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no Merge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42690"/>
        <c:axId val="88469882"/>
      </c:scatterChart>
      <c:valAx>
        <c:axId val="691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82"/>
        <c:crossesAt val="0"/>
        <c:crossBetween val="midCat"/>
      </c:valAx>
      <c:valAx>
        <c:axId val="88469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50012"/>
        <c:axId val="73265746"/>
      </c:scatterChart>
      <c:valAx>
        <c:axId val="2735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46"/>
        <c:crossesAt val="0"/>
        <c:crossBetween val="midCat"/>
      </c:valAx>
      <c:valAx>
        <c:axId val="732657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81856"/>
        <c:axId val="66137603"/>
      </c:scatterChart>
      <c:valAx>
        <c:axId val="167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603"/>
        <c:crossesAt val="0"/>
        <c:crossBetween val="midCat"/>
      </c:valAx>
      <c:valAx>
        <c:axId val="661376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63677"/>
        <c:axId val="71053695"/>
      </c:scatterChart>
      <c:valAx>
        <c:axId val="239636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95"/>
        <c:crossesAt val="0"/>
        <c:crossBetween val="midCat"/>
      </c:valAx>
      <c:valAx>
        <c:axId val="71053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1502617356283</v>
      </c>
      <c r="D12" s="23"/>
      <c r="E12" s="23"/>
      <c r="F12" s="23" t="n">
        <f aca="false">'LB-HE10-16'!R114</f>
        <v>0.9887734569513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035985801657</v>
      </c>
      <c r="D13" s="24"/>
      <c r="E13" s="24"/>
      <c r="F13" s="24" t="n">
        <f aca="false">'LB-HE10-16'!Q114</f>
        <v>0.9466883178982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1.05698741715391</v>
      </c>
      <c r="D38" s="23"/>
      <c r="E38" s="23"/>
      <c r="F38" s="23" t="n">
        <f aca="false">'LB-HE10-32'!R114</f>
        <v>1.061527283855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1.06330777280428</v>
      </c>
      <c r="D39" s="24"/>
      <c r="E39" s="24"/>
      <c r="F39" s="24" t="n">
        <f aca="false">'LB-HE10-32'!Q114</f>
        <v>1.054824505607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987769395573588</v>
      </c>
      <c r="D51" s="23"/>
      <c r="E51" s="23"/>
      <c r="F51" s="23" t="n">
        <f aca="false">'LB-HE10-64'!R114</f>
        <v>1.008836947154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955542734983233</v>
      </c>
      <c r="D52" s="24"/>
      <c r="E52" s="24"/>
      <c r="F52" s="24" t="n">
        <f aca="false">'LB-HE10-64'!Q114</f>
        <v>0.9883675368348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91.124</v>
      </c>
      <c r="M19" s="0" t="n">
        <v>41.8647</v>
      </c>
      <c r="N19" s="0" t="n">
        <v>43.3646</v>
      </c>
      <c r="O19" s="0" t="n">
        <v>44.927</v>
      </c>
      <c r="P19" s="0" t="n">
        <v>24855.5</v>
      </c>
      <c r="Q19" s="0" t="n">
        <v>46.14</v>
      </c>
      <c r="R19" s="87" t="n">
        <f aca="false">P19/3600</f>
        <v>6.904305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31.2928</v>
      </c>
      <c r="M20" s="0" t="n">
        <v>39.81</v>
      </c>
      <c r="N20" s="0" t="n">
        <v>41.7479</v>
      </c>
      <c r="O20" s="0" t="n">
        <v>42.9015</v>
      </c>
      <c r="P20" s="0" t="n">
        <v>21497.74</v>
      </c>
      <c r="Q20" s="0" t="n">
        <v>39.31</v>
      </c>
      <c r="R20" s="89" t="n">
        <f aca="false">P20/3600</f>
        <v>5.97159444444445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3.5664</v>
      </c>
      <c r="M21" s="0" t="n">
        <v>37.2143</v>
      </c>
      <c r="N21" s="0" t="n">
        <v>40.5291</v>
      </c>
      <c r="O21" s="0" t="n">
        <v>41.6375</v>
      </c>
      <c r="P21" s="0" t="n">
        <v>19432.49</v>
      </c>
      <c r="Q21" s="0" t="n">
        <v>34.38</v>
      </c>
      <c r="R21" s="89" t="n">
        <f aca="false">P21/3600</f>
        <v>5.39791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93.2824</v>
      </c>
      <c r="M22" s="0" t="n">
        <v>34.5601</v>
      </c>
      <c r="N22" s="0" t="n">
        <v>39.6536</v>
      </c>
      <c r="O22" s="0" t="n">
        <v>40.8302</v>
      </c>
      <c r="P22" s="0" t="n">
        <v>17310.15</v>
      </c>
      <c r="Q22" s="0" t="n">
        <v>31.43</v>
      </c>
      <c r="R22" s="92" t="n">
        <f aca="false">P22/3600</f>
        <v>4.808375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76.7872</v>
      </c>
      <c r="M23" s="0" t="n">
        <v>39.9888</v>
      </c>
      <c r="N23" s="0" t="n">
        <v>42.0153</v>
      </c>
      <c r="O23" s="0" t="n">
        <v>43.1579</v>
      </c>
      <c r="P23" s="0" t="n">
        <v>23671.5</v>
      </c>
      <c r="Q23" s="0" t="n">
        <v>52.25</v>
      </c>
      <c r="R23" s="87" t="n">
        <f aca="false">P23/3600</f>
        <v>6.575416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83.272</v>
      </c>
      <c r="M24" s="0" t="n">
        <v>37.0507</v>
      </c>
      <c r="N24" s="0" t="n">
        <v>39.8781</v>
      </c>
      <c r="O24" s="0" t="n">
        <v>40.8634</v>
      </c>
      <c r="P24" s="0" t="n">
        <v>19802.32</v>
      </c>
      <c r="Q24" s="0" t="n">
        <v>38.33</v>
      </c>
      <c r="R24" s="89" t="n">
        <f aca="false">P24/3600</f>
        <v>5.500644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63.4104</v>
      </c>
      <c r="M25" s="0" t="n">
        <v>34.2174</v>
      </c>
      <c r="N25" s="0" t="n">
        <v>38.2798</v>
      </c>
      <c r="O25" s="0" t="n">
        <v>39.4824</v>
      </c>
      <c r="P25" s="0" t="n">
        <v>17472.83</v>
      </c>
      <c r="Q25" s="0" t="n">
        <v>32.73</v>
      </c>
      <c r="R25" s="89" t="n">
        <f aca="false">P25/3600</f>
        <v>4.85356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602.1672</v>
      </c>
      <c r="M26" s="0" t="n">
        <v>31.6036</v>
      </c>
      <c r="N26" s="0" t="n">
        <v>37.189</v>
      </c>
      <c r="O26" s="0" t="n">
        <v>38.7121</v>
      </c>
      <c r="P26" s="0" t="n">
        <v>16076.92</v>
      </c>
      <c r="Q26" s="0" t="n">
        <v>29.32</v>
      </c>
      <c r="R26" s="92" t="n">
        <f aca="false">P26/3600</f>
        <v>4.465811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20085.86</v>
      </c>
      <c r="M27" s="0" t="n">
        <v>38.7693</v>
      </c>
      <c r="N27" s="0" t="n">
        <v>40.1121</v>
      </c>
      <c r="O27" s="0" t="n">
        <v>43.4509</v>
      </c>
      <c r="P27" s="0" t="n">
        <v>43390.06</v>
      </c>
      <c r="Q27" s="0" t="n">
        <v>85.26</v>
      </c>
      <c r="R27" s="87" t="n">
        <f aca="false">P27/3600</f>
        <v>12.0527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801.8144</v>
      </c>
      <c r="M28" s="0" t="n">
        <v>36.7898</v>
      </c>
      <c r="N28" s="0" t="n">
        <v>38.9264</v>
      </c>
      <c r="O28" s="0" t="n">
        <v>41.4281</v>
      </c>
      <c r="P28" s="0" t="n">
        <v>39745.92</v>
      </c>
      <c r="Q28" s="0" t="n">
        <v>71.68</v>
      </c>
      <c r="R28" s="89" t="n">
        <f aca="false">P28/3600</f>
        <v>11.0405333333333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63.824</v>
      </c>
      <c r="M29" s="0" t="n">
        <v>34.6329</v>
      </c>
      <c r="N29" s="0" t="n">
        <v>38.0066</v>
      </c>
      <c r="O29" s="0" t="n">
        <v>39.8166</v>
      </c>
      <c r="P29" s="0" t="n">
        <v>36149.7</v>
      </c>
      <c r="Q29" s="0" t="n">
        <v>60.63</v>
      </c>
      <c r="R29" s="89" t="n">
        <f aca="false">P29/3600</f>
        <v>10.0415833333333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38.2272</v>
      </c>
      <c r="M30" s="0" t="n">
        <v>32.3112</v>
      </c>
      <c r="N30" s="0" t="n">
        <v>37.2628</v>
      </c>
      <c r="O30" s="0" t="n">
        <v>38.6432</v>
      </c>
      <c r="P30" s="0" t="n">
        <v>29974.96</v>
      </c>
      <c r="Q30" s="0" t="n">
        <v>52.97</v>
      </c>
      <c r="R30" s="92" t="n">
        <f aca="false">P30/3600</f>
        <v>8.32637777777778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646.404</v>
      </c>
      <c r="M31" s="0" t="n">
        <v>39.5175</v>
      </c>
      <c r="N31" s="0" t="n">
        <v>43.8134</v>
      </c>
      <c r="O31" s="0" t="n">
        <v>45.099</v>
      </c>
      <c r="P31" s="0" t="n">
        <v>58595.58</v>
      </c>
      <c r="Q31" s="0" t="n">
        <v>110.44</v>
      </c>
      <c r="R31" s="87" t="n">
        <f aca="false">P31/3600</f>
        <v>16.2765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38.2272</v>
      </c>
      <c r="M32" s="0" t="n">
        <v>37.6164</v>
      </c>
      <c r="N32" s="0" t="n">
        <v>42.4009</v>
      </c>
      <c r="O32" s="0" t="n">
        <v>42.8965</v>
      </c>
      <c r="P32" s="0" t="n">
        <v>47487.53</v>
      </c>
      <c r="Q32" s="0" t="n">
        <v>90.16</v>
      </c>
      <c r="R32" s="89" t="n">
        <f aca="false">P32/3600</f>
        <v>13.190980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38.2144</v>
      </c>
      <c r="M33" s="0" t="n">
        <v>35.6223</v>
      </c>
      <c r="N33" s="0" t="n">
        <v>41.1087</v>
      </c>
      <c r="O33" s="0" t="n">
        <v>41.0221</v>
      </c>
      <c r="P33" s="0" t="n">
        <v>46734.61</v>
      </c>
      <c r="Q33" s="0" t="n">
        <v>84.06</v>
      </c>
      <c r="R33" s="89" t="n">
        <f aca="false">P33/3600</f>
        <v>12.981836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84.7408</v>
      </c>
      <c r="M34" s="0" t="n">
        <v>33.4644</v>
      </c>
      <c r="N34" s="0" t="n">
        <v>40.0674</v>
      </c>
      <c r="O34" s="0" t="n">
        <v>39.5817</v>
      </c>
      <c r="P34" s="0" t="n">
        <v>38286.02</v>
      </c>
      <c r="Q34" s="0" t="n">
        <v>68.63</v>
      </c>
      <c r="R34" s="92" t="n">
        <f aca="false">P34/3600</f>
        <v>10.6350055555556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865.1064</v>
      </c>
      <c r="M35" s="0" t="n">
        <v>38.3124</v>
      </c>
      <c r="N35" s="0" t="n">
        <v>41.9776</v>
      </c>
      <c r="O35" s="0" t="n">
        <v>44.1599</v>
      </c>
      <c r="P35" s="0" t="n">
        <v>67601.93</v>
      </c>
      <c r="Q35" s="0" t="n">
        <v>154.15</v>
      </c>
      <c r="R35" s="87" t="n">
        <f aca="false">P35/3600</f>
        <v>18.77831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72.38</v>
      </c>
      <c r="M36" s="0" t="n">
        <v>35.4331</v>
      </c>
      <c r="N36" s="0" t="n">
        <v>40.5234</v>
      </c>
      <c r="O36" s="0" t="n">
        <v>42.9246</v>
      </c>
      <c r="P36" s="0" t="n">
        <v>41951.09</v>
      </c>
      <c r="Q36" s="0" t="n">
        <v>92.62</v>
      </c>
      <c r="R36" s="89" t="n">
        <f aca="false">P36/3600</f>
        <v>11.6530805555556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78.1024</v>
      </c>
      <c r="M37" s="0" t="n">
        <v>33.6229</v>
      </c>
      <c r="N37" s="0" t="n">
        <v>39.2841</v>
      </c>
      <c r="O37" s="0" t="n">
        <v>41.8991</v>
      </c>
      <c r="P37" s="0" t="n">
        <v>39100.51</v>
      </c>
      <c r="Q37" s="0" t="n">
        <v>75.07</v>
      </c>
      <c r="R37" s="89" t="n">
        <f aca="false">P37/3600</f>
        <v>10.8612527777778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43.6568</v>
      </c>
      <c r="M38" s="0" t="n">
        <v>31.4206</v>
      </c>
      <c r="N38" s="0" t="n">
        <v>38.3405</v>
      </c>
      <c r="O38" s="0" t="n">
        <v>40.9847</v>
      </c>
      <c r="P38" s="0" t="n">
        <v>37306.8</v>
      </c>
      <c r="Q38" s="0" t="n">
        <v>73.35</v>
      </c>
      <c r="R38" s="92" t="n">
        <f aca="false">P38/3600</f>
        <v>10.36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47.4184</v>
      </c>
      <c r="M39" s="0" t="n">
        <v>40.4162</v>
      </c>
      <c r="N39" s="0" t="n">
        <v>42.7255</v>
      </c>
      <c r="O39" s="0" t="n">
        <v>43.2441</v>
      </c>
      <c r="P39" s="0" t="n">
        <v>10376.91</v>
      </c>
      <c r="Q39" s="0" t="n">
        <v>19.45</v>
      </c>
      <c r="R39" s="87" t="n">
        <f aca="false">P39/3600</f>
        <v>2.8824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37.8384</v>
      </c>
      <c r="M40" s="0" t="n">
        <v>37.1599</v>
      </c>
      <c r="N40" s="0" t="n">
        <v>40.0415</v>
      </c>
      <c r="O40" s="0" t="n">
        <v>40.259</v>
      </c>
      <c r="P40" s="0" t="n">
        <v>7878.17</v>
      </c>
      <c r="Q40" s="0" t="n">
        <v>14.33</v>
      </c>
      <c r="R40" s="89" t="n">
        <f aca="false">P40/3600</f>
        <v>2.18838055555556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42.3768</v>
      </c>
      <c r="M41" s="0" t="n">
        <v>34.2477</v>
      </c>
      <c r="N41" s="0" t="n">
        <v>38.0466</v>
      </c>
      <c r="O41" s="0" t="n">
        <v>38.1726</v>
      </c>
      <c r="P41" s="0" t="n">
        <v>7712.09</v>
      </c>
      <c r="Q41" s="0" t="n">
        <v>12.89</v>
      </c>
      <c r="R41" s="89" t="n">
        <f aca="false">P41/3600</f>
        <v>2.14224722222222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7.768</v>
      </c>
      <c r="M42" s="0" t="n">
        <v>31.705</v>
      </c>
      <c r="N42" s="0" t="n">
        <v>36.8499</v>
      </c>
      <c r="O42" s="0" t="n">
        <v>36.5848</v>
      </c>
      <c r="P42" s="0" t="n">
        <v>6321.08</v>
      </c>
      <c r="Q42" s="0" t="n">
        <v>10.85</v>
      </c>
      <c r="R42" s="92" t="n">
        <f aca="false">P42/3600</f>
        <v>1.755855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28.1928</v>
      </c>
      <c r="M43" s="0" t="n">
        <v>40.2542</v>
      </c>
      <c r="N43" s="0" t="n">
        <v>43.1683</v>
      </c>
      <c r="O43" s="0" t="n">
        <v>44.5812</v>
      </c>
      <c r="P43" s="0" t="n">
        <v>11466.1</v>
      </c>
      <c r="Q43" s="0" t="n">
        <v>22.36</v>
      </c>
      <c r="R43" s="87" t="n">
        <f aca="false">P43/3600</f>
        <v>3.185027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76.4056</v>
      </c>
      <c r="M44" s="0" t="n">
        <v>37.375</v>
      </c>
      <c r="N44" s="0" t="n">
        <v>41.0535</v>
      </c>
      <c r="O44" s="0" t="n">
        <v>42.1001</v>
      </c>
      <c r="P44" s="0" t="n">
        <v>10045.65</v>
      </c>
      <c r="Q44" s="0" t="n">
        <v>17.29</v>
      </c>
      <c r="R44" s="89" t="n">
        <f aca="false">P44/3600</f>
        <v>2.79045833333333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22.4648</v>
      </c>
      <c r="M45" s="0" t="n">
        <v>34.378</v>
      </c>
      <c r="N45" s="0" t="n">
        <v>39.357</v>
      </c>
      <c r="O45" s="0" t="n">
        <v>40.2198</v>
      </c>
      <c r="P45" s="0" t="n">
        <v>8764.52</v>
      </c>
      <c r="Q45" s="0" t="n">
        <v>13.78</v>
      </c>
      <c r="R45" s="89" t="n">
        <f aca="false">P45/3600</f>
        <v>2.43458888888889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7.3336</v>
      </c>
      <c r="M46" s="0" t="n">
        <v>31.452</v>
      </c>
      <c r="N46" s="0" t="n">
        <v>38.0207</v>
      </c>
      <c r="O46" s="0" t="n">
        <v>38.7922</v>
      </c>
      <c r="P46" s="0" t="n">
        <v>8222.65</v>
      </c>
      <c r="Q46" s="0" t="n">
        <v>14.08</v>
      </c>
      <c r="R46" s="92" t="n">
        <f aca="false">P46/3600</f>
        <v>2.28406944444444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39.784</v>
      </c>
      <c r="M47" s="0" t="n">
        <v>38.4587</v>
      </c>
      <c r="N47" s="0" t="n">
        <v>41.0469</v>
      </c>
      <c r="O47" s="0" t="n">
        <v>41.9489</v>
      </c>
      <c r="P47" s="0" t="n">
        <v>11708.59</v>
      </c>
      <c r="Q47" s="0" t="n">
        <v>25.66</v>
      </c>
      <c r="R47" s="87" t="n">
        <f aca="false">P47/3600</f>
        <v>3.25238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28.9264</v>
      </c>
      <c r="M48" s="0" t="n">
        <v>34.5952</v>
      </c>
      <c r="N48" s="0" t="n">
        <v>38.2711</v>
      </c>
      <c r="O48" s="0" t="n">
        <v>39.0765</v>
      </c>
      <c r="P48" s="0" t="n">
        <v>9875.37</v>
      </c>
      <c r="Q48" s="0" t="n">
        <v>20.59</v>
      </c>
      <c r="R48" s="89" t="n">
        <f aca="false">P48/3600</f>
        <v>2.74315833333333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13.4888</v>
      </c>
      <c r="M49" s="0" t="n">
        <v>31.0819</v>
      </c>
      <c r="N49" s="0" t="n">
        <v>36.3239</v>
      </c>
      <c r="O49" s="0" t="n">
        <v>37.127</v>
      </c>
      <c r="P49" s="0" t="n">
        <v>7430.04</v>
      </c>
      <c r="Q49" s="0" t="n">
        <v>14.81</v>
      </c>
      <c r="R49" s="89" t="n">
        <f aca="false">P49/3600</f>
        <v>2.0639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62.1744</v>
      </c>
      <c r="M50" s="0" t="n">
        <v>27.8394</v>
      </c>
      <c r="N50" s="0" t="n">
        <v>35.0317</v>
      </c>
      <c r="O50" s="0" t="n">
        <v>35.8222</v>
      </c>
      <c r="P50" s="0" t="n">
        <v>7319.42</v>
      </c>
      <c r="Q50" s="0" t="n">
        <v>13.89</v>
      </c>
      <c r="R50" s="92" t="n">
        <f aca="false">P50/3600</f>
        <v>2.03317222222222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78.108</v>
      </c>
      <c r="M51" s="0" t="n">
        <v>40.0239</v>
      </c>
      <c r="N51" s="0" t="n">
        <v>41.4276</v>
      </c>
      <c r="O51" s="0" t="n">
        <v>42.7824</v>
      </c>
      <c r="P51" s="0" t="n">
        <v>8249.2</v>
      </c>
      <c r="Q51" s="0" t="n">
        <v>15.48</v>
      </c>
      <c r="R51" s="87" t="n">
        <f aca="false">P51/3600</f>
        <v>2.29144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97.9856</v>
      </c>
      <c r="M52" s="0" t="n">
        <v>36.2841</v>
      </c>
      <c r="N52" s="0" t="n">
        <v>38.7982</v>
      </c>
      <c r="O52" s="0" t="n">
        <v>40.3756</v>
      </c>
      <c r="P52" s="0" t="n">
        <v>6864.1</v>
      </c>
      <c r="Q52" s="0" t="n">
        <v>11.31</v>
      </c>
      <c r="R52" s="89" t="n">
        <f aca="false">P52/3600</f>
        <v>1.906694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7.5576</v>
      </c>
      <c r="M53" s="0" t="n">
        <v>33.08</v>
      </c>
      <c r="N53" s="0" t="n">
        <v>36.9082</v>
      </c>
      <c r="O53" s="0" t="n">
        <v>38.5865</v>
      </c>
      <c r="P53" s="0" t="n">
        <v>6336.42</v>
      </c>
      <c r="Q53" s="0" t="n">
        <v>10.36</v>
      </c>
      <c r="R53" s="89" t="n">
        <f aca="false">P53/3600</f>
        <v>1.76011666666667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70.3928</v>
      </c>
      <c r="M54" s="0" t="n">
        <v>30.1887</v>
      </c>
      <c r="N54" s="0" t="n">
        <v>35.6351</v>
      </c>
      <c r="O54" s="0" t="n">
        <v>37.315</v>
      </c>
      <c r="P54" s="0" t="n">
        <v>5378.5</v>
      </c>
      <c r="Q54" s="0" t="n">
        <v>8.76</v>
      </c>
      <c r="R54" s="92" t="n">
        <f aca="false">P54/3600</f>
        <v>1.49402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24.6144</v>
      </c>
      <c r="M55" s="0" t="n">
        <v>41.0764</v>
      </c>
      <c r="N55" s="0" t="n">
        <v>43.61</v>
      </c>
      <c r="O55" s="0" t="n">
        <v>43.0003</v>
      </c>
      <c r="P55" s="0" t="n">
        <v>2791.57</v>
      </c>
      <c r="Q55" s="0" t="n">
        <v>5.79</v>
      </c>
      <c r="R55" s="87" t="n">
        <f aca="false">P55/3600</f>
        <v>0.775436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6.1624</v>
      </c>
      <c r="M56" s="0" t="n">
        <v>37.1176</v>
      </c>
      <c r="N56" s="0" t="n">
        <v>40.8656</v>
      </c>
      <c r="O56" s="0" t="n">
        <v>39.7929</v>
      </c>
      <c r="P56" s="0" t="n">
        <v>2470.39</v>
      </c>
      <c r="Q56" s="0" t="n">
        <v>4.84</v>
      </c>
      <c r="R56" s="89" t="n">
        <f aca="false">P56/3600</f>
        <v>0.686219444444444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8.0224</v>
      </c>
      <c r="M57" s="0" t="n">
        <v>33.6073</v>
      </c>
      <c r="N57" s="0" t="n">
        <v>38.8641</v>
      </c>
      <c r="O57" s="0" t="n">
        <v>37.4636</v>
      </c>
      <c r="P57" s="0" t="n">
        <v>1960.26</v>
      </c>
      <c r="Q57" s="0" t="n">
        <v>3.41</v>
      </c>
      <c r="R57" s="89" t="n">
        <f aca="false">P57/3600</f>
        <v>0.544516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9.48</v>
      </c>
      <c r="M58" s="0" t="n">
        <v>30.6462</v>
      </c>
      <c r="N58" s="0" t="n">
        <v>37.4201</v>
      </c>
      <c r="O58" s="0" t="n">
        <v>35.7965</v>
      </c>
      <c r="P58" s="0" t="n">
        <v>1722.49</v>
      </c>
      <c r="Q58" s="0" t="n">
        <v>3.04</v>
      </c>
      <c r="R58" s="92" t="n">
        <f aca="false">P58/3600</f>
        <v>0.478469444444444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80.4448</v>
      </c>
      <c r="M59" s="0" t="n">
        <v>38.3832</v>
      </c>
      <c r="N59" s="0" t="n">
        <v>42.6501</v>
      </c>
      <c r="O59" s="0" t="n">
        <v>43.6826</v>
      </c>
      <c r="P59" s="0" t="n">
        <v>2851.99</v>
      </c>
      <c r="Q59" s="0" t="n">
        <v>6.98</v>
      </c>
      <c r="R59" s="87" t="n">
        <f aca="false">P59/3600</f>
        <v>0.79221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8.2472</v>
      </c>
      <c r="M60" s="0" t="n">
        <v>34.5431</v>
      </c>
      <c r="N60" s="0" t="n">
        <v>40.7413</v>
      </c>
      <c r="O60" s="0" t="n">
        <v>41.6068</v>
      </c>
      <c r="P60" s="0" t="n">
        <v>2627.24</v>
      </c>
      <c r="Q60" s="0" t="n">
        <v>5.84</v>
      </c>
      <c r="R60" s="89" t="n">
        <f aca="false">P60/3600</f>
        <v>0.729788888888889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6.928</v>
      </c>
      <c r="M61" s="0" t="n">
        <v>31.345</v>
      </c>
      <c r="N61" s="0" t="n">
        <v>39.3689</v>
      </c>
      <c r="O61" s="0" t="n">
        <v>40.2332</v>
      </c>
      <c r="P61" s="0" t="n">
        <v>2017.01</v>
      </c>
      <c r="Q61" s="0" t="n">
        <v>4.22</v>
      </c>
      <c r="R61" s="89" t="n">
        <f aca="false">P61/3600</f>
        <v>0.560280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3.5056</v>
      </c>
      <c r="M62" s="0" t="n">
        <v>28.2687</v>
      </c>
      <c r="N62" s="0" t="n">
        <v>38.3314</v>
      </c>
      <c r="O62" s="0" t="n">
        <v>39.0979</v>
      </c>
      <c r="P62" s="0" t="n">
        <v>1815.48</v>
      </c>
      <c r="Q62" s="0" t="n">
        <v>4.46</v>
      </c>
      <c r="R62" s="92" t="n">
        <f aca="false">P62/3600</f>
        <v>0.504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12.8776</v>
      </c>
      <c r="M63" s="0" t="n">
        <v>38.147</v>
      </c>
      <c r="N63" s="0" t="n">
        <v>40.7234</v>
      </c>
      <c r="O63" s="0" t="n">
        <v>41.4618</v>
      </c>
      <c r="P63" s="0" t="n">
        <v>2427.49</v>
      </c>
      <c r="Q63" s="0" t="n">
        <v>5.28</v>
      </c>
      <c r="R63" s="87" t="n">
        <f aca="false">P63/3600</f>
        <v>0.67430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20.3432</v>
      </c>
      <c r="M64" s="0" t="n">
        <v>34.3591</v>
      </c>
      <c r="N64" s="0" t="n">
        <v>37.9281</v>
      </c>
      <c r="O64" s="0" t="n">
        <v>38.5346</v>
      </c>
      <c r="P64" s="0" t="n">
        <v>1982.01</v>
      </c>
      <c r="Q64" s="0" t="n">
        <v>4.17</v>
      </c>
      <c r="R64" s="89" t="n">
        <f aca="false">P64/3600</f>
        <v>0.550558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6.9896</v>
      </c>
      <c r="M65" s="0" t="n">
        <v>30.887</v>
      </c>
      <c r="N65" s="0" t="n">
        <v>35.9198</v>
      </c>
      <c r="O65" s="0" t="n">
        <v>36.5662</v>
      </c>
      <c r="P65" s="0" t="n">
        <v>1719.42</v>
      </c>
      <c r="Q65" s="0" t="n">
        <v>3.51</v>
      </c>
      <c r="R65" s="89" t="n">
        <f aca="false">P65/3600</f>
        <v>0.47761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6.1936</v>
      </c>
      <c r="M66" s="0" t="n">
        <v>27.8335</v>
      </c>
      <c r="N66" s="0" t="n">
        <v>34.5294</v>
      </c>
      <c r="O66" s="0" t="n">
        <v>35.1517</v>
      </c>
      <c r="P66" s="0" t="n">
        <v>1539.14</v>
      </c>
      <c r="Q66" s="0" t="n">
        <v>3.13</v>
      </c>
      <c r="R66" s="92" t="n">
        <f aca="false">P66/3600</f>
        <v>0.427538888888889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40.1456</v>
      </c>
      <c r="M67" s="0" t="n">
        <v>40.013</v>
      </c>
      <c r="N67" s="0" t="n">
        <v>41.2584</v>
      </c>
      <c r="O67" s="0" t="n">
        <v>42.3033</v>
      </c>
      <c r="P67" s="0" t="n">
        <v>1896.99</v>
      </c>
      <c r="Q67" s="0" t="n">
        <v>3.71</v>
      </c>
      <c r="R67" s="87" t="n">
        <f aca="false">P67/3600</f>
        <v>0.52694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3.216</v>
      </c>
      <c r="M68" s="0" t="n">
        <v>35.8907</v>
      </c>
      <c r="N68" s="0" t="n">
        <v>38.3397</v>
      </c>
      <c r="O68" s="0" t="n">
        <v>39.5032</v>
      </c>
      <c r="P68" s="0" t="n">
        <v>1530.19</v>
      </c>
      <c r="Q68" s="0" t="n">
        <v>2.6</v>
      </c>
      <c r="R68" s="89" t="n">
        <f aca="false">P68/3600</f>
        <v>0.425052777777778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4.6624</v>
      </c>
      <c r="M69" s="0" t="n">
        <v>32.2387</v>
      </c>
      <c r="N69" s="0" t="n">
        <v>36.3682</v>
      </c>
      <c r="O69" s="0" t="n">
        <v>37.4626</v>
      </c>
      <c r="P69" s="0" t="n">
        <v>1344.18</v>
      </c>
      <c r="Q69" s="0" t="n">
        <v>2.38</v>
      </c>
      <c r="R69" s="89" t="n">
        <f aca="false">P69/3600</f>
        <v>0.37338333333333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8.9664</v>
      </c>
      <c r="M70" s="0" t="n">
        <v>29.3576</v>
      </c>
      <c r="N70" s="0" t="n">
        <v>34.969</v>
      </c>
      <c r="O70" s="0" t="n">
        <v>36.0231</v>
      </c>
      <c r="P70" s="0" t="n">
        <v>1178.86</v>
      </c>
      <c r="Q70" s="0" t="n">
        <v>2.09</v>
      </c>
      <c r="R70" s="92" t="n">
        <f aca="false">P70/3600</f>
        <v>0.327461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22.1856</v>
      </c>
      <c r="M71" s="0" t="n">
        <v>42.817</v>
      </c>
      <c r="N71" s="0" t="n">
        <v>46.5498</v>
      </c>
      <c r="O71" s="0" t="n">
        <v>47.8083</v>
      </c>
      <c r="P71" s="0" t="n">
        <v>17389.86</v>
      </c>
      <c r="Q71" s="0" t="n">
        <v>26.39</v>
      </c>
      <c r="R71" s="87" t="n">
        <f aca="false">P71/3600</f>
        <v>4.830516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84.7864</v>
      </c>
      <c r="M72" s="0" t="n">
        <v>40.4679</v>
      </c>
      <c r="N72" s="0" t="n">
        <v>44.4917</v>
      </c>
      <c r="O72" s="0" t="n">
        <v>45.6652</v>
      </c>
      <c r="P72" s="0" t="n">
        <v>14228.05</v>
      </c>
      <c r="Q72" s="0" t="n">
        <v>21.86</v>
      </c>
      <c r="R72" s="89" t="n">
        <f aca="false">P72/3600</f>
        <v>3.952236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46.2176</v>
      </c>
      <c r="M73" s="0" t="n">
        <v>37.7185</v>
      </c>
      <c r="N73" s="0" t="n">
        <v>42.7327</v>
      </c>
      <c r="O73" s="0" t="n">
        <v>43.8028</v>
      </c>
      <c r="P73" s="0" t="n">
        <v>15155.99</v>
      </c>
      <c r="Q73" s="0" t="n">
        <v>21.92</v>
      </c>
      <c r="R73" s="89" t="n">
        <f aca="false">P73/3600</f>
        <v>4.20999722222222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42.2592</v>
      </c>
      <c r="M74" s="0" t="n">
        <v>34.7276</v>
      </c>
      <c r="N74" s="0" t="n">
        <v>41.3619</v>
      </c>
      <c r="O74" s="0" t="n">
        <v>42.3347</v>
      </c>
      <c r="P74" s="0" t="n">
        <v>15047.25</v>
      </c>
      <c r="Q74" s="0" t="n">
        <v>22.61</v>
      </c>
      <c r="R74" s="92" t="n">
        <f aca="false">P74/3600</f>
        <v>4.17979166666667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20.1504</v>
      </c>
      <c r="M75" s="0" t="n">
        <v>43.1583</v>
      </c>
      <c r="N75" s="0" t="n">
        <v>48.2021</v>
      </c>
      <c r="O75" s="0" t="n">
        <v>48.8453</v>
      </c>
      <c r="P75" s="0" t="n">
        <v>17188.48</v>
      </c>
      <c r="Q75" s="0" t="n">
        <v>30.43</v>
      </c>
      <c r="R75" s="87" t="n">
        <f aca="false">P75/3600</f>
        <v>4.774577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39.0136</v>
      </c>
      <c r="M76" s="0" t="n">
        <v>41.3165</v>
      </c>
      <c r="N76" s="0" t="n">
        <v>46.4343</v>
      </c>
      <c r="O76" s="0" t="n">
        <v>47.0681</v>
      </c>
      <c r="P76" s="0" t="n">
        <v>13988.64</v>
      </c>
      <c r="Q76" s="0" t="n">
        <v>23.68</v>
      </c>
      <c r="R76" s="89" t="n">
        <f aca="false">P76/3600</f>
        <v>3.885733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11.5752</v>
      </c>
      <c r="M77" s="0" t="n">
        <v>39.0884</v>
      </c>
      <c r="N77" s="0" t="n">
        <v>44.7137</v>
      </c>
      <c r="O77" s="0" t="n">
        <v>45.281</v>
      </c>
      <c r="P77" s="0" t="n">
        <v>21075.53</v>
      </c>
      <c r="Q77" s="0" t="n">
        <v>26.19</v>
      </c>
      <c r="R77" s="89" t="n">
        <f aca="false">P77/3600</f>
        <v>5.854313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21.6328</v>
      </c>
      <c r="M78" s="0" t="n">
        <v>36.5053</v>
      </c>
      <c r="N78" s="0" t="n">
        <v>43.2764</v>
      </c>
      <c r="O78" s="0" t="n">
        <v>43.5902</v>
      </c>
      <c r="P78" s="0" t="n">
        <v>13121.53</v>
      </c>
      <c r="Q78" s="0" t="n">
        <v>22.04</v>
      </c>
      <c r="R78" s="92" t="n">
        <f aca="false">P78/3600</f>
        <v>3.64486944444444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86</v>
      </c>
      <c r="M79" s="0" t="n">
        <v>43.455</v>
      </c>
      <c r="N79" s="0" t="n">
        <v>47.2905</v>
      </c>
      <c r="O79" s="0" t="n">
        <v>48.243</v>
      </c>
      <c r="P79" s="0" t="n">
        <v>32044.92</v>
      </c>
      <c r="Q79" s="0" t="n">
        <v>47.4</v>
      </c>
      <c r="R79" s="87" t="n">
        <f aca="false">P79/3600</f>
        <v>8.9013666666666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21.0552</v>
      </c>
      <c r="M80" s="0" t="n">
        <v>41.2644</v>
      </c>
      <c r="N80" s="0" t="n">
        <v>45.3414</v>
      </c>
      <c r="O80" s="0" t="n">
        <v>46.2169</v>
      </c>
      <c r="P80" s="0" t="n">
        <v>17167.07</v>
      </c>
      <c r="Q80" s="0" t="n">
        <v>28.86</v>
      </c>
      <c r="R80" s="89" t="n">
        <f aca="false">P80/3600</f>
        <v>4.76863055555556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45.8128</v>
      </c>
      <c r="M81" s="0" t="n">
        <v>38.7683</v>
      </c>
      <c r="N81" s="0" t="n">
        <v>43.5549</v>
      </c>
      <c r="O81" s="0" t="n">
        <v>44.498</v>
      </c>
      <c r="P81" s="0" t="n">
        <v>15809.66</v>
      </c>
      <c r="Q81" s="0" t="n">
        <v>25.84</v>
      </c>
      <c r="R81" s="89" t="n">
        <f aca="false">P81/3600</f>
        <v>4.391572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90.8352</v>
      </c>
      <c r="M82" s="0" t="n">
        <v>35.989</v>
      </c>
      <c r="N82" s="0" t="n">
        <v>42.083</v>
      </c>
      <c r="O82" s="0" t="n">
        <v>42.9663</v>
      </c>
      <c r="P82" s="0" t="n">
        <v>15052.56</v>
      </c>
      <c r="Q82" s="0" t="n">
        <v>23.93</v>
      </c>
      <c r="R82" s="92" t="n">
        <f aca="false">P82/3600</f>
        <v>4.181266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49.1176</v>
      </c>
      <c r="M83" s="0" t="n">
        <v>40.5272</v>
      </c>
      <c r="N83" s="0" t="n">
        <v>42.5233</v>
      </c>
      <c r="O83" s="0" t="n">
        <v>43.0143</v>
      </c>
      <c r="P83" s="0" t="n">
        <v>9951.5</v>
      </c>
      <c r="Q83" s="0" t="n">
        <v>20.02</v>
      </c>
      <c r="R83" s="87" t="n">
        <f aca="false">P83/3600</f>
        <v>2.76430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34.8376</v>
      </c>
      <c r="M84" s="0" t="n">
        <v>37.1869</v>
      </c>
      <c r="N84" s="0" t="n">
        <v>39.5586</v>
      </c>
      <c r="O84" s="0" t="n">
        <v>39.8087</v>
      </c>
      <c r="P84" s="0" t="n">
        <v>8859.85</v>
      </c>
      <c r="Q84" s="0" t="n">
        <v>16.68</v>
      </c>
      <c r="R84" s="89" t="n">
        <f aca="false">P84/3600</f>
        <v>2.461069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900.9416</v>
      </c>
      <c r="M85" s="0" t="n">
        <v>34.1377</v>
      </c>
      <c r="N85" s="0" t="n">
        <v>37.2772</v>
      </c>
      <c r="O85" s="0" t="n">
        <v>37.4984</v>
      </c>
      <c r="P85" s="0" t="n">
        <v>7820.92</v>
      </c>
      <c r="Q85" s="0" t="n">
        <v>13.71</v>
      </c>
      <c r="R85" s="89" t="n">
        <f aca="false">P85/3600</f>
        <v>2.172477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74.2432</v>
      </c>
      <c r="M86" s="0" t="n">
        <v>31.3572</v>
      </c>
      <c r="N86" s="0" t="n">
        <v>35.7642</v>
      </c>
      <c r="O86" s="0" t="n">
        <v>35.7704</v>
      </c>
      <c r="P86" s="0" t="n">
        <v>6967.02</v>
      </c>
      <c r="Q86" s="0" t="n">
        <v>11.35</v>
      </c>
      <c r="R86" s="92" t="n">
        <f aca="false">P86/3600</f>
        <v>1.93528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30.2822</v>
      </c>
      <c r="M87" s="0" t="n">
        <v>43.0372</v>
      </c>
      <c r="N87" s="0" t="n">
        <v>45.538</v>
      </c>
      <c r="O87" s="0" t="n">
        <v>45.7081</v>
      </c>
      <c r="P87" s="0" t="n">
        <v>19061.14</v>
      </c>
      <c r="Q87" s="0" t="n">
        <v>31.51</v>
      </c>
      <c r="R87" s="87" t="n">
        <f aca="false">P87/3600</f>
        <v>5.29476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60.1669</v>
      </c>
      <c r="M88" s="0" t="n">
        <v>38.9015</v>
      </c>
      <c r="N88" s="0" t="n">
        <v>42.575</v>
      </c>
      <c r="O88" s="0" t="n">
        <v>42.5048</v>
      </c>
      <c r="P88" s="0" t="n">
        <v>17477.89</v>
      </c>
      <c r="Q88" s="0" t="n">
        <v>28.47</v>
      </c>
      <c r="R88" s="89" t="n">
        <f aca="false">P88/3600</f>
        <v>4.85496944444444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8.2155</v>
      </c>
      <c r="M89" s="0" t="n">
        <v>35.0463</v>
      </c>
      <c r="N89" s="0" t="n">
        <v>40.4158</v>
      </c>
      <c r="O89" s="0" t="n">
        <v>39.9282</v>
      </c>
      <c r="P89" s="0" t="n">
        <v>13972.73</v>
      </c>
      <c r="Q89" s="0" t="n">
        <v>23.21</v>
      </c>
      <c r="R89" s="89" t="n">
        <f aca="false">P89/3600</f>
        <v>3.88131388888889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29.1254</v>
      </c>
      <c r="M90" s="0" t="n">
        <v>31.6824</v>
      </c>
      <c r="N90" s="0" t="n">
        <v>38.8487</v>
      </c>
      <c r="O90" s="0" t="n">
        <v>37.9185</v>
      </c>
      <c r="P90" s="0" t="n">
        <v>12120.36</v>
      </c>
      <c r="Q90" s="0" t="n">
        <v>18.85</v>
      </c>
      <c r="R90" s="92" t="n">
        <f aca="false">P90/3600</f>
        <v>3.36676666666667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64.1232</v>
      </c>
      <c r="M91" s="0" t="n">
        <v>46.408</v>
      </c>
      <c r="N91" s="0" t="n">
        <v>44.6709</v>
      </c>
      <c r="O91" s="0" t="n">
        <v>44.6752</v>
      </c>
      <c r="P91" s="0" t="n">
        <v>6400.39</v>
      </c>
      <c r="Q91" s="0" t="n">
        <v>8.64</v>
      </c>
      <c r="R91" s="87" t="n">
        <f aca="false">P91/3600</f>
        <v>1.777886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65.1376</v>
      </c>
      <c r="M92" s="0" t="n">
        <v>41.8613</v>
      </c>
      <c r="N92" s="0" t="n">
        <v>40.8268</v>
      </c>
      <c r="O92" s="0" t="n">
        <v>40.9892</v>
      </c>
      <c r="P92" s="0" t="n">
        <v>6387.33</v>
      </c>
      <c r="Q92" s="0" t="n">
        <v>8.91</v>
      </c>
      <c r="R92" s="89" t="n">
        <f aca="false">P92/3600</f>
        <v>1.774258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8.1032</v>
      </c>
      <c r="M93" s="0" t="n">
        <v>37.0673</v>
      </c>
      <c r="N93" s="0" t="n">
        <v>38.7948</v>
      </c>
      <c r="O93" s="0" t="n">
        <v>38.9005</v>
      </c>
      <c r="P93" s="0" t="n">
        <v>6292.96</v>
      </c>
      <c r="Q93" s="0" t="n">
        <v>8.48</v>
      </c>
      <c r="R93" s="89" t="n">
        <f aca="false">P93/3600</f>
        <v>1.748044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42.3968</v>
      </c>
      <c r="M94" s="0" t="n">
        <v>32.1631</v>
      </c>
      <c r="N94" s="0" t="n">
        <v>37.611</v>
      </c>
      <c r="O94" s="0" t="n">
        <v>37.6019</v>
      </c>
      <c r="P94" s="0" t="n">
        <v>6189.36</v>
      </c>
      <c r="Q94" s="0" t="n">
        <v>8.02</v>
      </c>
      <c r="R94" s="92" t="n">
        <f aca="false">P94/3600</f>
        <v>1.71926666666667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700.3507</v>
      </c>
      <c r="M95" s="0" t="n">
        <v>48.824</v>
      </c>
      <c r="N95" s="0" t="n">
        <v>51.1304</v>
      </c>
      <c r="O95" s="0" t="n">
        <v>52.2331</v>
      </c>
      <c r="P95" s="0" t="n">
        <v>14658.75</v>
      </c>
      <c r="Q95" s="0" t="n">
        <v>21.62</v>
      </c>
      <c r="R95" s="87" t="n">
        <f aca="false">P95/3600</f>
        <v>4.0718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9.1277</v>
      </c>
      <c r="M96" s="0" t="n">
        <v>44.9442</v>
      </c>
      <c r="N96" s="0" t="n">
        <v>47.3264</v>
      </c>
      <c r="O96" s="0" t="n">
        <v>48.6664</v>
      </c>
      <c r="P96" s="0" t="n">
        <v>13676.81</v>
      </c>
      <c r="Q96" s="0" t="n">
        <v>19.73</v>
      </c>
      <c r="R96" s="89" t="n">
        <f aca="false">P96/3600</f>
        <v>3.79911388888889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52.5594</v>
      </c>
      <c r="M97" s="0" t="n">
        <v>40.9893</v>
      </c>
      <c r="N97" s="0" t="n">
        <v>45.3504</v>
      </c>
      <c r="O97" s="0" t="n">
        <v>47.1194</v>
      </c>
      <c r="P97" s="0" t="n">
        <v>13599.96</v>
      </c>
      <c r="Q97" s="0" t="n">
        <v>19.88</v>
      </c>
      <c r="R97" s="89" t="n">
        <f aca="false">P97/3600</f>
        <v>3.777766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59.6493</v>
      </c>
      <c r="M98" s="0" t="n">
        <v>37.14</v>
      </c>
      <c r="N98" s="0" t="n">
        <v>43.4001</v>
      </c>
      <c r="O98" s="0" t="n">
        <v>44.7827</v>
      </c>
      <c r="P98" s="0" t="n">
        <v>13073.77</v>
      </c>
      <c r="Q98" s="0" t="n">
        <v>19.36</v>
      </c>
      <c r="R98" s="92" t="n">
        <f aca="false">P98/3600</f>
        <v>3.63160277777778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n">
        <f aca="false">GEOMEAN(Q3:Q98)</f>
        <v>17.7245068539175</v>
      </c>
      <c r="R106" s="99" t="n">
        <f aca="false">GEOMEAN(R3:R98)</f>
        <v>2.77894091005837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05978953311853</v>
      </c>
      <c r="R107" s="100" t="n">
        <f aca="false">R106/J106</f>
        <v>1.0627038792673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.620511111111111</v>
      </c>
      <c r="R108" s="99" t="n">
        <f aca="false">SUM(R3:R98)</f>
        <v>343.346655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n">
        <f aca="false">GEOMEAN(Q19:Q82)</f>
        <v>18.1984168011621</v>
      </c>
      <c r="R113" s="99" t="n">
        <f aca="false">GEOMEAN(R19:R82)</f>
        <v>2.7605861778272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05482450560745</v>
      </c>
      <c r="R114" s="100" t="n">
        <f aca="false">R113/J113</f>
        <v>1.06152728385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38.9288</v>
      </c>
      <c r="M19" s="0" t="n">
        <v>41.909</v>
      </c>
      <c r="N19" s="0" t="n">
        <v>43.4</v>
      </c>
      <c r="O19" s="0" t="n">
        <v>44.9614</v>
      </c>
      <c r="P19" s="0" t="n">
        <v>30583.88</v>
      </c>
      <c r="Q19" s="0" t="n">
        <v>45.07</v>
      </c>
      <c r="R19" s="87" t="n">
        <f aca="false">P19/3600</f>
        <v>8.49552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6.6448</v>
      </c>
      <c r="M20" s="0" t="n">
        <v>39.8647</v>
      </c>
      <c r="N20" s="0" t="n">
        <v>41.7528</v>
      </c>
      <c r="O20" s="0" t="n">
        <v>42.9105</v>
      </c>
      <c r="P20" s="0" t="n">
        <v>26809.2</v>
      </c>
      <c r="Q20" s="0" t="n">
        <v>38.13</v>
      </c>
      <c r="R20" s="89" t="n">
        <f aca="false">P20/3600</f>
        <v>7.44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1.7864</v>
      </c>
      <c r="M21" s="0" t="n">
        <v>37.2688</v>
      </c>
      <c r="N21" s="0" t="n">
        <v>40.5281</v>
      </c>
      <c r="O21" s="0" t="n">
        <v>41.6445</v>
      </c>
      <c r="P21" s="0" t="n">
        <v>23865.42</v>
      </c>
      <c r="Q21" s="0" t="n">
        <v>33.64</v>
      </c>
      <c r="R21" s="89" t="n">
        <f aca="false">P21/3600</f>
        <v>6.62928333333333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69.988</v>
      </c>
      <c r="M22" s="0" t="n">
        <v>34.6363</v>
      </c>
      <c r="N22" s="0" t="n">
        <v>39.6735</v>
      </c>
      <c r="O22" s="0" t="n">
        <v>40.8738</v>
      </c>
      <c r="P22" s="0" t="n">
        <v>22696.4</v>
      </c>
      <c r="Q22" s="0" t="n">
        <v>30.49</v>
      </c>
      <c r="R22" s="92" t="n">
        <f aca="false">P22/3600</f>
        <v>6.304555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807.7176</v>
      </c>
      <c r="M23" s="0" t="n">
        <v>40.017</v>
      </c>
      <c r="N23" s="0" t="n">
        <v>42.05</v>
      </c>
      <c r="O23" s="0" t="n">
        <v>43.2254</v>
      </c>
      <c r="P23" s="0" t="n">
        <v>28277.91</v>
      </c>
      <c r="Q23" s="0" t="n">
        <v>48.13</v>
      </c>
      <c r="R23" s="87" t="n">
        <f aca="false">P23/3600</f>
        <v>7.85497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7.932</v>
      </c>
      <c r="M24" s="0" t="n">
        <v>37.0873</v>
      </c>
      <c r="N24" s="0" t="n">
        <v>39.8977</v>
      </c>
      <c r="O24" s="0" t="n">
        <v>40.8824</v>
      </c>
      <c r="P24" s="0" t="n">
        <v>24330.56</v>
      </c>
      <c r="Q24" s="0" t="n">
        <v>37.81</v>
      </c>
      <c r="R24" s="89" t="n">
        <f aca="false">P24/3600</f>
        <v>6.758488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41.9656</v>
      </c>
      <c r="M25" s="0" t="n">
        <v>34.2686</v>
      </c>
      <c r="N25" s="0" t="n">
        <v>38.2638</v>
      </c>
      <c r="O25" s="0" t="n">
        <v>39.4826</v>
      </c>
      <c r="P25" s="0" t="n">
        <v>21830.81</v>
      </c>
      <c r="Q25" s="0" t="n">
        <v>32.06</v>
      </c>
      <c r="R25" s="89" t="n">
        <f aca="false">P25/3600</f>
        <v>6.064113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82.3936</v>
      </c>
      <c r="M26" s="0" t="n">
        <v>31.657</v>
      </c>
      <c r="N26" s="0" t="n">
        <v>37.1994</v>
      </c>
      <c r="O26" s="0" t="n">
        <v>38.7244</v>
      </c>
      <c r="P26" s="0" t="n">
        <v>20180.51</v>
      </c>
      <c r="Q26" s="0" t="n">
        <v>27.88</v>
      </c>
      <c r="R26" s="92" t="n">
        <f aca="false">P26/3600</f>
        <v>5.60569722222222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602.8</v>
      </c>
      <c r="M27" s="0" t="n">
        <v>38.7929</v>
      </c>
      <c r="N27" s="0" t="n">
        <v>40.2009</v>
      </c>
      <c r="O27" s="0" t="n">
        <v>43.5126</v>
      </c>
      <c r="P27" s="0" t="n">
        <v>60432.56</v>
      </c>
      <c r="Q27" s="0" t="n">
        <v>93</v>
      </c>
      <c r="R27" s="87" t="n">
        <f aca="false">P27/3600</f>
        <v>16.78682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711.644</v>
      </c>
      <c r="M28" s="0" t="n">
        <v>36.8295</v>
      </c>
      <c r="N28" s="0" t="n">
        <v>38.9679</v>
      </c>
      <c r="O28" s="0" t="n">
        <v>41.5149</v>
      </c>
      <c r="P28" s="0" t="n">
        <v>48595.46</v>
      </c>
      <c r="Q28" s="0" t="n">
        <v>66.09</v>
      </c>
      <c r="R28" s="89" t="n">
        <f aca="false">P28/3600</f>
        <v>13.49873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606.4008</v>
      </c>
      <c r="M29" s="0" t="n">
        <v>34.6929</v>
      </c>
      <c r="N29" s="0" t="n">
        <v>38.0292</v>
      </c>
      <c r="O29" s="0" t="n">
        <v>39.8916</v>
      </c>
      <c r="P29" s="0" t="n">
        <v>41728.1</v>
      </c>
      <c r="Q29" s="0" t="n">
        <v>56.09</v>
      </c>
      <c r="R29" s="89" t="n">
        <f aca="false">P29/3600</f>
        <v>11.5911388888889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92.7584</v>
      </c>
      <c r="M30" s="0" t="n">
        <v>32.3779</v>
      </c>
      <c r="N30" s="0" t="n">
        <v>37.2851</v>
      </c>
      <c r="O30" s="0" t="n">
        <v>38.7018</v>
      </c>
      <c r="P30" s="0" t="n">
        <v>42134.96</v>
      </c>
      <c r="Q30" s="0" t="n">
        <v>51.48</v>
      </c>
      <c r="R30" s="92" t="n">
        <f aca="false">P30/3600</f>
        <v>11.7041555555556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81.6936</v>
      </c>
      <c r="M31" s="0" t="n">
        <v>39.5487</v>
      </c>
      <c r="N31" s="0" t="n">
        <v>43.8422</v>
      </c>
      <c r="O31" s="0" t="n">
        <v>45.1792</v>
      </c>
      <c r="P31" s="0" t="n">
        <v>62101.28</v>
      </c>
      <c r="Q31" s="0" t="n">
        <v>99.68</v>
      </c>
      <c r="R31" s="87" t="n">
        <f aca="false">P31/3600</f>
        <v>17.25035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713.404</v>
      </c>
      <c r="M32" s="0" t="n">
        <v>37.6633</v>
      </c>
      <c r="N32" s="0" t="n">
        <v>42.4105</v>
      </c>
      <c r="O32" s="0" t="n">
        <v>42.9606</v>
      </c>
      <c r="P32" s="0" t="n">
        <v>58978.8</v>
      </c>
      <c r="Q32" s="0" t="n">
        <v>84.32</v>
      </c>
      <c r="R32" s="89" t="n">
        <f aca="false">P32/3600</f>
        <v>16.38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54.4728</v>
      </c>
      <c r="M33" s="0" t="n">
        <v>35.7031</v>
      </c>
      <c r="N33" s="0" t="n">
        <v>41.1153</v>
      </c>
      <c r="O33" s="0" t="n">
        <v>41.0399</v>
      </c>
      <c r="P33" s="0" t="n">
        <v>50917.55</v>
      </c>
      <c r="Q33" s="0" t="n">
        <v>70.33</v>
      </c>
      <c r="R33" s="89" t="n">
        <f aca="false">P33/3600</f>
        <v>14.143763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20.3144</v>
      </c>
      <c r="M34" s="0" t="n">
        <v>33.585</v>
      </c>
      <c r="N34" s="0" t="n">
        <v>40.081</v>
      </c>
      <c r="O34" s="0" t="n">
        <v>39.6106</v>
      </c>
      <c r="P34" s="0" t="n">
        <v>47796.35</v>
      </c>
      <c r="Q34" s="0" t="n">
        <v>65.12</v>
      </c>
      <c r="R34" s="92" t="n">
        <f aca="false">P34/3600</f>
        <v>13.2767638888889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926.7616</v>
      </c>
      <c r="M35" s="0" t="n">
        <v>38.3525</v>
      </c>
      <c r="N35" s="0" t="n">
        <v>42.0842</v>
      </c>
      <c r="O35" s="0" t="n">
        <v>44.2101</v>
      </c>
      <c r="P35" s="0" t="n">
        <v>85202.28</v>
      </c>
      <c r="Q35" s="0" t="n">
        <v>164.05</v>
      </c>
      <c r="R35" s="87" t="n">
        <f aca="false">P35/3600</f>
        <v>23.667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54.748</v>
      </c>
      <c r="M36" s="0" t="n">
        <v>35.4746</v>
      </c>
      <c r="N36" s="0" t="n">
        <v>40.6133</v>
      </c>
      <c r="O36" s="0" t="n">
        <v>42.9548</v>
      </c>
      <c r="P36" s="0" t="n">
        <v>58745.71</v>
      </c>
      <c r="Q36" s="0" t="n">
        <v>96.55</v>
      </c>
      <c r="R36" s="89" t="n">
        <f aca="false">P36/3600</f>
        <v>16.318252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70.4568</v>
      </c>
      <c r="M37" s="0" t="n">
        <v>33.6976</v>
      </c>
      <c r="N37" s="0" t="n">
        <v>39.3094</v>
      </c>
      <c r="O37" s="0" t="n">
        <v>41.8878</v>
      </c>
      <c r="P37" s="0" t="n">
        <v>48560.37</v>
      </c>
      <c r="Q37" s="0" t="n">
        <v>73.11</v>
      </c>
      <c r="R37" s="89" t="n">
        <f aca="false">P37/3600</f>
        <v>13.4889916666667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73.7096</v>
      </c>
      <c r="M38" s="0" t="n">
        <v>31.5499</v>
      </c>
      <c r="N38" s="0" t="n">
        <v>38.3943</v>
      </c>
      <c r="O38" s="0" t="n">
        <v>41.0882</v>
      </c>
      <c r="P38" s="0" t="n">
        <v>46200.81</v>
      </c>
      <c r="Q38" s="0" t="n">
        <v>67.22</v>
      </c>
      <c r="R38" s="92" t="n">
        <f aca="false">P38/3600</f>
        <v>12.833558333333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604.0328</v>
      </c>
      <c r="M39" s="0" t="n">
        <v>40.4337</v>
      </c>
      <c r="N39" s="0" t="n">
        <v>42.9843</v>
      </c>
      <c r="O39" s="0" t="n">
        <v>43.6082</v>
      </c>
      <c r="P39" s="0" t="n">
        <v>10868.38</v>
      </c>
      <c r="Q39" s="0" t="n">
        <v>17.36</v>
      </c>
      <c r="R39" s="87" t="n">
        <f aca="false">P39/3600</f>
        <v>3.018994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8.6584</v>
      </c>
      <c r="M40" s="0" t="n">
        <v>37.2306</v>
      </c>
      <c r="N40" s="0" t="n">
        <v>40.3904</v>
      </c>
      <c r="O40" s="0" t="n">
        <v>40.7396</v>
      </c>
      <c r="P40" s="0" t="n">
        <v>11148.47</v>
      </c>
      <c r="Q40" s="0" t="n">
        <v>17.53</v>
      </c>
      <c r="R40" s="89" t="n">
        <f aca="false">P40/3600</f>
        <v>3.096797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30.336</v>
      </c>
      <c r="M41" s="0" t="n">
        <v>34.3557</v>
      </c>
      <c r="N41" s="0" t="n">
        <v>38.2297</v>
      </c>
      <c r="O41" s="0" t="n">
        <v>38.461</v>
      </c>
      <c r="P41" s="0" t="n">
        <v>9682.41</v>
      </c>
      <c r="Q41" s="0" t="n">
        <v>13.43</v>
      </c>
      <c r="R41" s="89" t="n">
        <f aca="false">P41/3600</f>
        <v>2.68955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30.0568</v>
      </c>
      <c r="M42" s="0" t="n">
        <v>31.8886</v>
      </c>
      <c r="N42" s="0" t="n">
        <v>36.8523</v>
      </c>
      <c r="O42" s="0" t="n">
        <v>36.9517</v>
      </c>
      <c r="P42" s="0" t="n">
        <v>9048.04</v>
      </c>
      <c r="Q42" s="0" t="n">
        <v>11.46</v>
      </c>
      <c r="R42" s="92" t="n">
        <f aca="false">P42/3600</f>
        <v>2.51334444444445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93.1888</v>
      </c>
      <c r="M43" s="0" t="n">
        <v>40.2945</v>
      </c>
      <c r="N43" s="0" t="n">
        <v>43.2135</v>
      </c>
      <c r="O43" s="0" t="n">
        <v>44.6493</v>
      </c>
      <c r="P43" s="0" t="n">
        <v>12959.19</v>
      </c>
      <c r="Q43" s="0" t="n">
        <v>19.56</v>
      </c>
      <c r="R43" s="87" t="n">
        <f aca="false">P43/3600</f>
        <v>3.59977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52.2744</v>
      </c>
      <c r="M44" s="0" t="n">
        <v>37.4308</v>
      </c>
      <c r="N44" s="0" t="n">
        <v>41.1014</v>
      </c>
      <c r="O44" s="0" t="n">
        <v>42.1778</v>
      </c>
      <c r="P44" s="0" t="n">
        <v>12093.51</v>
      </c>
      <c r="Q44" s="0" t="n">
        <v>16.93</v>
      </c>
      <c r="R44" s="89" t="n">
        <f aca="false">P44/3600</f>
        <v>3.35930833333333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10.0976</v>
      </c>
      <c r="M45" s="0" t="n">
        <v>34.4567</v>
      </c>
      <c r="N45" s="0" t="n">
        <v>39.3269</v>
      </c>
      <c r="O45" s="0" t="n">
        <v>40.2323</v>
      </c>
      <c r="P45" s="0" t="n">
        <v>10139.05</v>
      </c>
      <c r="Q45" s="0" t="n">
        <v>13.84</v>
      </c>
      <c r="R45" s="89" t="n">
        <f aca="false">P45/3600</f>
        <v>2.816402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7.5936</v>
      </c>
      <c r="M46" s="0" t="n">
        <v>31.5305</v>
      </c>
      <c r="N46" s="0" t="n">
        <v>38.0731</v>
      </c>
      <c r="O46" s="0" t="n">
        <v>38.811</v>
      </c>
      <c r="P46" s="0" t="n">
        <v>8885.75</v>
      </c>
      <c r="Q46" s="0" t="n">
        <v>11.04</v>
      </c>
      <c r="R46" s="92" t="n">
        <f aca="false">P46/3600</f>
        <v>2.46826388888889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71.584</v>
      </c>
      <c r="M47" s="0" t="n">
        <v>38.4754</v>
      </c>
      <c r="N47" s="0" t="n">
        <v>41.1454</v>
      </c>
      <c r="O47" s="0" t="n">
        <v>42.0957</v>
      </c>
      <c r="P47" s="0" t="n">
        <v>14023.25</v>
      </c>
      <c r="Q47" s="0" t="n">
        <v>25.47</v>
      </c>
      <c r="R47" s="87" t="n">
        <f aca="false">P47/3600</f>
        <v>3.89534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9.6352</v>
      </c>
      <c r="M48" s="0" t="n">
        <v>34.6207</v>
      </c>
      <c r="N48" s="0" t="n">
        <v>38.3478</v>
      </c>
      <c r="O48" s="0" t="n">
        <v>39.1794</v>
      </c>
      <c r="P48" s="0" t="n">
        <v>10571.1</v>
      </c>
      <c r="Q48" s="0" t="n">
        <v>18.35</v>
      </c>
      <c r="R48" s="89" t="n">
        <f aca="false">P48/3600</f>
        <v>2.93641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91.756</v>
      </c>
      <c r="M49" s="0" t="n">
        <v>31.1178</v>
      </c>
      <c r="N49" s="0" t="n">
        <v>36.37</v>
      </c>
      <c r="O49" s="0" t="n">
        <v>37.1618</v>
      </c>
      <c r="P49" s="0" t="n">
        <v>10207.78</v>
      </c>
      <c r="Q49" s="0" t="n">
        <v>15.67</v>
      </c>
      <c r="R49" s="89" t="n">
        <f aca="false">P49/3600</f>
        <v>2.83549444444444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51.6952</v>
      </c>
      <c r="M50" s="0" t="n">
        <v>27.8951</v>
      </c>
      <c r="N50" s="0" t="n">
        <v>35.0573</v>
      </c>
      <c r="O50" s="0" t="n">
        <v>35.8188</v>
      </c>
      <c r="P50" s="0" t="n">
        <v>10951.04</v>
      </c>
      <c r="Q50" s="0" t="n">
        <v>15.52</v>
      </c>
      <c r="R50" s="92" t="n">
        <f aca="false">P50/3600</f>
        <v>3.04195555555556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41.0032</v>
      </c>
      <c r="M51" s="0" t="n">
        <v>40.077</v>
      </c>
      <c r="N51" s="0" t="n">
        <v>41.5124</v>
      </c>
      <c r="O51" s="0" t="n">
        <v>42.8612</v>
      </c>
      <c r="P51" s="0" t="n">
        <v>9888.62</v>
      </c>
      <c r="Q51" s="0" t="n">
        <v>15.83</v>
      </c>
      <c r="R51" s="87" t="n">
        <f aca="false">P51/3600</f>
        <v>2.74683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83.1536</v>
      </c>
      <c r="M52" s="0" t="n">
        <v>36.3361</v>
      </c>
      <c r="N52" s="0" t="n">
        <v>38.8505</v>
      </c>
      <c r="O52" s="0" t="n">
        <v>40.466</v>
      </c>
      <c r="P52" s="0" t="n">
        <v>7478.88</v>
      </c>
      <c r="Q52" s="0" t="n">
        <v>10.95</v>
      </c>
      <c r="R52" s="89" t="n">
        <f aca="false">P52/3600</f>
        <v>2.07746666666667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10.7176</v>
      </c>
      <c r="M53" s="0" t="n">
        <v>33.1367</v>
      </c>
      <c r="N53" s="0" t="n">
        <v>36.9294</v>
      </c>
      <c r="O53" s="0" t="n">
        <v>38.655</v>
      </c>
      <c r="P53" s="0" t="n">
        <v>7528.28</v>
      </c>
      <c r="Q53" s="0" t="n">
        <v>10.67</v>
      </c>
      <c r="R53" s="89" t="n">
        <f aca="false">P53/3600</f>
        <v>2.0911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4.9016</v>
      </c>
      <c r="M54" s="0" t="n">
        <v>30.2312</v>
      </c>
      <c r="N54" s="0" t="n">
        <v>35.6698</v>
      </c>
      <c r="O54" s="0" t="n">
        <v>37.3694</v>
      </c>
      <c r="P54" s="0" t="n">
        <v>5737.51</v>
      </c>
      <c r="Q54" s="0" t="n">
        <v>6.83</v>
      </c>
      <c r="R54" s="92" t="n">
        <f aca="false">P54/3600</f>
        <v>1.593752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6.9744</v>
      </c>
      <c r="M55" s="0" t="n">
        <v>41.1187</v>
      </c>
      <c r="N55" s="0" t="n">
        <v>43.6843</v>
      </c>
      <c r="O55" s="0" t="n">
        <v>43.0864</v>
      </c>
      <c r="P55" s="0" t="n">
        <v>2890.52</v>
      </c>
      <c r="Q55" s="0" t="n">
        <v>5</v>
      </c>
      <c r="R55" s="87" t="n">
        <f aca="false">P55/3600</f>
        <v>0.802922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62.0968</v>
      </c>
      <c r="M56" s="0" t="n">
        <v>37.1735</v>
      </c>
      <c r="N56" s="0" t="n">
        <v>40.899</v>
      </c>
      <c r="O56" s="0" t="n">
        <v>39.8485</v>
      </c>
      <c r="P56" s="0" t="n">
        <v>2651.51</v>
      </c>
      <c r="Q56" s="0" t="n">
        <v>4.32</v>
      </c>
      <c r="R56" s="89" t="n">
        <f aca="false">P56/3600</f>
        <v>0.73653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5.2896</v>
      </c>
      <c r="M57" s="0" t="n">
        <v>33.6453</v>
      </c>
      <c r="N57" s="0" t="n">
        <v>38.8786</v>
      </c>
      <c r="O57" s="0" t="n">
        <v>37.5086</v>
      </c>
      <c r="P57" s="0" t="n">
        <v>2334.01</v>
      </c>
      <c r="Q57" s="0" t="n">
        <v>3.78</v>
      </c>
      <c r="R57" s="89" t="n">
        <f aca="false">P57/3600</f>
        <v>0.64833611111111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7.64</v>
      </c>
      <c r="M58" s="0" t="n">
        <v>30.6808</v>
      </c>
      <c r="N58" s="0" t="n">
        <v>37.4381</v>
      </c>
      <c r="O58" s="0" t="n">
        <v>35.8163</v>
      </c>
      <c r="P58" s="0" t="n">
        <v>2059.73</v>
      </c>
      <c r="Q58" s="0" t="n">
        <v>2.9</v>
      </c>
      <c r="R58" s="92" t="n">
        <f aca="false">P58/3600</f>
        <v>0.572147222222222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7.4368</v>
      </c>
      <c r="M59" s="0" t="n">
        <v>38.4337</v>
      </c>
      <c r="N59" s="0" t="n">
        <v>42.6921</v>
      </c>
      <c r="O59" s="0" t="n">
        <v>43.758</v>
      </c>
      <c r="P59" s="0" t="n">
        <v>3376.18</v>
      </c>
      <c r="Q59" s="0" t="n">
        <v>6.86</v>
      </c>
      <c r="R59" s="87" t="n">
        <f aca="false">P59/3600</f>
        <v>0.93782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7.5984</v>
      </c>
      <c r="M60" s="0" t="n">
        <v>34.6064</v>
      </c>
      <c r="N60" s="0" t="n">
        <v>40.698</v>
      </c>
      <c r="O60" s="0" t="n">
        <v>41.6465</v>
      </c>
      <c r="P60" s="0" t="n">
        <v>2748.53</v>
      </c>
      <c r="Q60" s="0" t="n">
        <v>5.34</v>
      </c>
      <c r="R60" s="89" t="n">
        <f aca="false">P60/3600</f>
        <v>0.763480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9.5664</v>
      </c>
      <c r="M61" s="0" t="n">
        <v>31.4102</v>
      </c>
      <c r="N61" s="0" t="n">
        <v>39.3154</v>
      </c>
      <c r="O61" s="0" t="n">
        <v>40.2266</v>
      </c>
      <c r="P61" s="0" t="n">
        <v>2430.94</v>
      </c>
      <c r="Q61" s="0" t="n">
        <v>4.68</v>
      </c>
      <c r="R61" s="89" t="n">
        <f aca="false">P61/3600</f>
        <v>0.675261111111111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30.664</v>
      </c>
      <c r="M62" s="0" t="n">
        <v>28.4066</v>
      </c>
      <c r="N62" s="0" t="n">
        <v>38.3655</v>
      </c>
      <c r="O62" s="0" t="n">
        <v>39.2394</v>
      </c>
      <c r="P62" s="0" t="n">
        <v>2068.71</v>
      </c>
      <c r="Q62" s="0" t="n">
        <v>3.46</v>
      </c>
      <c r="R62" s="92" t="n">
        <f aca="false">P62/3600</f>
        <v>0.574641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3.7888</v>
      </c>
      <c r="M63" s="0" t="n">
        <v>38.1569</v>
      </c>
      <c r="N63" s="0" t="n">
        <v>40.7874</v>
      </c>
      <c r="O63" s="0" t="n">
        <v>41.5156</v>
      </c>
      <c r="P63" s="0" t="n">
        <v>3123.8</v>
      </c>
      <c r="Q63" s="0" t="n">
        <v>5.97</v>
      </c>
      <c r="R63" s="87" t="n">
        <f aca="false">P63/3600</f>
        <v>0.86772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6.3344</v>
      </c>
      <c r="M64" s="0" t="n">
        <v>34.3671</v>
      </c>
      <c r="N64" s="0" t="n">
        <v>38.035</v>
      </c>
      <c r="O64" s="0" t="n">
        <v>38.608</v>
      </c>
      <c r="P64" s="0" t="n">
        <v>2284.24</v>
      </c>
      <c r="Q64" s="0" t="n">
        <v>3.91</v>
      </c>
      <c r="R64" s="89" t="n">
        <f aca="false">P64/3600</f>
        <v>0.634511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4.1032</v>
      </c>
      <c r="M65" s="0" t="n">
        <v>30.9004</v>
      </c>
      <c r="N65" s="0" t="n">
        <v>35.9769</v>
      </c>
      <c r="O65" s="0" t="n">
        <v>36.5743</v>
      </c>
      <c r="P65" s="0" t="n">
        <v>1962.32</v>
      </c>
      <c r="Q65" s="0" t="n">
        <v>3.26</v>
      </c>
      <c r="R65" s="89" t="n">
        <f aca="false">P65/3600</f>
        <v>0.545088888888889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3.7232</v>
      </c>
      <c r="M66" s="0" t="n">
        <v>27.8367</v>
      </c>
      <c r="N66" s="0" t="n">
        <v>34.5729</v>
      </c>
      <c r="O66" s="0" t="n">
        <v>35.2038</v>
      </c>
      <c r="P66" s="0" t="n">
        <v>1843.2</v>
      </c>
      <c r="Q66" s="0" t="n">
        <v>2.96</v>
      </c>
      <c r="R66" s="92" t="n">
        <f aca="false">P66/3600</f>
        <v>0.512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6.4128</v>
      </c>
      <c r="M67" s="0" t="n">
        <v>40.0605</v>
      </c>
      <c r="N67" s="0" t="n">
        <v>41.3025</v>
      </c>
      <c r="O67" s="0" t="n">
        <v>42.3634</v>
      </c>
      <c r="P67" s="0" t="n">
        <v>2385.24</v>
      </c>
      <c r="Q67" s="0" t="n">
        <v>4.31</v>
      </c>
      <c r="R67" s="87" t="n">
        <f aca="false">P67/3600</f>
        <v>0.662566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39.9064</v>
      </c>
      <c r="M68" s="0" t="n">
        <v>35.9302</v>
      </c>
      <c r="N68" s="0" t="n">
        <v>38.3836</v>
      </c>
      <c r="O68" s="0" t="n">
        <v>39.5983</v>
      </c>
      <c r="P68" s="0" t="n">
        <v>1844.28</v>
      </c>
      <c r="Q68" s="0" t="n">
        <v>2.94</v>
      </c>
      <c r="R68" s="89" t="n">
        <f aca="false">P68/3600</f>
        <v>0.5123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3.94</v>
      </c>
      <c r="M69" s="0" t="n">
        <v>32.2743</v>
      </c>
      <c r="N69" s="0" t="n">
        <v>36.3967</v>
      </c>
      <c r="O69" s="0" t="n">
        <v>37.5491</v>
      </c>
      <c r="P69" s="0" t="n">
        <v>1555.79</v>
      </c>
      <c r="Q69" s="0" t="n">
        <v>2.29</v>
      </c>
      <c r="R69" s="89" t="n">
        <f aca="false">P69/3600</f>
        <v>0.432163888888889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7.712</v>
      </c>
      <c r="M70" s="0" t="n">
        <v>29.384</v>
      </c>
      <c r="N70" s="0" t="n">
        <v>35.0001</v>
      </c>
      <c r="O70" s="0" t="n">
        <v>36.0384</v>
      </c>
      <c r="P70" s="0" t="n">
        <v>1369.02</v>
      </c>
      <c r="Q70" s="0" t="n">
        <v>1.74</v>
      </c>
      <c r="R70" s="92" t="n">
        <f aca="false">P70/3600</f>
        <v>0.380283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87.252</v>
      </c>
      <c r="M71" s="0" t="n">
        <v>42.8556</v>
      </c>
      <c r="N71" s="0" t="n">
        <v>46.709</v>
      </c>
      <c r="O71" s="0" t="n">
        <v>47.9383</v>
      </c>
      <c r="P71" s="0" t="n">
        <v>22813.34</v>
      </c>
      <c r="Q71" s="0" t="n">
        <v>30.61</v>
      </c>
      <c r="R71" s="87" t="n">
        <f aca="false">P71/3600</f>
        <v>6.3370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8.3056</v>
      </c>
      <c r="M72" s="0" t="n">
        <v>40.5229</v>
      </c>
      <c r="N72" s="0" t="n">
        <v>44.537</v>
      </c>
      <c r="O72" s="0" t="n">
        <v>45.7639</v>
      </c>
      <c r="P72" s="0" t="n">
        <v>20153.7</v>
      </c>
      <c r="Q72" s="0" t="n">
        <v>23.53</v>
      </c>
      <c r="R72" s="89" t="n">
        <f aca="false">P72/3600</f>
        <v>5.59825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33.8864</v>
      </c>
      <c r="M73" s="0" t="n">
        <v>37.8241</v>
      </c>
      <c r="N73" s="0" t="n">
        <v>42.6811</v>
      </c>
      <c r="O73" s="0" t="n">
        <v>43.8636</v>
      </c>
      <c r="P73" s="0" t="n">
        <v>18461.71</v>
      </c>
      <c r="Q73" s="0" t="n">
        <v>17.65</v>
      </c>
      <c r="R73" s="89" t="n">
        <f aca="false">P73/3600</f>
        <v>5.12825277777778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30.9544</v>
      </c>
      <c r="M74" s="0" t="n">
        <v>34.8395</v>
      </c>
      <c r="N74" s="0" t="n">
        <v>41.4112</v>
      </c>
      <c r="O74" s="0" t="n">
        <v>42.4259</v>
      </c>
      <c r="P74" s="0" t="n">
        <v>17441.23</v>
      </c>
      <c r="Q74" s="0" t="n">
        <v>16.41</v>
      </c>
      <c r="R74" s="92" t="n">
        <f aca="false">P74/3600</f>
        <v>4.84478611111111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82.4864</v>
      </c>
      <c r="M75" s="0" t="n">
        <v>43.194</v>
      </c>
      <c r="N75" s="0" t="n">
        <v>48.2797</v>
      </c>
      <c r="O75" s="0" t="n">
        <v>48.929</v>
      </c>
      <c r="P75" s="0" t="n">
        <v>21385.04</v>
      </c>
      <c r="Q75" s="0" t="n">
        <v>28.23</v>
      </c>
      <c r="R75" s="87" t="n">
        <f aca="false">P75/3600</f>
        <v>5.9402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14.416</v>
      </c>
      <c r="M76" s="0" t="n">
        <v>41.3898</v>
      </c>
      <c r="N76" s="0" t="n">
        <v>46.5094</v>
      </c>
      <c r="O76" s="0" t="n">
        <v>47.0899</v>
      </c>
      <c r="P76" s="0" t="n">
        <v>19564.8</v>
      </c>
      <c r="Q76" s="0" t="n">
        <v>24.63</v>
      </c>
      <c r="R76" s="89" t="n">
        <f aca="false">P76/3600</f>
        <v>5.43466666666667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91.6704</v>
      </c>
      <c r="M77" s="0" t="n">
        <v>39.2322</v>
      </c>
      <c r="N77" s="0" t="n">
        <v>44.8352</v>
      </c>
      <c r="O77" s="0" t="n">
        <v>45.295</v>
      </c>
      <c r="P77" s="0" t="n">
        <v>24974.24</v>
      </c>
      <c r="Q77" s="0" t="n">
        <v>21.45</v>
      </c>
      <c r="R77" s="89" t="n">
        <f aca="false">P77/3600</f>
        <v>6.93728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4.7192</v>
      </c>
      <c r="M78" s="0" t="n">
        <v>36.731</v>
      </c>
      <c r="N78" s="0" t="n">
        <v>43.4922</v>
      </c>
      <c r="O78" s="0" t="n">
        <v>43.7702</v>
      </c>
      <c r="P78" s="0" t="n">
        <v>18124.44</v>
      </c>
      <c r="Q78" s="0" t="n">
        <v>19.84</v>
      </c>
      <c r="R78" s="92" t="n">
        <f aca="false">P78/3600</f>
        <v>5.03456666666667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53.54</v>
      </c>
      <c r="M79" s="0" t="n">
        <v>43.4879</v>
      </c>
      <c r="N79" s="0" t="n">
        <v>47.3861</v>
      </c>
      <c r="O79" s="0" t="n">
        <v>48.2994</v>
      </c>
      <c r="P79" s="0" t="n">
        <v>23426.78</v>
      </c>
      <c r="Q79" s="0" t="n">
        <v>31.4</v>
      </c>
      <c r="R79" s="87" t="n">
        <f aca="false">P79/3600</f>
        <v>6.50743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6.7328</v>
      </c>
      <c r="M80" s="0" t="n">
        <v>41.3299</v>
      </c>
      <c r="N80" s="0" t="n">
        <v>45.4084</v>
      </c>
      <c r="O80" s="0" t="n">
        <v>46.2593</v>
      </c>
      <c r="P80" s="0" t="n">
        <v>20678.56</v>
      </c>
      <c r="Q80" s="0" t="n">
        <v>25.63</v>
      </c>
      <c r="R80" s="89" t="n">
        <f aca="false">P80/3600</f>
        <v>5.74404444444444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22.2672</v>
      </c>
      <c r="M81" s="0" t="n">
        <v>38.9025</v>
      </c>
      <c r="N81" s="0" t="n">
        <v>43.6369</v>
      </c>
      <c r="O81" s="0" t="n">
        <v>44.5142</v>
      </c>
      <c r="P81" s="0" t="n">
        <v>22070.73</v>
      </c>
      <c r="Q81" s="0" t="n">
        <v>23.25</v>
      </c>
      <c r="R81" s="89" t="n">
        <f aca="false">P81/3600</f>
        <v>6.130758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70.7344</v>
      </c>
      <c r="M82" s="0" t="n">
        <v>36.1788</v>
      </c>
      <c r="N82" s="0" t="n">
        <v>42.2574</v>
      </c>
      <c r="O82" s="0" t="n">
        <v>43.0845</v>
      </c>
      <c r="P82" s="0" t="n">
        <v>20431.09</v>
      </c>
      <c r="Q82" s="0" t="n">
        <v>21.97</v>
      </c>
      <c r="R82" s="92" t="n">
        <f aca="false">P82/3600</f>
        <v>5.67530277777778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806.5424</v>
      </c>
      <c r="M83" s="0" t="n">
        <v>40.5543</v>
      </c>
      <c r="N83" s="0" t="n">
        <v>42.7895</v>
      </c>
      <c r="O83" s="0" t="n">
        <v>43.3616</v>
      </c>
      <c r="P83" s="0" t="n">
        <v>10959.59</v>
      </c>
      <c r="Q83" s="0" t="n">
        <v>17.15</v>
      </c>
      <c r="R83" s="87" t="n">
        <f aca="false">P83/3600</f>
        <v>3.04433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13.1624</v>
      </c>
      <c r="M84" s="0" t="n">
        <v>37.2445</v>
      </c>
      <c r="N84" s="0" t="n">
        <v>39.9143</v>
      </c>
      <c r="O84" s="0" t="n">
        <v>40.2195</v>
      </c>
      <c r="P84" s="0" t="n">
        <v>9415.06</v>
      </c>
      <c r="Q84" s="0" t="n">
        <v>14.05</v>
      </c>
      <c r="R84" s="89" t="n">
        <f aca="false">P84/3600</f>
        <v>2.615294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7.6816</v>
      </c>
      <c r="M85" s="0" t="n">
        <v>34.2469</v>
      </c>
      <c r="N85" s="0" t="n">
        <v>37.5001</v>
      </c>
      <c r="O85" s="0" t="n">
        <v>37.7648</v>
      </c>
      <c r="P85" s="0" t="n">
        <v>9790.11</v>
      </c>
      <c r="Q85" s="0" t="n">
        <v>13.63</v>
      </c>
      <c r="R85" s="89" t="n">
        <f aca="false">P85/3600</f>
        <v>2.719475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5.8984</v>
      </c>
      <c r="M86" s="0" t="n">
        <v>31.5522</v>
      </c>
      <c r="N86" s="0" t="n">
        <v>35.9147</v>
      </c>
      <c r="O86" s="0" t="n">
        <v>36.0528</v>
      </c>
      <c r="P86" s="0" t="n">
        <v>8695.71</v>
      </c>
      <c r="Q86" s="0" t="n">
        <v>10.75</v>
      </c>
      <c r="R86" s="92" t="n">
        <f aca="false">P86/3600</f>
        <v>2.415475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91.4181</v>
      </c>
      <c r="M87" s="0" t="n">
        <v>43.0765</v>
      </c>
      <c r="N87" s="0" t="n">
        <v>45.6425</v>
      </c>
      <c r="O87" s="0" t="n">
        <v>45.8786</v>
      </c>
      <c r="P87" s="0" t="n">
        <v>23545.17</v>
      </c>
      <c r="Q87" s="0" t="n">
        <v>31.31</v>
      </c>
      <c r="R87" s="87" t="n">
        <f aca="false">P87/3600</f>
        <v>6.5403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34.1144</v>
      </c>
      <c r="M88" s="0" t="n">
        <v>38.9805</v>
      </c>
      <c r="N88" s="0" t="n">
        <v>42.6724</v>
      </c>
      <c r="O88" s="0" t="n">
        <v>42.7747</v>
      </c>
      <c r="P88" s="0" t="n">
        <v>20651.72</v>
      </c>
      <c r="Q88" s="0" t="n">
        <v>27.02</v>
      </c>
      <c r="R88" s="89" t="n">
        <f aca="false">P88/3600</f>
        <v>5.7365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51.2917</v>
      </c>
      <c r="M89" s="0" t="n">
        <v>35.167</v>
      </c>
      <c r="N89" s="0" t="n">
        <v>40.4441</v>
      </c>
      <c r="O89" s="0" t="n">
        <v>40.1563</v>
      </c>
      <c r="P89" s="0" t="n">
        <v>19722.27</v>
      </c>
      <c r="Q89" s="0" t="n">
        <v>24.63</v>
      </c>
      <c r="R89" s="89" t="n">
        <f aca="false">P89/3600</f>
        <v>5.478408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7.1005</v>
      </c>
      <c r="M90" s="0" t="n">
        <v>31.8484</v>
      </c>
      <c r="N90" s="0" t="n">
        <v>38.901</v>
      </c>
      <c r="O90" s="0" t="n">
        <v>38.1473</v>
      </c>
      <c r="P90" s="0" t="n">
        <v>28745.57</v>
      </c>
      <c r="Q90" s="0" t="n">
        <v>34.23</v>
      </c>
      <c r="R90" s="92" t="n">
        <f aca="false">P90/3600</f>
        <v>7.984880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2.4032</v>
      </c>
      <c r="M91" s="0" t="n">
        <v>46.838</v>
      </c>
      <c r="N91" s="0" t="n">
        <v>44.8225</v>
      </c>
      <c r="O91" s="0" t="n">
        <v>44.9009</v>
      </c>
      <c r="P91" s="0" t="n">
        <v>8931.25</v>
      </c>
      <c r="Q91" s="0" t="n">
        <v>8.75</v>
      </c>
      <c r="R91" s="87" t="n">
        <f aca="false">P91/3600</f>
        <v>2.48090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7.8192</v>
      </c>
      <c r="M92" s="0" t="n">
        <v>42.3622</v>
      </c>
      <c r="N92" s="0" t="n">
        <v>40.9015</v>
      </c>
      <c r="O92" s="0" t="n">
        <v>41.1412</v>
      </c>
      <c r="P92" s="0" t="n">
        <v>8700.99</v>
      </c>
      <c r="Q92" s="0" t="n">
        <v>8.52</v>
      </c>
      <c r="R92" s="89" t="n">
        <f aca="false">P92/3600</f>
        <v>2.416941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91.0936</v>
      </c>
      <c r="M93" s="0" t="n">
        <v>37.5823</v>
      </c>
      <c r="N93" s="0" t="n">
        <v>38.8877</v>
      </c>
      <c r="O93" s="0" t="n">
        <v>39.0951</v>
      </c>
      <c r="P93" s="0" t="n">
        <v>7752.25</v>
      </c>
      <c r="Q93" s="0" t="n">
        <v>7.15</v>
      </c>
      <c r="R93" s="89" t="n">
        <f aca="false">P93/3600</f>
        <v>2.15340277777778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7.4944</v>
      </c>
      <c r="M94" s="0" t="n">
        <v>32.7413</v>
      </c>
      <c r="N94" s="0" t="n">
        <v>37.7734</v>
      </c>
      <c r="O94" s="0" t="n">
        <v>37.7267</v>
      </c>
      <c r="P94" s="0" t="n">
        <v>7654.54</v>
      </c>
      <c r="Q94" s="0" t="n">
        <v>7.29</v>
      </c>
      <c r="R94" s="92" t="n">
        <f aca="false">P94/3600</f>
        <v>2.1262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9.8528</v>
      </c>
      <c r="M95" s="0" t="n">
        <v>49.0562</v>
      </c>
      <c r="N95" s="0" t="n">
        <v>51.7966</v>
      </c>
      <c r="O95" s="0" t="n">
        <v>52.8758</v>
      </c>
      <c r="P95" s="0" t="n">
        <v>17254.22</v>
      </c>
      <c r="Q95" s="0" t="n">
        <v>17.59</v>
      </c>
      <c r="R95" s="87" t="n">
        <f aca="false">P95/3600</f>
        <v>4.7928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8.0621</v>
      </c>
      <c r="M96" s="0" t="n">
        <v>45.1257</v>
      </c>
      <c r="N96" s="0" t="n">
        <v>48.4448</v>
      </c>
      <c r="O96" s="0" t="n">
        <v>49.6232</v>
      </c>
      <c r="P96" s="0" t="n">
        <v>17174.5</v>
      </c>
      <c r="Q96" s="0" t="n">
        <v>17.95</v>
      </c>
      <c r="R96" s="89" t="n">
        <f aca="false">P96/3600</f>
        <v>4.77069444444445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4.641</v>
      </c>
      <c r="M97" s="0" t="n">
        <v>41.2583</v>
      </c>
      <c r="N97" s="0" t="n">
        <v>45.979</v>
      </c>
      <c r="O97" s="0" t="n">
        <v>47.4003</v>
      </c>
      <c r="P97" s="0" t="n">
        <v>16537.29</v>
      </c>
      <c r="Q97" s="0" t="n">
        <v>17.61</v>
      </c>
      <c r="R97" s="89" t="n">
        <f aca="false">P97/3600</f>
        <v>4.59369166666667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52.0637</v>
      </c>
      <c r="M98" s="0" t="n">
        <v>37.4612</v>
      </c>
      <c r="N98" s="0" t="n">
        <v>43.9604</v>
      </c>
      <c r="O98" s="0" t="n">
        <v>45.5215</v>
      </c>
      <c r="P98" s="0" t="n">
        <v>15906.02</v>
      </c>
      <c r="Q98" s="0" t="n">
        <v>15.87</v>
      </c>
      <c r="R98" s="92" t="n">
        <f aca="false">P98/3600</f>
        <v>4.418338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n">
        <f aca="false">GEOMEAN(Q3:Q98)</f>
        <v>16.913686830894</v>
      </c>
      <c r="R106" s="99" t="n">
        <f aca="false">GEOMEAN(R3:R98)</f>
        <v>3.40637733226473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92482596771521</v>
      </c>
      <c r="R107" s="100" t="n">
        <f aca="false">R106/J106</f>
        <v>1.0157924904886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.595141666666667</v>
      </c>
      <c r="R108" s="99" t="n">
        <f aca="false">SUM(R3:R98)</f>
        <v>424.741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n">
        <f aca="false">GEOMEAN(Q19:Q82)</f>
        <v>17.3547845639251</v>
      </c>
      <c r="R113" s="99" t="n">
        <f aca="false">GEOMEAN(R19:R82)</f>
        <v>3.34297633655778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988367536834838</v>
      </c>
      <c r="R114" s="100" t="n">
        <f aca="false">R113/J113</f>
        <v>1.00883694715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no MergeUp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0427518103581</v>
      </c>
      <c r="D12" s="23"/>
      <c r="E12" s="23"/>
      <c r="F12" s="23" t="n">
        <f aca="false">'LB-HE10-16'!R107</f>
        <v>1.007446325907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984092896453896</v>
      </c>
      <c r="D13" s="24"/>
      <c r="E13" s="24"/>
      <c r="F13" s="24" t="n">
        <f aca="false">'LB-HE10-16'!Q107</f>
        <v>0.96405921602479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1.0632493002964</v>
      </c>
      <c r="D38" s="23"/>
      <c r="E38" s="23"/>
      <c r="F38" s="23" t="n">
        <f aca="false">'LB-HE10-32'!R107</f>
        <v>1.062703879267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1.07286473475267</v>
      </c>
      <c r="D39" s="24"/>
      <c r="E39" s="24"/>
      <c r="F39" s="24" t="n">
        <f aca="false">'LB-HE10-32'!Q107</f>
        <v>1.059789533118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1.01394018082441</v>
      </c>
      <c r="D51" s="23"/>
      <c r="E51" s="23"/>
      <c r="F51" s="23" t="n">
        <f aca="false">'LB-HE10-64'!R107</f>
        <v>1.0157924904886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977564726507877</v>
      </c>
      <c r="D52" s="24"/>
      <c r="E52" s="24"/>
      <c r="F52" s="24" t="n">
        <f aca="false">'LB-HE10-64'!Q107</f>
        <v>0.9924825967715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67.7112</v>
      </c>
      <c r="M19" s="0" t="n">
        <v>41.5736</v>
      </c>
      <c r="N19" s="0" t="n">
        <v>43.1275</v>
      </c>
      <c r="O19" s="0" t="n">
        <v>44.6692</v>
      </c>
      <c r="P19" s="0" t="n">
        <v>14957.21</v>
      </c>
      <c r="Q19" s="0" t="n">
        <v>48.12</v>
      </c>
      <c r="R19" s="87" t="n">
        <f aca="false">P19/3600</f>
        <v>4.1547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70.7456</v>
      </c>
      <c r="M20" s="0" t="n">
        <v>39.4738</v>
      </c>
      <c r="N20" s="0" t="n">
        <v>41.4706</v>
      </c>
      <c r="O20" s="0" t="n">
        <v>42.6755</v>
      </c>
      <c r="P20" s="0" t="n">
        <v>13363.36</v>
      </c>
      <c r="Q20" s="0" t="n">
        <v>44.08</v>
      </c>
      <c r="R20" s="89" t="n">
        <f aca="false">P20/3600</f>
        <v>3.71204444444444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89.284</v>
      </c>
      <c r="M21" s="0" t="n">
        <v>36.8065</v>
      </c>
      <c r="N21" s="0" t="n">
        <v>40.1054</v>
      </c>
      <c r="O21" s="0" t="n">
        <v>41.2332</v>
      </c>
      <c r="P21" s="0" t="n">
        <v>14279.86</v>
      </c>
      <c r="Q21" s="0" t="n">
        <v>40.17</v>
      </c>
      <c r="R21" s="89" t="n">
        <f aca="false">P21/3600</f>
        <v>3.96662777777778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94.4304</v>
      </c>
      <c r="M22" s="0" t="n">
        <v>34.0437</v>
      </c>
      <c r="N22" s="0" t="n">
        <v>38.9903</v>
      </c>
      <c r="O22" s="0" t="n">
        <v>40.1875</v>
      </c>
      <c r="P22" s="0" t="n">
        <v>11000.97</v>
      </c>
      <c r="Q22" s="0" t="n">
        <v>34.67</v>
      </c>
      <c r="R22" s="92" t="n">
        <f aca="false">P22/3600</f>
        <v>3.055825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087.7792</v>
      </c>
      <c r="M23" s="0" t="n">
        <v>39.8138</v>
      </c>
      <c r="N23" s="0" t="n">
        <v>41.8187</v>
      </c>
      <c r="O23" s="0" t="n">
        <v>42.9168</v>
      </c>
      <c r="P23" s="0" t="n">
        <v>11237.62</v>
      </c>
      <c r="Q23" s="0" t="n">
        <v>39.49</v>
      </c>
      <c r="R23" s="87" t="n">
        <f aca="false">P23/3600</f>
        <v>3.1215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298.884</v>
      </c>
      <c r="M24" s="0" t="n">
        <v>36.872</v>
      </c>
      <c r="N24" s="0" t="n">
        <v>39.658</v>
      </c>
      <c r="O24" s="0" t="n">
        <v>40.635</v>
      </c>
      <c r="P24" s="0" t="n">
        <v>10746.08</v>
      </c>
      <c r="Q24" s="0" t="n">
        <v>35.99</v>
      </c>
      <c r="R24" s="89" t="n">
        <f aca="false">P24/3600</f>
        <v>2.98502222222222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55.4744</v>
      </c>
      <c r="M25" s="0" t="n">
        <v>34.0256</v>
      </c>
      <c r="N25" s="0" t="n">
        <v>37.9854</v>
      </c>
      <c r="O25" s="0" t="n">
        <v>39.2006</v>
      </c>
      <c r="P25" s="0" t="n">
        <v>11047.69</v>
      </c>
      <c r="Q25" s="0" t="n">
        <v>38.05</v>
      </c>
      <c r="R25" s="89" t="n">
        <f aca="false">P25/3600</f>
        <v>3.068802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83.4992</v>
      </c>
      <c r="M26" s="0" t="n">
        <v>31.371</v>
      </c>
      <c r="N26" s="0" t="n">
        <v>36.7658</v>
      </c>
      <c r="O26" s="0" t="n">
        <v>38.2678</v>
      </c>
      <c r="P26" s="0" t="n">
        <v>9244.56</v>
      </c>
      <c r="Q26" s="0" t="n">
        <v>32.16</v>
      </c>
      <c r="R26" s="92" t="n">
        <f aca="false">P26/3600</f>
        <v>2.567933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724.032</v>
      </c>
      <c r="M27" s="0" t="n">
        <v>38.6189</v>
      </c>
      <c r="N27" s="0" t="n">
        <v>39.917</v>
      </c>
      <c r="O27" s="0" t="n">
        <v>43.1362</v>
      </c>
      <c r="P27" s="0" t="n">
        <v>24395.26</v>
      </c>
      <c r="Q27" s="0" t="n">
        <v>85.6</v>
      </c>
      <c r="R27" s="87" t="n">
        <f aca="false">P27/3600</f>
        <v>6.776461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109.8816</v>
      </c>
      <c r="M28" s="0" t="n">
        <v>36.588</v>
      </c>
      <c r="N28" s="0" t="n">
        <v>38.7177</v>
      </c>
      <c r="O28" s="0" t="n">
        <v>41.0883</v>
      </c>
      <c r="P28" s="0" t="n">
        <v>24405.85</v>
      </c>
      <c r="Q28" s="0" t="n">
        <v>78.17</v>
      </c>
      <c r="R28" s="89" t="n">
        <f aca="false">P28/3600</f>
        <v>6.779402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64.3936</v>
      </c>
      <c r="M29" s="0" t="n">
        <v>34.3849</v>
      </c>
      <c r="N29" s="0" t="n">
        <v>37.7607</v>
      </c>
      <c r="O29" s="0" t="n">
        <v>39.3677</v>
      </c>
      <c r="P29" s="0" t="n">
        <v>22198.63</v>
      </c>
      <c r="Q29" s="0" t="n">
        <v>66.76</v>
      </c>
      <c r="R29" s="89" t="n">
        <f aca="false">P29/3600</f>
        <v>6.16628611111111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513.0904</v>
      </c>
      <c r="M30" s="0" t="n">
        <v>31.9922</v>
      </c>
      <c r="N30" s="0" t="n">
        <v>36.9265</v>
      </c>
      <c r="O30" s="0" t="n">
        <v>38.0779</v>
      </c>
      <c r="P30" s="0" t="n">
        <v>20983.39</v>
      </c>
      <c r="Q30" s="0" t="n">
        <v>65.22</v>
      </c>
      <c r="R30" s="92" t="n">
        <f aca="false">P30/3600</f>
        <v>5.82871944444444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818.9968</v>
      </c>
      <c r="M31" s="0" t="n">
        <v>39.3307</v>
      </c>
      <c r="N31" s="0" t="n">
        <v>43.4542</v>
      </c>
      <c r="O31" s="0" t="n">
        <v>44.5763</v>
      </c>
      <c r="P31" s="0" t="n">
        <v>34689.35</v>
      </c>
      <c r="Q31" s="0" t="n">
        <v>117.86</v>
      </c>
      <c r="R31" s="87" t="n">
        <f aca="false">P31/3600</f>
        <v>9.635930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64.0448</v>
      </c>
      <c r="M32" s="0" t="n">
        <v>37.3194</v>
      </c>
      <c r="N32" s="0" t="n">
        <v>41.8317</v>
      </c>
      <c r="O32" s="0" t="n">
        <v>42.2177</v>
      </c>
      <c r="P32" s="0" t="n">
        <v>28390.83</v>
      </c>
      <c r="Q32" s="0" t="n">
        <v>93.94</v>
      </c>
      <c r="R32" s="89" t="n">
        <f aca="false">P32/3600</f>
        <v>7.88634166666667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90.6352</v>
      </c>
      <c r="M33" s="0" t="n">
        <v>35.1933</v>
      </c>
      <c r="N33" s="0" t="n">
        <v>40.2827</v>
      </c>
      <c r="O33" s="0" t="n">
        <v>40.2099</v>
      </c>
      <c r="P33" s="0" t="n">
        <v>26003.6</v>
      </c>
      <c r="Q33" s="0" t="n">
        <v>81.53</v>
      </c>
      <c r="R33" s="89" t="n">
        <f aca="false">P33/3600</f>
        <v>7.22322222222222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906.66</v>
      </c>
      <c r="M34" s="0" t="n">
        <v>32.8612</v>
      </c>
      <c r="N34" s="0" t="n">
        <v>38.849</v>
      </c>
      <c r="O34" s="0" t="n">
        <v>38.5309</v>
      </c>
      <c r="P34" s="0" t="n">
        <v>23945.72</v>
      </c>
      <c r="Q34" s="0" t="n">
        <v>75.72</v>
      </c>
      <c r="R34" s="92" t="n">
        <f aca="false">P34/3600</f>
        <v>6.65158888888889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3835.1312</v>
      </c>
      <c r="M35" s="0" t="n">
        <v>38.1309</v>
      </c>
      <c r="N35" s="0" t="n">
        <v>41.8444</v>
      </c>
      <c r="O35" s="0" t="n">
        <v>43.9342</v>
      </c>
      <c r="P35" s="0" t="n">
        <v>42354.12</v>
      </c>
      <c r="Q35" s="0" t="n">
        <v>163.76</v>
      </c>
      <c r="R35" s="87" t="n">
        <f aca="false">P35/3600</f>
        <v>11.765033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8029.7064</v>
      </c>
      <c r="M36" s="0" t="n">
        <v>35.2623</v>
      </c>
      <c r="N36" s="0" t="n">
        <v>40.2361</v>
      </c>
      <c r="O36" s="0" t="n">
        <v>42.5318</v>
      </c>
      <c r="P36" s="0" t="n">
        <v>28479.46</v>
      </c>
      <c r="Q36" s="0" t="n">
        <v>108.38</v>
      </c>
      <c r="R36" s="89" t="n">
        <f aca="false">P36/3600</f>
        <v>7.91096111111111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332.204</v>
      </c>
      <c r="M37" s="0" t="n">
        <v>33.3329</v>
      </c>
      <c r="N37" s="0" t="n">
        <v>38.8375</v>
      </c>
      <c r="O37" s="0" t="n">
        <v>41.3687</v>
      </c>
      <c r="P37" s="0" t="n">
        <v>26345.96</v>
      </c>
      <c r="Q37" s="0" t="n">
        <v>96.98</v>
      </c>
      <c r="R37" s="89" t="n">
        <f aca="false">P37/3600</f>
        <v>7.31832222222222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44.8952</v>
      </c>
      <c r="M38" s="0" t="n">
        <v>30.9773</v>
      </c>
      <c r="N38" s="0" t="n">
        <v>37.7777</v>
      </c>
      <c r="O38" s="0" t="n">
        <v>40.1904</v>
      </c>
      <c r="P38" s="0" t="n">
        <v>23942.37</v>
      </c>
      <c r="Q38" s="0" t="n">
        <v>66.15</v>
      </c>
      <c r="R38" s="92" t="n">
        <f aca="false">P38/3600</f>
        <v>6.6506583333333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805.4128</v>
      </c>
      <c r="M39" s="0" t="n">
        <v>40.047</v>
      </c>
      <c r="N39" s="0" t="n">
        <v>42.2584</v>
      </c>
      <c r="O39" s="0" t="n">
        <v>42.7017</v>
      </c>
      <c r="P39" s="0" t="n">
        <v>4844.79</v>
      </c>
      <c r="Q39" s="0" t="n">
        <v>13.67</v>
      </c>
      <c r="R39" s="87" t="n">
        <f aca="false">P39/3600</f>
        <v>1.3457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803.716</v>
      </c>
      <c r="M40" s="0" t="n">
        <v>36.7387</v>
      </c>
      <c r="N40" s="0" t="n">
        <v>39.6359</v>
      </c>
      <c r="O40" s="0" t="n">
        <v>39.798</v>
      </c>
      <c r="P40" s="0" t="n">
        <v>4515.45</v>
      </c>
      <c r="Q40" s="0" t="n">
        <v>13.3</v>
      </c>
      <c r="R40" s="89" t="n">
        <f aca="false">P40/3600</f>
        <v>1.25429166666667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85.9392</v>
      </c>
      <c r="M41" s="0" t="n">
        <v>33.8245</v>
      </c>
      <c r="N41" s="0" t="n">
        <v>37.674</v>
      </c>
      <c r="O41" s="0" t="n">
        <v>37.6264</v>
      </c>
      <c r="P41" s="0" t="n">
        <v>3955.7</v>
      </c>
      <c r="Q41" s="0" t="n">
        <v>11.12</v>
      </c>
      <c r="R41" s="89" t="n">
        <f aca="false">P41/3600</f>
        <v>1.09880555555556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8.5136</v>
      </c>
      <c r="M42" s="0" t="n">
        <v>31.252</v>
      </c>
      <c r="N42" s="0" t="n">
        <v>36.2024</v>
      </c>
      <c r="O42" s="0" t="n">
        <v>35.9695</v>
      </c>
      <c r="P42" s="0" t="n">
        <v>4280.23</v>
      </c>
      <c r="Q42" s="0" t="n">
        <v>12.91</v>
      </c>
      <c r="R42" s="92" t="n">
        <f aca="false">P42/3600</f>
        <v>1.18895277777778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295.1584</v>
      </c>
      <c r="M43" s="0" t="n">
        <v>40.0225</v>
      </c>
      <c r="N43" s="0" t="n">
        <v>42.817</v>
      </c>
      <c r="O43" s="0" t="n">
        <v>44.0963</v>
      </c>
      <c r="P43" s="0" t="n">
        <v>6477.91</v>
      </c>
      <c r="Q43" s="0" t="n">
        <v>23.19</v>
      </c>
      <c r="R43" s="87" t="n">
        <f aca="false">P43/3600</f>
        <v>1.79941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55.068</v>
      </c>
      <c r="M44" s="0" t="n">
        <v>37.0917</v>
      </c>
      <c r="N44" s="0" t="n">
        <v>40.6157</v>
      </c>
      <c r="O44" s="0" t="n">
        <v>41.6095</v>
      </c>
      <c r="P44" s="0" t="n">
        <v>5868.09</v>
      </c>
      <c r="Q44" s="0" t="n">
        <v>19.63</v>
      </c>
      <c r="R44" s="89" t="n">
        <f aca="false">P44/3600</f>
        <v>1.630025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81.732</v>
      </c>
      <c r="M45" s="0" t="n">
        <v>34.0701</v>
      </c>
      <c r="N45" s="0" t="n">
        <v>38.8359</v>
      </c>
      <c r="O45" s="0" t="n">
        <v>39.614</v>
      </c>
      <c r="P45" s="0" t="n">
        <v>5434.01</v>
      </c>
      <c r="Q45" s="0" t="n">
        <v>18.05</v>
      </c>
      <c r="R45" s="89" t="n">
        <f aca="false">P45/3600</f>
        <v>1.509447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30.6664</v>
      </c>
      <c r="M46" s="0" t="n">
        <v>31.1187</v>
      </c>
      <c r="N46" s="0" t="n">
        <v>37.4354</v>
      </c>
      <c r="O46" s="0" t="n">
        <v>38.1141</v>
      </c>
      <c r="P46" s="0" t="n">
        <v>5091.08</v>
      </c>
      <c r="Q46" s="0" t="n">
        <v>17.02</v>
      </c>
      <c r="R46" s="92" t="n">
        <f aca="false">P46/3600</f>
        <v>1.41418888888889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53.7256</v>
      </c>
      <c r="M47" s="0" t="n">
        <v>38.2878</v>
      </c>
      <c r="N47" s="0" t="n">
        <v>40.738</v>
      </c>
      <c r="O47" s="0" t="n">
        <v>41.614</v>
      </c>
      <c r="P47" s="0" t="n">
        <v>5537.92</v>
      </c>
      <c r="Q47" s="0" t="n">
        <v>24.04</v>
      </c>
      <c r="R47" s="87" t="n">
        <f aca="false">P47/3600</f>
        <v>1.5383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496.6096</v>
      </c>
      <c r="M48" s="0" t="n">
        <v>34.4147</v>
      </c>
      <c r="N48" s="0" t="n">
        <v>38.0331</v>
      </c>
      <c r="O48" s="0" t="n">
        <v>38.8142</v>
      </c>
      <c r="P48" s="0" t="n">
        <v>5239.62</v>
      </c>
      <c r="Q48" s="0" t="n">
        <v>20.53</v>
      </c>
      <c r="R48" s="89" t="n">
        <f aca="false">P48/3600</f>
        <v>1.45545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62.42</v>
      </c>
      <c r="M49" s="0" t="n">
        <v>30.8993</v>
      </c>
      <c r="N49" s="0" t="n">
        <v>36.1114</v>
      </c>
      <c r="O49" s="0" t="n">
        <v>36.8807</v>
      </c>
      <c r="P49" s="0" t="n">
        <v>4509.71</v>
      </c>
      <c r="Q49" s="0" t="n">
        <v>13.74</v>
      </c>
      <c r="R49" s="89" t="n">
        <f aca="false">P49/3600</f>
        <v>1.252697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705.8032</v>
      </c>
      <c r="M50" s="0" t="n">
        <v>27.6159</v>
      </c>
      <c r="N50" s="0" t="n">
        <v>34.7378</v>
      </c>
      <c r="O50" s="0" t="n">
        <v>35.4921</v>
      </c>
      <c r="P50" s="0" t="n">
        <v>4247.86</v>
      </c>
      <c r="Q50" s="0" t="n">
        <v>13.2</v>
      </c>
      <c r="R50" s="92" t="n">
        <f aca="false">P50/3600</f>
        <v>1.1799611111111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63.472</v>
      </c>
      <c r="M51" s="0" t="n">
        <v>39.7727</v>
      </c>
      <c r="N51" s="0" t="n">
        <v>41.234</v>
      </c>
      <c r="O51" s="0" t="n">
        <v>42.582</v>
      </c>
      <c r="P51" s="0" t="n">
        <v>4465.06</v>
      </c>
      <c r="Q51" s="0" t="n">
        <v>13.7</v>
      </c>
      <c r="R51" s="87" t="n">
        <f aca="false">P51/3600</f>
        <v>1.240294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18.0368</v>
      </c>
      <c r="M52" s="0" t="n">
        <v>36.0655</v>
      </c>
      <c r="N52" s="0" t="n">
        <v>38.6087</v>
      </c>
      <c r="O52" s="0" t="n">
        <v>40.1703</v>
      </c>
      <c r="P52" s="0" t="n">
        <v>3924.35</v>
      </c>
      <c r="Q52" s="0" t="n">
        <v>12.94</v>
      </c>
      <c r="R52" s="89" t="n">
        <f aca="false">P52/3600</f>
        <v>1.090097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44.56</v>
      </c>
      <c r="M53" s="0" t="n">
        <v>32.8447</v>
      </c>
      <c r="N53" s="0" t="n">
        <v>36.7086</v>
      </c>
      <c r="O53" s="0" t="n">
        <v>38.3517</v>
      </c>
      <c r="P53" s="0" t="n">
        <v>3413.48</v>
      </c>
      <c r="Q53" s="0" t="n">
        <v>11.72</v>
      </c>
      <c r="R53" s="89" t="n">
        <f aca="false">P53/3600</f>
        <v>0.94818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5.6488</v>
      </c>
      <c r="M54" s="0" t="n">
        <v>29.9425</v>
      </c>
      <c r="N54" s="0" t="n">
        <v>35.391</v>
      </c>
      <c r="O54" s="0" t="n">
        <v>36.9505</v>
      </c>
      <c r="P54" s="0" t="n">
        <v>2929.2</v>
      </c>
      <c r="Q54" s="0" t="n">
        <v>7.54</v>
      </c>
      <c r="R54" s="92" t="n">
        <f aca="false">P54/3600</f>
        <v>0.8136666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41.4576</v>
      </c>
      <c r="M55" s="0" t="n">
        <v>40.7493</v>
      </c>
      <c r="N55" s="0" t="n">
        <v>43.188</v>
      </c>
      <c r="O55" s="0" t="n">
        <v>42.6271</v>
      </c>
      <c r="P55" s="0" t="n">
        <v>1348.76</v>
      </c>
      <c r="Q55" s="0" t="n">
        <v>4.07</v>
      </c>
      <c r="R55" s="87" t="n">
        <f aca="false">P55/3600</f>
        <v>0.37465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74.7272</v>
      </c>
      <c r="M56" s="0" t="n">
        <v>36.8308</v>
      </c>
      <c r="N56" s="0" t="n">
        <v>40.4392</v>
      </c>
      <c r="O56" s="0" t="n">
        <v>39.4464</v>
      </c>
      <c r="P56" s="0" t="n">
        <v>1402.52</v>
      </c>
      <c r="Q56" s="0" t="n">
        <v>4.71</v>
      </c>
      <c r="R56" s="89" t="n">
        <f aca="false">P56/3600</f>
        <v>0.389588888888889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5.5192</v>
      </c>
      <c r="M57" s="0" t="n">
        <v>33.3206</v>
      </c>
      <c r="N57" s="0" t="n">
        <v>38.3678</v>
      </c>
      <c r="O57" s="0" t="n">
        <v>37.1206</v>
      </c>
      <c r="P57" s="0" t="n">
        <v>1121.24</v>
      </c>
      <c r="Q57" s="0" t="n">
        <v>3.39</v>
      </c>
      <c r="R57" s="89" t="n">
        <f aca="false">P57/3600</f>
        <v>0.311455555555556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8.3464</v>
      </c>
      <c r="M58" s="0" t="n">
        <v>30.3658</v>
      </c>
      <c r="N58" s="0" t="n">
        <v>36.8464</v>
      </c>
      <c r="O58" s="0" t="n">
        <v>35.4154</v>
      </c>
      <c r="P58" s="0" t="n">
        <v>1007.57</v>
      </c>
      <c r="Q58" s="0" t="n">
        <v>2.79</v>
      </c>
      <c r="R58" s="92" t="n">
        <f aca="false">P58/3600</f>
        <v>0.279880555555556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83.9488</v>
      </c>
      <c r="M59" s="0" t="n">
        <v>38.236</v>
      </c>
      <c r="N59" s="0" t="n">
        <v>42.4272</v>
      </c>
      <c r="O59" s="0" t="n">
        <v>43.3352</v>
      </c>
      <c r="P59" s="0" t="n">
        <v>1539.01</v>
      </c>
      <c r="Q59" s="0" t="n">
        <v>6.16</v>
      </c>
      <c r="R59" s="87" t="n">
        <f aca="false">P59/3600</f>
        <v>0.427502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78.044</v>
      </c>
      <c r="M60" s="0" t="n">
        <v>34.3812</v>
      </c>
      <c r="N60" s="0" t="n">
        <v>40.4932</v>
      </c>
      <c r="O60" s="0" t="n">
        <v>41.2451</v>
      </c>
      <c r="P60" s="0" t="n">
        <v>1229.38</v>
      </c>
      <c r="Q60" s="0" t="n">
        <v>4.58</v>
      </c>
      <c r="R60" s="89" t="n">
        <f aca="false">P60/3600</f>
        <v>0.341494444444445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24.6088</v>
      </c>
      <c r="M61" s="0" t="n">
        <v>31.173</v>
      </c>
      <c r="N61" s="0" t="n">
        <v>39.0663</v>
      </c>
      <c r="O61" s="0" t="n">
        <v>39.7441</v>
      </c>
      <c r="P61" s="0" t="n">
        <v>1155.13</v>
      </c>
      <c r="Q61" s="0" t="n">
        <v>4.24</v>
      </c>
      <c r="R61" s="89" t="n">
        <f aca="false">P61/3600</f>
        <v>0.32086944444444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5.2856</v>
      </c>
      <c r="M62" s="0" t="n">
        <v>28.0356</v>
      </c>
      <c r="N62" s="0" t="n">
        <v>37.9793</v>
      </c>
      <c r="O62" s="0" t="n">
        <v>38.2334</v>
      </c>
      <c r="P62" s="0" t="n">
        <v>1089.94</v>
      </c>
      <c r="Q62" s="0" t="n">
        <v>3.71</v>
      </c>
      <c r="R62" s="92" t="n">
        <f aca="false">P62/3600</f>
        <v>0.302761111111111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36.0968</v>
      </c>
      <c r="M63" s="0" t="n">
        <v>38.0127</v>
      </c>
      <c r="N63" s="0" t="n">
        <v>40.4445</v>
      </c>
      <c r="O63" s="0" t="n">
        <v>41.1148</v>
      </c>
      <c r="P63" s="0" t="n">
        <v>1318</v>
      </c>
      <c r="Q63" s="0" t="n">
        <v>5.14</v>
      </c>
      <c r="R63" s="87" t="n">
        <f aca="false">P63/3600</f>
        <v>0.3661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6.4616</v>
      </c>
      <c r="M64" s="0" t="n">
        <v>34.2369</v>
      </c>
      <c r="N64" s="0" t="n">
        <v>37.7035</v>
      </c>
      <c r="O64" s="0" t="n">
        <v>38.2898</v>
      </c>
      <c r="P64" s="0" t="n">
        <v>1116.58</v>
      </c>
      <c r="Q64" s="0" t="n">
        <v>4.51</v>
      </c>
      <c r="R64" s="89" t="n">
        <f aca="false">P64/3600</f>
        <v>0.310161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69.4304</v>
      </c>
      <c r="M65" s="0" t="n">
        <v>30.7552</v>
      </c>
      <c r="N65" s="0" t="n">
        <v>35.7001</v>
      </c>
      <c r="O65" s="0" t="n">
        <v>36.3129</v>
      </c>
      <c r="P65" s="0" t="n">
        <v>944.75</v>
      </c>
      <c r="Q65" s="0" t="n">
        <v>3.06</v>
      </c>
      <c r="R65" s="89" t="n">
        <f aca="false">P65/3600</f>
        <v>0.262430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7.0504</v>
      </c>
      <c r="M66" s="0" t="n">
        <v>27.6706</v>
      </c>
      <c r="N66" s="0" t="n">
        <v>34.2806</v>
      </c>
      <c r="O66" s="0" t="n">
        <v>34.9108</v>
      </c>
      <c r="P66" s="0" t="n">
        <v>935.48</v>
      </c>
      <c r="Q66" s="0" t="n">
        <v>2.94</v>
      </c>
      <c r="R66" s="92" t="n">
        <f aca="false">P66/3600</f>
        <v>0.259855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4.9776</v>
      </c>
      <c r="M67" s="0" t="n">
        <v>39.7661</v>
      </c>
      <c r="N67" s="0" t="n">
        <v>41.0454</v>
      </c>
      <c r="O67" s="0" t="n">
        <v>42.0424</v>
      </c>
      <c r="P67" s="0" t="n">
        <v>1119.98</v>
      </c>
      <c r="Q67" s="0" t="n">
        <v>4.11</v>
      </c>
      <c r="R67" s="87" t="n">
        <f aca="false">P67/3600</f>
        <v>0.31110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6.4512</v>
      </c>
      <c r="M68" s="0" t="n">
        <v>35.6954</v>
      </c>
      <c r="N68" s="0" t="n">
        <v>38.1746</v>
      </c>
      <c r="O68" s="0" t="n">
        <v>39.2976</v>
      </c>
      <c r="P68" s="0" t="n">
        <v>882.9</v>
      </c>
      <c r="Q68" s="0" t="n">
        <v>2.9</v>
      </c>
      <c r="R68" s="89" t="n">
        <f aca="false">P68/3600</f>
        <v>0.24525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11.2344</v>
      </c>
      <c r="M69" s="0" t="n">
        <v>32.0957</v>
      </c>
      <c r="N69" s="0" t="n">
        <v>36.2093</v>
      </c>
      <c r="O69" s="0" t="n">
        <v>37.2815</v>
      </c>
      <c r="P69" s="0" t="n">
        <v>729.9</v>
      </c>
      <c r="Q69" s="0" t="n">
        <v>2.25</v>
      </c>
      <c r="R69" s="89" t="n">
        <f aca="false">P69/3600</f>
        <v>0.20275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6.6136</v>
      </c>
      <c r="M70" s="0" t="n">
        <v>29.2205</v>
      </c>
      <c r="N70" s="0" t="n">
        <v>34.7586</v>
      </c>
      <c r="O70" s="0" t="n">
        <v>35.7733</v>
      </c>
      <c r="P70" s="0" t="n">
        <v>675.43</v>
      </c>
      <c r="Q70" s="0" t="n">
        <v>2.13</v>
      </c>
      <c r="R70" s="92" t="n">
        <f aca="false">P70/3600</f>
        <v>0.187619444444444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81.468</v>
      </c>
      <c r="M71" s="0" t="n">
        <v>42.4488</v>
      </c>
      <c r="N71" s="0" t="n">
        <v>46.0439</v>
      </c>
      <c r="O71" s="0" t="n">
        <v>47.2522</v>
      </c>
      <c r="P71" s="0" t="n">
        <v>9319.46</v>
      </c>
      <c r="Q71" s="0" t="n">
        <v>23.28</v>
      </c>
      <c r="R71" s="87" t="n">
        <f aca="false">P71/3600</f>
        <v>2.5887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71.5016</v>
      </c>
      <c r="M72" s="0" t="n">
        <v>40.0814</v>
      </c>
      <c r="N72" s="0" t="n">
        <v>43.8807</v>
      </c>
      <c r="O72" s="0" t="n">
        <v>45.0078</v>
      </c>
      <c r="P72" s="0" t="n">
        <v>8804.21</v>
      </c>
      <c r="Q72" s="0" t="n">
        <v>19.8</v>
      </c>
      <c r="R72" s="89" t="n">
        <f aca="false">P72/3600</f>
        <v>2.44561388888889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512.664</v>
      </c>
      <c r="M73" s="0" t="n">
        <v>37.3504</v>
      </c>
      <c r="N73" s="0" t="n">
        <v>41.9248</v>
      </c>
      <c r="O73" s="0" t="n">
        <v>42.8654</v>
      </c>
      <c r="P73" s="0" t="n">
        <v>8763.81</v>
      </c>
      <c r="Q73" s="0" t="n">
        <v>21.07</v>
      </c>
      <c r="R73" s="89" t="n">
        <f aca="false">P73/3600</f>
        <v>2.434391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300.6832</v>
      </c>
      <c r="M74" s="0" t="n">
        <v>34.3737</v>
      </c>
      <c r="N74" s="0" t="n">
        <v>40.5782</v>
      </c>
      <c r="O74" s="0" t="n">
        <v>41.3544</v>
      </c>
      <c r="P74" s="0" t="n">
        <v>9729.39</v>
      </c>
      <c r="Q74" s="0" t="n">
        <v>24.98</v>
      </c>
      <c r="R74" s="92" t="n">
        <f aca="false">P74/3600</f>
        <v>2.702608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67.6904</v>
      </c>
      <c r="M75" s="0" t="n">
        <v>42.8506</v>
      </c>
      <c r="N75" s="0" t="n">
        <v>47.6433</v>
      </c>
      <c r="O75" s="0" t="n">
        <v>48.1674</v>
      </c>
      <c r="P75" s="0" t="n">
        <v>9119.57</v>
      </c>
      <c r="Q75" s="0" t="n">
        <v>23.69</v>
      </c>
      <c r="R75" s="87" t="n">
        <f aca="false">P75/3600</f>
        <v>2.533213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35.5344</v>
      </c>
      <c r="M76" s="0" t="n">
        <v>40.8982</v>
      </c>
      <c r="N76" s="0" t="n">
        <v>45.5286</v>
      </c>
      <c r="O76" s="0" t="n">
        <v>45.8175</v>
      </c>
      <c r="P76" s="0" t="n">
        <v>8868.64</v>
      </c>
      <c r="Q76" s="0" t="n">
        <v>23.29</v>
      </c>
      <c r="R76" s="89" t="n">
        <f aca="false">P76/3600</f>
        <v>2.4635111111111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83.0752</v>
      </c>
      <c r="M77" s="0" t="n">
        <v>38.5173</v>
      </c>
      <c r="N77" s="0" t="n">
        <v>43.6362</v>
      </c>
      <c r="O77" s="0" t="n">
        <v>43.8744</v>
      </c>
      <c r="P77" s="0" t="n">
        <v>8928.34</v>
      </c>
      <c r="Q77" s="0" t="n">
        <v>25.69</v>
      </c>
      <c r="R77" s="89" t="n">
        <f aca="false">P77/3600</f>
        <v>2.480094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77.944</v>
      </c>
      <c r="M78" s="0" t="n">
        <v>35.8054</v>
      </c>
      <c r="N78" s="0" t="n">
        <v>41.4918</v>
      </c>
      <c r="O78" s="0" t="n">
        <v>41.7416</v>
      </c>
      <c r="P78" s="0" t="n">
        <v>8193.98</v>
      </c>
      <c r="Q78" s="0" t="n">
        <v>17</v>
      </c>
      <c r="R78" s="92" t="n">
        <f aca="false">P78/3600</f>
        <v>2.276105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56.1536</v>
      </c>
      <c r="M79" s="0" t="n">
        <v>43.1204</v>
      </c>
      <c r="N79" s="0" t="n">
        <v>46.8027</v>
      </c>
      <c r="O79" s="0" t="n">
        <v>47.6451</v>
      </c>
      <c r="P79" s="0" t="n">
        <v>9845.58</v>
      </c>
      <c r="Q79" s="0" t="n">
        <v>26.12</v>
      </c>
      <c r="R79" s="87" t="n">
        <f aca="false">P79/3600</f>
        <v>2.73488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42.9664</v>
      </c>
      <c r="M80" s="0" t="n">
        <v>40.8704</v>
      </c>
      <c r="N80" s="0" t="n">
        <v>44.6965</v>
      </c>
      <c r="O80" s="0" t="n">
        <v>45.3733</v>
      </c>
      <c r="P80" s="0" t="n">
        <v>9191.25</v>
      </c>
      <c r="Q80" s="0" t="n">
        <v>22.94</v>
      </c>
      <c r="R80" s="89" t="n">
        <f aca="false">P80/3600</f>
        <v>2.553125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35.4816</v>
      </c>
      <c r="M81" s="0" t="n">
        <v>38.312</v>
      </c>
      <c r="N81" s="0" t="n">
        <v>42.7032</v>
      </c>
      <c r="O81" s="0" t="n">
        <v>43.3188</v>
      </c>
      <c r="P81" s="0" t="n">
        <v>10294.55</v>
      </c>
      <c r="Q81" s="0" t="n">
        <v>29.15</v>
      </c>
      <c r="R81" s="89" t="n">
        <f aca="false">P81/3600</f>
        <v>2.859597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61.3088</v>
      </c>
      <c r="M82" s="0" t="n">
        <v>35.4956</v>
      </c>
      <c r="N82" s="0" t="n">
        <v>40.9562</v>
      </c>
      <c r="O82" s="0" t="n">
        <v>41.4409</v>
      </c>
      <c r="P82" s="0" t="n">
        <v>8442.93</v>
      </c>
      <c r="Q82" s="0" t="n">
        <v>18.51</v>
      </c>
      <c r="R82" s="92" t="n">
        <f aca="false">P82/3600</f>
        <v>2.345258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3992.648</v>
      </c>
      <c r="M83" s="0" t="n">
        <v>40.183</v>
      </c>
      <c r="N83" s="0" t="n">
        <v>42.022</v>
      </c>
      <c r="O83" s="0" t="n">
        <v>42.4866</v>
      </c>
      <c r="P83" s="0" t="n">
        <v>4771.04</v>
      </c>
      <c r="Q83" s="0" t="n">
        <v>13.75</v>
      </c>
      <c r="R83" s="87" t="n">
        <f aca="false">P83/3600</f>
        <v>1.32528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897.9024</v>
      </c>
      <c r="M84" s="0" t="n">
        <v>36.7608</v>
      </c>
      <c r="N84" s="0" t="n">
        <v>39.113</v>
      </c>
      <c r="O84" s="0" t="n">
        <v>39.341</v>
      </c>
      <c r="P84" s="0" t="n">
        <v>4208.74</v>
      </c>
      <c r="Q84" s="0" t="n">
        <v>11.09</v>
      </c>
      <c r="R84" s="89" t="n">
        <f aca="false">P84/3600</f>
        <v>1.169094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42.1848</v>
      </c>
      <c r="M85" s="0" t="n">
        <v>33.7069</v>
      </c>
      <c r="N85" s="0" t="n">
        <v>36.8562</v>
      </c>
      <c r="O85" s="0" t="n">
        <v>36.9356</v>
      </c>
      <c r="P85" s="0" t="n">
        <v>3944.69</v>
      </c>
      <c r="Q85" s="0" t="n">
        <v>10.6</v>
      </c>
      <c r="R85" s="89" t="n">
        <f aca="false">P85/3600</f>
        <v>1.09574722222222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8.7944</v>
      </c>
      <c r="M86" s="0" t="n">
        <v>30.9005</v>
      </c>
      <c r="N86" s="0" t="n">
        <v>35.1496</v>
      </c>
      <c r="O86" s="0" t="n">
        <v>35.2216</v>
      </c>
      <c r="P86" s="0" t="n">
        <v>3554.24</v>
      </c>
      <c r="Q86" s="0" t="n">
        <v>8.58</v>
      </c>
      <c r="R86" s="92" t="n">
        <f aca="false">P86/3600</f>
        <v>0.987288888888889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888.771</v>
      </c>
      <c r="M87" s="0" t="n">
        <v>42.6241</v>
      </c>
      <c r="N87" s="0" t="n">
        <v>45.059</v>
      </c>
      <c r="O87" s="0" t="n">
        <v>45.0559</v>
      </c>
      <c r="P87" s="0" t="n">
        <v>12407.74</v>
      </c>
      <c r="Q87" s="0" t="n">
        <v>37.82</v>
      </c>
      <c r="R87" s="87" t="n">
        <f aca="false">P87/3600</f>
        <v>3.44659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51.5104</v>
      </c>
      <c r="M88" s="0" t="n">
        <v>38.4982</v>
      </c>
      <c r="N88" s="0" t="n">
        <v>41.9459</v>
      </c>
      <c r="O88" s="0" t="n">
        <v>41.7518</v>
      </c>
      <c r="P88" s="0" t="n">
        <v>8990.07</v>
      </c>
      <c r="Q88" s="0" t="n">
        <v>23.83</v>
      </c>
      <c r="R88" s="89" t="n">
        <f aca="false">P88/3600</f>
        <v>2.497241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27.3218</v>
      </c>
      <c r="M89" s="0" t="n">
        <v>34.6182</v>
      </c>
      <c r="N89" s="0" t="n">
        <v>39.6274</v>
      </c>
      <c r="O89" s="0" t="n">
        <v>39.1506</v>
      </c>
      <c r="P89" s="0" t="n">
        <v>7965.92</v>
      </c>
      <c r="Q89" s="0" t="n">
        <v>20.96</v>
      </c>
      <c r="R89" s="89" t="n">
        <f aca="false">P89/3600</f>
        <v>2.21275555555556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79.211</v>
      </c>
      <c r="M90" s="0" t="n">
        <v>31.2189</v>
      </c>
      <c r="N90" s="0" t="n">
        <v>38.0738</v>
      </c>
      <c r="O90" s="0" t="n">
        <v>37.1595</v>
      </c>
      <c r="P90" s="0" t="n">
        <v>7139.45</v>
      </c>
      <c r="Q90" s="0" t="n">
        <v>19.06</v>
      </c>
      <c r="R90" s="92" t="n">
        <f aca="false">P90/3600</f>
        <v>1.983180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96.376</v>
      </c>
      <c r="M91" s="0" t="n">
        <v>45.5932</v>
      </c>
      <c r="N91" s="0" t="n">
        <v>44.2586</v>
      </c>
      <c r="O91" s="0" t="n">
        <v>44.1585</v>
      </c>
      <c r="P91" s="0" t="n">
        <v>4985.09</v>
      </c>
      <c r="Q91" s="0" t="n">
        <v>12.31</v>
      </c>
      <c r="R91" s="87" t="n">
        <f aca="false">P91/3600</f>
        <v>1.3847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96.4792</v>
      </c>
      <c r="M92" s="0" t="n">
        <v>41.0251</v>
      </c>
      <c r="N92" s="0" t="n">
        <v>40.5056</v>
      </c>
      <c r="O92" s="0" t="n">
        <v>40.4553</v>
      </c>
      <c r="P92" s="0" t="n">
        <v>4862.69</v>
      </c>
      <c r="Q92" s="0" t="n">
        <v>13.59</v>
      </c>
      <c r="R92" s="89" t="n">
        <f aca="false">P92/3600</f>
        <v>1.35074722222222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31.1912</v>
      </c>
      <c r="M93" s="0" t="n">
        <v>36.2156</v>
      </c>
      <c r="N93" s="0" t="n">
        <v>38.3891</v>
      </c>
      <c r="O93" s="0" t="n">
        <v>38.2163</v>
      </c>
      <c r="P93" s="0" t="n">
        <v>4827.96</v>
      </c>
      <c r="Q93" s="0" t="n">
        <v>12.9</v>
      </c>
      <c r="R93" s="89" t="n">
        <f aca="false">P93/3600</f>
        <v>1.34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68.972</v>
      </c>
      <c r="M94" s="0" t="n">
        <v>31.2815</v>
      </c>
      <c r="N94" s="0" t="n">
        <v>37.2532</v>
      </c>
      <c r="O94" s="0" t="n">
        <v>36.6546</v>
      </c>
      <c r="P94" s="0" t="n">
        <v>4834.3</v>
      </c>
      <c r="Q94" s="0" t="n">
        <v>11.47</v>
      </c>
      <c r="R94" s="92" t="n">
        <f aca="false">P94/3600</f>
        <v>1.3428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46.9379</v>
      </c>
      <c r="M95" s="0" t="n">
        <v>48.4475</v>
      </c>
      <c r="N95" s="0" t="n">
        <v>50.626</v>
      </c>
      <c r="O95" s="0" t="n">
        <v>51.9043</v>
      </c>
      <c r="P95" s="0" t="n">
        <v>13058.93</v>
      </c>
      <c r="Q95" s="0" t="n">
        <v>34.49</v>
      </c>
      <c r="R95" s="87" t="n">
        <f aca="false">P95/3600</f>
        <v>3.6274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56.6173</v>
      </c>
      <c r="M96" s="0" t="n">
        <v>44.4104</v>
      </c>
      <c r="N96" s="0" t="n">
        <v>45.8609</v>
      </c>
      <c r="O96" s="0" t="n">
        <v>47.6006</v>
      </c>
      <c r="P96" s="0" t="n">
        <v>8856.71</v>
      </c>
      <c r="Q96" s="0" t="n">
        <v>22.94</v>
      </c>
      <c r="R96" s="89" t="n">
        <f aca="false">P96/3600</f>
        <v>2.46019722222222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86.6128</v>
      </c>
      <c r="M97" s="0" t="n">
        <v>40.2815</v>
      </c>
      <c r="N97" s="0" t="n">
        <v>43.589</v>
      </c>
      <c r="O97" s="0" t="n">
        <v>44.1092</v>
      </c>
      <c r="P97" s="0" t="n">
        <v>8832.05</v>
      </c>
      <c r="Q97" s="0" t="n">
        <v>25.03</v>
      </c>
      <c r="R97" s="89" t="n">
        <f aca="false">P97/3600</f>
        <v>2.45334722222222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7.2784</v>
      </c>
      <c r="M98" s="0" t="n">
        <v>36.3492</v>
      </c>
      <c r="N98" s="0" t="n">
        <v>40.9978</v>
      </c>
      <c r="O98" s="0" t="n">
        <v>43.3772</v>
      </c>
      <c r="P98" s="0" t="n">
        <v>8656.04</v>
      </c>
      <c r="Q98" s="0" t="n">
        <v>22.92</v>
      </c>
      <c r="R98" s="92" t="n">
        <f aca="false">P98/3600</f>
        <v>2.40445555555556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n">
        <f aca="false">GEOMEAN(Q3:Q98)</f>
        <v>17.6718158235718</v>
      </c>
      <c r="R106" s="99" t="n">
        <f aca="false">GEOMEAN(R3:R98)</f>
        <v>1.61935879033908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84092896453896</v>
      </c>
      <c r="R107" s="100" t="n">
        <f aca="false">R106/J106</f>
        <v>1.0042751810358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.637958333333333</v>
      </c>
      <c r="R108" s="99" t="n">
        <f aca="false">SUM(R3:R98)</f>
        <v>204.377858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n">
        <f aca="false">GEOMEAN(Q19:Q82)</f>
        <v>17.8042490512046</v>
      </c>
      <c r="R113" s="99" t="n">
        <f aca="false">GEOMEAN(R19:R82)</f>
        <v>1.5790421222174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0035985801657</v>
      </c>
      <c r="R114" s="100" t="n">
        <f aca="false">R113/J113</f>
        <v>1.01502617356283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63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63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63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63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63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73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62.5768</v>
      </c>
      <c r="M19" s="0" t="n">
        <v>41.6489</v>
      </c>
      <c r="N19" s="0" t="n">
        <v>43.1664</v>
      </c>
      <c r="O19" s="0" t="n">
        <v>44.6557</v>
      </c>
      <c r="P19" s="0" t="n">
        <v>17731.87</v>
      </c>
      <c r="Q19" s="0" t="n">
        <v>38.56</v>
      </c>
      <c r="R19" s="87" t="n">
        <f aca="false">P19/3600</f>
        <v>4.92551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32.9336</v>
      </c>
      <c r="M20" s="0" t="n">
        <v>39.6194</v>
      </c>
      <c r="N20" s="0" t="n">
        <v>41.5339</v>
      </c>
      <c r="O20" s="0" t="n">
        <v>42.7187</v>
      </c>
      <c r="P20" s="0" t="n">
        <v>18052.58</v>
      </c>
      <c r="Q20" s="0" t="n">
        <v>36.91</v>
      </c>
      <c r="R20" s="89" t="n">
        <f aca="false">P20/3600</f>
        <v>5.01460555555556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7.9168</v>
      </c>
      <c r="M21" s="0" t="n">
        <v>37.081</v>
      </c>
      <c r="N21" s="0" t="n">
        <v>40.2871</v>
      </c>
      <c r="O21" s="0" t="n">
        <v>41.4504</v>
      </c>
      <c r="P21" s="0" t="n">
        <v>16930.86</v>
      </c>
      <c r="Q21" s="0" t="n">
        <v>33.37</v>
      </c>
      <c r="R21" s="89" t="n">
        <f aca="false">P21/3600</f>
        <v>4.703016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90.2544</v>
      </c>
      <c r="M22" s="0" t="n">
        <v>34.4713</v>
      </c>
      <c r="N22" s="0" t="n">
        <v>39.4358</v>
      </c>
      <c r="O22" s="0" t="n">
        <v>40.7287</v>
      </c>
      <c r="P22" s="0" t="n">
        <v>15922.14</v>
      </c>
      <c r="Q22" s="0" t="n">
        <v>30.25</v>
      </c>
      <c r="R22" s="92" t="n">
        <f aca="false">P22/3600</f>
        <v>4.422816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52.424</v>
      </c>
      <c r="M23" s="0" t="n">
        <v>39.866</v>
      </c>
      <c r="N23" s="0" t="n">
        <v>41.8486</v>
      </c>
      <c r="O23" s="0" t="n">
        <v>42.9532</v>
      </c>
      <c r="P23" s="0" t="n">
        <v>16574.95</v>
      </c>
      <c r="Q23" s="0" t="n">
        <v>42.06</v>
      </c>
      <c r="R23" s="87" t="n">
        <f aca="false">P23/3600</f>
        <v>4.604152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197.5944</v>
      </c>
      <c r="M24" s="0" t="n">
        <v>36.9475</v>
      </c>
      <c r="N24" s="0" t="n">
        <v>39.7026</v>
      </c>
      <c r="O24" s="0" t="n">
        <v>40.6914</v>
      </c>
      <c r="P24" s="0" t="n">
        <v>16321.5</v>
      </c>
      <c r="Q24" s="0" t="n">
        <v>36.46</v>
      </c>
      <c r="R24" s="89" t="n">
        <f aca="false">P24/3600</f>
        <v>4.53375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64.4272</v>
      </c>
      <c r="M25" s="0" t="n">
        <v>34.1348</v>
      </c>
      <c r="N25" s="0" t="n">
        <v>38.0817</v>
      </c>
      <c r="O25" s="0" t="n">
        <v>39.3358</v>
      </c>
      <c r="P25" s="0" t="n">
        <v>14857.29</v>
      </c>
      <c r="Q25" s="0" t="n">
        <v>30.4</v>
      </c>
      <c r="R25" s="89" t="n">
        <f aca="false">P25/3600</f>
        <v>4.12702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600.7432</v>
      </c>
      <c r="M26" s="0" t="n">
        <v>31.5386</v>
      </c>
      <c r="N26" s="0" t="n">
        <v>36.9784</v>
      </c>
      <c r="O26" s="0" t="n">
        <v>38.578</v>
      </c>
      <c r="P26" s="0" t="n">
        <v>17396.72</v>
      </c>
      <c r="Q26" s="0" t="n">
        <v>40.81</v>
      </c>
      <c r="R26" s="92" t="n">
        <f aca="false">P26/3600</f>
        <v>4.83242222222222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979.8008</v>
      </c>
      <c r="M27" s="0" t="n">
        <v>38.6633</v>
      </c>
      <c r="N27" s="0" t="n">
        <v>40.0464</v>
      </c>
      <c r="O27" s="0" t="n">
        <v>43.2161</v>
      </c>
      <c r="P27" s="0" t="n">
        <v>39964.03</v>
      </c>
      <c r="Q27" s="0" t="n">
        <v>87.3</v>
      </c>
      <c r="R27" s="87" t="n">
        <f aca="false">P27/3600</f>
        <v>11.101119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813.3632</v>
      </c>
      <c r="M28" s="0" t="n">
        <v>36.6725</v>
      </c>
      <c r="N28" s="0" t="n">
        <v>38.7802</v>
      </c>
      <c r="O28" s="0" t="n">
        <v>41.2023</v>
      </c>
      <c r="P28" s="0" t="n">
        <v>33607.66</v>
      </c>
      <c r="Q28" s="0" t="n">
        <v>64.08</v>
      </c>
      <c r="R28" s="89" t="n">
        <f aca="false">P28/3600</f>
        <v>9.33546111111111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39.1592</v>
      </c>
      <c r="M29" s="0" t="n">
        <v>34.5104</v>
      </c>
      <c r="N29" s="0" t="n">
        <v>37.8425</v>
      </c>
      <c r="O29" s="0" t="n">
        <v>39.6221</v>
      </c>
      <c r="P29" s="0" t="n">
        <v>30309.25</v>
      </c>
      <c r="Q29" s="0" t="n">
        <v>54.04</v>
      </c>
      <c r="R29" s="89" t="n">
        <f aca="false">P29/3600</f>
        <v>8.41923611111111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20.5224</v>
      </c>
      <c r="M30" s="0" t="n">
        <v>32.1864</v>
      </c>
      <c r="N30" s="0" t="n">
        <v>37.1277</v>
      </c>
      <c r="O30" s="0" t="n">
        <v>38.455</v>
      </c>
      <c r="P30" s="0" t="n">
        <v>28664.29</v>
      </c>
      <c r="Q30" s="0" t="n">
        <v>51.19</v>
      </c>
      <c r="R30" s="92" t="n">
        <f aca="false">P30/3600</f>
        <v>7.96230277777778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20020.1936</v>
      </c>
      <c r="M31" s="0" t="n">
        <v>39.3943</v>
      </c>
      <c r="N31" s="0" t="n">
        <v>43.5215</v>
      </c>
      <c r="O31" s="0" t="n">
        <v>44.6816</v>
      </c>
      <c r="P31" s="0" t="n">
        <v>44540.82</v>
      </c>
      <c r="Q31" s="0" t="n">
        <v>91.67</v>
      </c>
      <c r="R31" s="87" t="n">
        <f aca="false">P31/3600</f>
        <v>12.3724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64.8144</v>
      </c>
      <c r="M32" s="0" t="n">
        <v>37.451</v>
      </c>
      <c r="N32" s="0" t="n">
        <v>42.0798</v>
      </c>
      <c r="O32" s="0" t="n">
        <v>42.5199</v>
      </c>
      <c r="P32" s="0" t="n">
        <v>39728.57</v>
      </c>
      <c r="Q32" s="0" t="n">
        <v>79.91</v>
      </c>
      <c r="R32" s="89" t="n">
        <f aca="false">P32/3600</f>
        <v>11.0357138888889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192.7376</v>
      </c>
      <c r="M33" s="0" t="n">
        <v>35.4413</v>
      </c>
      <c r="N33" s="0" t="n">
        <v>40.7339</v>
      </c>
      <c r="O33" s="0" t="n">
        <v>40.629</v>
      </c>
      <c r="P33" s="0" t="n">
        <v>35308.48</v>
      </c>
      <c r="Q33" s="0" t="n">
        <v>67.57</v>
      </c>
      <c r="R33" s="89" t="n">
        <f aca="false">P33/3600</f>
        <v>9.8079111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52.5784</v>
      </c>
      <c r="M34" s="0" t="n">
        <v>33.2719</v>
      </c>
      <c r="N34" s="0" t="n">
        <v>39.7402</v>
      </c>
      <c r="O34" s="0" t="n">
        <v>39.2581</v>
      </c>
      <c r="P34" s="0" t="n">
        <v>33666.41</v>
      </c>
      <c r="Q34" s="0" t="n">
        <v>61.59</v>
      </c>
      <c r="R34" s="92" t="n">
        <f aca="false">P34/3600</f>
        <v>9.35178055555556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380.9744</v>
      </c>
      <c r="M35" s="0" t="n">
        <v>38.1918</v>
      </c>
      <c r="N35" s="0" t="n">
        <v>41.8925</v>
      </c>
      <c r="O35" s="0" t="n">
        <v>44.0032</v>
      </c>
      <c r="P35" s="0" t="n">
        <v>57261.48</v>
      </c>
      <c r="Q35" s="0" t="n">
        <v>155.49</v>
      </c>
      <c r="R35" s="87" t="n">
        <f aca="false">P35/3600</f>
        <v>15.90596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72.132</v>
      </c>
      <c r="M36" s="0" t="n">
        <v>35.3621</v>
      </c>
      <c r="N36" s="0" t="n">
        <v>40.3561</v>
      </c>
      <c r="O36" s="0" t="n">
        <v>42.6793</v>
      </c>
      <c r="P36" s="0" t="n">
        <v>39023.78</v>
      </c>
      <c r="Q36" s="0" t="n">
        <v>89.41</v>
      </c>
      <c r="R36" s="89" t="n">
        <f aca="false">P36/3600</f>
        <v>10.8399388888889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84.0088</v>
      </c>
      <c r="M37" s="0" t="n">
        <v>33.5138</v>
      </c>
      <c r="N37" s="0" t="n">
        <v>39.072</v>
      </c>
      <c r="O37" s="0" t="n">
        <v>41.6524</v>
      </c>
      <c r="P37" s="0" t="n">
        <v>35245.37</v>
      </c>
      <c r="Q37" s="0" t="n">
        <v>75.3</v>
      </c>
      <c r="R37" s="89" t="n">
        <f aca="false">P37/3600</f>
        <v>9.79038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33.448</v>
      </c>
      <c r="M38" s="0" t="n">
        <v>31.2533</v>
      </c>
      <c r="N38" s="0" t="n">
        <v>38.187</v>
      </c>
      <c r="O38" s="0" t="n">
        <v>40.8529</v>
      </c>
      <c r="P38" s="0" t="n">
        <v>33916.96</v>
      </c>
      <c r="Q38" s="0" t="n">
        <v>65.25</v>
      </c>
      <c r="R38" s="92" t="n">
        <f aca="false">P38/3600</f>
        <v>9.42137777777778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91.8816</v>
      </c>
      <c r="M39" s="0" t="n">
        <v>40.2226</v>
      </c>
      <c r="N39" s="0" t="n">
        <v>42.4855</v>
      </c>
      <c r="O39" s="0" t="n">
        <v>42.9472</v>
      </c>
      <c r="P39" s="0" t="n">
        <v>7659.2</v>
      </c>
      <c r="Q39" s="0" t="n">
        <v>15.01</v>
      </c>
      <c r="R39" s="87" t="n">
        <f aca="false">P39/3600</f>
        <v>2.127555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43.4648</v>
      </c>
      <c r="M40" s="0" t="n">
        <v>36.974</v>
      </c>
      <c r="N40" s="0" t="n">
        <v>39.8196</v>
      </c>
      <c r="O40" s="0" t="n">
        <v>40.1137</v>
      </c>
      <c r="P40" s="0" t="n">
        <v>6931.55</v>
      </c>
      <c r="Q40" s="0" t="n">
        <v>12.5</v>
      </c>
      <c r="R40" s="89" t="n">
        <f aca="false">P40/3600</f>
        <v>1.92543055555556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37.6976</v>
      </c>
      <c r="M41" s="0" t="n">
        <v>34.016</v>
      </c>
      <c r="N41" s="0" t="n">
        <v>37.8658</v>
      </c>
      <c r="O41" s="0" t="n">
        <v>38.0171</v>
      </c>
      <c r="P41" s="0" t="n">
        <v>6416.59</v>
      </c>
      <c r="Q41" s="0" t="n">
        <v>11.99</v>
      </c>
      <c r="R41" s="89" t="n">
        <f aca="false">P41/3600</f>
        <v>1.78238611111111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34.7472</v>
      </c>
      <c r="M42" s="0" t="n">
        <v>31.4906</v>
      </c>
      <c r="N42" s="0" t="n">
        <v>36.4674</v>
      </c>
      <c r="O42" s="0" t="n">
        <v>36.4105</v>
      </c>
      <c r="P42" s="0" t="n">
        <v>6490.73</v>
      </c>
      <c r="Q42" s="0" t="n">
        <v>11.82</v>
      </c>
      <c r="R42" s="92" t="n">
        <f aca="false">P42/3600</f>
        <v>1.802980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197.56</v>
      </c>
      <c r="M43" s="0" t="n">
        <v>40.0847</v>
      </c>
      <c r="N43" s="0" t="n">
        <v>42.9085</v>
      </c>
      <c r="O43" s="0" t="n">
        <v>44.2176</v>
      </c>
      <c r="P43" s="0" t="n">
        <v>8975.54</v>
      </c>
      <c r="Q43" s="0" t="n">
        <v>20.76</v>
      </c>
      <c r="R43" s="87" t="n">
        <f aca="false">P43/3600</f>
        <v>2.4932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91.8608</v>
      </c>
      <c r="M44" s="0" t="n">
        <v>37.1986</v>
      </c>
      <c r="N44" s="0" t="n">
        <v>40.758</v>
      </c>
      <c r="O44" s="0" t="n">
        <v>41.7576</v>
      </c>
      <c r="P44" s="0" t="n">
        <v>8692.31</v>
      </c>
      <c r="Q44" s="0" t="n">
        <v>18.38</v>
      </c>
      <c r="R44" s="89" t="n">
        <f aca="false">P44/3600</f>
        <v>2.41453055555556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26.2064</v>
      </c>
      <c r="M45" s="0" t="n">
        <v>34.2154</v>
      </c>
      <c r="N45" s="0" t="n">
        <v>39.0484</v>
      </c>
      <c r="O45" s="0" t="n">
        <v>39.8751</v>
      </c>
      <c r="P45" s="0" t="n">
        <v>7360.59</v>
      </c>
      <c r="Q45" s="0" t="n">
        <v>14.51</v>
      </c>
      <c r="R45" s="89" t="n">
        <f aca="false">P45/3600</f>
        <v>2.044608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79.0344</v>
      </c>
      <c r="M46" s="0" t="n">
        <v>31.3106</v>
      </c>
      <c r="N46" s="0" t="n">
        <v>37.7885</v>
      </c>
      <c r="O46" s="0" t="n">
        <v>38.5192</v>
      </c>
      <c r="P46" s="0" t="n">
        <v>7000.67</v>
      </c>
      <c r="Q46" s="0" t="n">
        <v>12.88</v>
      </c>
      <c r="R46" s="92" t="n">
        <f aca="false">P46/3600</f>
        <v>1.94463055555556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75.9488</v>
      </c>
      <c r="M47" s="0" t="n">
        <v>38.3061</v>
      </c>
      <c r="N47" s="0" t="n">
        <v>40.8184</v>
      </c>
      <c r="O47" s="0" t="n">
        <v>41.7092</v>
      </c>
      <c r="P47" s="0" t="n">
        <v>8604.41</v>
      </c>
      <c r="Q47" s="0" t="n">
        <v>23.33</v>
      </c>
      <c r="R47" s="87" t="n">
        <f aca="false">P47/3600</f>
        <v>2.39011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34.9048</v>
      </c>
      <c r="M48" s="0" t="n">
        <v>34.4527</v>
      </c>
      <c r="N48" s="0" t="n">
        <v>38.0995</v>
      </c>
      <c r="O48" s="0" t="n">
        <v>38.8991</v>
      </c>
      <c r="P48" s="0" t="n">
        <v>7375.46</v>
      </c>
      <c r="Q48" s="0" t="n">
        <v>18.57</v>
      </c>
      <c r="R48" s="89" t="n">
        <f aca="false">P48/3600</f>
        <v>2.048738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12.0008</v>
      </c>
      <c r="M49" s="0" t="n">
        <v>30.9652</v>
      </c>
      <c r="N49" s="0" t="n">
        <v>36.1845</v>
      </c>
      <c r="O49" s="0" t="n">
        <v>36.9224</v>
      </c>
      <c r="P49" s="0" t="n">
        <v>6520.03</v>
      </c>
      <c r="Q49" s="0" t="n">
        <v>15.15</v>
      </c>
      <c r="R49" s="89" t="n">
        <f aca="false">P49/3600</f>
        <v>1.81111944444444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5.6264</v>
      </c>
      <c r="M50" s="0" t="n">
        <v>27.7238</v>
      </c>
      <c r="N50" s="0" t="n">
        <v>34.847</v>
      </c>
      <c r="O50" s="0" t="n">
        <v>35.6133</v>
      </c>
      <c r="P50" s="0" t="n">
        <v>8698.74</v>
      </c>
      <c r="Q50" s="0" t="n">
        <v>12.54</v>
      </c>
      <c r="R50" s="92" t="n">
        <f aca="false">P50/3600</f>
        <v>2.416316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97.5024</v>
      </c>
      <c r="M51" s="0" t="n">
        <v>39.8392</v>
      </c>
      <c r="N51" s="0" t="n">
        <v>41.2917</v>
      </c>
      <c r="O51" s="0" t="n">
        <v>42.6302</v>
      </c>
      <c r="P51" s="0" t="n">
        <v>5557.98</v>
      </c>
      <c r="Q51" s="0" t="n">
        <v>12.99</v>
      </c>
      <c r="R51" s="87" t="n">
        <f aca="false">P51/3600</f>
        <v>1.5438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75.4248</v>
      </c>
      <c r="M52" s="0" t="n">
        <v>36.1454</v>
      </c>
      <c r="N52" s="0" t="n">
        <v>38.6533</v>
      </c>
      <c r="O52" s="0" t="n">
        <v>40.2273</v>
      </c>
      <c r="P52" s="0" t="n">
        <v>5556.44</v>
      </c>
      <c r="Q52" s="0" t="n">
        <v>12.05</v>
      </c>
      <c r="R52" s="89" t="n">
        <f aca="false">P52/3600</f>
        <v>1.54345555555556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08.3792</v>
      </c>
      <c r="M53" s="0" t="n">
        <v>32.9599</v>
      </c>
      <c r="N53" s="0" t="n">
        <v>36.7471</v>
      </c>
      <c r="O53" s="0" t="n">
        <v>38.4377</v>
      </c>
      <c r="P53" s="0" t="n">
        <v>4807.52</v>
      </c>
      <c r="Q53" s="0" t="n">
        <v>9.86</v>
      </c>
      <c r="R53" s="89" t="n">
        <f aca="false">P53/3600</f>
        <v>1.335422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7.6272</v>
      </c>
      <c r="M54" s="0" t="n">
        <v>30.0897</v>
      </c>
      <c r="N54" s="0" t="n">
        <v>35.4829</v>
      </c>
      <c r="O54" s="0" t="n">
        <v>37.1563</v>
      </c>
      <c r="P54" s="0" t="n">
        <v>6826.27</v>
      </c>
      <c r="Q54" s="0" t="n">
        <v>14.68</v>
      </c>
      <c r="R54" s="92" t="n">
        <f aca="false">P54/3600</f>
        <v>1.8961861111111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5.0672</v>
      </c>
      <c r="M55" s="0" t="n">
        <v>40.851</v>
      </c>
      <c r="N55" s="0" t="n">
        <v>43.2919</v>
      </c>
      <c r="O55" s="0" t="n">
        <v>42.7396</v>
      </c>
      <c r="P55" s="0" t="n">
        <v>1884.39</v>
      </c>
      <c r="Q55" s="0" t="n">
        <v>4.31</v>
      </c>
      <c r="R55" s="87" t="n">
        <f aca="false">P55/3600</f>
        <v>0.523441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63.1144</v>
      </c>
      <c r="M56" s="0" t="n">
        <v>36.94</v>
      </c>
      <c r="N56" s="0" t="n">
        <v>40.5452</v>
      </c>
      <c r="O56" s="0" t="n">
        <v>39.5344</v>
      </c>
      <c r="P56" s="0" t="n">
        <v>1739.41</v>
      </c>
      <c r="Q56" s="0" t="n">
        <v>3.52</v>
      </c>
      <c r="R56" s="89" t="n">
        <f aca="false">P56/3600</f>
        <v>0.48316944444444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4.2216</v>
      </c>
      <c r="M57" s="0" t="n">
        <v>33.4332</v>
      </c>
      <c r="N57" s="0" t="n">
        <v>38.5365</v>
      </c>
      <c r="O57" s="0" t="n">
        <v>37.2115</v>
      </c>
      <c r="P57" s="0" t="n">
        <v>1512.32</v>
      </c>
      <c r="Q57" s="0" t="n">
        <v>2.99</v>
      </c>
      <c r="R57" s="89" t="n">
        <f aca="false">P57/3600</f>
        <v>0.420088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8.0184</v>
      </c>
      <c r="M58" s="0" t="n">
        <v>30.5094</v>
      </c>
      <c r="N58" s="0" t="n">
        <v>37.0905</v>
      </c>
      <c r="O58" s="0" t="n">
        <v>35.5987</v>
      </c>
      <c r="P58" s="0" t="n">
        <v>1638.37</v>
      </c>
      <c r="Q58" s="0" t="n">
        <v>3.46</v>
      </c>
      <c r="R58" s="92" t="n">
        <f aca="false">P58/3600</f>
        <v>0.45510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71.3016</v>
      </c>
      <c r="M59" s="0" t="n">
        <v>38.2639</v>
      </c>
      <c r="N59" s="0" t="n">
        <v>42.4589</v>
      </c>
      <c r="O59" s="0" t="n">
        <v>43.4132</v>
      </c>
      <c r="P59" s="0" t="n">
        <v>2134.18</v>
      </c>
      <c r="Q59" s="0" t="n">
        <v>5.98</v>
      </c>
      <c r="R59" s="87" t="n">
        <f aca="false">P59/3600</f>
        <v>0.59282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7.1552</v>
      </c>
      <c r="M60" s="0" t="n">
        <v>34.4097</v>
      </c>
      <c r="N60" s="0" t="n">
        <v>40.5159</v>
      </c>
      <c r="O60" s="0" t="n">
        <v>41.396</v>
      </c>
      <c r="P60" s="0" t="n">
        <v>1763.61</v>
      </c>
      <c r="Q60" s="0" t="n">
        <v>4.63</v>
      </c>
      <c r="R60" s="89" t="n">
        <f aca="false">P60/3600</f>
        <v>0.489891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12.1768</v>
      </c>
      <c r="M61" s="0" t="n">
        <v>31.2414</v>
      </c>
      <c r="N61" s="0" t="n">
        <v>39.1569</v>
      </c>
      <c r="O61" s="0" t="n">
        <v>39.9583</v>
      </c>
      <c r="P61" s="0" t="n">
        <v>1570.97</v>
      </c>
      <c r="Q61" s="0" t="n">
        <v>3.82</v>
      </c>
      <c r="R61" s="89" t="n">
        <f aca="false">P61/3600</f>
        <v>0.436380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5.08</v>
      </c>
      <c r="M62" s="0" t="n">
        <v>28.1475</v>
      </c>
      <c r="N62" s="0" t="n">
        <v>38.2432</v>
      </c>
      <c r="O62" s="0" t="n">
        <v>38.9204</v>
      </c>
      <c r="P62" s="0" t="n">
        <v>1639.32</v>
      </c>
      <c r="Q62" s="0" t="n">
        <v>3.68</v>
      </c>
      <c r="R62" s="92" t="n">
        <f aca="false">P62/3600</f>
        <v>0.455366666666667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21.224</v>
      </c>
      <c r="M63" s="0" t="n">
        <v>38.0263</v>
      </c>
      <c r="N63" s="0" t="n">
        <v>40.5521</v>
      </c>
      <c r="O63" s="0" t="n">
        <v>41.2195</v>
      </c>
      <c r="P63" s="0" t="n">
        <v>1710.87</v>
      </c>
      <c r="Q63" s="0" t="n">
        <v>4.38</v>
      </c>
      <c r="R63" s="87" t="n">
        <f aca="false">P63/3600</f>
        <v>0.47524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4.1424</v>
      </c>
      <c r="M64" s="0" t="n">
        <v>34.2556</v>
      </c>
      <c r="N64" s="0" t="n">
        <v>37.7934</v>
      </c>
      <c r="O64" s="0" t="n">
        <v>38.3328</v>
      </c>
      <c r="P64" s="0" t="n">
        <v>1482.32</v>
      </c>
      <c r="Q64" s="0" t="n">
        <v>3.82</v>
      </c>
      <c r="R64" s="89" t="n">
        <f aca="false">P64/3600</f>
        <v>0.411755555555556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8.4416</v>
      </c>
      <c r="M65" s="0" t="n">
        <v>30.7985</v>
      </c>
      <c r="N65" s="0" t="n">
        <v>35.761</v>
      </c>
      <c r="O65" s="0" t="n">
        <v>36.3487</v>
      </c>
      <c r="P65" s="0" t="n">
        <v>1551.97</v>
      </c>
      <c r="Q65" s="0" t="n">
        <v>3.69</v>
      </c>
      <c r="R65" s="89" t="n">
        <f aca="false">P65/3600</f>
        <v>0.431102777777778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6.4728</v>
      </c>
      <c r="M66" s="0" t="n">
        <v>27.7283</v>
      </c>
      <c r="N66" s="0" t="n">
        <v>34.3732</v>
      </c>
      <c r="O66" s="0" t="n">
        <v>34.9392</v>
      </c>
      <c r="P66" s="0" t="n">
        <v>1267.81</v>
      </c>
      <c r="Q66" s="0" t="n">
        <v>2.85</v>
      </c>
      <c r="R66" s="92" t="n">
        <f aca="false">P66/3600</f>
        <v>0.352169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6.2056</v>
      </c>
      <c r="M67" s="0" t="n">
        <v>39.8336</v>
      </c>
      <c r="N67" s="0" t="n">
        <v>41.0907</v>
      </c>
      <c r="O67" s="0" t="n">
        <v>42.1299</v>
      </c>
      <c r="P67" s="0" t="n">
        <v>1268.06</v>
      </c>
      <c r="Q67" s="0" t="n">
        <v>2.9</v>
      </c>
      <c r="R67" s="87" t="n">
        <f aca="false">P67/3600</f>
        <v>0.35223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40.6872</v>
      </c>
      <c r="M68" s="0" t="n">
        <v>35.7627</v>
      </c>
      <c r="N68" s="0" t="n">
        <v>38.1923</v>
      </c>
      <c r="O68" s="0" t="n">
        <v>39.369</v>
      </c>
      <c r="P68" s="0" t="n">
        <v>1810.82</v>
      </c>
      <c r="Q68" s="0" t="n">
        <v>3.08</v>
      </c>
      <c r="R68" s="89" t="n">
        <f aca="false">P68/3600</f>
        <v>0.503005555555556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4.6168</v>
      </c>
      <c r="M69" s="0" t="n">
        <v>32.1497</v>
      </c>
      <c r="N69" s="0" t="n">
        <v>36.2235</v>
      </c>
      <c r="O69" s="0" t="n">
        <v>37.331</v>
      </c>
      <c r="P69" s="0" t="n">
        <v>1048.07</v>
      </c>
      <c r="Q69" s="0" t="n">
        <v>2.29</v>
      </c>
      <c r="R69" s="89" t="n">
        <f aca="false">P69/3600</f>
        <v>0.291130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8.8104</v>
      </c>
      <c r="M70" s="0" t="n">
        <v>29.2862</v>
      </c>
      <c r="N70" s="0" t="n">
        <v>34.7883</v>
      </c>
      <c r="O70" s="0" t="n">
        <v>35.8181</v>
      </c>
      <c r="P70" s="0" t="n">
        <v>896.33</v>
      </c>
      <c r="Q70" s="0" t="n">
        <v>1.76</v>
      </c>
      <c r="R70" s="92" t="n">
        <f aca="false">P70/3600</f>
        <v>0.248980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81.7232</v>
      </c>
      <c r="M71" s="0" t="n">
        <v>42.5344</v>
      </c>
      <c r="N71" s="0" t="n">
        <v>46.1716</v>
      </c>
      <c r="O71" s="0" t="n">
        <v>47.3617</v>
      </c>
      <c r="P71" s="0" t="n">
        <v>16949.03</v>
      </c>
      <c r="Q71" s="0" t="n">
        <v>29.91</v>
      </c>
      <c r="R71" s="87" t="n">
        <f aca="false">P71/3600</f>
        <v>4.708063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901.896</v>
      </c>
      <c r="M72" s="0" t="n">
        <v>40.2093</v>
      </c>
      <c r="N72" s="0" t="n">
        <v>44.0614</v>
      </c>
      <c r="O72" s="0" t="n">
        <v>45.2461</v>
      </c>
      <c r="P72" s="0" t="n">
        <v>14262.83</v>
      </c>
      <c r="Q72" s="0" t="n">
        <v>22.89</v>
      </c>
      <c r="R72" s="89" t="n">
        <f aca="false">P72/3600</f>
        <v>3.96189722222222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50.5544</v>
      </c>
      <c r="M73" s="0" t="n">
        <v>37.5129</v>
      </c>
      <c r="N73" s="0" t="n">
        <v>42.3403</v>
      </c>
      <c r="O73" s="0" t="n">
        <v>43.4809</v>
      </c>
      <c r="P73" s="0" t="n">
        <v>15369.82</v>
      </c>
      <c r="Q73" s="0" t="n">
        <v>21.08</v>
      </c>
      <c r="R73" s="89" t="n">
        <f aca="false">P73/3600</f>
        <v>4.26939444444444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44.004</v>
      </c>
      <c r="M74" s="0" t="n">
        <v>34.5218</v>
      </c>
      <c r="N74" s="0" t="n">
        <v>41.1769</v>
      </c>
      <c r="O74" s="0" t="n">
        <v>42.2316</v>
      </c>
      <c r="P74" s="0" t="n">
        <v>13454.45</v>
      </c>
      <c r="Q74" s="0" t="n">
        <v>19.01</v>
      </c>
      <c r="R74" s="92" t="n">
        <f aca="false">P74/3600</f>
        <v>3.73734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58.6008</v>
      </c>
      <c r="M75" s="0" t="n">
        <v>42.9484</v>
      </c>
      <c r="N75" s="0" t="n">
        <v>47.7324</v>
      </c>
      <c r="O75" s="0" t="n">
        <v>48.2968</v>
      </c>
      <c r="P75" s="0" t="n">
        <v>15094.83</v>
      </c>
      <c r="Q75" s="0" t="n">
        <v>26.95</v>
      </c>
      <c r="R75" s="87" t="n">
        <f aca="false">P75/3600</f>
        <v>4.19300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54.2216</v>
      </c>
      <c r="M76" s="0" t="n">
        <v>41.1032</v>
      </c>
      <c r="N76" s="0" t="n">
        <v>46.1191</v>
      </c>
      <c r="O76" s="0" t="n">
        <v>46.6028</v>
      </c>
      <c r="P76" s="0" t="n">
        <v>12552.51</v>
      </c>
      <c r="Q76" s="0" t="n">
        <v>21.55</v>
      </c>
      <c r="R76" s="89" t="n">
        <f aca="false">P76/3600</f>
        <v>3.48680833333333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15.8976</v>
      </c>
      <c r="M77" s="0" t="n">
        <v>38.908</v>
      </c>
      <c r="N77" s="0" t="n">
        <v>44.3636</v>
      </c>
      <c r="O77" s="0" t="n">
        <v>44.8713</v>
      </c>
      <c r="P77" s="0" t="n">
        <v>13502.44</v>
      </c>
      <c r="Q77" s="0" t="n">
        <v>19.25</v>
      </c>
      <c r="R77" s="89" t="n">
        <f aca="false">P77/3600</f>
        <v>3.75067777777778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23.1856</v>
      </c>
      <c r="M78" s="0" t="n">
        <v>36.3513</v>
      </c>
      <c r="N78" s="0" t="n">
        <v>42.9264</v>
      </c>
      <c r="O78" s="0" t="n">
        <v>43.359</v>
      </c>
      <c r="P78" s="0" t="n">
        <v>13515.26</v>
      </c>
      <c r="Q78" s="0" t="n">
        <v>19.26</v>
      </c>
      <c r="R78" s="92" t="n">
        <f aca="false">P78/3600</f>
        <v>3.754238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34.076</v>
      </c>
      <c r="M79" s="0" t="n">
        <v>43.2068</v>
      </c>
      <c r="N79" s="0" t="n">
        <v>46.9134</v>
      </c>
      <c r="O79" s="0" t="n">
        <v>47.7809</v>
      </c>
      <c r="P79" s="0" t="n">
        <v>16004.83</v>
      </c>
      <c r="Q79" s="0" t="n">
        <v>31.26</v>
      </c>
      <c r="R79" s="87" t="n">
        <f aca="false">P79/3600</f>
        <v>4.445786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34.264</v>
      </c>
      <c r="M80" s="0" t="n">
        <v>41.0321</v>
      </c>
      <c r="N80" s="0" t="n">
        <v>45.0596</v>
      </c>
      <c r="O80" s="0" t="n">
        <v>45.8613</v>
      </c>
      <c r="P80" s="0" t="n">
        <v>13488</v>
      </c>
      <c r="Q80" s="0" t="n">
        <v>24.97</v>
      </c>
      <c r="R80" s="89" t="n">
        <f aca="false">P80/3600</f>
        <v>3.74666666666667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8.52</v>
      </c>
      <c r="M81" s="0" t="n">
        <v>38.5712</v>
      </c>
      <c r="N81" s="0" t="n">
        <v>43.239</v>
      </c>
      <c r="O81" s="0" t="n">
        <v>44.1324</v>
      </c>
      <c r="P81" s="0" t="n">
        <v>14515.23</v>
      </c>
      <c r="Q81" s="0" t="n">
        <v>24.48</v>
      </c>
      <c r="R81" s="89" t="n">
        <f aca="false">P81/3600</f>
        <v>4.032008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91.6968</v>
      </c>
      <c r="M82" s="0" t="n">
        <v>35.8169</v>
      </c>
      <c r="N82" s="0" t="n">
        <v>41.9672</v>
      </c>
      <c r="O82" s="0" t="n">
        <v>42.9119</v>
      </c>
      <c r="P82" s="0" t="n">
        <v>14093.53</v>
      </c>
      <c r="Q82" s="0" t="n">
        <v>20.89</v>
      </c>
      <c r="R82" s="92" t="n">
        <f aca="false">P82/3600</f>
        <v>3.91486944444444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899.5416</v>
      </c>
      <c r="M83" s="0" t="n">
        <v>40.3418</v>
      </c>
      <c r="N83" s="0" t="n">
        <v>42.2993</v>
      </c>
      <c r="O83" s="0" t="n">
        <v>42.7675</v>
      </c>
      <c r="P83" s="0" t="n">
        <v>8055.18</v>
      </c>
      <c r="Q83" s="0" t="n">
        <v>17.83</v>
      </c>
      <c r="R83" s="87" t="n">
        <f aca="false">P83/3600</f>
        <v>2.2375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47.092</v>
      </c>
      <c r="M84" s="0" t="n">
        <v>36.9801</v>
      </c>
      <c r="N84" s="0" t="n">
        <v>39.3722</v>
      </c>
      <c r="O84" s="0" t="n">
        <v>39.6667</v>
      </c>
      <c r="P84" s="0" t="n">
        <v>7049.75</v>
      </c>
      <c r="Q84" s="0" t="n">
        <v>15.13</v>
      </c>
      <c r="R84" s="89" t="n">
        <f aca="false">P84/3600</f>
        <v>1.95826388888889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901.5368</v>
      </c>
      <c r="M85" s="0" t="n">
        <v>33.9157</v>
      </c>
      <c r="N85" s="0" t="n">
        <v>37.0981</v>
      </c>
      <c r="O85" s="0" t="n">
        <v>37.3625</v>
      </c>
      <c r="P85" s="0" t="n">
        <v>6658.58</v>
      </c>
      <c r="Q85" s="0" t="n">
        <v>11.72</v>
      </c>
      <c r="R85" s="89" t="n">
        <f aca="false">P85/3600</f>
        <v>1.849605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73.2888</v>
      </c>
      <c r="M86" s="0" t="n">
        <v>31.1461</v>
      </c>
      <c r="N86" s="0" t="n">
        <v>35.4894</v>
      </c>
      <c r="O86" s="0" t="n">
        <v>35.5418</v>
      </c>
      <c r="P86" s="0" t="n">
        <v>5824.85</v>
      </c>
      <c r="Q86" s="0" t="n">
        <v>10.45</v>
      </c>
      <c r="R86" s="92" t="n">
        <f aca="false">P86/3600</f>
        <v>1.61801388888889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32.4379</v>
      </c>
      <c r="M87" s="0" t="n">
        <v>42.7749</v>
      </c>
      <c r="N87" s="0" t="n">
        <v>45.2691</v>
      </c>
      <c r="O87" s="0" t="n">
        <v>45.4254</v>
      </c>
      <c r="P87" s="0" t="n">
        <v>15593.56</v>
      </c>
      <c r="Q87" s="0" t="n">
        <v>31.27</v>
      </c>
      <c r="R87" s="87" t="n">
        <f aca="false">P87/3600</f>
        <v>4.33154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55.8229</v>
      </c>
      <c r="M88" s="0" t="n">
        <v>38.7349</v>
      </c>
      <c r="N88" s="0" t="n">
        <v>42.223</v>
      </c>
      <c r="O88" s="0" t="n">
        <v>42.2257</v>
      </c>
      <c r="P88" s="0" t="n">
        <v>17201.5</v>
      </c>
      <c r="Q88" s="0" t="n">
        <v>31.99</v>
      </c>
      <c r="R88" s="89" t="n">
        <f aca="false">P88/3600</f>
        <v>4.77819444444445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60.379</v>
      </c>
      <c r="M89" s="0" t="n">
        <v>34.9267</v>
      </c>
      <c r="N89" s="0" t="n">
        <v>39.9889</v>
      </c>
      <c r="O89" s="0" t="n">
        <v>39.7059</v>
      </c>
      <c r="P89" s="0" t="n">
        <v>13359.72</v>
      </c>
      <c r="Q89" s="0" t="n">
        <v>25.72</v>
      </c>
      <c r="R89" s="89" t="n">
        <f aca="false">P89/3600</f>
        <v>3.711033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23.101</v>
      </c>
      <c r="M90" s="0" t="n">
        <v>31.5675</v>
      </c>
      <c r="N90" s="0" t="n">
        <v>38.5061</v>
      </c>
      <c r="O90" s="0" t="n">
        <v>37.7607</v>
      </c>
      <c r="P90" s="0" t="n">
        <v>10595.72</v>
      </c>
      <c r="Q90" s="0" t="n">
        <v>20.1</v>
      </c>
      <c r="R90" s="92" t="n">
        <f aca="false">P90/3600</f>
        <v>2.943255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71.5592</v>
      </c>
      <c r="M91" s="0" t="n">
        <v>46.1743</v>
      </c>
      <c r="N91" s="0" t="n">
        <v>44.4223</v>
      </c>
      <c r="O91" s="0" t="n">
        <v>44.4249</v>
      </c>
      <c r="P91" s="0" t="n">
        <v>6583.88</v>
      </c>
      <c r="Q91" s="0" t="n">
        <v>6.5</v>
      </c>
      <c r="R91" s="87" t="n">
        <f aca="false">P91/3600</f>
        <v>1.828855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72.756</v>
      </c>
      <c r="M92" s="0" t="n">
        <v>41.7567</v>
      </c>
      <c r="N92" s="0" t="n">
        <v>40.6829</v>
      </c>
      <c r="O92" s="0" t="n">
        <v>40.638</v>
      </c>
      <c r="P92" s="0" t="n">
        <v>6617.37</v>
      </c>
      <c r="Q92" s="0" t="n">
        <v>8</v>
      </c>
      <c r="R92" s="89" t="n">
        <f aca="false">P92/3600</f>
        <v>1.838158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204.7024</v>
      </c>
      <c r="M93" s="0" t="n">
        <v>37.0174</v>
      </c>
      <c r="N93" s="0" t="n">
        <v>38.6333</v>
      </c>
      <c r="O93" s="0" t="n">
        <v>38.5411</v>
      </c>
      <c r="P93" s="0" t="n">
        <v>6501.04</v>
      </c>
      <c r="Q93" s="0" t="n">
        <v>8.84</v>
      </c>
      <c r="R93" s="89" t="n">
        <f aca="false">P93/3600</f>
        <v>1.805844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46.0808</v>
      </c>
      <c r="M94" s="0" t="n">
        <v>32.0609</v>
      </c>
      <c r="N94" s="0" t="n">
        <v>37.4876</v>
      </c>
      <c r="O94" s="0" t="n">
        <v>37.0569</v>
      </c>
      <c r="P94" s="0" t="n">
        <v>6516.47</v>
      </c>
      <c r="Q94" s="0" t="n">
        <v>8.27</v>
      </c>
      <c r="R94" s="92" t="n">
        <f aca="false">P94/3600</f>
        <v>1.810130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11.4758</v>
      </c>
      <c r="M95" s="0" t="n">
        <v>48.6922</v>
      </c>
      <c r="N95" s="0" t="n">
        <v>51.3998</v>
      </c>
      <c r="O95" s="0" t="n">
        <v>52.461</v>
      </c>
      <c r="P95" s="0" t="n">
        <v>12571.49</v>
      </c>
      <c r="Q95" s="0" t="n">
        <v>19.22</v>
      </c>
      <c r="R95" s="87" t="n">
        <f aca="false">P95/3600</f>
        <v>3.4920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5.121</v>
      </c>
      <c r="M96" s="0" t="n">
        <v>44.7844</v>
      </c>
      <c r="N96" s="0" t="n">
        <v>47.7502</v>
      </c>
      <c r="O96" s="0" t="n">
        <v>49.0818</v>
      </c>
      <c r="P96" s="0" t="n">
        <v>12597.6</v>
      </c>
      <c r="Q96" s="0" t="n">
        <v>17.7</v>
      </c>
      <c r="R96" s="89" t="n">
        <f aca="false">P96/3600</f>
        <v>3.49933333333333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7.1021</v>
      </c>
      <c r="M97" s="0" t="n">
        <v>40.8806</v>
      </c>
      <c r="N97" s="0" t="n">
        <v>44.5988</v>
      </c>
      <c r="O97" s="0" t="n">
        <v>45.8317</v>
      </c>
      <c r="P97" s="0" t="n">
        <v>11660.02</v>
      </c>
      <c r="Q97" s="0" t="n">
        <v>13.77</v>
      </c>
      <c r="R97" s="89" t="n">
        <f aca="false">P97/3600</f>
        <v>3.23889444444444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61.5347</v>
      </c>
      <c r="M98" s="0" t="n">
        <v>36.898</v>
      </c>
      <c r="N98" s="0" t="n">
        <v>42.4601</v>
      </c>
      <c r="O98" s="0" t="n">
        <v>44.3765</v>
      </c>
      <c r="P98" s="0" t="n">
        <v>11604.28</v>
      </c>
      <c r="Q98" s="0" t="n">
        <v>16.26</v>
      </c>
      <c r="R98" s="92" t="n">
        <f aca="false">P98/3600</f>
        <v>3.223411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n">
        <f aca="false">GEOMEAN(Q3:Q98)</f>
        <v>16.3813707017953</v>
      </c>
      <c r="R106" s="99" t="n">
        <f aca="false">GEOMEAN(R3:R98)</f>
        <v>2.36689062403865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1.07286473475267</v>
      </c>
      <c r="R107" s="100" t="n">
        <f aca="false">R106/J106</f>
        <v>1.0632493002964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.575019444444445</v>
      </c>
      <c r="R108" s="99" t="n">
        <f aca="false">SUM(R3:R98)</f>
        <v>293.11434166666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n">
        <f aca="false">GEOMEAN(Q19:Q82)</f>
        <v>16.820465996921</v>
      </c>
      <c r="R113" s="99" t="n">
        <f aca="false">GEOMEAN(R19:R82)</f>
        <v>2.3136945716955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1.06330777280428</v>
      </c>
      <c r="R114" s="100" t="n">
        <f aca="false">R113/J113</f>
        <v>1.05698741715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202.7888</v>
      </c>
      <c r="M19" s="0" t="n">
        <v>41.6739</v>
      </c>
      <c r="N19" s="0" t="n">
        <v>43.239</v>
      </c>
      <c r="O19" s="0" t="n">
        <v>44.7089</v>
      </c>
      <c r="P19" s="0" t="n">
        <v>26791.24</v>
      </c>
      <c r="Q19" s="0" t="n">
        <v>44.88</v>
      </c>
      <c r="R19" s="87" t="n">
        <f aca="false">P19/3600</f>
        <v>7.44201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12.8168</v>
      </c>
      <c r="M20" s="0" t="n">
        <v>39.6563</v>
      </c>
      <c r="N20" s="0" t="n">
        <v>41.5758</v>
      </c>
      <c r="O20" s="0" t="n">
        <v>42.7459</v>
      </c>
      <c r="P20" s="0" t="n">
        <v>22874.83</v>
      </c>
      <c r="Q20" s="0" t="n">
        <v>34.56</v>
      </c>
      <c r="R20" s="89" t="n">
        <f aca="false">P20/3600</f>
        <v>6.35411944444445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57.6736</v>
      </c>
      <c r="M21" s="0" t="n">
        <v>37.124</v>
      </c>
      <c r="N21" s="0" t="n">
        <v>40.2845</v>
      </c>
      <c r="O21" s="0" t="n">
        <v>41.4702</v>
      </c>
      <c r="P21" s="0" t="n">
        <v>21310.29</v>
      </c>
      <c r="Q21" s="0" t="n">
        <v>29.53</v>
      </c>
      <c r="R21" s="89" t="n">
        <f aca="false">P21/3600</f>
        <v>5.919525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7.1376</v>
      </c>
      <c r="M22" s="0" t="n">
        <v>34.5362</v>
      </c>
      <c r="N22" s="0" t="n">
        <v>39.4541</v>
      </c>
      <c r="O22" s="0" t="n">
        <v>40.7365</v>
      </c>
      <c r="P22" s="0" t="n">
        <v>20117.18</v>
      </c>
      <c r="Q22" s="0" t="n">
        <v>26.95</v>
      </c>
      <c r="R22" s="92" t="n">
        <f aca="false">P22/3600</f>
        <v>5.588105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68.6712</v>
      </c>
      <c r="M23" s="0" t="n">
        <v>39.8732</v>
      </c>
      <c r="N23" s="0" t="n">
        <v>41.8774</v>
      </c>
      <c r="O23" s="0" t="n">
        <v>42.9781</v>
      </c>
      <c r="P23" s="0" t="n">
        <v>23020.34</v>
      </c>
      <c r="Q23" s="0" t="n">
        <v>42.06</v>
      </c>
      <c r="R23" s="87" t="n">
        <f aca="false">P23/3600</f>
        <v>6.394538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60.1144</v>
      </c>
      <c r="M24" s="0" t="n">
        <v>36.9702</v>
      </c>
      <c r="N24" s="0" t="n">
        <v>39.739</v>
      </c>
      <c r="O24" s="0" t="n">
        <v>40.7376</v>
      </c>
      <c r="P24" s="0" t="n">
        <v>18021.36</v>
      </c>
      <c r="Q24" s="0" t="n">
        <v>27.42</v>
      </c>
      <c r="R24" s="89" t="n">
        <f aca="false">P24/3600</f>
        <v>5.00593333333333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40.6936</v>
      </c>
      <c r="M25" s="0" t="n">
        <v>34.1777</v>
      </c>
      <c r="N25" s="0" t="n">
        <v>38.0932</v>
      </c>
      <c r="O25" s="0" t="n">
        <v>39.3547</v>
      </c>
      <c r="P25" s="0" t="n">
        <v>17115.21</v>
      </c>
      <c r="Q25" s="0" t="n">
        <v>24.4</v>
      </c>
      <c r="R25" s="89" t="n">
        <f aca="false">P25/3600</f>
        <v>4.754225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81.8688</v>
      </c>
      <c r="M26" s="0" t="n">
        <v>31.5894</v>
      </c>
      <c r="N26" s="0" t="n">
        <v>36.9939</v>
      </c>
      <c r="O26" s="0" t="n">
        <v>38.6057</v>
      </c>
      <c r="P26" s="0" t="n">
        <v>15804.75</v>
      </c>
      <c r="Q26" s="0" t="n">
        <v>20.42</v>
      </c>
      <c r="R26" s="92" t="n">
        <f aca="false">P26/3600</f>
        <v>4.390208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561.848</v>
      </c>
      <c r="M27" s="0" t="n">
        <v>38.6625</v>
      </c>
      <c r="N27" s="0" t="n">
        <v>40.0983</v>
      </c>
      <c r="O27" s="0" t="n">
        <v>43.2765</v>
      </c>
      <c r="P27" s="0" t="n">
        <v>49046.31</v>
      </c>
      <c r="Q27" s="0" t="n">
        <v>81.95</v>
      </c>
      <c r="R27" s="87" t="n">
        <f aca="false">P27/3600</f>
        <v>13.62397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21.0104</v>
      </c>
      <c r="M28" s="0" t="n">
        <v>36.694</v>
      </c>
      <c r="N28" s="0" t="n">
        <v>38.8497</v>
      </c>
      <c r="O28" s="0" t="n">
        <v>41.3365</v>
      </c>
      <c r="P28" s="0" t="n">
        <v>61539.95</v>
      </c>
      <c r="Q28" s="0" t="n">
        <v>98.12</v>
      </c>
      <c r="R28" s="89" t="n">
        <f aca="false">P28/3600</f>
        <v>17.0944305555556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91.7904</v>
      </c>
      <c r="M29" s="0" t="n">
        <v>34.5595</v>
      </c>
      <c r="N29" s="0" t="n">
        <v>37.8953</v>
      </c>
      <c r="O29" s="0" t="n">
        <v>39.7443</v>
      </c>
      <c r="P29" s="0" t="n">
        <v>39112.76</v>
      </c>
      <c r="Q29" s="0" t="n">
        <v>47.78</v>
      </c>
      <c r="R29" s="89" t="n">
        <f aca="false">P29/3600</f>
        <v>10.8646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82.4496</v>
      </c>
      <c r="M30" s="0" t="n">
        <v>32.2626</v>
      </c>
      <c r="N30" s="0" t="n">
        <v>37.1663</v>
      </c>
      <c r="O30" s="0" t="n">
        <v>38.5808</v>
      </c>
      <c r="P30" s="0" t="n">
        <v>35968.15</v>
      </c>
      <c r="Q30" s="0" t="n">
        <v>42.14</v>
      </c>
      <c r="R30" s="92" t="n">
        <f aca="false">P30/3600</f>
        <v>9.99115277777778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48.1232</v>
      </c>
      <c r="M31" s="0" t="n">
        <v>39.401</v>
      </c>
      <c r="N31" s="0" t="n">
        <v>43.582</v>
      </c>
      <c r="O31" s="0" t="n">
        <v>44.7712</v>
      </c>
      <c r="P31" s="0" t="n">
        <v>51576.61</v>
      </c>
      <c r="Q31" s="0" t="n">
        <v>87.5</v>
      </c>
      <c r="R31" s="87" t="n">
        <f aca="false">P31/3600</f>
        <v>14.326836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56.5888</v>
      </c>
      <c r="M32" s="0" t="n">
        <v>37.4828</v>
      </c>
      <c r="N32" s="0" t="n">
        <v>42.1212</v>
      </c>
      <c r="O32" s="0" t="n">
        <v>42.5868</v>
      </c>
      <c r="P32" s="0" t="n">
        <v>49237.46</v>
      </c>
      <c r="Q32" s="0" t="n">
        <v>74.18</v>
      </c>
      <c r="R32" s="89" t="n">
        <f aca="false">P32/3600</f>
        <v>13.6770722222222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25.9128</v>
      </c>
      <c r="M33" s="0" t="n">
        <v>35.4975</v>
      </c>
      <c r="N33" s="0" t="n">
        <v>40.7938</v>
      </c>
      <c r="O33" s="0" t="n">
        <v>40.715</v>
      </c>
      <c r="P33" s="0" t="n">
        <v>40043.11</v>
      </c>
      <c r="Q33" s="0" t="n">
        <v>56.7</v>
      </c>
      <c r="R33" s="89" t="n">
        <f aca="false">P33/3600</f>
        <v>11.123086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597.604</v>
      </c>
      <c r="M34" s="0" t="n">
        <v>33.372</v>
      </c>
      <c r="N34" s="0" t="n">
        <v>39.8123</v>
      </c>
      <c r="O34" s="0" t="n">
        <v>39.376</v>
      </c>
      <c r="P34" s="0" t="n">
        <v>35700.39</v>
      </c>
      <c r="Q34" s="0" t="n">
        <v>45.77</v>
      </c>
      <c r="R34" s="92" t="n">
        <f aca="false">P34/3600</f>
        <v>9.916775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1998.9224</v>
      </c>
      <c r="M35" s="0" t="n">
        <v>38.1915</v>
      </c>
      <c r="N35" s="0" t="n">
        <v>41.9117</v>
      </c>
      <c r="O35" s="0" t="n">
        <v>44.0358</v>
      </c>
      <c r="P35" s="0" t="n">
        <v>67224.36</v>
      </c>
      <c r="Q35" s="0" t="n">
        <v>138.7</v>
      </c>
      <c r="R35" s="87" t="n">
        <f aca="false">P35/3600</f>
        <v>18.673433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17.5328</v>
      </c>
      <c r="M36" s="0" t="n">
        <v>35.3804</v>
      </c>
      <c r="N36" s="0" t="n">
        <v>40.3976</v>
      </c>
      <c r="O36" s="0" t="n">
        <v>42.7458</v>
      </c>
      <c r="P36" s="0" t="n">
        <v>49427.02</v>
      </c>
      <c r="Q36" s="0" t="n">
        <v>83.66</v>
      </c>
      <c r="R36" s="89" t="n">
        <f aca="false">P36/3600</f>
        <v>13.72972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99.392</v>
      </c>
      <c r="M37" s="0" t="n">
        <v>33.5725</v>
      </c>
      <c r="N37" s="0" t="n">
        <v>39.1258</v>
      </c>
      <c r="O37" s="0" t="n">
        <v>41.7368</v>
      </c>
      <c r="P37" s="0" t="n">
        <v>37891.57</v>
      </c>
      <c r="Q37" s="0" t="n">
        <v>54.92</v>
      </c>
      <c r="R37" s="89" t="n">
        <f aca="false">P37/3600</f>
        <v>10.5254361111111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78.8104</v>
      </c>
      <c r="M38" s="0" t="n">
        <v>31.3785</v>
      </c>
      <c r="N38" s="0" t="n">
        <v>38.2519</v>
      </c>
      <c r="O38" s="0" t="n">
        <v>40.9127</v>
      </c>
      <c r="P38" s="0" t="n">
        <v>40906.51</v>
      </c>
      <c r="Q38" s="0" t="n">
        <v>50.72</v>
      </c>
      <c r="R38" s="92" t="n">
        <f aca="false">P38/3600</f>
        <v>11.3629194444444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4.7112</v>
      </c>
      <c r="M39" s="0" t="n">
        <v>40.2092</v>
      </c>
      <c r="N39" s="0" t="n">
        <v>42.6136</v>
      </c>
      <c r="O39" s="0" t="n">
        <v>43.1317</v>
      </c>
      <c r="P39" s="0" t="n">
        <v>10767.03</v>
      </c>
      <c r="Q39" s="0" t="n">
        <v>17.83</v>
      </c>
      <c r="R39" s="87" t="n">
        <f aca="false">P39/3600</f>
        <v>2.99084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9.4448</v>
      </c>
      <c r="M40" s="0" t="n">
        <v>36.9833</v>
      </c>
      <c r="N40" s="0" t="n">
        <v>40.0197</v>
      </c>
      <c r="O40" s="0" t="n">
        <v>40.3274</v>
      </c>
      <c r="P40" s="0" t="n">
        <v>8827.97</v>
      </c>
      <c r="Q40" s="0" t="n">
        <v>13.69</v>
      </c>
      <c r="R40" s="89" t="n">
        <f aca="false">P40/3600</f>
        <v>2.45221388888889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6.7392</v>
      </c>
      <c r="M41" s="0" t="n">
        <v>34.0669</v>
      </c>
      <c r="N41" s="0" t="n">
        <v>38.0242</v>
      </c>
      <c r="O41" s="0" t="n">
        <v>38.2688</v>
      </c>
      <c r="P41" s="0" t="n">
        <v>7922.1</v>
      </c>
      <c r="Q41" s="0" t="n">
        <v>11.33</v>
      </c>
      <c r="R41" s="89" t="n">
        <f aca="false">P41/3600</f>
        <v>2.200583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6.9952</v>
      </c>
      <c r="M42" s="0" t="n">
        <v>31.6311</v>
      </c>
      <c r="N42" s="0" t="n">
        <v>36.614</v>
      </c>
      <c r="O42" s="0" t="n">
        <v>36.7016</v>
      </c>
      <c r="P42" s="0" t="n">
        <v>6607.93</v>
      </c>
      <c r="Q42" s="0" t="n">
        <v>8.55</v>
      </c>
      <c r="R42" s="92" t="n">
        <f aca="false">P42/3600</f>
        <v>1.835536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52.9248</v>
      </c>
      <c r="M43" s="0" t="n">
        <v>40.0811</v>
      </c>
      <c r="N43" s="0" t="n">
        <v>42.9757</v>
      </c>
      <c r="O43" s="0" t="n">
        <v>44.3202</v>
      </c>
      <c r="P43" s="0" t="n">
        <v>10496.93</v>
      </c>
      <c r="Q43" s="0" t="n">
        <v>16.8</v>
      </c>
      <c r="R43" s="87" t="n">
        <f aca="false">P43/3600</f>
        <v>2.91581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70.9024</v>
      </c>
      <c r="M44" s="0" t="n">
        <v>37.2153</v>
      </c>
      <c r="N44" s="0" t="n">
        <v>40.843</v>
      </c>
      <c r="O44" s="0" t="n">
        <v>41.9038</v>
      </c>
      <c r="P44" s="0" t="n">
        <v>10038.22</v>
      </c>
      <c r="Q44" s="0" t="n">
        <v>15.39</v>
      </c>
      <c r="R44" s="89" t="n">
        <f aca="false">P44/3600</f>
        <v>2.78839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12.7272</v>
      </c>
      <c r="M45" s="0" t="n">
        <v>34.2616</v>
      </c>
      <c r="N45" s="0" t="n">
        <v>39.0761</v>
      </c>
      <c r="O45" s="0" t="n">
        <v>39.9728</v>
      </c>
      <c r="P45" s="0" t="n">
        <v>8233.54</v>
      </c>
      <c r="Q45" s="0" t="n">
        <v>10.43</v>
      </c>
      <c r="R45" s="89" t="n">
        <f aca="false">P45/3600</f>
        <v>2.287094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69.6616</v>
      </c>
      <c r="M46" s="0" t="n">
        <v>31.379</v>
      </c>
      <c r="N46" s="0" t="n">
        <v>37.8384</v>
      </c>
      <c r="O46" s="0" t="n">
        <v>38.6415</v>
      </c>
      <c r="P46" s="0" t="n">
        <v>7769.53</v>
      </c>
      <c r="Q46" s="0" t="n">
        <v>9.04</v>
      </c>
      <c r="R46" s="92" t="n">
        <f aca="false">P46/3600</f>
        <v>2.158202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25.284</v>
      </c>
      <c r="M47" s="0" t="n">
        <v>38.3074</v>
      </c>
      <c r="N47" s="0" t="n">
        <v>40.8589</v>
      </c>
      <c r="O47" s="0" t="n">
        <v>41.7629</v>
      </c>
      <c r="P47" s="0" t="n">
        <v>10664</v>
      </c>
      <c r="Q47" s="0" t="n">
        <v>21.93</v>
      </c>
      <c r="R47" s="87" t="n">
        <f aca="false">P47/3600</f>
        <v>2.96222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12.7688</v>
      </c>
      <c r="M48" s="0" t="n">
        <v>34.4573</v>
      </c>
      <c r="N48" s="0" t="n">
        <v>38.1831</v>
      </c>
      <c r="O48" s="0" t="n">
        <v>38.9748</v>
      </c>
      <c r="P48" s="0" t="n">
        <v>9141.59</v>
      </c>
      <c r="Q48" s="0" t="n">
        <v>16.76</v>
      </c>
      <c r="R48" s="89" t="n">
        <f aca="false">P48/3600</f>
        <v>2.53933055555556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7.4392</v>
      </c>
      <c r="M49" s="0" t="n">
        <v>30.9814</v>
      </c>
      <c r="N49" s="0" t="n">
        <v>36.2647</v>
      </c>
      <c r="O49" s="0" t="n">
        <v>37.0236</v>
      </c>
      <c r="P49" s="0" t="n">
        <v>8015.57</v>
      </c>
      <c r="Q49" s="0" t="n">
        <v>13.18</v>
      </c>
      <c r="R49" s="89" t="n">
        <f aca="false">P49/3600</f>
        <v>2.226547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7.8056</v>
      </c>
      <c r="M50" s="0" t="n">
        <v>27.7731</v>
      </c>
      <c r="N50" s="0" t="n">
        <v>34.9246</v>
      </c>
      <c r="O50" s="0" t="n">
        <v>35.6393</v>
      </c>
      <c r="P50" s="0" t="n">
        <v>6845.64</v>
      </c>
      <c r="Q50" s="0" t="n">
        <v>10.48</v>
      </c>
      <c r="R50" s="92" t="n">
        <f aca="false">P50/3600</f>
        <v>1.90156666666667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4.6072</v>
      </c>
      <c r="M51" s="0" t="n">
        <v>39.8461</v>
      </c>
      <c r="N51" s="0" t="n">
        <v>41.3372</v>
      </c>
      <c r="O51" s="0" t="n">
        <v>42.6934</v>
      </c>
      <c r="P51" s="0" t="n">
        <v>8589.29</v>
      </c>
      <c r="Q51" s="0" t="n">
        <v>15.67</v>
      </c>
      <c r="R51" s="87" t="n">
        <f aca="false">P51/3600</f>
        <v>2.38591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6.3112</v>
      </c>
      <c r="M52" s="0" t="n">
        <v>36.1754</v>
      </c>
      <c r="N52" s="0" t="n">
        <v>38.6971</v>
      </c>
      <c r="O52" s="0" t="n">
        <v>40.3222</v>
      </c>
      <c r="P52" s="0" t="n">
        <v>6799.93</v>
      </c>
      <c r="Q52" s="0" t="n">
        <v>11.39</v>
      </c>
      <c r="R52" s="89" t="n">
        <f aca="false">P52/3600</f>
        <v>1.888869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1000.6232</v>
      </c>
      <c r="M53" s="0" t="n">
        <v>32.9955</v>
      </c>
      <c r="N53" s="0" t="n">
        <v>36.7898</v>
      </c>
      <c r="O53" s="0" t="n">
        <v>38.5314</v>
      </c>
      <c r="P53" s="0" t="n">
        <v>5420.72</v>
      </c>
      <c r="Q53" s="0" t="n">
        <v>8.43</v>
      </c>
      <c r="R53" s="89" t="n">
        <f aca="false">P53/3600</f>
        <v>1.505755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62.7312</v>
      </c>
      <c r="M54" s="0" t="n">
        <v>30.1266</v>
      </c>
      <c r="N54" s="0" t="n">
        <v>35.5225</v>
      </c>
      <c r="O54" s="0" t="n">
        <v>37.219</v>
      </c>
      <c r="P54" s="0" t="n">
        <v>5602.6</v>
      </c>
      <c r="Q54" s="0" t="n">
        <v>7.89</v>
      </c>
      <c r="R54" s="92" t="n">
        <f aca="false">P54/3600</f>
        <v>1.55627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11.5632</v>
      </c>
      <c r="M55" s="0" t="n">
        <v>40.8479</v>
      </c>
      <c r="N55" s="0" t="n">
        <v>43.3959</v>
      </c>
      <c r="O55" s="0" t="n">
        <v>42.8301</v>
      </c>
      <c r="P55" s="0" t="n">
        <v>2266.13</v>
      </c>
      <c r="Q55" s="0" t="n">
        <v>4.34</v>
      </c>
      <c r="R55" s="87" t="n">
        <f aca="false">P55/3600</f>
        <v>0.629480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4.2032</v>
      </c>
      <c r="M56" s="0" t="n">
        <v>36.9647</v>
      </c>
      <c r="N56" s="0" t="n">
        <v>40.6289</v>
      </c>
      <c r="O56" s="0" t="n">
        <v>39.6264</v>
      </c>
      <c r="P56" s="0" t="n">
        <v>2080</v>
      </c>
      <c r="Q56" s="0" t="n">
        <v>3.37</v>
      </c>
      <c r="R56" s="89" t="n">
        <f aca="false">P56/3600</f>
        <v>0.577777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21.116</v>
      </c>
      <c r="M57" s="0" t="n">
        <v>33.4686</v>
      </c>
      <c r="N57" s="0" t="n">
        <v>38.5434</v>
      </c>
      <c r="O57" s="0" t="n">
        <v>37.2866</v>
      </c>
      <c r="P57" s="0" t="n">
        <v>1968.9</v>
      </c>
      <c r="Q57" s="0" t="n">
        <v>3.44</v>
      </c>
      <c r="R57" s="89" t="n">
        <f aca="false">P57/3600</f>
        <v>0.546916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5.1416</v>
      </c>
      <c r="M58" s="0" t="n">
        <v>30.5394</v>
      </c>
      <c r="N58" s="0" t="n">
        <v>37.1708</v>
      </c>
      <c r="O58" s="0" t="n">
        <v>35.6129</v>
      </c>
      <c r="P58" s="0" t="n">
        <v>1700.01</v>
      </c>
      <c r="Q58" s="0" t="n">
        <v>2.43</v>
      </c>
      <c r="R58" s="92" t="n">
        <f aca="false">P58/3600</f>
        <v>0.472225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66.2192</v>
      </c>
      <c r="M59" s="0" t="n">
        <v>38.2791</v>
      </c>
      <c r="N59" s="0" t="n">
        <v>42.4861</v>
      </c>
      <c r="O59" s="0" t="n">
        <v>43.433</v>
      </c>
      <c r="P59" s="0" t="n">
        <v>2500.23</v>
      </c>
      <c r="Q59" s="0" t="n">
        <v>5.87</v>
      </c>
      <c r="R59" s="87" t="n">
        <f aca="false">P59/3600</f>
        <v>0.69450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6.1648</v>
      </c>
      <c r="M60" s="0" t="n">
        <v>34.4241</v>
      </c>
      <c r="N60" s="0" t="n">
        <v>40.5856</v>
      </c>
      <c r="O60" s="0" t="n">
        <v>41.4125</v>
      </c>
      <c r="P60" s="0" t="n">
        <v>2408.79</v>
      </c>
      <c r="Q60" s="0" t="n">
        <v>5.24</v>
      </c>
      <c r="R60" s="89" t="n">
        <f aca="false">P60/3600</f>
        <v>0.669108333333333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8.8424</v>
      </c>
      <c r="M61" s="0" t="n">
        <v>31.2527</v>
      </c>
      <c r="N61" s="0" t="n">
        <v>39.2324</v>
      </c>
      <c r="O61" s="0" t="n">
        <v>40.0762</v>
      </c>
      <c r="P61" s="0" t="n">
        <v>1840.37</v>
      </c>
      <c r="Q61" s="0" t="n">
        <v>3.29</v>
      </c>
      <c r="R61" s="89" t="n">
        <f aca="false">P61/3600</f>
        <v>0.511213888888889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31.6952</v>
      </c>
      <c r="M62" s="0" t="n">
        <v>28.2133</v>
      </c>
      <c r="N62" s="0" t="n">
        <v>38.1968</v>
      </c>
      <c r="O62" s="0" t="n">
        <v>38.9553</v>
      </c>
      <c r="P62" s="0" t="n">
        <v>1902.13</v>
      </c>
      <c r="Q62" s="0" t="n">
        <v>3.13</v>
      </c>
      <c r="R62" s="92" t="n">
        <f aca="false">P62/3600</f>
        <v>0.528369444444444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11.9008</v>
      </c>
      <c r="M63" s="0" t="n">
        <v>38.0203</v>
      </c>
      <c r="N63" s="0" t="n">
        <v>40.5882</v>
      </c>
      <c r="O63" s="0" t="n">
        <v>41.2701</v>
      </c>
      <c r="P63" s="0" t="n">
        <v>2150.23</v>
      </c>
      <c r="Q63" s="0" t="n">
        <v>4.7</v>
      </c>
      <c r="R63" s="87" t="n">
        <f aca="false">P63/3600</f>
        <v>0.59728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19.5192</v>
      </c>
      <c r="M64" s="0" t="n">
        <v>34.2532</v>
      </c>
      <c r="N64" s="0" t="n">
        <v>37.8991</v>
      </c>
      <c r="O64" s="0" t="n">
        <v>38.464</v>
      </c>
      <c r="P64" s="0" t="n">
        <v>1872.99</v>
      </c>
      <c r="Q64" s="0" t="n">
        <v>3.81</v>
      </c>
      <c r="R64" s="89" t="n">
        <f aca="false">P64/3600</f>
        <v>0.520275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5.5416</v>
      </c>
      <c r="M65" s="0" t="n">
        <v>30.7973</v>
      </c>
      <c r="N65" s="0" t="n">
        <v>35.9169</v>
      </c>
      <c r="O65" s="0" t="n">
        <v>36.4356</v>
      </c>
      <c r="P65" s="0" t="n">
        <v>1618.17</v>
      </c>
      <c r="Q65" s="0" t="n">
        <v>2.81</v>
      </c>
      <c r="R65" s="89" t="n">
        <f aca="false">P65/3600</f>
        <v>0.449491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4.0008</v>
      </c>
      <c r="M66" s="0" t="n">
        <v>27.738</v>
      </c>
      <c r="N66" s="0" t="n">
        <v>34.463</v>
      </c>
      <c r="O66" s="0" t="n">
        <v>35.0428</v>
      </c>
      <c r="P66" s="0" t="n">
        <v>1487.25</v>
      </c>
      <c r="Q66" s="0" t="n">
        <v>2.26</v>
      </c>
      <c r="R66" s="92" t="n">
        <f aca="false">P66/3600</f>
        <v>0.413125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7.2304</v>
      </c>
      <c r="M67" s="0" t="n">
        <v>39.8337</v>
      </c>
      <c r="N67" s="0" t="n">
        <v>41.1191</v>
      </c>
      <c r="O67" s="0" t="n">
        <v>42.1936</v>
      </c>
      <c r="P67" s="0" t="n">
        <v>1833.28</v>
      </c>
      <c r="Q67" s="0" t="n">
        <v>3.99</v>
      </c>
      <c r="R67" s="87" t="n">
        <f aca="false">P67/3600</f>
        <v>0.509244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5.6944</v>
      </c>
      <c r="M68" s="0" t="n">
        <v>35.7817</v>
      </c>
      <c r="N68" s="0" t="n">
        <v>38.2526</v>
      </c>
      <c r="O68" s="0" t="n">
        <v>39.47</v>
      </c>
      <c r="P68" s="0" t="n">
        <v>1522.57</v>
      </c>
      <c r="Q68" s="0" t="n">
        <v>2.91</v>
      </c>
      <c r="R68" s="89" t="n">
        <f aca="false">P68/3600</f>
        <v>0.422936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2.012</v>
      </c>
      <c r="M69" s="0" t="n">
        <v>32.1772</v>
      </c>
      <c r="N69" s="0" t="n">
        <v>36.2445</v>
      </c>
      <c r="O69" s="0" t="n">
        <v>37.3972</v>
      </c>
      <c r="P69" s="0" t="n">
        <v>1273.98</v>
      </c>
      <c r="Q69" s="0" t="n">
        <v>1.91</v>
      </c>
      <c r="R69" s="89" t="n">
        <f aca="false">P69/3600</f>
        <v>0.353883333333333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7.1944</v>
      </c>
      <c r="M70" s="0" t="n">
        <v>29.3152</v>
      </c>
      <c r="N70" s="0" t="n">
        <v>34.8398</v>
      </c>
      <c r="O70" s="0" t="n">
        <v>35.8733</v>
      </c>
      <c r="P70" s="0" t="n">
        <v>1090.12</v>
      </c>
      <c r="Q70" s="0" t="n">
        <v>1.83</v>
      </c>
      <c r="R70" s="92" t="n">
        <f aca="false">P70/3600</f>
        <v>0.302811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37.044</v>
      </c>
      <c r="M71" s="0" t="n">
        <v>42.5295</v>
      </c>
      <c r="N71" s="0" t="n">
        <v>46.2916</v>
      </c>
      <c r="O71" s="0" t="n">
        <v>47.4899</v>
      </c>
      <c r="P71" s="0" t="n">
        <v>19000.35</v>
      </c>
      <c r="Q71" s="0" t="n">
        <v>23.57</v>
      </c>
      <c r="R71" s="87" t="n">
        <f aca="false">P71/3600</f>
        <v>5.2778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82.96</v>
      </c>
      <c r="M72" s="0" t="n">
        <v>40.2264</v>
      </c>
      <c r="N72" s="0" t="n">
        <v>44.1964</v>
      </c>
      <c r="O72" s="0" t="n">
        <v>45.3866</v>
      </c>
      <c r="P72" s="0" t="n">
        <v>17916.99</v>
      </c>
      <c r="Q72" s="0" t="n">
        <v>20.47</v>
      </c>
      <c r="R72" s="89" t="n">
        <f aca="false">P72/3600</f>
        <v>4.97694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7.2648</v>
      </c>
      <c r="M73" s="0" t="n">
        <v>37.5819</v>
      </c>
      <c r="N73" s="0" t="n">
        <v>42.3621</v>
      </c>
      <c r="O73" s="0" t="n">
        <v>43.5284</v>
      </c>
      <c r="P73" s="0" t="n">
        <v>16877</v>
      </c>
      <c r="Q73" s="0" t="n">
        <v>14.81</v>
      </c>
      <c r="R73" s="89" t="n">
        <f aca="false">P73/3600</f>
        <v>4.68805555555556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31.9968</v>
      </c>
      <c r="M74" s="0" t="n">
        <v>34.6214</v>
      </c>
      <c r="N74" s="0" t="n">
        <v>41.1923</v>
      </c>
      <c r="O74" s="0" t="n">
        <v>42.1906</v>
      </c>
      <c r="P74" s="0" t="n">
        <v>17181.65</v>
      </c>
      <c r="Q74" s="0" t="n">
        <v>14.94</v>
      </c>
      <c r="R74" s="92" t="n">
        <f aca="false">P74/3600</f>
        <v>4.77268055555556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17.2944</v>
      </c>
      <c r="M75" s="0" t="n">
        <v>42.9561</v>
      </c>
      <c r="N75" s="0" t="n">
        <v>47.8503</v>
      </c>
      <c r="O75" s="0" t="n">
        <v>48.4297</v>
      </c>
      <c r="P75" s="0" t="n">
        <v>18041.58</v>
      </c>
      <c r="Q75" s="0" t="n">
        <v>22.39</v>
      </c>
      <c r="R75" s="87" t="n">
        <f aca="false">P75/3600</f>
        <v>5.0115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31.0752</v>
      </c>
      <c r="M76" s="0" t="n">
        <v>41.1388</v>
      </c>
      <c r="N76" s="0" t="n">
        <v>46.1649</v>
      </c>
      <c r="O76" s="0" t="n">
        <v>46.7582</v>
      </c>
      <c r="P76" s="0" t="n">
        <v>17829.68</v>
      </c>
      <c r="Q76" s="0" t="n">
        <v>20.46</v>
      </c>
      <c r="R76" s="89" t="n">
        <f aca="false">P76/3600</f>
        <v>4.95268888888889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6.4448</v>
      </c>
      <c r="M77" s="0" t="n">
        <v>39.0124</v>
      </c>
      <c r="N77" s="0" t="n">
        <v>44.4347</v>
      </c>
      <c r="O77" s="0" t="n">
        <v>44.9865</v>
      </c>
      <c r="P77" s="0" t="n">
        <v>15008.64</v>
      </c>
      <c r="Q77" s="0" t="n">
        <v>17.69</v>
      </c>
      <c r="R77" s="89" t="n">
        <f aca="false">P77/3600</f>
        <v>4.169066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5.9592</v>
      </c>
      <c r="M78" s="0" t="n">
        <v>36.5057</v>
      </c>
      <c r="N78" s="0" t="n">
        <v>43.1105</v>
      </c>
      <c r="O78" s="0" t="n">
        <v>43.583</v>
      </c>
      <c r="P78" s="0" t="n">
        <v>19643.27</v>
      </c>
      <c r="Q78" s="0" t="n">
        <v>16.09</v>
      </c>
      <c r="R78" s="92" t="n">
        <f aca="false">P78/3600</f>
        <v>5.456463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90.1728</v>
      </c>
      <c r="M79" s="0" t="n">
        <v>43.2081</v>
      </c>
      <c r="N79" s="0" t="n">
        <v>47.05</v>
      </c>
      <c r="O79" s="0" t="n">
        <v>47.8953</v>
      </c>
      <c r="P79" s="0" t="n">
        <v>20642.11</v>
      </c>
      <c r="Q79" s="0" t="n">
        <v>27.72</v>
      </c>
      <c r="R79" s="87" t="n">
        <f aca="false">P79/3600</f>
        <v>5.733919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09.6752</v>
      </c>
      <c r="M80" s="0" t="n">
        <v>41.0689</v>
      </c>
      <c r="N80" s="0" t="n">
        <v>45.1557</v>
      </c>
      <c r="O80" s="0" t="n">
        <v>46.0235</v>
      </c>
      <c r="P80" s="0" t="n">
        <v>18741.17</v>
      </c>
      <c r="Q80" s="0" t="n">
        <v>22.57</v>
      </c>
      <c r="R80" s="89" t="n">
        <f aca="false">P80/3600</f>
        <v>5.20588055555556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5.932</v>
      </c>
      <c r="M81" s="0" t="n">
        <v>38.6505</v>
      </c>
      <c r="N81" s="0" t="n">
        <v>43.3664</v>
      </c>
      <c r="O81" s="0" t="n">
        <v>44.2965</v>
      </c>
      <c r="P81" s="0" t="n">
        <v>15114.71</v>
      </c>
      <c r="Q81" s="0" t="n">
        <v>14.74</v>
      </c>
      <c r="R81" s="89" t="n">
        <f aca="false">P81/3600</f>
        <v>4.19853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71.7224</v>
      </c>
      <c r="M82" s="0" t="n">
        <v>35.9618</v>
      </c>
      <c r="N82" s="0" t="n">
        <v>41.9957</v>
      </c>
      <c r="O82" s="0" t="n">
        <v>42.9461</v>
      </c>
      <c r="P82" s="0" t="n">
        <v>22683.65</v>
      </c>
      <c r="Q82" s="0" t="n">
        <v>23.81</v>
      </c>
      <c r="R82" s="92" t="n">
        <f aca="false">P82/3600</f>
        <v>6.30101388888889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55.0424</v>
      </c>
      <c r="M83" s="0" t="n">
        <v>40.3263</v>
      </c>
      <c r="N83" s="0" t="n">
        <v>42.4306</v>
      </c>
      <c r="O83" s="0" t="n">
        <v>42.9379</v>
      </c>
      <c r="P83" s="0" t="n">
        <v>16953.47</v>
      </c>
      <c r="Q83" s="0" t="n">
        <v>19.88</v>
      </c>
      <c r="R83" s="87" t="n">
        <f aca="false">P83/3600</f>
        <v>4.709297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21.9752</v>
      </c>
      <c r="M84" s="0" t="n">
        <v>36.9981</v>
      </c>
      <c r="N84" s="0" t="n">
        <v>39.5641</v>
      </c>
      <c r="O84" s="0" t="n">
        <v>39.9073</v>
      </c>
      <c r="P84" s="0" t="n">
        <v>9105.09</v>
      </c>
      <c r="Q84" s="0" t="n">
        <v>14.41</v>
      </c>
      <c r="R84" s="89" t="n">
        <f aca="false">P84/3600</f>
        <v>2.5291916666666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89.3192</v>
      </c>
      <c r="M85" s="0" t="n">
        <v>33.9564</v>
      </c>
      <c r="N85" s="0" t="n">
        <v>37.3384</v>
      </c>
      <c r="O85" s="0" t="n">
        <v>37.6046</v>
      </c>
      <c r="P85" s="0" t="n">
        <v>8001.99</v>
      </c>
      <c r="Q85" s="0" t="n">
        <v>10.91</v>
      </c>
      <c r="R85" s="89" t="n">
        <f aca="false">P85/3600</f>
        <v>2.222775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6.0424</v>
      </c>
      <c r="M86" s="0" t="n">
        <v>31.2994</v>
      </c>
      <c r="N86" s="0" t="n">
        <v>35.7043</v>
      </c>
      <c r="O86" s="0" t="n">
        <v>35.8671</v>
      </c>
      <c r="P86" s="0" t="n">
        <v>6657.41</v>
      </c>
      <c r="Q86" s="0" t="n">
        <v>9.18</v>
      </c>
      <c r="R86" s="92" t="n">
        <f aca="false">P86/3600</f>
        <v>1.849280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82.6845</v>
      </c>
      <c r="M87" s="0" t="n">
        <v>42.7729</v>
      </c>
      <c r="N87" s="0" t="n">
        <v>45.3419</v>
      </c>
      <c r="O87" s="0" t="n">
        <v>45.5944</v>
      </c>
      <c r="P87" s="0" t="n">
        <v>21836.81</v>
      </c>
      <c r="Q87" s="0" t="n">
        <v>32.39</v>
      </c>
      <c r="R87" s="87" t="n">
        <f aca="false">P87/3600</f>
        <v>6.06578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22.8488</v>
      </c>
      <c r="M88" s="0" t="n">
        <v>38.7742</v>
      </c>
      <c r="N88" s="0" t="n">
        <v>42.3632</v>
      </c>
      <c r="O88" s="0" t="n">
        <v>42.5733</v>
      </c>
      <c r="P88" s="0" t="n">
        <v>18881.66</v>
      </c>
      <c r="Q88" s="0" t="n">
        <v>27.13</v>
      </c>
      <c r="R88" s="89" t="n">
        <f aca="false">P88/3600</f>
        <v>5.244905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40.7168</v>
      </c>
      <c r="M89" s="0" t="n">
        <v>35.016</v>
      </c>
      <c r="N89" s="0" t="n">
        <v>40.1237</v>
      </c>
      <c r="O89" s="0" t="n">
        <v>40.0223</v>
      </c>
      <c r="P89" s="0" t="n">
        <v>16062.94</v>
      </c>
      <c r="Q89" s="0" t="n">
        <v>19.74</v>
      </c>
      <c r="R89" s="89" t="n">
        <f aca="false">P89/3600</f>
        <v>4.46192777777778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10.3234</v>
      </c>
      <c r="M90" s="0" t="n">
        <v>31.7154</v>
      </c>
      <c r="N90" s="0" t="n">
        <v>38.6131</v>
      </c>
      <c r="O90" s="0" t="n">
        <v>37.9797</v>
      </c>
      <c r="P90" s="0" t="n">
        <v>14623.75</v>
      </c>
      <c r="Q90" s="0" t="n">
        <v>16.55</v>
      </c>
      <c r="R90" s="92" t="n">
        <f aca="false">P90/3600</f>
        <v>4.06215277777778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59.432</v>
      </c>
      <c r="M91" s="0" t="n">
        <v>46.3694</v>
      </c>
      <c r="N91" s="0" t="n">
        <v>44.4945</v>
      </c>
      <c r="O91" s="0" t="n">
        <v>44.5376</v>
      </c>
      <c r="P91" s="0" t="n">
        <v>8337.38</v>
      </c>
      <c r="Q91" s="0" t="n">
        <v>6.24</v>
      </c>
      <c r="R91" s="87" t="n">
        <f aca="false">P91/3600</f>
        <v>2.3159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3.4648</v>
      </c>
      <c r="M92" s="0" t="n">
        <v>42.0497</v>
      </c>
      <c r="N92" s="0" t="n">
        <v>40.7996</v>
      </c>
      <c r="O92" s="0" t="n">
        <v>40.8026</v>
      </c>
      <c r="P92" s="0" t="n">
        <v>7901.2</v>
      </c>
      <c r="Q92" s="0" t="n">
        <v>5.25</v>
      </c>
      <c r="R92" s="89" t="n">
        <f aca="false">P92/3600</f>
        <v>2.19477777777778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5.5984</v>
      </c>
      <c r="M93" s="0" t="n">
        <v>37.3824</v>
      </c>
      <c r="N93" s="0" t="n">
        <v>38.7644</v>
      </c>
      <c r="O93" s="0" t="n">
        <v>38.7404</v>
      </c>
      <c r="P93" s="0" t="n">
        <v>8311.61</v>
      </c>
      <c r="Q93" s="0" t="n">
        <v>6.56</v>
      </c>
      <c r="R93" s="89" t="n">
        <f aca="false">P93/3600</f>
        <v>2.30878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40.0416</v>
      </c>
      <c r="M94" s="0" t="n">
        <v>32.566</v>
      </c>
      <c r="N94" s="0" t="n">
        <v>37.701</v>
      </c>
      <c r="O94" s="0" t="n">
        <v>37.248</v>
      </c>
      <c r="P94" s="0" t="n">
        <v>8315.74</v>
      </c>
      <c r="Q94" s="0" t="n">
        <v>6.68</v>
      </c>
      <c r="R94" s="92" t="n">
        <f aca="false">P94/3600</f>
        <v>2.30992777777778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9.0381</v>
      </c>
      <c r="M95" s="0" t="n">
        <v>48.7655</v>
      </c>
      <c r="N95" s="0" t="n">
        <v>51.6574</v>
      </c>
      <c r="O95" s="0" t="n">
        <v>52.7535</v>
      </c>
      <c r="P95" s="0" t="n">
        <v>15765.22</v>
      </c>
      <c r="Q95" s="0" t="n">
        <v>15.09</v>
      </c>
      <c r="R95" s="87" t="n">
        <f aca="false">P95/3600</f>
        <v>4.37922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3.7862</v>
      </c>
      <c r="M96" s="0" t="n">
        <v>44.9194</v>
      </c>
      <c r="N96" s="0" t="n">
        <v>48.2532</v>
      </c>
      <c r="O96" s="0" t="n">
        <v>49.5017</v>
      </c>
      <c r="P96" s="0" t="n">
        <v>16126.4</v>
      </c>
      <c r="Q96" s="0" t="n">
        <v>16.41</v>
      </c>
      <c r="R96" s="89" t="n">
        <f aca="false">P96/3600</f>
        <v>4.479555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7.5779</v>
      </c>
      <c r="M97" s="0" t="n">
        <v>41.1058</v>
      </c>
      <c r="N97" s="0" t="n">
        <v>45.2009</v>
      </c>
      <c r="O97" s="0" t="n">
        <v>46.8401</v>
      </c>
      <c r="P97" s="0" t="n">
        <v>15365.39</v>
      </c>
      <c r="Q97" s="0" t="n">
        <v>14.9</v>
      </c>
      <c r="R97" s="89" t="n">
        <f aca="false">P97/3600</f>
        <v>4.268163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4.5123</v>
      </c>
      <c r="M98" s="0" t="n">
        <v>37.2294</v>
      </c>
      <c r="N98" s="0" t="n">
        <v>42.965</v>
      </c>
      <c r="O98" s="0" t="n">
        <v>44.8056</v>
      </c>
      <c r="P98" s="0" t="n">
        <v>15296.52</v>
      </c>
      <c r="Q98" s="0" t="n">
        <v>14.57</v>
      </c>
      <c r="R98" s="92" t="n">
        <f aca="false">P98/3600</f>
        <v>4.24903333333333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n">
        <f aca="false">GEOMEAN(Q3:Q98)</f>
        <v>14.4866723717667</v>
      </c>
      <c r="R106" s="99" t="n">
        <f aca="false">GEOMEAN(R3:R98)</f>
        <v>2.89189465084863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77564726507877</v>
      </c>
      <c r="R107" s="100" t="n">
        <f aca="false">R106/J106</f>
        <v>1.0139401808244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.514341666666667</v>
      </c>
      <c r="R108" s="99" t="n">
        <f aca="false">SUM(R3:R98)</f>
        <v>363.94736666666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n">
        <f aca="false">GEOMEAN(Q19:Q82)</f>
        <v>14.894826942444</v>
      </c>
      <c r="R113" s="99" t="n">
        <f aca="false">GEOMEAN(R19:R82)</f>
        <v>2.78407662077914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955542734983233</v>
      </c>
      <c r="R114" s="100" t="n">
        <f aca="false">R113/J113</f>
        <v>0.9877693955735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85.7208</v>
      </c>
      <c r="M19" s="0" t="n">
        <v>41.7768</v>
      </c>
      <c r="N19" s="0" t="n">
        <v>43.3092</v>
      </c>
      <c r="O19" s="0" t="n">
        <v>44.8964</v>
      </c>
      <c r="P19" s="0" t="n">
        <v>18321.83</v>
      </c>
      <c r="Q19" s="0" t="n">
        <v>51.1</v>
      </c>
      <c r="R19" s="87" t="n">
        <f aca="false">P19/3600</f>
        <v>5.089397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70.9856</v>
      </c>
      <c r="M20" s="0" t="n">
        <v>39.6486</v>
      </c>
      <c r="N20" s="0" t="n">
        <v>41.653</v>
      </c>
      <c r="O20" s="0" t="n">
        <v>42.8035</v>
      </c>
      <c r="P20" s="0" t="n">
        <v>16205.77</v>
      </c>
      <c r="Q20" s="0" t="n">
        <v>45.44</v>
      </c>
      <c r="R20" s="89" t="n">
        <f aca="false">P20/3600</f>
        <v>4.50160277777778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99.0768</v>
      </c>
      <c r="M21" s="0" t="n">
        <v>36.9255</v>
      </c>
      <c r="N21" s="0" t="n">
        <v>40.3158</v>
      </c>
      <c r="O21" s="0" t="n">
        <v>41.3626</v>
      </c>
      <c r="P21" s="0" t="n">
        <v>14785.72</v>
      </c>
      <c r="Q21" s="0" t="n">
        <v>43.53</v>
      </c>
      <c r="R21" s="89" t="n">
        <f aca="false">P21/3600</f>
        <v>4.107144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97.0648</v>
      </c>
      <c r="M22" s="0" t="n">
        <v>34.1084</v>
      </c>
      <c r="N22" s="0" t="n">
        <v>39.1362</v>
      </c>
      <c r="O22" s="0" t="n">
        <v>40.2678</v>
      </c>
      <c r="P22" s="0" t="n">
        <v>13444.73</v>
      </c>
      <c r="Q22" s="0" t="n">
        <v>38.19</v>
      </c>
      <c r="R22" s="92" t="n">
        <f aca="false">P22/3600</f>
        <v>3.734647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71.7744</v>
      </c>
      <c r="M23" s="0" t="n">
        <v>39.9242</v>
      </c>
      <c r="N23" s="0" t="n">
        <v>41.9755</v>
      </c>
      <c r="O23" s="0" t="n">
        <v>43.1056</v>
      </c>
      <c r="P23" s="0" t="n">
        <v>14495.45</v>
      </c>
      <c r="Q23" s="0" t="n">
        <v>41.81</v>
      </c>
      <c r="R23" s="87" t="n">
        <f aca="false">P23/3600</f>
        <v>4.02651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76.064</v>
      </c>
      <c r="M24" s="0" t="n">
        <v>36.9697</v>
      </c>
      <c r="N24" s="0" t="n">
        <v>39.8116</v>
      </c>
      <c r="O24" s="0" t="n">
        <v>40.7744</v>
      </c>
      <c r="P24" s="0" t="n">
        <v>13307.09</v>
      </c>
      <c r="Q24" s="0" t="n">
        <v>38.91</v>
      </c>
      <c r="R24" s="89" t="n">
        <f aca="false">P24/3600</f>
        <v>3.696413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57.5056</v>
      </c>
      <c r="M25" s="0" t="n">
        <v>34.0924</v>
      </c>
      <c r="N25" s="0" t="n">
        <v>38.1315</v>
      </c>
      <c r="O25" s="0" t="n">
        <v>39.2731</v>
      </c>
      <c r="P25" s="0" t="n">
        <v>13562.06</v>
      </c>
      <c r="Q25" s="0" t="n">
        <v>40.29</v>
      </c>
      <c r="R25" s="89" t="n">
        <f aca="false">P25/3600</f>
        <v>3.76723888888889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87.0464</v>
      </c>
      <c r="M26" s="0" t="n">
        <v>31.4116</v>
      </c>
      <c r="N26" s="0" t="n">
        <v>36.9679</v>
      </c>
      <c r="O26" s="0" t="n">
        <v>38.3554</v>
      </c>
      <c r="P26" s="0" t="n">
        <v>12301.94</v>
      </c>
      <c r="Q26" s="0" t="n">
        <v>30.53</v>
      </c>
      <c r="R26" s="92" t="n">
        <f aca="false">P26/3600</f>
        <v>3.41720555555556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672.304</v>
      </c>
      <c r="M27" s="0" t="n">
        <v>38.6908</v>
      </c>
      <c r="N27" s="0" t="n">
        <v>40.0222</v>
      </c>
      <c r="O27" s="0" t="n">
        <v>43.3522</v>
      </c>
      <c r="P27" s="0" t="n">
        <v>31150.39</v>
      </c>
      <c r="Q27" s="0" t="n">
        <v>82.86</v>
      </c>
      <c r="R27" s="87" t="n">
        <f aca="false">P27/3600</f>
        <v>8.65288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098.9024</v>
      </c>
      <c r="M28" s="0" t="n">
        <v>36.6846</v>
      </c>
      <c r="N28" s="0" t="n">
        <v>38.8647</v>
      </c>
      <c r="O28" s="0" t="n">
        <v>41.3209</v>
      </c>
      <c r="P28" s="0" t="n">
        <v>30228.19</v>
      </c>
      <c r="Q28" s="0" t="n">
        <v>80.77</v>
      </c>
      <c r="R28" s="89" t="n">
        <f aca="false">P28/3600</f>
        <v>8.39671944444445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85.3552</v>
      </c>
      <c r="M29" s="0" t="n">
        <v>34.463</v>
      </c>
      <c r="N29" s="0" t="n">
        <v>37.8854</v>
      </c>
      <c r="O29" s="0" t="n">
        <v>39.6319</v>
      </c>
      <c r="P29" s="0" t="n">
        <v>27389.34</v>
      </c>
      <c r="Q29" s="0" t="n">
        <v>73.16</v>
      </c>
      <c r="R29" s="89" t="n">
        <f aca="false">P29/3600</f>
        <v>7.60815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523.38</v>
      </c>
      <c r="M30" s="0" t="n">
        <v>32.0585</v>
      </c>
      <c r="N30" s="0" t="n">
        <v>37.0358</v>
      </c>
      <c r="O30" s="0" t="n">
        <v>38.3111</v>
      </c>
      <c r="P30" s="0" t="n">
        <v>22661.51</v>
      </c>
      <c r="Q30" s="0" t="n">
        <v>53.97</v>
      </c>
      <c r="R30" s="92" t="n">
        <f aca="false">P30/3600</f>
        <v>6.29486388888889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75.1712</v>
      </c>
      <c r="M31" s="0" t="n">
        <v>39.442</v>
      </c>
      <c r="N31" s="0" t="n">
        <v>43.6282</v>
      </c>
      <c r="O31" s="0" t="n">
        <v>44.8058</v>
      </c>
      <c r="P31" s="0" t="n">
        <v>47846.73</v>
      </c>
      <c r="Q31" s="0" t="n">
        <v>126.33</v>
      </c>
      <c r="R31" s="87" t="n">
        <f aca="false">P31/3600</f>
        <v>13.290758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87.8312</v>
      </c>
      <c r="M32" s="0" t="n">
        <v>37.4537</v>
      </c>
      <c r="N32" s="0" t="n">
        <v>41.996</v>
      </c>
      <c r="O32" s="0" t="n">
        <v>42.4005</v>
      </c>
      <c r="P32" s="0" t="n">
        <v>36165.16</v>
      </c>
      <c r="Q32" s="0" t="n">
        <v>100.53</v>
      </c>
      <c r="R32" s="89" t="n">
        <f aca="false">P32/3600</f>
        <v>10.04587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36.8424</v>
      </c>
      <c r="M33" s="0" t="n">
        <v>35.3149</v>
      </c>
      <c r="N33" s="0" t="n">
        <v>40.4495</v>
      </c>
      <c r="O33" s="0" t="n">
        <v>40.3201</v>
      </c>
      <c r="P33" s="0" t="n">
        <v>27784.38</v>
      </c>
      <c r="Q33" s="0" t="n">
        <v>79.88</v>
      </c>
      <c r="R33" s="89" t="n">
        <f aca="false">P33/3600</f>
        <v>7.71788333333333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25.7816</v>
      </c>
      <c r="M34" s="0" t="n">
        <v>32.9671</v>
      </c>
      <c r="N34" s="0" t="n">
        <v>39.052</v>
      </c>
      <c r="O34" s="0" t="n">
        <v>38.6315</v>
      </c>
      <c r="P34" s="0" t="n">
        <v>28595.11</v>
      </c>
      <c r="Q34" s="0" t="n">
        <v>82.38</v>
      </c>
      <c r="R34" s="92" t="n">
        <f aca="false">P34/3600</f>
        <v>7.943086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5520.1984</v>
      </c>
      <c r="M35" s="0" t="n">
        <v>38.212</v>
      </c>
      <c r="N35" s="0" t="n">
        <v>41.9284</v>
      </c>
      <c r="O35" s="0" t="n">
        <v>44.0916</v>
      </c>
      <c r="P35" s="0" t="n">
        <v>50107.06</v>
      </c>
      <c r="Q35" s="0" t="n">
        <v>169.05</v>
      </c>
      <c r="R35" s="87" t="n">
        <f aca="false">P35/3600</f>
        <v>13.91862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45.7976</v>
      </c>
      <c r="M36" s="0" t="n">
        <v>35.3092</v>
      </c>
      <c r="N36" s="0" t="n">
        <v>40.3606</v>
      </c>
      <c r="O36" s="0" t="n">
        <v>42.6922</v>
      </c>
      <c r="P36" s="0" t="n">
        <v>30417.15</v>
      </c>
      <c r="Q36" s="0" t="n">
        <v>93.27</v>
      </c>
      <c r="R36" s="89" t="n">
        <f aca="false">P36/3600</f>
        <v>8.44920833333333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32.0728</v>
      </c>
      <c r="M37" s="0" t="n">
        <v>33.4037</v>
      </c>
      <c r="N37" s="0" t="n">
        <v>38.9265</v>
      </c>
      <c r="O37" s="0" t="n">
        <v>41.4576</v>
      </c>
      <c r="P37" s="0" t="n">
        <v>26970.38</v>
      </c>
      <c r="Q37" s="0" t="n">
        <v>75.28</v>
      </c>
      <c r="R37" s="89" t="n">
        <f aca="false">P37/3600</f>
        <v>7.49177222222222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48.0544</v>
      </c>
      <c r="M38" s="0" t="n">
        <v>31.06</v>
      </c>
      <c r="N38" s="0" t="n">
        <v>37.9304</v>
      </c>
      <c r="O38" s="0" t="n">
        <v>40.2921</v>
      </c>
      <c r="P38" s="0" t="n">
        <v>27388.34</v>
      </c>
      <c r="Q38" s="0" t="n">
        <v>78.94</v>
      </c>
      <c r="R38" s="92" t="n">
        <f aca="false">P38/3600</f>
        <v>7.607872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68.6384</v>
      </c>
      <c r="M39" s="0" t="n">
        <v>40.1772</v>
      </c>
      <c r="N39" s="0" t="n">
        <v>42.479</v>
      </c>
      <c r="O39" s="0" t="n">
        <v>42.9594</v>
      </c>
      <c r="P39" s="0" t="n">
        <v>7453.71</v>
      </c>
      <c r="Q39" s="0" t="n">
        <v>19.22</v>
      </c>
      <c r="R39" s="87" t="n">
        <f aca="false">P39/3600</f>
        <v>2.0704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803.4504</v>
      </c>
      <c r="M40" s="0" t="n">
        <v>36.8901</v>
      </c>
      <c r="N40" s="0" t="n">
        <v>39.8209</v>
      </c>
      <c r="O40" s="0" t="n">
        <v>39.9715</v>
      </c>
      <c r="P40" s="0" t="n">
        <v>6809.95</v>
      </c>
      <c r="Q40" s="0" t="n">
        <v>18.68</v>
      </c>
      <c r="R40" s="89" t="n">
        <f aca="false">P40/3600</f>
        <v>1.891652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92.264</v>
      </c>
      <c r="M41" s="0" t="n">
        <v>33.9683</v>
      </c>
      <c r="N41" s="0" t="n">
        <v>37.9431</v>
      </c>
      <c r="O41" s="0" t="n">
        <v>37.8782</v>
      </c>
      <c r="P41" s="0" t="n">
        <v>4977.01</v>
      </c>
      <c r="Q41" s="0" t="n">
        <v>11.32</v>
      </c>
      <c r="R41" s="89" t="n">
        <f aca="false">P41/3600</f>
        <v>1.38250277777778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80.9576</v>
      </c>
      <c r="M42" s="0" t="n">
        <v>31.3402</v>
      </c>
      <c r="N42" s="0" t="n">
        <v>36.549</v>
      </c>
      <c r="O42" s="0" t="n">
        <v>36.3524</v>
      </c>
      <c r="P42" s="0" t="n">
        <v>4490.75</v>
      </c>
      <c r="Q42" s="0" t="n">
        <v>9.68</v>
      </c>
      <c r="R42" s="92" t="n">
        <f aca="false">P42/3600</f>
        <v>1.24743055555556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22.1808</v>
      </c>
      <c r="M43" s="0" t="n">
        <v>40.1809</v>
      </c>
      <c r="N43" s="0" t="n">
        <v>43.0533</v>
      </c>
      <c r="O43" s="0" t="n">
        <v>44.4213</v>
      </c>
      <c r="P43" s="0" t="n">
        <v>8270.98</v>
      </c>
      <c r="Q43" s="0" t="n">
        <v>22.64</v>
      </c>
      <c r="R43" s="87" t="n">
        <f aca="false">P43/3600</f>
        <v>2.297494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43.3368</v>
      </c>
      <c r="M44" s="0" t="n">
        <v>37.2533</v>
      </c>
      <c r="N44" s="0" t="n">
        <v>40.844</v>
      </c>
      <c r="O44" s="0" t="n">
        <v>41.8744</v>
      </c>
      <c r="P44" s="0" t="n">
        <v>7636.12</v>
      </c>
      <c r="Q44" s="0" t="n">
        <v>21.91</v>
      </c>
      <c r="R44" s="89" t="n">
        <f aca="false">P44/3600</f>
        <v>2.121144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81.3088</v>
      </c>
      <c r="M45" s="0" t="n">
        <v>34.2011</v>
      </c>
      <c r="N45" s="0" t="n">
        <v>39.0395</v>
      </c>
      <c r="O45" s="0" t="n">
        <v>39.8804</v>
      </c>
      <c r="P45" s="0" t="n">
        <v>7133.83</v>
      </c>
      <c r="Q45" s="0" t="n">
        <v>18.35</v>
      </c>
      <c r="R45" s="89" t="n">
        <f aca="false">P45/3600</f>
        <v>1.981619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31.5056</v>
      </c>
      <c r="M46" s="0" t="n">
        <v>31.2034</v>
      </c>
      <c r="N46" s="0" t="n">
        <v>37.6291</v>
      </c>
      <c r="O46" s="0" t="n">
        <v>38.3541</v>
      </c>
      <c r="P46" s="0" t="n">
        <v>6320.01</v>
      </c>
      <c r="Q46" s="0" t="n">
        <v>16.54</v>
      </c>
      <c r="R46" s="92" t="n">
        <f aca="false">P46/3600</f>
        <v>1.75555833333333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48.824</v>
      </c>
      <c r="M47" s="0" t="n">
        <v>38.4028</v>
      </c>
      <c r="N47" s="0" t="n">
        <v>40.9405</v>
      </c>
      <c r="O47" s="0" t="n">
        <v>41.8278</v>
      </c>
      <c r="P47" s="0" t="n">
        <v>7337.69</v>
      </c>
      <c r="Q47" s="0" t="n">
        <v>25.42</v>
      </c>
      <c r="R47" s="87" t="n">
        <f aca="false">P47/3600</f>
        <v>2.03824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08.5712</v>
      </c>
      <c r="M48" s="0" t="n">
        <v>34.5121</v>
      </c>
      <c r="N48" s="0" t="n">
        <v>38.1731</v>
      </c>
      <c r="O48" s="0" t="n">
        <v>39.0062</v>
      </c>
      <c r="P48" s="0" t="n">
        <v>7002.88</v>
      </c>
      <c r="Q48" s="0" t="n">
        <v>21.9</v>
      </c>
      <c r="R48" s="89" t="n">
        <f aca="false">P48/3600</f>
        <v>1.945244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73.0512</v>
      </c>
      <c r="M49" s="0" t="n">
        <v>30.9811</v>
      </c>
      <c r="N49" s="0" t="n">
        <v>36.2478</v>
      </c>
      <c r="O49" s="0" t="n">
        <v>37.0376</v>
      </c>
      <c r="P49" s="0" t="n">
        <v>6001.75</v>
      </c>
      <c r="Q49" s="0" t="n">
        <v>17.12</v>
      </c>
      <c r="R49" s="89" t="n">
        <f aca="false">P49/3600</f>
        <v>1.667152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14.7824</v>
      </c>
      <c r="M50" s="0" t="n">
        <v>27.7018</v>
      </c>
      <c r="N50" s="0" t="n">
        <v>34.9052</v>
      </c>
      <c r="O50" s="0" t="n">
        <v>35.6924</v>
      </c>
      <c r="P50" s="0" t="n">
        <v>5688.41</v>
      </c>
      <c r="Q50" s="0" t="n">
        <v>16.23</v>
      </c>
      <c r="R50" s="92" t="n">
        <f aca="false">P50/3600</f>
        <v>1.580113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820.7856</v>
      </c>
      <c r="M51" s="0" t="n">
        <v>39.9369</v>
      </c>
      <c r="N51" s="0" t="n">
        <v>41.3794</v>
      </c>
      <c r="O51" s="0" t="n">
        <v>42.7562</v>
      </c>
      <c r="P51" s="0" t="n">
        <v>5087.01</v>
      </c>
      <c r="Q51" s="0" t="n">
        <v>12.7</v>
      </c>
      <c r="R51" s="87" t="n">
        <f aca="false">P51/3600</f>
        <v>1.413058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28.8328</v>
      </c>
      <c r="M52" s="0" t="n">
        <v>36.1751</v>
      </c>
      <c r="N52" s="0" t="n">
        <v>38.7586</v>
      </c>
      <c r="O52" s="0" t="n">
        <v>40.3395</v>
      </c>
      <c r="P52" s="0" t="n">
        <v>4292.7</v>
      </c>
      <c r="Q52" s="0" t="n">
        <v>10.07</v>
      </c>
      <c r="R52" s="89" t="n">
        <f aca="false">P52/3600</f>
        <v>1.19241666666667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9.4536</v>
      </c>
      <c r="M53" s="0" t="n">
        <v>32.9275</v>
      </c>
      <c r="N53" s="0" t="n">
        <v>36.8489</v>
      </c>
      <c r="O53" s="0" t="n">
        <v>38.4996</v>
      </c>
      <c r="P53" s="0" t="n">
        <v>4202.59</v>
      </c>
      <c r="Q53" s="0" t="n">
        <v>9.53</v>
      </c>
      <c r="R53" s="89" t="n">
        <f aca="false">P53/3600</f>
        <v>1.16738611111111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8.1968</v>
      </c>
      <c r="M54" s="0" t="n">
        <v>29.9991</v>
      </c>
      <c r="N54" s="0" t="n">
        <v>35.5294</v>
      </c>
      <c r="O54" s="0" t="n">
        <v>37.0672</v>
      </c>
      <c r="P54" s="0" t="n">
        <v>3898.66</v>
      </c>
      <c r="Q54" s="0" t="n">
        <v>10.74</v>
      </c>
      <c r="R54" s="92" t="n">
        <f aca="false">P54/3600</f>
        <v>1.0829611111111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7.3624</v>
      </c>
      <c r="M55" s="0" t="n">
        <v>40.9689</v>
      </c>
      <c r="N55" s="0" t="n">
        <v>43.4973</v>
      </c>
      <c r="O55" s="0" t="n">
        <v>42.8873</v>
      </c>
      <c r="P55" s="0" t="n">
        <v>2022.04</v>
      </c>
      <c r="Q55" s="0" t="n">
        <v>5.7</v>
      </c>
      <c r="R55" s="87" t="n">
        <f aca="false">P55/3600</f>
        <v>0.5616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6.5904</v>
      </c>
      <c r="M56" s="0" t="n">
        <v>36.9948</v>
      </c>
      <c r="N56" s="0" t="n">
        <v>40.7214</v>
      </c>
      <c r="O56" s="0" t="n">
        <v>39.689</v>
      </c>
      <c r="P56" s="0" t="n">
        <v>1649.48</v>
      </c>
      <c r="Q56" s="0" t="n">
        <v>3.91</v>
      </c>
      <c r="R56" s="89" t="n">
        <f aca="false">P56/3600</f>
        <v>0.458188888888889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8.6784</v>
      </c>
      <c r="M57" s="0" t="n">
        <v>33.4465</v>
      </c>
      <c r="N57" s="0" t="n">
        <v>38.6024</v>
      </c>
      <c r="O57" s="0" t="n">
        <v>37.319</v>
      </c>
      <c r="P57" s="0" t="n">
        <v>1403.07</v>
      </c>
      <c r="Q57" s="0" t="n">
        <v>3.41</v>
      </c>
      <c r="R57" s="89" t="n">
        <f aca="false">P57/3600</f>
        <v>0.389741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30.5744</v>
      </c>
      <c r="M58" s="0" t="n">
        <v>30.4474</v>
      </c>
      <c r="N58" s="0" t="n">
        <v>37.0992</v>
      </c>
      <c r="O58" s="0" t="n">
        <v>35.6249</v>
      </c>
      <c r="P58" s="0" t="n">
        <v>1258.97</v>
      </c>
      <c r="Q58" s="0" t="n">
        <v>3</v>
      </c>
      <c r="R58" s="92" t="n">
        <f aca="false">P58/3600</f>
        <v>0.349713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88.1064</v>
      </c>
      <c r="M59" s="0" t="n">
        <v>38.3417</v>
      </c>
      <c r="N59" s="0" t="n">
        <v>42.6179</v>
      </c>
      <c r="O59" s="0" t="n">
        <v>43.6658</v>
      </c>
      <c r="P59" s="0" t="n">
        <v>2299.5</v>
      </c>
      <c r="Q59" s="0" t="n">
        <v>7.64</v>
      </c>
      <c r="R59" s="87" t="n">
        <f aca="false">P59/3600</f>
        <v>0.6387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78.1248</v>
      </c>
      <c r="M60" s="0" t="n">
        <v>34.4679</v>
      </c>
      <c r="N60" s="0" t="n">
        <v>40.636</v>
      </c>
      <c r="O60" s="0" t="n">
        <v>41.5406</v>
      </c>
      <c r="P60" s="0" t="n">
        <v>1779.57</v>
      </c>
      <c r="Q60" s="0" t="n">
        <v>6.33</v>
      </c>
      <c r="R60" s="89" t="n">
        <f aca="false">P60/3600</f>
        <v>0.494325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21.744</v>
      </c>
      <c r="M61" s="0" t="n">
        <v>31.2331</v>
      </c>
      <c r="N61" s="0" t="n">
        <v>39.1586</v>
      </c>
      <c r="O61" s="0" t="n">
        <v>39.9793</v>
      </c>
      <c r="P61" s="0" t="n">
        <v>1477.38</v>
      </c>
      <c r="Q61" s="0" t="n">
        <v>4.41</v>
      </c>
      <c r="R61" s="89" t="n">
        <f aca="false">P61/3600</f>
        <v>0.410383333333333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45.0112</v>
      </c>
      <c r="M62" s="0" t="n">
        <v>28.1015</v>
      </c>
      <c r="N62" s="0" t="n">
        <v>38.0704</v>
      </c>
      <c r="O62" s="0" t="n">
        <v>38.7998</v>
      </c>
      <c r="P62" s="0" t="n">
        <v>1547</v>
      </c>
      <c r="Q62" s="0" t="n">
        <v>4.27</v>
      </c>
      <c r="R62" s="92" t="n">
        <f aca="false">P62/3600</f>
        <v>0.429722222222222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8.1272</v>
      </c>
      <c r="M63" s="0" t="n">
        <v>38.1252</v>
      </c>
      <c r="N63" s="0" t="n">
        <v>40.674</v>
      </c>
      <c r="O63" s="0" t="n">
        <v>41.4051</v>
      </c>
      <c r="P63" s="0" t="n">
        <v>1792.62</v>
      </c>
      <c r="Q63" s="0" t="n">
        <v>5.62</v>
      </c>
      <c r="R63" s="87" t="n">
        <f aca="false">P63/3600</f>
        <v>0.4979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34.3384</v>
      </c>
      <c r="M64" s="0" t="n">
        <v>34.3269</v>
      </c>
      <c r="N64" s="0" t="n">
        <v>37.8689</v>
      </c>
      <c r="O64" s="0" t="n">
        <v>38.4982</v>
      </c>
      <c r="P64" s="0" t="n">
        <v>1389.02</v>
      </c>
      <c r="Q64" s="0" t="n">
        <v>3.86</v>
      </c>
      <c r="R64" s="89" t="n">
        <f aca="false">P64/3600</f>
        <v>0.385838888888889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9.0048</v>
      </c>
      <c r="M65" s="0" t="n">
        <v>30.8332</v>
      </c>
      <c r="N65" s="0" t="n">
        <v>35.8247</v>
      </c>
      <c r="O65" s="0" t="n">
        <v>36.4784</v>
      </c>
      <c r="P65" s="0" t="n">
        <v>1261.1</v>
      </c>
      <c r="Q65" s="0" t="n">
        <v>3.46</v>
      </c>
      <c r="R65" s="89" t="n">
        <f aca="false">P65/3600</f>
        <v>0.35030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7.844</v>
      </c>
      <c r="M66" s="0" t="n">
        <v>27.7483</v>
      </c>
      <c r="N66" s="0" t="n">
        <v>34.3927</v>
      </c>
      <c r="O66" s="0" t="n">
        <v>35.0784</v>
      </c>
      <c r="P66" s="0" t="n">
        <v>1181.76</v>
      </c>
      <c r="Q66" s="0" t="n">
        <v>3.24</v>
      </c>
      <c r="R66" s="92" t="n">
        <f aca="false">P66/3600</f>
        <v>0.328266666666667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43.072</v>
      </c>
      <c r="M67" s="0" t="n">
        <v>39.9369</v>
      </c>
      <c r="N67" s="0" t="n">
        <v>41.2239</v>
      </c>
      <c r="O67" s="0" t="n">
        <v>42.2562</v>
      </c>
      <c r="P67" s="0" t="n">
        <v>1311.04</v>
      </c>
      <c r="Q67" s="0" t="n">
        <v>3.54</v>
      </c>
      <c r="R67" s="87" t="n">
        <f aca="false">P67/3600</f>
        <v>0.36417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6.7256</v>
      </c>
      <c r="M68" s="0" t="n">
        <v>35.8145</v>
      </c>
      <c r="N68" s="0" t="n">
        <v>38.3473</v>
      </c>
      <c r="O68" s="0" t="n">
        <v>39.4603</v>
      </c>
      <c r="P68" s="0" t="n">
        <v>1138.85</v>
      </c>
      <c r="Q68" s="0" t="n">
        <v>3.05</v>
      </c>
      <c r="R68" s="89" t="n">
        <f aca="false">P68/3600</f>
        <v>0.31634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10.9064</v>
      </c>
      <c r="M69" s="0" t="n">
        <v>32.1572</v>
      </c>
      <c r="N69" s="0" t="n">
        <v>36.357</v>
      </c>
      <c r="O69" s="0" t="n">
        <v>37.4523</v>
      </c>
      <c r="P69" s="0" t="n">
        <v>954.47</v>
      </c>
      <c r="Q69" s="0" t="n">
        <v>2.23</v>
      </c>
      <c r="R69" s="89" t="n">
        <f aca="false">P69/3600</f>
        <v>0.265130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6.7568</v>
      </c>
      <c r="M70" s="0" t="n">
        <v>29.2679</v>
      </c>
      <c r="N70" s="0" t="n">
        <v>34.92</v>
      </c>
      <c r="O70" s="0" t="n">
        <v>35.9214</v>
      </c>
      <c r="P70" s="0" t="n">
        <v>836.03</v>
      </c>
      <c r="Q70" s="0" t="n">
        <v>1.88</v>
      </c>
      <c r="R70" s="92" t="n">
        <f aca="false">P70/3600</f>
        <v>0.232230555555556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20.824</v>
      </c>
      <c r="M71" s="0" t="n">
        <v>42.7064</v>
      </c>
      <c r="N71" s="0" t="n">
        <v>46.3989</v>
      </c>
      <c r="O71" s="0" t="n">
        <v>47.6486</v>
      </c>
      <c r="P71" s="0" t="n">
        <v>13855.63</v>
      </c>
      <c r="Q71" s="0" t="n">
        <v>35.73</v>
      </c>
      <c r="R71" s="87" t="n">
        <f aca="false">P71/3600</f>
        <v>3.84878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61.308</v>
      </c>
      <c r="M72" s="0" t="n">
        <v>40.3002</v>
      </c>
      <c r="N72" s="0" t="n">
        <v>44.2025</v>
      </c>
      <c r="O72" s="0" t="n">
        <v>45.3402</v>
      </c>
      <c r="P72" s="0" t="n">
        <v>13174.19</v>
      </c>
      <c r="Q72" s="0" t="n">
        <v>34.01</v>
      </c>
      <c r="R72" s="89" t="n">
        <f aca="false">P72/3600</f>
        <v>3.65949722222222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513.3808</v>
      </c>
      <c r="M73" s="0" t="n">
        <v>37.5102</v>
      </c>
      <c r="N73" s="0" t="n">
        <v>42.1025</v>
      </c>
      <c r="O73" s="0" t="n">
        <v>43.1289</v>
      </c>
      <c r="P73" s="0" t="n">
        <v>12618.54</v>
      </c>
      <c r="Q73" s="0" t="n">
        <v>29.95</v>
      </c>
      <c r="R73" s="89" t="n">
        <f aca="false">P73/3600</f>
        <v>3.50515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300.8536</v>
      </c>
      <c r="M74" s="0" t="n">
        <v>34.4533</v>
      </c>
      <c r="N74" s="0" t="n">
        <v>40.734</v>
      </c>
      <c r="O74" s="0" t="n">
        <v>41.4677</v>
      </c>
      <c r="P74" s="0" t="n">
        <v>12367.71</v>
      </c>
      <c r="Q74" s="0" t="n">
        <v>30.05</v>
      </c>
      <c r="R74" s="92" t="n">
        <f aca="false">P74/3600</f>
        <v>3.435475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37.9504</v>
      </c>
      <c r="M75" s="0" t="n">
        <v>43.0544</v>
      </c>
      <c r="N75" s="0" t="n">
        <v>47.9973</v>
      </c>
      <c r="O75" s="0" t="n">
        <v>48.5439</v>
      </c>
      <c r="P75" s="0" t="n">
        <v>13469.85</v>
      </c>
      <c r="Q75" s="0" t="n">
        <v>33.85</v>
      </c>
      <c r="R75" s="87" t="n">
        <f aca="false">P75/3600</f>
        <v>3.74162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27.84</v>
      </c>
      <c r="M76" s="0" t="n">
        <v>41.0759</v>
      </c>
      <c r="N76" s="0" t="n">
        <v>45.9192</v>
      </c>
      <c r="O76" s="0" t="n">
        <v>46.275</v>
      </c>
      <c r="P76" s="0" t="n">
        <v>12655.14</v>
      </c>
      <c r="Q76" s="0" t="n">
        <v>32.38</v>
      </c>
      <c r="R76" s="89" t="n">
        <f aca="false">P76/3600</f>
        <v>3.51531666666667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80.0344</v>
      </c>
      <c r="M77" s="0" t="n">
        <v>38.6553</v>
      </c>
      <c r="N77" s="0" t="n">
        <v>43.8694</v>
      </c>
      <c r="O77" s="0" t="n">
        <v>43.9812</v>
      </c>
      <c r="P77" s="0" t="n">
        <v>12343.42</v>
      </c>
      <c r="Q77" s="0" t="n">
        <v>31.7</v>
      </c>
      <c r="R77" s="89" t="n">
        <f aca="false">P77/3600</f>
        <v>3.42872777777778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77.1608</v>
      </c>
      <c r="M78" s="0" t="n">
        <v>35.8959</v>
      </c>
      <c r="N78" s="0" t="n">
        <v>41.9236</v>
      </c>
      <c r="O78" s="0" t="n">
        <v>42.0725</v>
      </c>
      <c r="P78" s="0" t="n">
        <v>11638.09</v>
      </c>
      <c r="Q78" s="0" t="n">
        <v>22.42</v>
      </c>
      <c r="R78" s="92" t="n">
        <f aca="false">P78/3600</f>
        <v>3.23280277777778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29.8688</v>
      </c>
      <c r="M79" s="0" t="n">
        <v>43.3454</v>
      </c>
      <c r="N79" s="0" t="n">
        <v>47.0926</v>
      </c>
      <c r="O79" s="0" t="n">
        <v>47.9755</v>
      </c>
      <c r="P79" s="0" t="n">
        <v>15396.65</v>
      </c>
      <c r="Q79" s="0" t="n">
        <v>42.49</v>
      </c>
      <c r="R79" s="87" t="n">
        <f aca="false">P79/3600</f>
        <v>4.27684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36.172</v>
      </c>
      <c r="M80" s="0" t="n">
        <v>41.0566</v>
      </c>
      <c r="N80" s="0" t="n">
        <v>44.9277</v>
      </c>
      <c r="O80" s="0" t="n">
        <v>45.6788</v>
      </c>
      <c r="P80" s="0" t="n">
        <v>13462.11</v>
      </c>
      <c r="Q80" s="0" t="n">
        <v>36.15</v>
      </c>
      <c r="R80" s="89" t="n">
        <f aca="false">P80/3600</f>
        <v>3.739475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35.0272</v>
      </c>
      <c r="M81" s="0" t="n">
        <v>38.4422</v>
      </c>
      <c r="N81" s="0" t="n">
        <v>42.8233</v>
      </c>
      <c r="O81" s="0" t="n">
        <v>43.6285</v>
      </c>
      <c r="P81" s="0" t="n">
        <v>12827.66</v>
      </c>
      <c r="Q81" s="0" t="n">
        <v>33.83</v>
      </c>
      <c r="R81" s="89" t="n">
        <f aca="false">P81/3600</f>
        <v>3.56323888888889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60.1712</v>
      </c>
      <c r="M82" s="0" t="n">
        <v>35.5438</v>
      </c>
      <c r="N82" s="0" t="n">
        <v>41.1752</v>
      </c>
      <c r="O82" s="0" t="n">
        <v>41.8391</v>
      </c>
      <c r="P82" s="0" t="n">
        <v>12435.25</v>
      </c>
      <c r="Q82" s="0" t="n">
        <v>29.75</v>
      </c>
      <c r="R82" s="92" t="n">
        <f aca="false">P82/3600</f>
        <v>3.454236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53.2856</v>
      </c>
      <c r="M83" s="0" t="n">
        <v>40.2974</v>
      </c>
      <c r="N83" s="0" t="n">
        <v>42.2272</v>
      </c>
      <c r="O83" s="0" t="n">
        <v>42.7069</v>
      </c>
      <c r="P83" s="0" t="n">
        <v>7405.94</v>
      </c>
      <c r="Q83" s="0" t="n">
        <v>19.57</v>
      </c>
      <c r="R83" s="87" t="n">
        <f aca="false">P83/3600</f>
        <v>2.05720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93.5592</v>
      </c>
      <c r="M84" s="0" t="n">
        <v>36.9127</v>
      </c>
      <c r="N84" s="0" t="n">
        <v>39.2682</v>
      </c>
      <c r="O84" s="0" t="n">
        <v>39.5516</v>
      </c>
      <c r="P84" s="0" t="n">
        <v>6428.52</v>
      </c>
      <c r="Q84" s="0" t="n">
        <v>17.51</v>
      </c>
      <c r="R84" s="89" t="n">
        <f aca="false">P84/3600</f>
        <v>1.785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45.3184</v>
      </c>
      <c r="M85" s="0" t="n">
        <v>33.8695</v>
      </c>
      <c r="N85" s="0" t="n">
        <v>37.1375</v>
      </c>
      <c r="O85" s="0" t="n">
        <v>37.2182</v>
      </c>
      <c r="P85" s="0" t="n">
        <v>5773.11</v>
      </c>
      <c r="Q85" s="0" t="n">
        <v>14.65</v>
      </c>
      <c r="R85" s="89" t="n">
        <f aca="false">P85/3600</f>
        <v>1.60364166666667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9.0584</v>
      </c>
      <c r="M86" s="0" t="n">
        <v>31.0205</v>
      </c>
      <c r="N86" s="0" t="n">
        <v>35.5218</v>
      </c>
      <c r="O86" s="0" t="n">
        <v>35.5126</v>
      </c>
      <c r="P86" s="0" t="n">
        <v>5254.68</v>
      </c>
      <c r="Q86" s="0" t="n">
        <v>12.77</v>
      </c>
      <c r="R86" s="92" t="n">
        <f aca="false">P86/3600</f>
        <v>1.45963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81.1534</v>
      </c>
      <c r="M87" s="0" t="n">
        <v>42.8515</v>
      </c>
      <c r="N87" s="0" t="n">
        <v>45.3527</v>
      </c>
      <c r="O87" s="0" t="n">
        <v>45.4057</v>
      </c>
      <c r="P87" s="0" t="n">
        <v>16144.03</v>
      </c>
      <c r="Q87" s="0" t="n">
        <v>42.91</v>
      </c>
      <c r="R87" s="87" t="n">
        <f aca="false">P87/3600</f>
        <v>4.48445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60.6294</v>
      </c>
      <c r="M88" s="0" t="n">
        <v>38.6398</v>
      </c>
      <c r="N88" s="0" t="n">
        <v>42.2606</v>
      </c>
      <c r="O88" s="0" t="n">
        <v>42.0788</v>
      </c>
      <c r="P88" s="0" t="n">
        <v>13542.12</v>
      </c>
      <c r="Q88" s="0" t="n">
        <v>34.87</v>
      </c>
      <c r="R88" s="89" t="n">
        <f aca="false">P88/3600</f>
        <v>3.761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37.9595</v>
      </c>
      <c r="M89" s="0" t="n">
        <v>34.7323</v>
      </c>
      <c r="N89" s="0" t="n">
        <v>39.988</v>
      </c>
      <c r="O89" s="0" t="n">
        <v>39.5134</v>
      </c>
      <c r="P89" s="0" t="n">
        <v>10758.14</v>
      </c>
      <c r="Q89" s="0" t="n">
        <v>30.46</v>
      </c>
      <c r="R89" s="89" t="n">
        <f aca="false">P89/3600</f>
        <v>2.98837222222222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8.92</v>
      </c>
      <c r="M90" s="0" t="n">
        <v>31.332</v>
      </c>
      <c r="N90" s="0" t="n">
        <v>38.191</v>
      </c>
      <c r="O90" s="0" t="n">
        <v>37.491</v>
      </c>
      <c r="P90" s="0" t="n">
        <v>10565.02</v>
      </c>
      <c r="Q90" s="0" t="n">
        <v>29.42</v>
      </c>
      <c r="R90" s="92" t="n">
        <f aca="false">P90/3600</f>
        <v>2.93472777777778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89.792</v>
      </c>
      <c r="M91" s="0" t="n">
        <v>45.7</v>
      </c>
      <c r="N91" s="0" t="n">
        <v>44.4106</v>
      </c>
      <c r="O91" s="0" t="n">
        <v>44.3806</v>
      </c>
      <c r="P91" s="0" t="n">
        <v>6324.76</v>
      </c>
      <c r="Q91" s="0" t="n">
        <v>14.84</v>
      </c>
      <c r="R91" s="87" t="n">
        <f aca="false">P91/3600</f>
        <v>1.75687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94.9432</v>
      </c>
      <c r="M92" s="0" t="n">
        <v>40.981</v>
      </c>
      <c r="N92" s="0" t="n">
        <v>40.6418</v>
      </c>
      <c r="O92" s="0" t="n">
        <v>40.7351</v>
      </c>
      <c r="P92" s="0" t="n">
        <v>6089.67</v>
      </c>
      <c r="Q92" s="0" t="n">
        <v>13.62</v>
      </c>
      <c r="R92" s="89" t="n">
        <f aca="false">P92/3600</f>
        <v>1.691575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25.1336</v>
      </c>
      <c r="M93" s="0" t="n">
        <v>36.165</v>
      </c>
      <c r="N93" s="0" t="n">
        <v>38.3603</v>
      </c>
      <c r="O93" s="0" t="n">
        <v>38.5512</v>
      </c>
      <c r="P93" s="0" t="n">
        <v>5990.04</v>
      </c>
      <c r="Q93" s="0" t="n">
        <v>14.19</v>
      </c>
      <c r="R93" s="89" t="n">
        <f aca="false">P93/3600</f>
        <v>1.6639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68.9808</v>
      </c>
      <c r="M94" s="0" t="n">
        <v>31.4368</v>
      </c>
      <c r="N94" s="0" t="n">
        <v>36.9827</v>
      </c>
      <c r="O94" s="0" t="n">
        <v>37.0695</v>
      </c>
      <c r="P94" s="0" t="n">
        <v>5972.6</v>
      </c>
      <c r="Q94" s="0" t="n">
        <v>13.46</v>
      </c>
      <c r="R94" s="92" t="n">
        <f aca="false">P94/3600</f>
        <v>1.659055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36.9523</v>
      </c>
      <c r="M95" s="0" t="n">
        <v>48.4076</v>
      </c>
      <c r="N95" s="0" t="n">
        <v>50.1724</v>
      </c>
      <c r="O95" s="0" t="n">
        <v>51.8223</v>
      </c>
      <c r="P95" s="0" t="n">
        <v>20690.75</v>
      </c>
      <c r="Q95" s="0" t="n">
        <v>38.61</v>
      </c>
      <c r="R95" s="87" t="n">
        <f aca="false">P95/3600</f>
        <v>5.74743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53.4522</v>
      </c>
      <c r="M96" s="0" t="n">
        <v>44.3054</v>
      </c>
      <c r="N96" s="0" t="n">
        <v>47.558</v>
      </c>
      <c r="O96" s="0" t="n">
        <v>48.7573</v>
      </c>
      <c r="P96" s="0" t="n">
        <v>11366.43</v>
      </c>
      <c r="Q96" s="0" t="n">
        <v>27.29</v>
      </c>
      <c r="R96" s="89" t="n">
        <f aca="false">P96/3600</f>
        <v>3.15734166666667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83.7594</v>
      </c>
      <c r="M97" s="0" t="n">
        <v>40.4948</v>
      </c>
      <c r="N97" s="0" t="n">
        <v>43.3882</v>
      </c>
      <c r="O97" s="0" t="n">
        <v>45.638</v>
      </c>
      <c r="P97" s="0" t="n">
        <v>10904.95</v>
      </c>
      <c r="Q97" s="0" t="n">
        <v>26.27</v>
      </c>
      <c r="R97" s="89" t="n">
        <f aca="false">P97/3600</f>
        <v>3.029152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7.7776</v>
      </c>
      <c r="M98" s="0" t="n">
        <v>36.6103</v>
      </c>
      <c r="N98" s="0" t="n">
        <v>40.7314</v>
      </c>
      <c r="O98" s="0" t="n">
        <v>43.255</v>
      </c>
      <c r="P98" s="0" t="n">
        <v>10750.26</v>
      </c>
      <c r="Q98" s="0" t="n">
        <v>26.27</v>
      </c>
      <c r="R98" s="92" t="n">
        <f aca="false">P98/3600</f>
        <v>2.98618333333333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n">
        <f aca="false">GEOMEAN(Q3:Q98)</f>
        <v>20.0353426336311</v>
      </c>
      <c r="R106" s="99" t="n">
        <f aca="false">GEOMEAN(R3:R98)</f>
        <v>2.10875996225369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64059216024791</v>
      </c>
      <c r="R107" s="100" t="n">
        <f aca="false">R106/J106</f>
        <v>1.00744632590755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.700788888888889</v>
      </c>
      <c r="R108" s="99" t="n">
        <f aca="false">SUM(R3:R98)</f>
        <v>259.233205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n">
        <f aca="false">GEOMEAN(Q19:Q82)</f>
        <v>19.6400964530622</v>
      </c>
      <c r="R113" s="99" t="n">
        <f aca="false">GEOMEAN(R19:R82)</f>
        <v>2.03063097713185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946688317898292</v>
      </c>
      <c r="R114" s="100" t="n">
        <f aca="false">R113/J113</f>
        <v>0.988773456951382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3-22T14:37:53Z</dcterms:modified>
  <cp:revision>0</cp:revision>
  <dc:subject/>
  <dc:title/>
</cp:coreProperties>
</file>