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RA-Main" sheetId="5" state="visible" r:id="rId6"/>
    <sheet name="LB-Main-32" sheetId="6" state="visible" r:id="rId7"/>
    <sheet name="LB-Main-64" sheetId="7" state="visible" r:id="rId8"/>
    <sheet name="LB-HE10-16" sheetId="8" state="visible" r:id="rId9"/>
    <sheet name="RA-HE10" sheetId="9" state="visible" r:id="rId10"/>
    <sheet name="LB-HE10-32" sheetId="10" state="visible" r:id="rId11"/>
    <sheet name="LB-HE10-64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95">
  <si>
    <t xml:space="preserve">Low delay B Main LCU 16x16</t>
  </si>
  <si>
    <t xml:space="preserve">Low delay B HE10 LCU 16x16</t>
  </si>
  <si>
    <t xml:space="preserve">Reference:</t>
  </si>
  <si>
    <t xml:space="preserve">HM-6.0 SAO without removal of LCU boundary lines to estimate SAO parameters</t>
  </si>
  <si>
    <t xml:space="preserve">Y</t>
  </si>
  <si>
    <t xml:space="preserve">U</t>
  </si>
  <si>
    <t xml:space="preserve">V</t>
  </si>
  <si>
    <t xml:space="preserve">Tested:</t>
  </si>
  <si>
    <t xml:space="preserve">HM-6.0 CE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B-Main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32x32</t>
  </si>
  <si>
    <t xml:space="preserve">Low delay B HE10 LCU 32x32</t>
  </si>
  <si>
    <t xml:space="preserve">Low delay B Main LCU 64x64</t>
  </si>
  <si>
    <t xml:space="preserve">Low delay B HE10 LCU 64x6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0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6.0 SAO without removal of LCU boundary lines to estimate SAO parame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296100"/>
        <c:axId val="12827861"/>
      </c:scatterChart>
      <c:valAx>
        <c:axId val="7829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861"/>
        <c:crossesAt val="0"/>
        <c:crossBetween val="midCat"/>
      </c:valAx>
      <c:valAx>
        <c:axId val="128278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1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6.0 SAO without removal of LCU boundary lines to estimate SAO parame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279059"/>
        <c:axId val="28733114"/>
      </c:scatterChart>
      <c:valAx>
        <c:axId val="9727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114"/>
        <c:crossesAt val="0"/>
        <c:crossBetween val="midCat"/>
      </c:valAx>
      <c:valAx>
        <c:axId val="287331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6.0 SAO without removal of LCU boundary lines to estimate SAO parame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493243"/>
        <c:axId val="64223558"/>
      </c:scatterChart>
      <c:valAx>
        <c:axId val="4349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558"/>
        <c:crossesAt val="0"/>
        <c:crossBetween val="midCat"/>
      </c:valAx>
      <c:valAx>
        <c:axId val="642235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2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6.0 SAO without removal of LCU boundary lines to estimate SAO parame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254808"/>
        <c:axId val="66654073"/>
      </c:scatterChart>
      <c:valAx>
        <c:axId val="102548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073"/>
        <c:crossesAt val="0"/>
        <c:crossBetween val="midCat"/>
      </c:valAx>
      <c:valAx>
        <c:axId val="666540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8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LB-Main-16'!R114</f>
        <v>1.05069444072467</v>
      </c>
      <c r="D12" s="23"/>
      <c r="E12" s="23"/>
      <c r="F12" s="23" t="n">
        <f aca="false">'LB-HE10-16'!R114</f>
        <v>1.0894876637149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14</f>
        <v>1.05683844842968</v>
      </c>
      <c r="D13" s="24"/>
      <c r="E13" s="24"/>
      <c r="F13" s="24" t="n">
        <f aca="false">'LB-HE10-16'!Q114</f>
        <v>1.128546772670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1" t="s">
        <v>23</v>
      </c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1" t="s">
        <v>24</v>
      </c>
      <c r="K16" s="1" t="s">
        <v>4</v>
      </c>
      <c r="L16" s="1" t="s">
        <v>5</v>
      </c>
      <c r="M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1" t="s">
        <v>25</v>
      </c>
      <c r="K17" s="28" t="e">
        <f aca="false">C9</f>
        <v>#VALUE!</v>
      </c>
      <c r="L17" s="28" t="e">
        <f aca="false">D9</f>
        <v>#VALUE!</v>
      </c>
      <c r="M17" s="28" t="e">
        <f aca="false">E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1" t="s">
        <v>26</v>
      </c>
      <c r="K18" s="28" t="e">
        <f aca="false">C35</f>
        <v>#VALUE!</v>
      </c>
      <c r="L18" s="28" t="e">
        <f aca="false">D35</f>
        <v>#VALUE!</v>
      </c>
      <c r="M18" s="28" t="e">
        <f aca="false">E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1" t="s">
        <v>27</v>
      </c>
      <c r="K19" s="28" t="e">
        <f aca="false">C48</f>
        <v>#VALUE!</v>
      </c>
      <c r="L19" s="28" t="e">
        <f aca="false">D48</f>
        <v>#VALUE!</v>
      </c>
      <c r="M19" s="28" t="e">
        <f aca="false">E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1" t="s">
        <v>28</v>
      </c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J22" s="1" t="s">
        <v>24</v>
      </c>
      <c r="K22" s="1" t="s">
        <v>4</v>
      </c>
      <c r="L22" s="1" t="s">
        <v>5</v>
      </c>
      <c r="M22" s="1" t="s">
        <v>6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1" t="s">
        <v>25</v>
      </c>
      <c r="K23" s="28" t="e">
        <f aca="false">F9</f>
        <v>#VALUE!</v>
      </c>
      <c r="L23" s="28" t="e">
        <f aca="false">G9</f>
        <v>#VALUE!</v>
      </c>
      <c r="M23" s="28" t="e">
        <f aca="false">H9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92</f>
        <v>#VALUE!</v>
      </c>
      <c r="D24" s="30" t="e">
        <f aca="false">'RA-Main'!U92</f>
        <v>#VALUE!</v>
      </c>
      <c r="E24" s="31" t="e">
        <f aca="false">'RA-Main'!V92</f>
        <v>#VALUE!</v>
      </c>
      <c r="F24" s="29" t="e">
        <f aca="false">'RA-HE10'!T92</f>
        <v>#VALUE!</v>
      </c>
      <c r="G24" s="30" t="e">
        <f aca="false">'RA-HE10'!U92</f>
        <v>#VALUE!</v>
      </c>
      <c r="H24" s="31" t="e">
        <f aca="false">'RA-HE10'!V92</f>
        <v>#VALUE!</v>
      </c>
      <c r="J24" s="1" t="s">
        <v>26</v>
      </c>
      <c r="K24" s="28" t="e">
        <f aca="false">F35</f>
        <v>#VALUE!</v>
      </c>
      <c r="L24" s="28" t="e">
        <f aca="false">G35</f>
        <v>#VALUE!</v>
      </c>
      <c r="M24" s="28" t="e">
        <f aca="false">H3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e">
        <f aca="false">'RA-HE10'!R102</f>
        <v>#DIV/0!</v>
      </c>
      <c r="G25" s="23"/>
      <c r="H25" s="23"/>
      <c r="J25" s="1" t="s">
        <v>27</v>
      </c>
      <c r="K25" s="28" t="e">
        <f aca="false">F48</f>
        <v>#VALUE!</v>
      </c>
      <c r="L25" s="28" t="e">
        <f aca="false">G48</f>
        <v>#VALUE!</v>
      </c>
      <c r="M25" s="28" t="e">
        <f aca="false">H48</f>
        <v>#VALUE!</v>
      </c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e">
        <f aca="false">'RA-HE10'!Q102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-32'!T112</f>
        <v>#VALUE!</v>
      </c>
      <c r="D35" s="9" t="e">
        <f aca="false">'LB-Main-32'!U112</f>
        <v>#VALUE!</v>
      </c>
      <c r="E35" s="10" t="e">
        <f aca="false">'LB-Main-32'!V112</f>
        <v>#VALUE!</v>
      </c>
      <c r="F35" s="9" t="e">
        <f aca="false">'LB-HE10-32'!T112</f>
        <v>#VALUE!</v>
      </c>
      <c r="G35" s="9" t="e">
        <f aca="false">'LB-HE10-32'!U112</f>
        <v>#VALUE!</v>
      </c>
      <c r="H35" s="10" t="e">
        <f aca="false">'LB-HE10-32'!V112</f>
        <v>#VALUE!</v>
      </c>
    </row>
    <row r="36" customFormat="false" ht="12.75" hidden="false" customHeight="false" outlineLevel="0" collapsed="false">
      <c r="B36" s="16"/>
      <c r="C36" s="17" t="e">
        <f aca="false">'LB-Main-32'!W112</f>
        <v>#VALUE!</v>
      </c>
      <c r="D36" s="17" t="e">
        <f aca="false">'LB-Main-32'!X112</f>
        <v>#VALUE!</v>
      </c>
      <c r="E36" s="18" t="e">
        <f aca="false">'LB-Main-32'!Y112</f>
        <v>#VALUE!</v>
      </c>
      <c r="F36" s="17" t="e">
        <f aca="false">'LB-HE10-32'!W112</f>
        <v>#VALUE!</v>
      </c>
      <c r="G36" s="17" t="e">
        <f aca="false">'LB-HE10-32'!X112</f>
        <v>#VALUE!</v>
      </c>
      <c r="H36" s="18" t="e">
        <f aca="false">'LB-HE10-32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-32'!T104</f>
        <v>#VALUE!</v>
      </c>
      <c r="D37" s="30" t="e">
        <f aca="false">'LB-Main-32'!U104</f>
        <v>#VALUE!</v>
      </c>
      <c r="E37" s="31" t="e">
        <f aca="false">'LB-Main-32'!V104</f>
        <v>#VALUE!</v>
      </c>
      <c r="F37" s="29" t="e">
        <f aca="false">'LB-HE10-32'!T104</f>
        <v>#VALUE!</v>
      </c>
      <c r="G37" s="30" t="e">
        <f aca="false">'LB-HE10-32'!U104</f>
        <v>#VALUE!</v>
      </c>
      <c r="H37" s="31" t="e">
        <f aca="false">'LB-HE10-32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14</f>
        <v>1.07359007320296</v>
      </c>
      <c r="D38" s="23"/>
      <c r="E38" s="23"/>
      <c r="F38" s="23" t="n">
        <f aca="false">'LB-HE10-32'!R114</f>
        <v>1.0525777523664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14</f>
        <v>1.12013910857205</v>
      </c>
      <c r="D39" s="24"/>
      <c r="E39" s="24"/>
      <c r="F39" s="24" t="n">
        <f aca="false">'LB-HE10-32'!Q114</f>
        <v>1.076795791063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3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3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3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3" t="e">
        <f aca="false">'LB-Main-64'!V103</f>
        <v>#VALUE!</v>
      </c>
      <c r="F47" s="29" t="e">
        <f aca="false">'LB-HE10-64'!T103</f>
        <v>#VALUE!</v>
      </c>
      <c r="G47" s="30" t="e">
        <f aca="false">'LB-HE10-64'!U103</f>
        <v>#VALUE!</v>
      </c>
      <c r="H47" s="31" t="e">
        <f aca="false">'LB-HE10-64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B-Main-64'!T112</f>
        <v>#VALUE!</v>
      </c>
      <c r="D48" s="9" t="e">
        <f aca="false">'LB-Main-64'!U112</f>
        <v>#VALUE!</v>
      </c>
      <c r="E48" s="9" t="e">
        <f aca="false">'LB-Main-64'!V112</f>
        <v>#VALUE!</v>
      </c>
      <c r="F48" s="8" t="e">
        <f aca="false">'LB-HE10-64'!T112</f>
        <v>#VALUE!</v>
      </c>
      <c r="G48" s="9" t="e">
        <f aca="false">'LB-HE10-64'!U112</f>
        <v>#VALUE!</v>
      </c>
      <c r="H48" s="10" t="e">
        <f aca="false">'LB-HE10-64'!V112</f>
        <v>#VALUE!</v>
      </c>
    </row>
    <row r="49" customFormat="false" ht="12.75" hidden="false" customHeight="false" outlineLevel="0" collapsed="false">
      <c r="B49" s="16"/>
      <c r="C49" s="17" t="e">
        <f aca="false">'LB-Main-64'!W112</f>
        <v>#VALUE!</v>
      </c>
      <c r="D49" s="17" t="e">
        <f aca="false">'LB-Main-64'!X112</f>
        <v>#VALUE!</v>
      </c>
      <c r="E49" s="17" t="e">
        <f aca="false">'LB-Main-64'!Y112</f>
        <v>#VALUE!</v>
      </c>
      <c r="F49" s="35" t="e">
        <f aca="false">'LB-HE10-64'!W112</f>
        <v>#VALUE!</v>
      </c>
      <c r="G49" s="17" t="e">
        <f aca="false">'LB-HE10-64'!X112</f>
        <v>#VALUE!</v>
      </c>
      <c r="H49" s="18" t="e">
        <f aca="false">'LB-HE10-64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B-Main-64'!T104</f>
        <v>#VALUE!</v>
      </c>
      <c r="D50" s="30" t="e">
        <f aca="false">'LB-Main-64'!U104</f>
        <v>#VALUE!</v>
      </c>
      <c r="E50" s="30" t="e">
        <f aca="false">'LB-Main-64'!V104</f>
        <v>#VALUE!</v>
      </c>
      <c r="F50" s="20" t="e">
        <f aca="false">'LB-HE10-64'!T104</f>
        <v>#VALUE!</v>
      </c>
      <c r="G50" s="21" t="e">
        <f aca="false">'LB-HE10-64'!U104</f>
        <v>#VALUE!</v>
      </c>
      <c r="H50" s="22" t="e">
        <f aca="false">'LB-HE10-64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14</f>
        <v>1.0910778863018</v>
      </c>
      <c r="D51" s="23"/>
      <c r="E51" s="23"/>
      <c r="F51" s="23" t="n">
        <f aca="false">'LB-HE10-64'!R114</f>
        <v>1.1055097257864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14</f>
        <v>1.14535322710091</v>
      </c>
      <c r="D52" s="24"/>
      <c r="E52" s="24"/>
      <c r="F52" s="24" t="n">
        <f aca="false">'LB-HE10-64'!Q114</f>
        <v>1.1229433048298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43:H48 C50:H50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193.8704</v>
      </c>
      <c r="E19" s="0" t="n">
        <v>41.8663</v>
      </c>
      <c r="F19" s="0" t="n">
        <v>43.3686</v>
      </c>
      <c r="G19" s="0" t="n">
        <v>44.9267</v>
      </c>
      <c r="H19" s="0" t="n">
        <v>21694.15</v>
      </c>
      <c r="I19" s="0" t="n">
        <v>39.19</v>
      </c>
      <c r="J19" s="87" t="n">
        <f aca="false">H19/3600</f>
        <v>6.02615277777778</v>
      </c>
      <c r="L19" s="0" t="n">
        <v>5189.124</v>
      </c>
      <c r="M19" s="0" t="n">
        <v>41.8644</v>
      </c>
      <c r="N19" s="0" t="n">
        <v>43.3624</v>
      </c>
      <c r="O19" s="0" t="n">
        <v>44.9261</v>
      </c>
      <c r="P19" s="0" t="n">
        <v>21921.07</v>
      </c>
      <c r="Q19" s="0" t="n">
        <v>39.1</v>
      </c>
      <c r="R19" s="87" t="n">
        <f aca="false">P19/3600</f>
        <v>6.08918611111111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3.7832</v>
      </c>
      <c r="E20" s="0" t="n">
        <v>39.8181</v>
      </c>
      <c r="F20" s="0" t="n">
        <v>41.7458</v>
      </c>
      <c r="G20" s="0" t="n">
        <v>42.905</v>
      </c>
      <c r="H20" s="0" t="n">
        <v>19201.56</v>
      </c>
      <c r="I20" s="0" t="n">
        <v>34.31</v>
      </c>
      <c r="J20" s="89" t="n">
        <f aca="false">H20/3600</f>
        <v>5.33376666666667</v>
      </c>
      <c r="L20" s="0" t="n">
        <v>2433.204</v>
      </c>
      <c r="M20" s="0" t="n">
        <v>39.8101</v>
      </c>
      <c r="N20" s="0" t="n">
        <v>41.7499</v>
      </c>
      <c r="O20" s="0" t="n">
        <v>42.9057</v>
      </c>
      <c r="P20" s="0" t="n">
        <v>18432.36</v>
      </c>
      <c r="Q20" s="0" t="n">
        <v>32.51</v>
      </c>
      <c r="R20" s="89" t="n">
        <f aca="false">P20/3600</f>
        <v>5.1201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4.2168</v>
      </c>
      <c r="E21" s="0" t="n">
        <v>37.215</v>
      </c>
      <c r="F21" s="0" t="n">
        <v>40.525</v>
      </c>
      <c r="G21" s="0" t="n">
        <v>41.6446</v>
      </c>
      <c r="H21" s="0" t="n">
        <v>15912.79</v>
      </c>
      <c r="I21" s="0" t="n">
        <v>28.23</v>
      </c>
      <c r="J21" s="89" t="n">
        <f aca="false">H21/3600</f>
        <v>4.42021944444444</v>
      </c>
      <c r="L21" s="0" t="n">
        <v>1183.8328</v>
      </c>
      <c r="M21" s="0" t="n">
        <v>37.2113</v>
      </c>
      <c r="N21" s="0" t="n">
        <v>40.5374</v>
      </c>
      <c r="O21" s="0" t="n">
        <v>41.6571</v>
      </c>
      <c r="P21" s="0" t="n">
        <v>16637.17</v>
      </c>
      <c r="Q21" s="0" t="n">
        <v>28</v>
      </c>
      <c r="R21" s="89" t="n">
        <f aca="false">P21/3600</f>
        <v>4.62143611111111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3.6144</v>
      </c>
      <c r="E22" s="0" t="n">
        <v>34.5721</v>
      </c>
      <c r="F22" s="0" t="n">
        <v>39.6608</v>
      </c>
      <c r="G22" s="0" t="n">
        <v>40.8412</v>
      </c>
      <c r="H22" s="0" t="n">
        <v>14853.85</v>
      </c>
      <c r="I22" s="0" t="n">
        <v>26.09</v>
      </c>
      <c r="J22" s="92" t="n">
        <f aca="false">H22/3600</f>
        <v>4.12606944444444</v>
      </c>
      <c r="L22" s="0" t="n">
        <v>593.404</v>
      </c>
      <c r="M22" s="0" t="n">
        <v>34.5681</v>
      </c>
      <c r="N22" s="0" t="n">
        <v>39.6539</v>
      </c>
      <c r="O22" s="0" t="n">
        <v>40.836</v>
      </c>
      <c r="P22" s="0" t="n">
        <v>17058.57</v>
      </c>
      <c r="Q22" s="0" t="n">
        <v>31.62</v>
      </c>
      <c r="R22" s="92" t="n">
        <f aca="false">P22/3600</f>
        <v>4.73849166666667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870.06</v>
      </c>
      <c r="E23" s="0" t="n">
        <v>39.9987</v>
      </c>
      <c r="F23" s="0" t="n">
        <v>42.0236</v>
      </c>
      <c r="G23" s="0" t="n">
        <v>43.1635</v>
      </c>
      <c r="H23" s="0" t="n">
        <v>20466.16</v>
      </c>
      <c r="I23" s="0" t="n">
        <v>41.3</v>
      </c>
      <c r="J23" s="87" t="n">
        <f aca="false">H23/3600</f>
        <v>5.68504444444444</v>
      </c>
      <c r="L23" s="0" t="n">
        <v>7871.4208</v>
      </c>
      <c r="M23" s="0" t="n">
        <v>39.9915</v>
      </c>
      <c r="N23" s="0" t="n">
        <v>42.0142</v>
      </c>
      <c r="O23" s="0" t="n">
        <v>43.158</v>
      </c>
      <c r="P23" s="0" t="n">
        <v>23373.78</v>
      </c>
      <c r="Q23" s="0" t="n">
        <v>47.96</v>
      </c>
      <c r="R23" s="87" t="n">
        <f aca="false">P23/3600</f>
        <v>6.49271666666667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6.5144</v>
      </c>
      <c r="E24" s="0" t="n">
        <v>37.0645</v>
      </c>
      <c r="F24" s="0" t="n">
        <v>39.8826</v>
      </c>
      <c r="G24" s="0" t="n">
        <v>40.866</v>
      </c>
      <c r="H24" s="0" t="n">
        <v>18291.18</v>
      </c>
      <c r="I24" s="0" t="n">
        <v>35.24</v>
      </c>
      <c r="J24" s="89" t="n">
        <f aca="false">H24/3600</f>
        <v>5.08088333333333</v>
      </c>
      <c r="L24" s="0" t="n">
        <v>3182.4</v>
      </c>
      <c r="M24" s="0" t="n">
        <v>37.0557</v>
      </c>
      <c r="N24" s="0" t="n">
        <v>39.8779</v>
      </c>
      <c r="O24" s="0" t="n">
        <v>40.8617</v>
      </c>
      <c r="P24" s="0" t="n">
        <v>19993.62</v>
      </c>
      <c r="Q24" s="0" t="n">
        <v>40.19</v>
      </c>
      <c r="R24" s="89" t="n">
        <f aca="false">P24/3600</f>
        <v>5.55378333333333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9448</v>
      </c>
      <c r="E25" s="0" t="n">
        <v>34.2252</v>
      </c>
      <c r="F25" s="0" t="n">
        <v>38.2802</v>
      </c>
      <c r="G25" s="0" t="n">
        <v>39.4749</v>
      </c>
      <c r="H25" s="0" t="n">
        <v>15240.73</v>
      </c>
      <c r="I25" s="0" t="n">
        <v>28.33</v>
      </c>
      <c r="J25" s="89" t="n">
        <f aca="false">H25/3600</f>
        <v>4.23353611111111</v>
      </c>
      <c r="L25" s="0" t="n">
        <v>1364.1304</v>
      </c>
      <c r="M25" s="0" t="n">
        <v>34.2213</v>
      </c>
      <c r="N25" s="0" t="n">
        <v>38.2841</v>
      </c>
      <c r="O25" s="0" t="n">
        <v>39.4837</v>
      </c>
      <c r="P25" s="0" t="n">
        <v>16132.86</v>
      </c>
      <c r="Q25" s="0" t="n">
        <v>33.79</v>
      </c>
      <c r="R25" s="89" t="n">
        <f aca="false">P25/3600</f>
        <v>4.48135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02.1528</v>
      </c>
      <c r="E26" s="0" t="n">
        <v>31.6041</v>
      </c>
      <c r="F26" s="0" t="n">
        <v>37.1894</v>
      </c>
      <c r="G26" s="0" t="n">
        <v>38.6971</v>
      </c>
      <c r="H26" s="0" t="n">
        <v>13332.68</v>
      </c>
      <c r="I26" s="0" t="n">
        <v>23.27</v>
      </c>
      <c r="J26" s="92" t="n">
        <f aca="false">H26/3600</f>
        <v>3.70352222222222</v>
      </c>
      <c r="L26" s="0" t="n">
        <v>603.4224</v>
      </c>
      <c r="M26" s="0" t="n">
        <v>31.605</v>
      </c>
      <c r="N26" s="0" t="n">
        <v>37.1955</v>
      </c>
      <c r="O26" s="0" t="n">
        <v>38.6975</v>
      </c>
      <c r="P26" s="0" t="n">
        <v>14252.74</v>
      </c>
      <c r="Q26" s="0" t="n">
        <v>27.02</v>
      </c>
      <c r="R26" s="92" t="n">
        <f aca="false">P26/3600</f>
        <v>3.95909444444444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19971.6344</v>
      </c>
      <c r="E27" s="0" t="n">
        <v>38.7762</v>
      </c>
      <c r="F27" s="0" t="n">
        <v>40.1632</v>
      </c>
      <c r="G27" s="0" t="n">
        <v>43.4695</v>
      </c>
      <c r="H27" s="0" t="n">
        <v>42372.81</v>
      </c>
      <c r="I27" s="0" t="n">
        <v>90.4</v>
      </c>
      <c r="J27" s="87" t="n">
        <f aca="false">H27/3600</f>
        <v>11.770225</v>
      </c>
      <c r="L27" s="0" t="n">
        <v>20012.052</v>
      </c>
      <c r="M27" s="0" t="n">
        <v>38.7705</v>
      </c>
      <c r="N27" s="0" t="n">
        <v>40.1237</v>
      </c>
      <c r="O27" s="0" t="n">
        <v>43.4539</v>
      </c>
      <c r="P27" s="0" t="n">
        <v>47029.77</v>
      </c>
      <c r="Q27" s="0" t="n">
        <v>116.9</v>
      </c>
      <c r="R27" s="87" t="n">
        <f aca="false">P27/3600</f>
        <v>13.063825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06.3272</v>
      </c>
      <c r="E28" s="0" t="n">
        <v>36.8002</v>
      </c>
      <c r="F28" s="0" t="n">
        <v>38.9303</v>
      </c>
      <c r="G28" s="0" t="n">
        <v>41.445</v>
      </c>
      <c r="H28" s="0" t="n">
        <v>34588.31</v>
      </c>
      <c r="I28" s="0" t="n">
        <v>59.96</v>
      </c>
      <c r="J28" s="89" t="n">
        <f aca="false">H28/3600</f>
        <v>9.60786388888889</v>
      </c>
      <c r="L28" s="0" t="n">
        <v>5803.0968</v>
      </c>
      <c r="M28" s="0" t="n">
        <v>36.7917</v>
      </c>
      <c r="N28" s="0" t="n">
        <v>38.9236</v>
      </c>
      <c r="O28" s="0" t="n">
        <v>41.4314</v>
      </c>
      <c r="P28" s="0" t="n">
        <v>39433.49</v>
      </c>
      <c r="Q28" s="0" t="n">
        <v>68.34</v>
      </c>
      <c r="R28" s="89" t="n">
        <f aca="false">P28/3600</f>
        <v>10.9537472222222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62.4944</v>
      </c>
      <c r="E29" s="0" t="n">
        <v>34.6473</v>
      </c>
      <c r="F29" s="0" t="n">
        <v>38.0083</v>
      </c>
      <c r="G29" s="0" t="n">
        <v>39.8156</v>
      </c>
      <c r="H29" s="0" t="n">
        <v>29776.18</v>
      </c>
      <c r="I29" s="0" t="n">
        <v>53.4</v>
      </c>
      <c r="J29" s="89" t="n">
        <f aca="false">H29/3600</f>
        <v>8.27116111111111</v>
      </c>
      <c r="L29" s="0" t="n">
        <v>2662.8064</v>
      </c>
      <c r="M29" s="0" t="n">
        <v>34.6348</v>
      </c>
      <c r="N29" s="0" t="n">
        <v>38.0111</v>
      </c>
      <c r="O29" s="0" t="n">
        <v>39.8188</v>
      </c>
      <c r="P29" s="0" t="n">
        <v>35697.18</v>
      </c>
      <c r="Q29" s="0" t="n">
        <v>58.5</v>
      </c>
      <c r="R29" s="89" t="n">
        <f aca="false">P29/3600</f>
        <v>9.91588333333333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38.0984</v>
      </c>
      <c r="E30" s="0" t="n">
        <v>32.3197</v>
      </c>
      <c r="F30" s="0" t="n">
        <v>37.2686</v>
      </c>
      <c r="G30" s="0" t="n">
        <v>38.6407</v>
      </c>
      <c r="H30" s="0" t="n">
        <v>29679.8</v>
      </c>
      <c r="I30" s="0" t="n">
        <v>51.53</v>
      </c>
      <c r="J30" s="92" t="n">
        <f aca="false">H30/3600</f>
        <v>8.24438888888889</v>
      </c>
      <c r="L30" s="0" t="n">
        <v>1337.48</v>
      </c>
      <c r="M30" s="0" t="n">
        <v>32.3134</v>
      </c>
      <c r="N30" s="0" t="n">
        <v>37.2657</v>
      </c>
      <c r="O30" s="0" t="n">
        <v>38.6424</v>
      </c>
      <c r="P30" s="0" t="n">
        <v>33092.81</v>
      </c>
      <c r="Q30" s="0" t="n">
        <v>56.05</v>
      </c>
      <c r="R30" s="92" t="n">
        <f aca="false">P30/3600</f>
        <v>9.19244722222222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629.6376</v>
      </c>
      <c r="E31" s="0" t="n">
        <v>39.524</v>
      </c>
      <c r="F31" s="0" t="n">
        <v>43.8193</v>
      </c>
      <c r="G31" s="0" t="n">
        <v>45.1083</v>
      </c>
      <c r="H31" s="0" t="n">
        <v>50153.92</v>
      </c>
      <c r="I31" s="0" t="n">
        <v>91.06</v>
      </c>
      <c r="J31" s="87" t="n">
        <f aca="false">H31/3600</f>
        <v>13.9316444444444</v>
      </c>
      <c r="L31" s="0" t="n">
        <v>19626.008</v>
      </c>
      <c r="M31" s="0" t="n">
        <v>39.5192</v>
      </c>
      <c r="N31" s="0" t="n">
        <v>43.8114</v>
      </c>
      <c r="O31" s="0" t="n">
        <v>45.0961</v>
      </c>
      <c r="P31" s="0" t="n">
        <v>59038.42</v>
      </c>
      <c r="Q31" s="0" t="n">
        <v>109.01</v>
      </c>
      <c r="R31" s="87" t="n">
        <f aca="false">P31/3600</f>
        <v>16.3995611111111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47.5856</v>
      </c>
      <c r="E32" s="0" t="n">
        <v>37.6217</v>
      </c>
      <c r="F32" s="0" t="n">
        <v>42.4017</v>
      </c>
      <c r="G32" s="0" t="n">
        <v>42.9155</v>
      </c>
      <c r="H32" s="0" t="n">
        <v>41792.71</v>
      </c>
      <c r="I32" s="0" t="n">
        <v>81.99</v>
      </c>
      <c r="J32" s="89" t="n">
        <f aca="false">H32/3600</f>
        <v>11.6090861111111</v>
      </c>
      <c r="L32" s="0" t="n">
        <v>6840.1112</v>
      </c>
      <c r="M32" s="0" t="n">
        <v>37.6163</v>
      </c>
      <c r="N32" s="0" t="n">
        <v>42.3967</v>
      </c>
      <c r="O32" s="0" t="n">
        <v>42.9061</v>
      </c>
      <c r="P32" s="0" t="n">
        <v>43229.95</v>
      </c>
      <c r="Q32" s="0" t="n">
        <v>85.49</v>
      </c>
      <c r="R32" s="89" t="n">
        <f aca="false">P32/3600</f>
        <v>12.0083194444444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42.5528</v>
      </c>
      <c r="E33" s="0" t="n">
        <v>35.6267</v>
      </c>
      <c r="F33" s="0" t="n">
        <v>41.1173</v>
      </c>
      <c r="G33" s="0" t="n">
        <v>41.0157</v>
      </c>
      <c r="H33" s="0" t="n">
        <v>36286.13</v>
      </c>
      <c r="I33" s="0" t="n">
        <v>64.3</v>
      </c>
      <c r="J33" s="89" t="n">
        <f aca="false">H33/3600</f>
        <v>10.0794805555556</v>
      </c>
      <c r="L33" s="0" t="n">
        <v>3239.3216</v>
      </c>
      <c r="M33" s="0" t="n">
        <v>35.6252</v>
      </c>
      <c r="N33" s="0" t="n">
        <v>41.1158</v>
      </c>
      <c r="O33" s="0" t="n">
        <v>41.01</v>
      </c>
      <c r="P33" s="0" t="n">
        <v>37823.75</v>
      </c>
      <c r="Q33" s="0" t="n">
        <v>63.82</v>
      </c>
      <c r="R33" s="89" t="n">
        <f aca="false">P33/3600</f>
        <v>10.5065972222222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84.692</v>
      </c>
      <c r="E34" s="0" t="n">
        <v>33.466</v>
      </c>
      <c r="F34" s="0" t="n">
        <v>40.0649</v>
      </c>
      <c r="G34" s="0" t="n">
        <v>39.574</v>
      </c>
      <c r="H34" s="0" t="n">
        <v>32767.78</v>
      </c>
      <c r="I34" s="0" t="n">
        <v>58.56</v>
      </c>
      <c r="J34" s="92" t="n">
        <f aca="false">H34/3600</f>
        <v>9.10216111111111</v>
      </c>
      <c r="L34" s="0" t="n">
        <v>1683.416</v>
      </c>
      <c r="M34" s="0" t="n">
        <v>33.4619</v>
      </c>
      <c r="N34" s="0" t="n">
        <v>40.0688</v>
      </c>
      <c r="O34" s="0" t="n">
        <v>39.5786</v>
      </c>
      <c r="P34" s="0" t="n">
        <v>32814.24</v>
      </c>
      <c r="Q34" s="0" t="n">
        <v>54.61</v>
      </c>
      <c r="R34" s="92" t="n">
        <f aca="false">P34/3600</f>
        <v>9.11506666666667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691.484</v>
      </c>
      <c r="E35" s="0" t="n">
        <v>38.3218</v>
      </c>
      <c r="F35" s="0" t="n">
        <v>41.9962</v>
      </c>
      <c r="G35" s="0" t="n">
        <v>44.1763</v>
      </c>
      <c r="H35" s="0" t="n">
        <v>57355.2</v>
      </c>
      <c r="I35" s="0" t="n">
        <v>124.39</v>
      </c>
      <c r="J35" s="87" t="n">
        <f aca="false">H35/3600</f>
        <v>15.932</v>
      </c>
      <c r="L35" s="0" t="n">
        <v>53729.1072</v>
      </c>
      <c r="M35" s="0" t="n">
        <v>38.3149</v>
      </c>
      <c r="N35" s="0" t="n">
        <v>41.9791</v>
      </c>
      <c r="O35" s="0" t="n">
        <v>44.1583</v>
      </c>
      <c r="P35" s="0" t="n">
        <v>58233.74</v>
      </c>
      <c r="Q35" s="0" t="n">
        <v>134.8</v>
      </c>
      <c r="R35" s="87" t="n">
        <f aca="false">P35/3600</f>
        <v>16.1760388888889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0.6496</v>
      </c>
      <c r="E36" s="0" t="n">
        <v>35.4404</v>
      </c>
      <c r="F36" s="0" t="n">
        <v>40.5333</v>
      </c>
      <c r="G36" s="0" t="n">
        <v>42.9332</v>
      </c>
      <c r="H36" s="0" t="n">
        <v>41656.17</v>
      </c>
      <c r="I36" s="0" t="n">
        <v>83.83</v>
      </c>
      <c r="J36" s="89" t="n">
        <f aca="false">H36/3600</f>
        <v>11.5711583333333</v>
      </c>
      <c r="L36" s="0" t="n">
        <v>7568.5192</v>
      </c>
      <c r="M36" s="0" t="n">
        <v>35.4345</v>
      </c>
      <c r="N36" s="0" t="n">
        <v>40.5289</v>
      </c>
      <c r="O36" s="0" t="n">
        <v>42.9271</v>
      </c>
      <c r="P36" s="0" t="n">
        <v>41909.26</v>
      </c>
      <c r="Q36" s="0" t="n">
        <v>86.2</v>
      </c>
      <c r="R36" s="89" t="n">
        <f aca="false">P36/3600</f>
        <v>11.6414611111111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80.2816</v>
      </c>
      <c r="E37" s="0" t="n">
        <v>33.6372</v>
      </c>
      <c r="F37" s="0" t="n">
        <v>39.2724</v>
      </c>
      <c r="G37" s="0" t="n">
        <v>41.9004</v>
      </c>
      <c r="H37" s="0" t="n">
        <v>33928.33</v>
      </c>
      <c r="I37" s="0" t="n">
        <v>65.93</v>
      </c>
      <c r="J37" s="89" t="n">
        <f aca="false">H37/3600</f>
        <v>9.42453611111111</v>
      </c>
      <c r="L37" s="0" t="n">
        <v>2076.6752</v>
      </c>
      <c r="M37" s="0" t="n">
        <v>33.6251</v>
      </c>
      <c r="N37" s="0" t="n">
        <v>39.259</v>
      </c>
      <c r="O37" s="0" t="n">
        <v>41.8815</v>
      </c>
      <c r="P37" s="0" t="n">
        <v>35408.98</v>
      </c>
      <c r="Q37" s="0" t="n">
        <v>69.26</v>
      </c>
      <c r="R37" s="89" t="n">
        <f aca="false">P37/3600</f>
        <v>9.83582777777778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45.7216</v>
      </c>
      <c r="E38" s="0" t="n">
        <v>31.4317</v>
      </c>
      <c r="F38" s="0" t="n">
        <v>38.3481</v>
      </c>
      <c r="G38" s="0" t="n">
        <v>40.9554</v>
      </c>
      <c r="H38" s="0" t="n">
        <v>33219.83</v>
      </c>
      <c r="I38" s="0" t="n">
        <v>65.03</v>
      </c>
      <c r="J38" s="92" t="n">
        <f aca="false">H38/3600</f>
        <v>9.22773055555556</v>
      </c>
      <c r="L38" s="0" t="n">
        <v>844.8712</v>
      </c>
      <c r="M38" s="0" t="n">
        <v>31.4265</v>
      </c>
      <c r="N38" s="0" t="n">
        <v>38.3723</v>
      </c>
      <c r="O38" s="0" t="n">
        <v>40.9779</v>
      </c>
      <c r="P38" s="0" t="n">
        <v>33886.66</v>
      </c>
      <c r="Q38" s="0" t="n">
        <v>65.85</v>
      </c>
      <c r="R38" s="92" t="n">
        <f aca="false">P38/3600</f>
        <v>9.41296111111111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48.2496</v>
      </c>
      <c r="E39" s="0" t="n">
        <v>40.4304</v>
      </c>
      <c r="F39" s="0" t="n">
        <v>42.7974</v>
      </c>
      <c r="G39" s="0" t="n">
        <v>43.3144</v>
      </c>
      <c r="H39" s="0" t="n">
        <v>8857.61</v>
      </c>
      <c r="I39" s="0" t="n">
        <v>16.5</v>
      </c>
      <c r="J39" s="87" t="n">
        <f aca="false">H39/3600</f>
        <v>2.46044722222222</v>
      </c>
      <c r="L39" s="0" t="n">
        <v>3644.1256</v>
      </c>
      <c r="M39" s="0" t="n">
        <v>40.4197</v>
      </c>
      <c r="N39" s="0" t="n">
        <v>42.7454</v>
      </c>
      <c r="O39" s="0" t="n">
        <v>43.2444</v>
      </c>
      <c r="P39" s="0" t="n">
        <v>8816.94</v>
      </c>
      <c r="Q39" s="0" t="n">
        <v>17.25</v>
      </c>
      <c r="R39" s="87" t="n">
        <f aca="false">P39/3600</f>
        <v>2.4491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39.0672</v>
      </c>
      <c r="E40" s="0" t="n">
        <v>37.1885</v>
      </c>
      <c r="F40" s="0" t="n">
        <v>40.1169</v>
      </c>
      <c r="G40" s="0" t="n">
        <v>40.3744</v>
      </c>
      <c r="H40" s="0" t="n">
        <v>7614.65</v>
      </c>
      <c r="I40" s="0" t="n">
        <v>12.72</v>
      </c>
      <c r="J40" s="89" t="n">
        <f aca="false">H40/3600</f>
        <v>2.11518055555556</v>
      </c>
      <c r="L40" s="0" t="n">
        <v>1737.4752</v>
      </c>
      <c r="M40" s="0" t="n">
        <v>37.1634</v>
      </c>
      <c r="N40" s="0" t="n">
        <v>40.0695</v>
      </c>
      <c r="O40" s="0" t="n">
        <v>40.2858</v>
      </c>
      <c r="P40" s="0" t="n">
        <v>7598.96</v>
      </c>
      <c r="Q40" s="0" t="n">
        <v>15.3</v>
      </c>
      <c r="R40" s="89" t="n">
        <f aca="false">P40/3600</f>
        <v>2.11082222222222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4.3976</v>
      </c>
      <c r="E41" s="0" t="n">
        <v>34.2722</v>
      </c>
      <c r="F41" s="0" t="n">
        <v>38.0984</v>
      </c>
      <c r="G41" s="0" t="n">
        <v>38.289</v>
      </c>
      <c r="H41" s="0" t="n">
        <v>6464.75</v>
      </c>
      <c r="I41" s="0" t="n">
        <v>10.09</v>
      </c>
      <c r="J41" s="89" t="n">
        <f aca="false">H41/3600</f>
        <v>1.79576388888889</v>
      </c>
      <c r="L41" s="0" t="n">
        <v>843.1184</v>
      </c>
      <c r="M41" s="0" t="n">
        <v>34.2488</v>
      </c>
      <c r="N41" s="0" t="n">
        <v>38.0732</v>
      </c>
      <c r="O41" s="0" t="n">
        <v>38.2003</v>
      </c>
      <c r="P41" s="0" t="n">
        <v>6974.6</v>
      </c>
      <c r="Q41" s="0" t="n">
        <v>12.42</v>
      </c>
      <c r="R41" s="89" t="n">
        <f aca="false">P41/3600</f>
        <v>1.93738888888889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3832</v>
      </c>
      <c r="E42" s="0" t="n">
        <v>31.7561</v>
      </c>
      <c r="F42" s="0" t="n">
        <v>36.8454</v>
      </c>
      <c r="G42" s="0" t="n">
        <v>36.7084</v>
      </c>
      <c r="H42" s="0" t="n">
        <v>6011.82</v>
      </c>
      <c r="I42" s="0" t="n">
        <v>9.97</v>
      </c>
      <c r="J42" s="92" t="n">
        <f aca="false">H42/3600</f>
        <v>1.66995</v>
      </c>
      <c r="L42" s="0" t="n">
        <v>438.36</v>
      </c>
      <c r="M42" s="0" t="n">
        <v>31.702</v>
      </c>
      <c r="N42" s="0" t="n">
        <v>36.8346</v>
      </c>
      <c r="O42" s="0" t="n">
        <v>36.6073</v>
      </c>
      <c r="P42" s="0" t="n">
        <v>6362.7</v>
      </c>
      <c r="Q42" s="0" t="n">
        <v>11.13</v>
      </c>
      <c r="R42" s="92" t="n">
        <f aca="false">P42/3600</f>
        <v>1.76741666666667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30.4904</v>
      </c>
      <c r="E43" s="0" t="n">
        <v>40.2692</v>
      </c>
      <c r="F43" s="0" t="n">
        <v>43.1858</v>
      </c>
      <c r="G43" s="0" t="n">
        <v>44.6029</v>
      </c>
      <c r="H43" s="0" t="n">
        <v>9702.19</v>
      </c>
      <c r="I43" s="0" t="n">
        <v>16.99</v>
      </c>
      <c r="J43" s="87" t="n">
        <f aca="false">H43/3600</f>
        <v>2.69505277777778</v>
      </c>
      <c r="L43" s="0" t="n">
        <v>4130.1792</v>
      </c>
      <c r="M43" s="0" t="n">
        <v>40.2585</v>
      </c>
      <c r="N43" s="0" t="n">
        <v>43.1664</v>
      </c>
      <c r="O43" s="0" t="n">
        <v>44.5892</v>
      </c>
      <c r="P43" s="0" t="n">
        <v>10302.74</v>
      </c>
      <c r="Q43" s="0" t="n">
        <v>19.54</v>
      </c>
      <c r="R43" s="87" t="n">
        <f aca="false">P43/3600</f>
        <v>2.86187222222222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6.6584</v>
      </c>
      <c r="E44" s="0" t="n">
        <v>37.3923</v>
      </c>
      <c r="F44" s="0" t="n">
        <v>41.0592</v>
      </c>
      <c r="G44" s="0" t="n">
        <v>42.1321</v>
      </c>
      <c r="H44" s="0" t="n">
        <v>8880.13</v>
      </c>
      <c r="I44" s="0" t="n">
        <v>15.46</v>
      </c>
      <c r="J44" s="89" t="n">
        <f aca="false">H44/3600</f>
        <v>2.46670277777778</v>
      </c>
      <c r="L44" s="0" t="n">
        <v>1874.2224</v>
      </c>
      <c r="M44" s="0" t="n">
        <v>37.38</v>
      </c>
      <c r="N44" s="0" t="n">
        <v>41.0546</v>
      </c>
      <c r="O44" s="0" t="n">
        <v>42.1178</v>
      </c>
      <c r="P44" s="0" t="n">
        <v>9108.04</v>
      </c>
      <c r="Q44" s="0" t="n">
        <v>16.13</v>
      </c>
      <c r="R44" s="89" t="n">
        <f aca="false">P44/3600</f>
        <v>2.53001111111111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3.2504</v>
      </c>
      <c r="E45" s="0" t="n">
        <v>34.393</v>
      </c>
      <c r="F45" s="0" t="n">
        <v>39.3577</v>
      </c>
      <c r="G45" s="0" t="n">
        <v>40.2548</v>
      </c>
      <c r="H45" s="0" t="n">
        <v>8341.13</v>
      </c>
      <c r="I45" s="0" t="n">
        <v>16.2</v>
      </c>
      <c r="J45" s="89" t="n">
        <f aca="false">H45/3600</f>
        <v>2.31698055555556</v>
      </c>
      <c r="L45" s="0" t="n">
        <v>922.008</v>
      </c>
      <c r="M45" s="0" t="n">
        <v>34.3757</v>
      </c>
      <c r="N45" s="0" t="n">
        <v>39.3379</v>
      </c>
      <c r="O45" s="0" t="n">
        <v>40.2291</v>
      </c>
      <c r="P45" s="0" t="n">
        <v>7603.24</v>
      </c>
      <c r="Q45" s="0" t="n">
        <v>13.56</v>
      </c>
      <c r="R45" s="89" t="n">
        <f aca="false">P45/3600</f>
        <v>2.11201111111111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7.98</v>
      </c>
      <c r="E46" s="0" t="n">
        <v>31.4555</v>
      </c>
      <c r="F46" s="0" t="n">
        <v>38.0603</v>
      </c>
      <c r="G46" s="0" t="n">
        <v>38.8293</v>
      </c>
      <c r="H46" s="0" t="n">
        <v>7373.33</v>
      </c>
      <c r="I46" s="0" t="n">
        <v>13.15</v>
      </c>
      <c r="J46" s="92" t="n">
        <f aca="false">H46/3600</f>
        <v>2.04814722222222</v>
      </c>
      <c r="L46" s="0" t="n">
        <v>477.7648</v>
      </c>
      <c r="M46" s="0" t="n">
        <v>31.4542</v>
      </c>
      <c r="N46" s="0" t="n">
        <v>38.0457</v>
      </c>
      <c r="O46" s="0" t="n">
        <v>38.8214</v>
      </c>
      <c r="P46" s="0" t="n">
        <v>6992.7</v>
      </c>
      <c r="Q46" s="0" t="n">
        <v>12.51</v>
      </c>
      <c r="R46" s="92" t="n">
        <f aca="false">P46/3600</f>
        <v>1.94241666666667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43.2568</v>
      </c>
      <c r="E47" s="0" t="n">
        <v>38.4638</v>
      </c>
      <c r="F47" s="0" t="n">
        <v>41.0613</v>
      </c>
      <c r="G47" s="0" t="n">
        <v>41.9789</v>
      </c>
      <c r="H47" s="0" t="n">
        <v>10173.41</v>
      </c>
      <c r="I47" s="0" t="n">
        <v>20.79</v>
      </c>
      <c r="J47" s="87" t="n">
        <f aca="false">H47/3600</f>
        <v>2.82594722222222</v>
      </c>
      <c r="L47" s="0" t="n">
        <v>7935.8496</v>
      </c>
      <c r="M47" s="0" t="n">
        <v>38.4591</v>
      </c>
      <c r="N47" s="0" t="n">
        <v>41.043</v>
      </c>
      <c r="O47" s="0" t="n">
        <v>41.9584</v>
      </c>
      <c r="P47" s="0" t="n">
        <v>10505.98</v>
      </c>
      <c r="Q47" s="0" t="n">
        <v>23.43</v>
      </c>
      <c r="R47" s="87" t="n">
        <f aca="false">P47/3600</f>
        <v>2.91832777777778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0.8568</v>
      </c>
      <c r="E48" s="0" t="n">
        <v>34.6033</v>
      </c>
      <c r="F48" s="0" t="n">
        <v>38.2896</v>
      </c>
      <c r="G48" s="0" t="n">
        <v>39.0931</v>
      </c>
      <c r="H48" s="0" t="n">
        <v>8804.54</v>
      </c>
      <c r="I48" s="0" t="n">
        <v>17.34</v>
      </c>
      <c r="J48" s="89" t="n">
        <f aca="false">H48/3600</f>
        <v>2.44570555555556</v>
      </c>
      <c r="L48" s="0" t="n">
        <v>3432.252</v>
      </c>
      <c r="M48" s="0" t="n">
        <v>34.5943</v>
      </c>
      <c r="N48" s="0" t="n">
        <v>38.2701</v>
      </c>
      <c r="O48" s="0" t="n">
        <v>39.081</v>
      </c>
      <c r="P48" s="0" t="n">
        <v>9824.34</v>
      </c>
      <c r="Q48" s="0" t="n">
        <v>19.84</v>
      </c>
      <c r="R48" s="89" t="n">
        <f aca="false">P48/3600</f>
        <v>2.72898333333333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9696</v>
      </c>
      <c r="E49" s="0" t="n">
        <v>31.0976</v>
      </c>
      <c r="F49" s="0" t="n">
        <v>36.3531</v>
      </c>
      <c r="G49" s="0" t="n">
        <v>37.1205</v>
      </c>
      <c r="H49" s="0" t="n">
        <v>7411.81</v>
      </c>
      <c r="I49" s="0" t="n">
        <v>14.6</v>
      </c>
      <c r="J49" s="89" t="n">
        <f aca="false">H49/3600</f>
        <v>2.05883611111111</v>
      </c>
      <c r="L49" s="0" t="n">
        <v>1512.736</v>
      </c>
      <c r="M49" s="0" t="n">
        <v>31.0805</v>
      </c>
      <c r="N49" s="0" t="n">
        <v>36.3358</v>
      </c>
      <c r="O49" s="0" t="n">
        <v>37.1251</v>
      </c>
      <c r="P49" s="0" t="n">
        <v>7440.02</v>
      </c>
      <c r="Q49" s="0" t="n">
        <v>14</v>
      </c>
      <c r="R49" s="89" t="n">
        <f aca="false">P49/3600</f>
        <v>2.06667222222222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62.9088</v>
      </c>
      <c r="E50" s="0" t="n">
        <v>27.8543</v>
      </c>
      <c r="F50" s="0" t="n">
        <v>35.0379</v>
      </c>
      <c r="G50" s="0" t="n">
        <v>35.832</v>
      </c>
      <c r="H50" s="0" t="n">
        <v>6349.99</v>
      </c>
      <c r="I50" s="0" t="n">
        <v>11.3</v>
      </c>
      <c r="J50" s="92" t="n">
        <f aca="false">H50/3600</f>
        <v>1.76388611111111</v>
      </c>
      <c r="L50" s="0" t="n">
        <v>662.4912</v>
      </c>
      <c r="M50" s="0" t="n">
        <v>27.8463</v>
      </c>
      <c r="N50" s="0" t="n">
        <v>35.0354</v>
      </c>
      <c r="O50" s="0" t="n">
        <v>35.836</v>
      </c>
      <c r="P50" s="0" t="n">
        <v>6494.76</v>
      </c>
      <c r="Q50" s="0" t="n">
        <v>13.46</v>
      </c>
      <c r="R50" s="92" t="n">
        <f aca="false">P50/3600</f>
        <v>1.8041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7.1896</v>
      </c>
      <c r="E51" s="0" t="n">
        <v>40.035</v>
      </c>
      <c r="F51" s="0" t="n">
        <v>41.4409</v>
      </c>
      <c r="G51" s="0" t="n">
        <v>42.8075</v>
      </c>
      <c r="H51" s="0" t="n">
        <v>7464.21</v>
      </c>
      <c r="I51" s="0" t="n">
        <v>13.71</v>
      </c>
      <c r="J51" s="87" t="n">
        <f aca="false">H51/3600</f>
        <v>2.07339166666667</v>
      </c>
      <c r="L51" s="0" t="n">
        <v>5768.8776</v>
      </c>
      <c r="M51" s="0" t="n">
        <v>40.0262</v>
      </c>
      <c r="N51" s="0" t="n">
        <v>41.4249</v>
      </c>
      <c r="O51" s="0" t="n">
        <v>42.7886</v>
      </c>
      <c r="P51" s="0" t="n">
        <v>7901.24</v>
      </c>
      <c r="Q51" s="0" t="n">
        <v>15.79</v>
      </c>
      <c r="R51" s="87" t="n">
        <f aca="false">P51/3600</f>
        <v>2.1947888888888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7.5376</v>
      </c>
      <c r="E52" s="0" t="n">
        <v>36.2963</v>
      </c>
      <c r="F52" s="0" t="n">
        <v>38.7841</v>
      </c>
      <c r="G52" s="0" t="n">
        <v>40.3894</v>
      </c>
      <c r="H52" s="0" t="n">
        <v>5994.49</v>
      </c>
      <c r="I52" s="0" t="n">
        <v>9.64</v>
      </c>
      <c r="J52" s="89" t="n">
        <f aca="false">H52/3600</f>
        <v>1.66513611111111</v>
      </c>
      <c r="L52" s="0" t="n">
        <v>2295.272</v>
      </c>
      <c r="M52" s="0" t="n">
        <v>36.2857</v>
      </c>
      <c r="N52" s="0" t="n">
        <v>38.7871</v>
      </c>
      <c r="O52" s="0" t="n">
        <v>40.3745</v>
      </c>
      <c r="P52" s="0" t="n">
        <v>6295.34</v>
      </c>
      <c r="Q52" s="0" t="n">
        <v>11.6</v>
      </c>
      <c r="R52" s="89" t="n">
        <f aca="false">P52/3600</f>
        <v>1.74870555555556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7.1592</v>
      </c>
      <c r="E53" s="0" t="n">
        <v>33.0897</v>
      </c>
      <c r="F53" s="0" t="n">
        <v>36.8988</v>
      </c>
      <c r="G53" s="0" t="n">
        <v>38.5692</v>
      </c>
      <c r="H53" s="0" t="n">
        <v>5080.09</v>
      </c>
      <c r="I53" s="0" t="n">
        <v>7.8</v>
      </c>
      <c r="J53" s="89" t="n">
        <f aca="false">H53/3600</f>
        <v>1.41113611111111</v>
      </c>
      <c r="L53" s="0" t="n">
        <v>1016.9392</v>
      </c>
      <c r="M53" s="0" t="n">
        <v>33.0824</v>
      </c>
      <c r="N53" s="0" t="n">
        <v>36.9026</v>
      </c>
      <c r="O53" s="0" t="n">
        <v>38.5755</v>
      </c>
      <c r="P53" s="0" t="n">
        <v>5551.48</v>
      </c>
      <c r="Q53" s="0" t="n">
        <v>9.55</v>
      </c>
      <c r="R53" s="89" t="n">
        <f aca="false">P53/3600</f>
        <v>1.54207777777778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464</v>
      </c>
      <c r="E54" s="0" t="n">
        <v>30.1854</v>
      </c>
      <c r="F54" s="0" t="n">
        <v>35.6281</v>
      </c>
      <c r="G54" s="0" t="n">
        <v>37.2917</v>
      </c>
      <c r="H54" s="0" t="n">
        <v>4440.24</v>
      </c>
      <c r="I54" s="0" t="n">
        <v>6.81</v>
      </c>
      <c r="J54" s="92" t="n">
        <f aca="false">H54/3600</f>
        <v>1.2334</v>
      </c>
      <c r="L54" s="0" t="n">
        <v>469.2832</v>
      </c>
      <c r="M54" s="0" t="n">
        <v>30.1869</v>
      </c>
      <c r="N54" s="0" t="n">
        <v>35.6419</v>
      </c>
      <c r="O54" s="0" t="n">
        <v>37.3017</v>
      </c>
      <c r="P54" s="0" t="n">
        <v>5877.88</v>
      </c>
      <c r="Q54" s="0" t="n">
        <v>9.21</v>
      </c>
      <c r="R54" s="92" t="n">
        <f aca="false">P54/3600</f>
        <v>1.63274444444444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4.8016</v>
      </c>
      <c r="E55" s="0" t="n">
        <v>41.0886</v>
      </c>
      <c r="F55" s="0" t="n">
        <v>43.6313</v>
      </c>
      <c r="G55" s="0" t="n">
        <v>43.0221</v>
      </c>
      <c r="H55" s="0" t="n">
        <v>2516.68</v>
      </c>
      <c r="I55" s="0" t="n">
        <v>4.81</v>
      </c>
      <c r="J55" s="87" t="n">
        <f aca="false">H55/3600</f>
        <v>0.699077777777778</v>
      </c>
      <c r="L55" s="0" t="n">
        <v>1723.5248</v>
      </c>
      <c r="M55" s="0" t="n">
        <v>41.0784</v>
      </c>
      <c r="N55" s="0" t="n">
        <v>43.6116</v>
      </c>
      <c r="O55" s="0" t="n">
        <v>42.9903</v>
      </c>
      <c r="P55" s="0" t="n">
        <v>2730.26</v>
      </c>
      <c r="Q55" s="0" t="n">
        <v>5.22</v>
      </c>
      <c r="R55" s="87" t="n">
        <f aca="false">P55/3600</f>
        <v>0.758405555555556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6.1992</v>
      </c>
      <c r="E56" s="0" t="n">
        <v>37.1318</v>
      </c>
      <c r="F56" s="0" t="n">
        <v>40.8643</v>
      </c>
      <c r="G56" s="0" t="n">
        <v>39.792</v>
      </c>
      <c r="H56" s="0" t="n">
        <v>2190.24</v>
      </c>
      <c r="I56" s="0" t="n">
        <v>4.08</v>
      </c>
      <c r="J56" s="89" t="n">
        <f aca="false">H56/3600</f>
        <v>0.6084</v>
      </c>
      <c r="L56" s="0" t="n">
        <v>865.9696</v>
      </c>
      <c r="M56" s="0" t="n">
        <v>37.1213</v>
      </c>
      <c r="N56" s="0" t="n">
        <v>40.8662</v>
      </c>
      <c r="O56" s="0" t="n">
        <v>39.7794</v>
      </c>
      <c r="P56" s="0" t="n">
        <v>2208.79</v>
      </c>
      <c r="Q56" s="0" t="n">
        <v>4.29</v>
      </c>
      <c r="R56" s="89" t="n">
        <f aca="false">P56/3600</f>
        <v>0.613552777777778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8.0472</v>
      </c>
      <c r="E57" s="0" t="n">
        <v>33.6067</v>
      </c>
      <c r="F57" s="0" t="n">
        <v>38.8565</v>
      </c>
      <c r="G57" s="0" t="n">
        <v>37.4695</v>
      </c>
      <c r="H57" s="0" t="n">
        <v>2016.05</v>
      </c>
      <c r="I57" s="0" t="n">
        <v>3.69</v>
      </c>
      <c r="J57" s="89" t="n">
        <f aca="false">H57/3600</f>
        <v>0.560013888888889</v>
      </c>
      <c r="L57" s="0" t="n">
        <v>427.476</v>
      </c>
      <c r="M57" s="0" t="n">
        <v>33.5985</v>
      </c>
      <c r="N57" s="0" t="n">
        <v>38.8171</v>
      </c>
      <c r="O57" s="0" t="n">
        <v>37.4656</v>
      </c>
      <c r="P57" s="0" t="n">
        <v>1964.64</v>
      </c>
      <c r="Q57" s="0" t="n">
        <v>3.6</v>
      </c>
      <c r="R57" s="89" t="n">
        <f aca="false">P57/3600</f>
        <v>0.545733333333333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9.6832</v>
      </c>
      <c r="E58" s="0" t="n">
        <v>30.6425</v>
      </c>
      <c r="F58" s="0" t="n">
        <v>37.4067</v>
      </c>
      <c r="G58" s="0" t="n">
        <v>35.8296</v>
      </c>
      <c r="H58" s="0" t="n">
        <v>1764.77</v>
      </c>
      <c r="I58" s="0" t="n">
        <v>3.37</v>
      </c>
      <c r="J58" s="92" t="n">
        <f aca="false">H58/3600</f>
        <v>0.490213888888889</v>
      </c>
      <c r="L58" s="0" t="n">
        <v>219.2288</v>
      </c>
      <c r="M58" s="0" t="n">
        <v>30.6487</v>
      </c>
      <c r="N58" s="0" t="n">
        <v>37.4202</v>
      </c>
      <c r="O58" s="0" t="n">
        <v>35.7951</v>
      </c>
      <c r="P58" s="0" t="n">
        <v>1911.27</v>
      </c>
      <c r="Q58" s="0" t="n">
        <v>3.61</v>
      </c>
      <c r="R58" s="92" t="n">
        <f aca="false">P58/3600</f>
        <v>0.530908333333333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1.7896</v>
      </c>
      <c r="E59" s="0" t="n">
        <v>38.4036</v>
      </c>
      <c r="F59" s="0" t="n">
        <v>42.6561</v>
      </c>
      <c r="G59" s="0" t="n">
        <v>43.7134</v>
      </c>
      <c r="H59" s="0" t="n">
        <v>2837.9</v>
      </c>
      <c r="I59" s="0" t="n">
        <v>6.41</v>
      </c>
      <c r="J59" s="87" t="n">
        <f aca="false">H59/3600</f>
        <v>0.788305555555556</v>
      </c>
      <c r="L59" s="0" t="n">
        <v>2182.64</v>
      </c>
      <c r="M59" s="0" t="n">
        <v>38.3934</v>
      </c>
      <c r="N59" s="0" t="n">
        <v>42.6455</v>
      </c>
      <c r="O59" s="0" t="n">
        <v>43.6958</v>
      </c>
      <c r="P59" s="0" t="n">
        <v>2930.9</v>
      </c>
      <c r="Q59" s="0" t="n">
        <v>6.77</v>
      </c>
      <c r="R59" s="87" t="n">
        <f aca="false">P59/3600</f>
        <v>0.814138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8.7328</v>
      </c>
      <c r="E60" s="0" t="n">
        <v>34.5595</v>
      </c>
      <c r="F60" s="0" t="n">
        <v>40.7126</v>
      </c>
      <c r="G60" s="0" t="n">
        <v>41.6257</v>
      </c>
      <c r="H60" s="0" t="n">
        <v>2293.89</v>
      </c>
      <c r="I60" s="0" t="n">
        <v>5.01</v>
      </c>
      <c r="J60" s="89" t="n">
        <f aca="false">H60/3600</f>
        <v>0.637191666666667</v>
      </c>
      <c r="L60" s="0" t="n">
        <v>767.5392</v>
      </c>
      <c r="M60" s="0" t="n">
        <v>34.5474</v>
      </c>
      <c r="N60" s="0" t="n">
        <v>40.7025</v>
      </c>
      <c r="O60" s="0" t="n">
        <v>41.5975</v>
      </c>
      <c r="P60" s="0" t="n">
        <v>2336.45</v>
      </c>
      <c r="Q60" s="0" t="n">
        <v>5.21</v>
      </c>
      <c r="R60" s="89" t="n">
        <f aca="false">P60/3600</f>
        <v>0.649013888888889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3592</v>
      </c>
      <c r="E61" s="0" t="n">
        <v>31.3595</v>
      </c>
      <c r="F61" s="0" t="n">
        <v>39.3309</v>
      </c>
      <c r="G61" s="0" t="n">
        <v>40.1517</v>
      </c>
      <c r="H61" s="0" t="n">
        <v>2008.53</v>
      </c>
      <c r="I61" s="0" t="n">
        <v>4.35</v>
      </c>
      <c r="J61" s="89" t="n">
        <f aca="false">H61/3600</f>
        <v>0.557925</v>
      </c>
      <c r="L61" s="0" t="n">
        <v>306.3776</v>
      </c>
      <c r="M61" s="0" t="n">
        <v>31.3485</v>
      </c>
      <c r="N61" s="0" t="n">
        <v>39.3497</v>
      </c>
      <c r="O61" s="0" t="n">
        <v>40.1429</v>
      </c>
      <c r="P61" s="0" t="n">
        <v>1974.26</v>
      </c>
      <c r="Q61" s="0" t="n">
        <v>3.98</v>
      </c>
      <c r="R61" s="89" t="n">
        <f aca="false">P61/3600</f>
        <v>0.548405555555556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4.3056</v>
      </c>
      <c r="E62" s="0" t="n">
        <v>28.3045</v>
      </c>
      <c r="F62" s="0" t="n">
        <v>38.3853</v>
      </c>
      <c r="G62" s="0" t="n">
        <v>39.0919</v>
      </c>
      <c r="H62" s="0" t="n">
        <v>1740.94</v>
      </c>
      <c r="I62" s="0" t="n">
        <v>3.3</v>
      </c>
      <c r="J62" s="92" t="n">
        <f aca="false">H62/3600</f>
        <v>0.483594444444444</v>
      </c>
      <c r="L62" s="0" t="n">
        <v>133.7568</v>
      </c>
      <c r="M62" s="0" t="n">
        <v>28.2832</v>
      </c>
      <c r="N62" s="0" t="n">
        <v>38.3684</v>
      </c>
      <c r="O62" s="0" t="n">
        <v>39.0975</v>
      </c>
      <c r="P62" s="0" t="n">
        <v>1789.42</v>
      </c>
      <c r="Q62" s="0" t="n">
        <v>3.7</v>
      </c>
      <c r="R62" s="92" t="n">
        <f aca="false">P62/3600</f>
        <v>0.497061111111111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14.8208</v>
      </c>
      <c r="E63" s="0" t="n">
        <v>38.1535</v>
      </c>
      <c r="F63" s="0" t="n">
        <v>40.7484</v>
      </c>
      <c r="G63" s="0" t="n">
        <v>41.4808</v>
      </c>
      <c r="H63" s="0" t="n">
        <v>2366.76</v>
      </c>
      <c r="I63" s="0" t="n">
        <v>5.15</v>
      </c>
      <c r="J63" s="87" t="n">
        <f aca="false">H63/3600</f>
        <v>0.657433333333333</v>
      </c>
      <c r="L63" s="0" t="n">
        <v>1913.2968</v>
      </c>
      <c r="M63" s="0" t="n">
        <v>38.1479</v>
      </c>
      <c r="N63" s="0" t="n">
        <v>40.7238</v>
      </c>
      <c r="O63" s="0" t="n">
        <v>41.4606</v>
      </c>
      <c r="P63" s="0" t="n">
        <v>2579.94</v>
      </c>
      <c r="Q63" s="0" t="n">
        <v>5.74</v>
      </c>
      <c r="R63" s="87" t="n">
        <f aca="false">P63/3600</f>
        <v>0.7166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8736</v>
      </c>
      <c r="E64" s="0" t="n">
        <v>34.3626</v>
      </c>
      <c r="F64" s="0" t="n">
        <v>37.9418</v>
      </c>
      <c r="G64" s="0" t="n">
        <v>38.5581</v>
      </c>
      <c r="H64" s="0" t="n">
        <v>1986.37</v>
      </c>
      <c r="I64" s="0" t="n">
        <v>4.01</v>
      </c>
      <c r="J64" s="89" t="n">
        <f aca="false">H64/3600</f>
        <v>0.551769444444444</v>
      </c>
      <c r="L64" s="0" t="n">
        <v>821.5168</v>
      </c>
      <c r="M64" s="0" t="n">
        <v>34.3534</v>
      </c>
      <c r="N64" s="0" t="n">
        <v>37.9403</v>
      </c>
      <c r="O64" s="0" t="n">
        <v>38.5601</v>
      </c>
      <c r="P64" s="0" t="n">
        <v>1986.88</v>
      </c>
      <c r="Q64" s="0" t="n">
        <v>3.94</v>
      </c>
      <c r="R64" s="89" t="n">
        <f aca="false">P64/3600</f>
        <v>0.551911111111111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7.4248</v>
      </c>
      <c r="E65" s="0" t="n">
        <v>30.8871</v>
      </c>
      <c r="F65" s="0" t="n">
        <v>35.9334</v>
      </c>
      <c r="G65" s="0" t="n">
        <v>36.5639</v>
      </c>
      <c r="H65" s="0" t="n">
        <v>1716.96</v>
      </c>
      <c r="I65" s="0" t="n">
        <v>3.26</v>
      </c>
      <c r="J65" s="89" t="n">
        <f aca="false">H65/3600</f>
        <v>0.476933333333333</v>
      </c>
      <c r="L65" s="0" t="n">
        <v>356.9744</v>
      </c>
      <c r="M65" s="0" t="n">
        <v>30.88</v>
      </c>
      <c r="N65" s="0" t="n">
        <v>35.9124</v>
      </c>
      <c r="O65" s="0" t="n">
        <v>36.5616</v>
      </c>
      <c r="P65" s="0" t="n">
        <v>1686.77</v>
      </c>
      <c r="Q65" s="0" t="n">
        <v>3.39</v>
      </c>
      <c r="R65" s="89" t="n">
        <f aca="false">P65/3600</f>
        <v>0.468547222222222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6.2168</v>
      </c>
      <c r="E66" s="0" t="n">
        <v>27.8347</v>
      </c>
      <c r="F66" s="0" t="n">
        <v>34.5344</v>
      </c>
      <c r="G66" s="0" t="n">
        <v>35.1764</v>
      </c>
      <c r="H66" s="0" t="n">
        <v>1517.52</v>
      </c>
      <c r="I66" s="0" t="n">
        <v>2.98</v>
      </c>
      <c r="J66" s="92" t="n">
        <f aca="false">H66/3600</f>
        <v>0.421533333333333</v>
      </c>
      <c r="L66" s="0" t="n">
        <v>155.6</v>
      </c>
      <c r="M66" s="0" t="n">
        <v>27.8269</v>
      </c>
      <c r="N66" s="0" t="n">
        <v>34.5744</v>
      </c>
      <c r="O66" s="0" t="n">
        <v>35.2013</v>
      </c>
      <c r="P66" s="0" t="n">
        <v>1496.24</v>
      </c>
      <c r="Q66" s="0" t="n">
        <v>2.82</v>
      </c>
      <c r="R66" s="92" t="n">
        <f aca="false">P66/3600</f>
        <v>0.415622222222222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8.1536</v>
      </c>
      <c r="E67" s="0" t="n">
        <v>40.027</v>
      </c>
      <c r="F67" s="0" t="n">
        <v>41.2798</v>
      </c>
      <c r="G67" s="0" t="n">
        <v>42.3311</v>
      </c>
      <c r="H67" s="0" t="n">
        <v>1781.42</v>
      </c>
      <c r="I67" s="0" t="n">
        <v>3.44</v>
      </c>
      <c r="J67" s="87" t="n">
        <f aca="false">H67/3600</f>
        <v>0.494838888888889</v>
      </c>
      <c r="L67" s="0" t="n">
        <v>1338.1392</v>
      </c>
      <c r="M67" s="0" t="n">
        <v>40.0149</v>
      </c>
      <c r="N67" s="0" t="n">
        <v>41.263</v>
      </c>
      <c r="O67" s="0" t="n">
        <v>42.2959</v>
      </c>
      <c r="P67" s="0" t="n">
        <v>1780.6</v>
      </c>
      <c r="Q67" s="0" t="n">
        <v>3.45</v>
      </c>
      <c r="R67" s="87" t="n">
        <f aca="false">P67/3600</f>
        <v>0.494611111111111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3928</v>
      </c>
      <c r="E68" s="0" t="n">
        <v>35.9022</v>
      </c>
      <c r="F68" s="0" t="n">
        <v>38.3468</v>
      </c>
      <c r="G68" s="0" t="n">
        <v>39.4921</v>
      </c>
      <c r="H68" s="0" t="n">
        <v>1546.07</v>
      </c>
      <c r="I68" s="0" t="n">
        <v>2.91</v>
      </c>
      <c r="J68" s="89" t="n">
        <f aca="false">H68/3600</f>
        <v>0.429463888888889</v>
      </c>
      <c r="L68" s="0" t="n">
        <v>643.4376</v>
      </c>
      <c r="M68" s="0" t="n">
        <v>35.8939</v>
      </c>
      <c r="N68" s="0" t="n">
        <v>38.3351</v>
      </c>
      <c r="O68" s="0" t="n">
        <v>39.4778</v>
      </c>
      <c r="P68" s="0" t="n">
        <v>1832.35</v>
      </c>
      <c r="Q68" s="0" t="n">
        <v>3.5</v>
      </c>
      <c r="R68" s="89" t="n">
        <f aca="false">P68/3600</f>
        <v>0.508986111111111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5.2552</v>
      </c>
      <c r="E69" s="0" t="n">
        <v>32.2519</v>
      </c>
      <c r="F69" s="0" t="n">
        <v>36.3736</v>
      </c>
      <c r="G69" s="0" t="n">
        <v>37.4756</v>
      </c>
      <c r="H69" s="0" t="n">
        <v>1335.67</v>
      </c>
      <c r="I69" s="0" t="n">
        <v>2.38</v>
      </c>
      <c r="J69" s="89" t="n">
        <f aca="false">H69/3600</f>
        <v>0.371019444444444</v>
      </c>
      <c r="L69" s="0" t="n">
        <v>305.5976</v>
      </c>
      <c r="M69" s="0" t="n">
        <v>32.2375</v>
      </c>
      <c r="N69" s="0" t="n">
        <v>36.3854</v>
      </c>
      <c r="O69" s="0" t="n">
        <v>37.4537</v>
      </c>
      <c r="P69" s="0" t="n">
        <v>1413.03</v>
      </c>
      <c r="Q69" s="0" t="n">
        <v>2.41</v>
      </c>
      <c r="R69" s="89" t="n">
        <f aca="false">P69/3600</f>
        <v>0.392508333333333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5448</v>
      </c>
      <c r="E70" s="0" t="n">
        <v>29.3593</v>
      </c>
      <c r="F70" s="0" t="n">
        <v>34.9684</v>
      </c>
      <c r="G70" s="0" t="n">
        <v>36.0184</v>
      </c>
      <c r="H70" s="0" t="n">
        <v>1168.53</v>
      </c>
      <c r="I70" s="0" t="n">
        <v>2.16</v>
      </c>
      <c r="J70" s="92" t="n">
        <f aca="false">H70/3600</f>
        <v>0.324591666666667</v>
      </c>
      <c r="L70" s="0" t="n">
        <v>148.4176</v>
      </c>
      <c r="M70" s="0" t="n">
        <v>29.3618</v>
      </c>
      <c r="N70" s="0" t="n">
        <v>34.9613</v>
      </c>
      <c r="O70" s="0" t="n">
        <v>36.0321</v>
      </c>
      <c r="P70" s="0" t="n">
        <v>1218.27</v>
      </c>
      <c r="Q70" s="0" t="n">
        <v>1.99</v>
      </c>
      <c r="R70" s="92" t="n">
        <f aca="false">P70/3600</f>
        <v>0.338408333333333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20.9136</v>
      </c>
      <c r="E71" s="0" t="n">
        <v>42.8297</v>
      </c>
      <c r="F71" s="0" t="n">
        <v>46.5652</v>
      </c>
      <c r="G71" s="0" t="n">
        <v>47.8411</v>
      </c>
      <c r="H71" s="0" t="n">
        <v>15972.88</v>
      </c>
      <c r="I71" s="0" t="n">
        <v>27.41</v>
      </c>
      <c r="J71" s="87" t="n">
        <f aca="false">H71/3600</f>
        <v>4.43691111111111</v>
      </c>
      <c r="L71" s="0" t="n">
        <v>2220.596</v>
      </c>
      <c r="M71" s="0" t="n">
        <v>42.8207</v>
      </c>
      <c r="N71" s="0" t="n">
        <v>46.5563</v>
      </c>
      <c r="O71" s="0" t="n">
        <v>47.8115</v>
      </c>
      <c r="P71" s="0" t="n">
        <v>16451.72</v>
      </c>
      <c r="Q71" s="0" t="n">
        <v>27.37</v>
      </c>
      <c r="R71" s="87" t="n">
        <f aca="false">P71/3600</f>
        <v>4.56992222222222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886.3696</v>
      </c>
      <c r="E72" s="0" t="n">
        <v>40.4913</v>
      </c>
      <c r="F72" s="0" t="n">
        <v>44.4865</v>
      </c>
      <c r="G72" s="0" t="n">
        <v>45.6751</v>
      </c>
      <c r="H72" s="0" t="n">
        <v>13465.07</v>
      </c>
      <c r="I72" s="0" t="n">
        <v>20.1</v>
      </c>
      <c r="J72" s="89" t="n">
        <f aca="false">H72/3600</f>
        <v>3.74029722222222</v>
      </c>
      <c r="L72" s="0" t="n">
        <v>884.1536</v>
      </c>
      <c r="M72" s="0" t="n">
        <v>40.4715</v>
      </c>
      <c r="N72" s="0" t="n">
        <v>44.479</v>
      </c>
      <c r="O72" s="0" t="n">
        <v>45.6638</v>
      </c>
      <c r="P72" s="0" t="n">
        <v>15576.17</v>
      </c>
      <c r="Q72" s="0" t="n">
        <v>27.22</v>
      </c>
      <c r="R72" s="89" t="n">
        <f aca="false">P72/3600</f>
        <v>4.32671388888889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6.6512</v>
      </c>
      <c r="E73" s="0" t="n">
        <v>37.7366</v>
      </c>
      <c r="F73" s="0" t="n">
        <v>42.7304</v>
      </c>
      <c r="G73" s="0" t="n">
        <v>43.8168</v>
      </c>
      <c r="H73" s="0" t="n">
        <v>13857.49</v>
      </c>
      <c r="I73" s="0" t="n">
        <v>21.14</v>
      </c>
      <c r="J73" s="89" t="n">
        <f aca="false">H73/3600</f>
        <v>3.84930277777778</v>
      </c>
      <c r="L73" s="0" t="n">
        <v>447.2544</v>
      </c>
      <c r="M73" s="0" t="n">
        <v>37.7236</v>
      </c>
      <c r="N73" s="0" t="n">
        <v>42.7296</v>
      </c>
      <c r="O73" s="0" t="n">
        <v>43.8081</v>
      </c>
      <c r="P73" s="0" t="n">
        <v>15312.21</v>
      </c>
      <c r="Q73" s="0" t="n">
        <v>24.13</v>
      </c>
      <c r="R73" s="89" t="n">
        <f aca="false">P73/3600</f>
        <v>4.25339166666667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2.896</v>
      </c>
      <c r="E74" s="0" t="n">
        <v>34.7435</v>
      </c>
      <c r="F74" s="0" t="n">
        <v>41.3204</v>
      </c>
      <c r="G74" s="0" t="n">
        <v>42.3524</v>
      </c>
      <c r="H74" s="0" t="n">
        <v>13070.04</v>
      </c>
      <c r="I74" s="0" t="n">
        <v>18.84</v>
      </c>
      <c r="J74" s="92" t="n">
        <f aca="false">H74/3600</f>
        <v>3.63056666666667</v>
      </c>
      <c r="L74" s="0" t="n">
        <v>242.2152</v>
      </c>
      <c r="M74" s="0" t="n">
        <v>34.7274</v>
      </c>
      <c r="N74" s="0" t="n">
        <v>41.3522</v>
      </c>
      <c r="O74" s="0" t="n">
        <v>42.348</v>
      </c>
      <c r="P74" s="0" t="n">
        <v>13220.23</v>
      </c>
      <c r="Q74" s="0" t="n">
        <v>17.56</v>
      </c>
      <c r="R74" s="92" t="n">
        <f aca="false">P74/3600</f>
        <v>3.67228611111111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23.52</v>
      </c>
      <c r="E75" s="0" t="n">
        <v>43.1696</v>
      </c>
      <c r="F75" s="0" t="n">
        <v>48.2252</v>
      </c>
      <c r="G75" s="0" t="n">
        <v>48.8553</v>
      </c>
      <c r="H75" s="0" t="n">
        <v>15214.83</v>
      </c>
      <c r="I75" s="0" t="n">
        <v>25.69</v>
      </c>
      <c r="J75" s="87" t="n">
        <f aca="false">H75/3600</f>
        <v>4.22634166666667</v>
      </c>
      <c r="L75" s="0" t="n">
        <v>1520.8424</v>
      </c>
      <c r="M75" s="0" t="n">
        <v>43.1609</v>
      </c>
      <c r="N75" s="0" t="n">
        <v>48.2153</v>
      </c>
      <c r="O75" s="0" t="n">
        <v>48.8488</v>
      </c>
      <c r="P75" s="0" t="n">
        <v>15015.47</v>
      </c>
      <c r="Q75" s="0" t="n">
        <v>25.66</v>
      </c>
      <c r="R75" s="87" t="n">
        <f aca="false">P75/3600</f>
        <v>4.17096388888889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40.7696</v>
      </c>
      <c r="E76" s="0" t="n">
        <v>41.3374</v>
      </c>
      <c r="F76" s="0" t="n">
        <v>46.4462</v>
      </c>
      <c r="G76" s="0" t="n">
        <v>47.0768</v>
      </c>
      <c r="H76" s="0" t="n">
        <v>13646.19</v>
      </c>
      <c r="I76" s="0" t="n">
        <v>21.32</v>
      </c>
      <c r="J76" s="89" t="n">
        <f aca="false">H76/3600</f>
        <v>3.79060833333333</v>
      </c>
      <c r="L76" s="0" t="n">
        <v>439.1544</v>
      </c>
      <c r="M76" s="0" t="n">
        <v>41.3202</v>
      </c>
      <c r="N76" s="0" t="n">
        <v>46.4537</v>
      </c>
      <c r="O76" s="0" t="n">
        <v>47.0817</v>
      </c>
      <c r="P76" s="0" t="n">
        <v>13766.43</v>
      </c>
      <c r="Q76" s="0" t="n">
        <v>21.95</v>
      </c>
      <c r="R76" s="89" t="n">
        <f aca="false">P76/3600</f>
        <v>3.82400833333333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1.5168</v>
      </c>
      <c r="E77" s="0" t="n">
        <v>39.1062</v>
      </c>
      <c r="F77" s="0" t="n">
        <v>44.7839</v>
      </c>
      <c r="G77" s="0" t="n">
        <v>45.3156</v>
      </c>
      <c r="H77" s="0" t="n">
        <v>12549.18</v>
      </c>
      <c r="I77" s="0" t="n">
        <v>17.73</v>
      </c>
      <c r="J77" s="89" t="n">
        <f aca="false">H77/3600</f>
        <v>3.48588333333333</v>
      </c>
      <c r="L77" s="0" t="n">
        <v>211.6984</v>
      </c>
      <c r="M77" s="0" t="n">
        <v>39.0931</v>
      </c>
      <c r="N77" s="0" t="n">
        <v>44.7522</v>
      </c>
      <c r="O77" s="0" t="n">
        <v>45.2846</v>
      </c>
      <c r="P77" s="0" t="n">
        <v>13412.25</v>
      </c>
      <c r="Q77" s="0" t="n">
        <v>19.62</v>
      </c>
      <c r="R77" s="89" t="n">
        <f aca="false">P77/3600</f>
        <v>3.725625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2.0736</v>
      </c>
      <c r="E78" s="0" t="n">
        <v>36.5497</v>
      </c>
      <c r="F78" s="0" t="n">
        <v>43.2847</v>
      </c>
      <c r="G78" s="0" t="n">
        <v>43.6178</v>
      </c>
      <c r="H78" s="0" t="n">
        <v>12622.04</v>
      </c>
      <c r="I78" s="0" t="n">
        <v>17.33</v>
      </c>
      <c r="J78" s="92" t="n">
        <f aca="false">H78/3600</f>
        <v>3.50612222222222</v>
      </c>
      <c r="L78" s="0" t="n">
        <v>122.304</v>
      </c>
      <c r="M78" s="0" t="n">
        <v>36.5175</v>
      </c>
      <c r="N78" s="0" t="n">
        <v>43.296</v>
      </c>
      <c r="O78" s="0" t="n">
        <v>43.6197</v>
      </c>
      <c r="P78" s="0" t="n">
        <v>13180.81</v>
      </c>
      <c r="Q78" s="0" t="n">
        <v>19.53</v>
      </c>
      <c r="R78" s="92" t="n">
        <f aca="false">P78/3600</f>
        <v>3.66133611111111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1988.5896</v>
      </c>
      <c r="E79" s="0" t="n">
        <v>43.469</v>
      </c>
      <c r="F79" s="0" t="n">
        <v>47.3143</v>
      </c>
      <c r="G79" s="0" t="n">
        <v>48.2642</v>
      </c>
      <c r="H79" s="0" t="n">
        <v>16262.99</v>
      </c>
      <c r="I79" s="0" t="n">
        <v>27.43</v>
      </c>
      <c r="J79" s="87" t="n">
        <f aca="false">H79/3600</f>
        <v>4.51749722222222</v>
      </c>
      <c r="L79" s="0" t="n">
        <v>1985.9992</v>
      </c>
      <c r="M79" s="0" t="n">
        <v>43.4565</v>
      </c>
      <c r="N79" s="0" t="n">
        <v>47.29</v>
      </c>
      <c r="O79" s="0" t="n">
        <v>48.2459</v>
      </c>
      <c r="P79" s="0" t="n">
        <v>18528.67</v>
      </c>
      <c r="Q79" s="0" t="n">
        <v>32.26</v>
      </c>
      <c r="R79" s="87" t="n">
        <f aca="false">P79/3600</f>
        <v>5.14685277777778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22.7112</v>
      </c>
      <c r="E80" s="0" t="n">
        <v>41.2849</v>
      </c>
      <c r="F80" s="0" t="n">
        <v>45.365</v>
      </c>
      <c r="G80" s="0" t="n">
        <v>46.2149</v>
      </c>
      <c r="H80" s="0" t="n">
        <v>14604.39</v>
      </c>
      <c r="I80" s="0" t="n">
        <v>23.86</v>
      </c>
      <c r="J80" s="89" t="n">
        <f aca="false">H80/3600</f>
        <v>4.056775</v>
      </c>
      <c r="L80" s="0" t="n">
        <v>720.8456</v>
      </c>
      <c r="M80" s="0" t="n">
        <v>41.2653</v>
      </c>
      <c r="N80" s="0" t="n">
        <v>45.3439</v>
      </c>
      <c r="O80" s="0" t="n">
        <v>46.2254</v>
      </c>
      <c r="P80" s="0" t="n">
        <v>16732.41</v>
      </c>
      <c r="Q80" s="0" t="n">
        <v>28.8</v>
      </c>
      <c r="R80" s="89" t="n">
        <f aca="false">P80/3600</f>
        <v>4.64789166666667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6.4024</v>
      </c>
      <c r="E81" s="0" t="n">
        <v>38.8025</v>
      </c>
      <c r="F81" s="0" t="n">
        <v>43.5449</v>
      </c>
      <c r="G81" s="0" t="n">
        <v>44.5244</v>
      </c>
      <c r="H81" s="0" t="n">
        <v>13507.56</v>
      </c>
      <c r="I81" s="0" t="n">
        <v>21.36</v>
      </c>
      <c r="J81" s="89" t="n">
        <f aca="false">H81/3600</f>
        <v>3.7521</v>
      </c>
      <c r="L81" s="0" t="n">
        <v>345.6656</v>
      </c>
      <c r="M81" s="0" t="n">
        <v>38.7734</v>
      </c>
      <c r="N81" s="0" t="n">
        <v>43.532</v>
      </c>
      <c r="O81" s="0" t="n">
        <v>44.4964</v>
      </c>
      <c r="P81" s="0" t="n">
        <v>13875.96</v>
      </c>
      <c r="Q81" s="0" t="n">
        <v>21.08</v>
      </c>
      <c r="R81" s="89" t="n">
        <f aca="false">P81/3600</f>
        <v>3.85443333333333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1.1432</v>
      </c>
      <c r="E82" s="0" t="n">
        <v>36.0213</v>
      </c>
      <c r="F82" s="0" t="n">
        <v>42.0785</v>
      </c>
      <c r="G82" s="0" t="n">
        <v>43.0122</v>
      </c>
      <c r="H82" s="0" t="n">
        <v>14905.82</v>
      </c>
      <c r="I82" s="0" t="n">
        <v>24.01</v>
      </c>
      <c r="J82" s="92" t="n">
        <f aca="false">H82/3600</f>
        <v>4.14050555555556</v>
      </c>
      <c r="L82" s="0" t="n">
        <v>190.984</v>
      </c>
      <c r="M82" s="0" t="n">
        <v>35.9914</v>
      </c>
      <c r="N82" s="0" t="n">
        <v>42.103</v>
      </c>
      <c r="O82" s="0" t="n">
        <v>42.9782</v>
      </c>
      <c r="P82" s="0" t="n">
        <v>15077.74</v>
      </c>
      <c r="Q82" s="0" t="n">
        <v>23.21</v>
      </c>
      <c r="R82" s="92" t="n">
        <f aca="false">P82/3600</f>
        <v>4.18826111111111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849.9136</v>
      </c>
      <c r="E83" s="0" t="n">
        <v>40.5514</v>
      </c>
      <c r="F83" s="0" t="n">
        <v>42.62</v>
      </c>
      <c r="G83" s="0" t="n">
        <v>43.1018</v>
      </c>
      <c r="H83" s="0" t="n">
        <v>8440.8</v>
      </c>
      <c r="I83" s="0" t="n">
        <v>15.04</v>
      </c>
      <c r="J83" s="87" t="n">
        <f aca="false">H83/3600</f>
        <v>2.34466666666667</v>
      </c>
      <c r="L83" s="0" t="n">
        <v>3846.8888</v>
      </c>
      <c r="M83" s="0" t="n">
        <v>40.5294</v>
      </c>
      <c r="N83" s="0" t="n">
        <v>42.5262</v>
      </c>
      <c r="O83" s="0" t="n">
        <v>43.0312</v>
      </c>
      <c r="P83" s="0" t="n">
        <v>8495.32</v>
      </c>
      <c r="Q83" s="0" t="n">
        <v>14.72</v>
      </c>
      <c r="R83" s="87" t="n">
        <f aca="false">P83/3600</f>
        <v>2.35981111111111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36.4688</v>
      </c>
      <c r="E84" s="0" t="n">
        <v>37.2155</v>
      </c>
      <c r="F84" s="0" t="n">
        <v>39.6337</v>
      </c>
      <c r="G84" s="0" t="n">
        <v>39.9487</v>
      </c>
      <c r="H84" s="0" t="n">
        <v>7999.3</v>
      </c>
      <c r="I84" s="0" t="n">
        <v>15.74</v>
      </c>
      <c r="J84" s="89" t="n">
        <f aca="false">H84/3600</f>
        <v>2.22202777777778</v>
      </c>
      <c r="L84" s="0" t="n">
        <v>1833.5808</v>
      </c>
      <c r="M84" s="0" t="n">
        <v>37.1848</v>
      </c>
      <c r="N84" s="0" t="n">
        <v>39.5487</v>
      </c>
      <c r="O84" s="0" t="n">
        <v>39.8256</v>
      </c>
      <c r="P84" s="0" t="n">
        <v>7954.29</v>
      </c>
      <c r="Q84" s="0" t="n">
        <v>16.44</v>
      </c>
      <c r="R84" s="89" t="n">
        <f aca="false">P84/3600</f>
        <v>2.209525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01.1528</v>
      </c>
      <c r="E85" s="0" t="n">
        <v>34.1782</v>
      </c>
      <c r="F85" s="0" t="n">
        <v>37.359</v>
      </c>
      <c r="G85" s="0" t="n">
        <v>37.6178</v>
      </c>
      <c r="H85" s="0" t="n">
        <v>6978.23</v>
      </c>
      <c r="I85" s="0" t="n">
        <v>12.89</v>
      </c>
      <c r="J85" s="89" t="n">
        <f aca="false">H85/3600</f>
        <v>1.93839722222222</v>
      </c>
      <c r="L85" s="0" t="n">
        <v>900.4328</v>
      </c>
      <c r="M85" s="0" t="n">
        <v>34.139</v>
      </c>
      <c r="N85" s="0" t="n">
        <v>37.2592</v>
      </c>
      <c r="O85" s="0" t="n">
        <v>37.4806</v>
      </c>
      <c r="P85" s="0" t="n">
        <v>6890.23</v>
      </c>
      <c r="Q85" s="0" t="n">
        <v>10.33</v>
      </c>
      <c r="R85" s="89" t="n">
        <f aca="false">P85/3600</f>
        <v>1.91395277777778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474.0584</v>
      </c>
      <c r="E86" s="0" t="n">
        <v>31.3979</v>
      </c>
      <c r="F86" s="0" t="n">
        <v>35.8033</v>
      </c>
      <c r="G86" s="0" t="n">
        <v>35.8969</v>
      </c>
      <c r="H86" s="0" t="n">
        <v>6273.92</v>
      </c>
      <c r="I86" s="0" t="n">
        <v>9.96</v>
      </c>
      <c r="J86" s="92" t="n">
        <f aca="false">H86/3600</f>
        <v>1.74275555555556</v>
      </c>
      <c r="L86" s="0" t="n">
        <v>473.856</v>
      </c>
      <c r="M86" s="0" t="n">
        <v>31.3662</v>
      </c>
      <c r="N86" s="0" t="n">
        <v>35.8037</v>
      </c>
      <c r="O86" s="0" t="n">
        <v>35.7654</v>
      </c>
      <c r="P86" s="0" t="n">
        <v>5892.13</v>
      </c>
      <c r="Q86" s="0" t="n">
        <v>9.1</v>
      </c>
      <c r="R86" s="92" t="n">
        <f aca="false">P86/3600</f>
        <v>1.63670277777778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725.6243</v>
      </c>
      <c r="E87" s="0" t="n">
        <v>43.0706</v>
      </c>
      <c r="F87" s="0" t="n">
        <v>45.5854</v>
      </c>
      <c r="G87" s="0" t="n">
        <v>45.8051</v>
      </c>
      <c r="H87" s="0" t="n">
        <v>18822.89</v>
      </c>
      <c r="I87" s="0" t="n">
        <v>29.85</v>
      </c>
      <c r="J87" s="87" t="n">
        <f aca="false">H87/3600</f>
        <v>5.22858055555556</v>
      </c>
      <c r="L87" s="0" t="n">
        <v>5726.0016</v>
      </c>
      <c r="M87" s="0" t="n">
        <v>43.0397</v>
      </c>
      <c r="N87" s="0" t="n">
        <v>45.5427</v>
      </c>
      <c r="O87" s="0" t="n">
        <v>45.7393</v>
      </c>
      <c r="P87" s="0" t="n">
        <v>18683.62</v>
      </c>
      <c r="Q87" s="0" t="n">
        <v>29.69</v>
      </c>
      <c r="R87" s="87" t="n">
        <f aca="false">P87/3600</f>
        <v>5.1898944444444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857.6238</v>
      </c>
      <c r="E88" s="0" t="n">
        <v>38.9567</v>
      </c>
      <c r="F88" s="0" t="n">
        <v>42.615</v>
      </c>
      <c r="G88" s="0" t="n">
        <v>42.6194</v>
      </c>
      <c r="H88" s="0" t="n">
        <v>17625.26</v>
      </c>
      <c r="I88" s="0" t="n">
        <v>30.02</v>
      </c>
      <c r="J88" s="89" t="n">
        <f aca="false">H88/3600</f>
        <v>4.89590555555556</v>
      </c>
      <c r="L88" s="0" t="n">
        <v>2858.5421</v>
      </c>
      <c r="M88" s="0" t="n">
        <v>38.9199</v>
      </c>
      <c r="N88" s="0" t="n">
        <v>42.58</v>
      </c>
      <c r="O88" s="0" t="n">
        <v>42.5079</v>
      </c>
      <c r="P88" s="0" t="n">
        <v>16784.5</v>
      </c>
      <c r="Q88" s="0" t="n">
        <v>28.45</v>
      </c>
      <c r="R88" s="89" t="n">
        <f aca="false">P88/3600</f>
        <v>4.66236111111111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368.2486</v>
      </c>
      <c r="E89" s="0" t="n">
        <v>35.1053</v>
      </c>
      <c r="F89" s="0" t="n">
        <v>40.4019</v>
      </c>
      <c r="G89" s="0" t="n">
        <v>40.0135</v>
      </c>
      <c r="H89" s="0" t="n">
        <v>13574.31</v>
      </c>
      <c r="I89" s="0" t="n">
        <v>22.26</v>
      </c>
      <c r="J89" s="89" t="n">
        <f aca="false">H89/3600</f>
        <v>3.77064166666667</v>
      </c>
      <c r="L89" s="0" t="n">
        <v>1367.6635</v>
      </c>
      <c r="M89" s="0" t="n">
        <v>35.0635</v>
      </c>
      <c r="N89" s="0" t="n">
        <v>40.4026</v>
      </c>
      <c r="O89" s="0" t="n">
        <v>39.9344</v>
      </c>
      <c r="P89" s="0" t="n">
        <v>14929.39</v>
      </c>
      <c r="Q89" s="0" t="n">
        <v>22.53</v>
      </c>
      <c r="R89" s="89" t="n">
        <f aca="false">P89/3600</f>
        <v>4.14705277777778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30.3883</v>
      </c>
      <c r="E90" s="0" t="n">
        <v>31.7448</v>
      </c>
      <c r="F90" s="0" t="n">
        <v>38.8912</v>
      </c>
      <c r="G90" s="0" t="n">
        <v>37.9879</v>
      </c>
      <c r="H90" s="0" t="n">
        <v>12578.73</v>
      </c>
      <c r="I90" s="0" t="n">
        <v>20.03</v>
      </c>
      <c r="J90" s="92" t="n">
        <f aca="false">H90/3600</f>
        <v>3.49409166666667</v>
      </c>
      <c r="L90" s="0" t="n">
        <v>629.4312</v>
      </c>
      <c r="M90" s="0" t="n">
        <v>31.695</v>
      </c>
      <c r="N90" s="0" t="n">
        <v>38.8676</v>
      </c>
      <c r="O90" s="0" t="n">
        <v>37.9401</v>
      </c>
      <c r="P90" s="0" t="n">
        <v>12450.3</v>
      </c>
      <c r="Q90" s="0" t="n">
        <v>18.96</v>
      </c>
      <c r="R90" s="92" t="n">
        <f aca="false">P90/3600</f>
        <v>3.45841666666667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65.2168</v>
      </c>
      <c r="E91" s="0" t="n">
        <v>46.6136</v>
      </c>
      <c r="F91" s="0" t="n">
        <v>44.7385</v>
      </c>
      <c r="G91" s="0" t="n">
        <v>44.7677</v>
      </c>
      <c r="H91" s="0" t="n">
        <v>6377.25</v>
      </c>
      <c r="I91" s="0" t="n">
        <v>8.46</v>
      </c>
      <c r="J91" s="87" t="n">
        <f aca="false">H91/3600</f>
        <v>1.77145833333333</v>
      </c>
      <c r="L91" s="0" t="n">
        <v>364.2832</v>
      </c>
      <c r="M91" s="0" t="n">
        <v>46.4804</v>
      </c>
      <c r="N91" s="0" t="n">
        <v>44.7225</v>
      </c>
      <c r="O91" s="0" t="n">
        <v>44.721</v>
      </c>
      <c r="P91" s="0" t="n">
        <v>6323.8</v>
      </c>
      <c r="Q91" s="0" t="n">
        <v>9.31</v>
      </c>
      <c r="R91" s="87" t="n">
        <f aca="false">P91/3600</f>
        <v>1.75661111111111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65.4928</v>
      </c>
      <c r="E92" s="0" t="n">
        <v>42.1162</v>
      </c>
      <c r="F92" s="0" t="n">
        <v>40.8387</v>
      </c>
      <c r="G92" s="0" t="n">
        <v>41.0086</v>
      </c>
      <c r="H92" s="0" t="n">
        <v>6272.31</v>
      </c>
      <c r="I92" s="0" t="n">
        <v>8.7</v>
      </c>
      <c r="J92" s="89" t="n">
        <f aca="false">H92/3600</f>
        <v>1.74230833333333</v>
      </c>
      <c r="L92" s="0" t="n">
        <v>264.9368</v>
      </c>
      <c r="M92" s="0" t="n">
        <v>41.9512</v>
      </c>
      <c r="N92" s="0" t="n">
        <v>40.8315</v>
      </c>
      <c r="O92" s="0" t="n">
        <v>40.9878</v>
      </c>
      <c r="P92" s="0" t="n">
        <v>6339.99</v>
      </c>
      <c r="Q92" s="0" t="n">
        <v>8.46</v>
      </c>
      <c r="R92" s="89" t="n">
        <f aca="false">P92/3600</f>
        <v>1.76110833333333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197.1632</v>
      </c>
      <c r="E93" s="0" t="n">
        <v>37.324</v>
      </c>
      <c r="F93" s="0" t="n">
        <v>38.8133</v>
      </c>
      <c r="G93" s="0" t="n">
        <v>38.9719</v>
      </c>
      <c r="H93" s="0" t="n">
        <v>6382.52</v>
      </c>
      <c r="I93" s="0" t="n">
        <v>10.82</v>
      </c>
      <c r="J93" s="89" t="n">
        <f aca="false">H93/3600</f>
        <v>1.77292222222222</v>
      </c>
      <c r="L93" s="0" t="n">
        <v>198.1136</v>
      </c>
      <c r="M93" s="0" t="n">
        <v>37.16</v>
      </c>
      <c r="N93" s="0" t="n">
        <v>38.8023</v>
      </c>
      <c r="O93" s="0" t="n">
        <v>38.9157</v>
      </c>
      <c r="P93" s="0" t="n">
        <v>6376.21</v>
      </c>
      <c r="Q93" s="0" t="n">
        <v>8.14</v>
      </c>
      <c r="R93" s="89" t="n">
        <f aca="false">P93/3600</f>
        <v>1.77116944444444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43.2424</v>
      </c>
      <c r="E94" s="0" t="n">
        <v>32.445</v>
      </c>
      <c r="F94" s="0" t="n">
        <v>37.6266</v>
      </c>
      <c r="G94" s="0" t="n">
        <v>37.5843</v>
      </c>
      <c r="H94" s="0" t="n">
        <v>6121.09</v>
      </c>
      <c r="I94" s="0" t="n">
        <v>7.91</v>
      </c>
      <c r="J94" s="92" t="n">
        <f aca="false">H94/3600</f>
        <v>1.70030277777778</v>
      </c>
      <c r="L94" s="0" t="n">
        <v>143.488</v>
      </c>
      <c r="M94" s="0" t="n">
        <v>32.2937</v>
      </c>
      <c r="N94" s="0" t="n">
        <v>37.6018</v>
      </c>
      <c r="O94" s="0" t="n">
        <v>37.6387</v>
      </c>
      <c r="P94" s="0" t="n">
        <v>6122.28</v>
      </c>
      <c r="Q94" s="0" t="n">
        <v>7.51</v>
      </c>
      <c r="R94" s="92" t="n">
        <f aca="false">P94/3600</f>
        <v>1.70063333333333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01.2592</v>
      </c>
      <c r="E95" s="0" t="n">
        <v>48.9174</v>
      </c>
      <c r="F95" s="0" t="n">
        <v>51.6589</v>
      </c>
      <c r="G95" s="0" t="n">
        <v>52.6229</v>
      </c>
      <c r="H95" s="0" t="n">
        <v>12986.01</v>
      </c>
      <c r="I95" s="0" t="n">
        <v>20.76</v>
      </c>
      <c r="J95" s="87" t="n">
        <f aca="false">H95/3600</f>
        <v>3.607225</v>
      </c>
      <c r="L95" s="0" t="n">
        <v>699.6938</v>
      </c>
      <c r="M95" s="0" t="n">
        <v>48.8213</v>
      </c>
      <c r="N95" s="0" t="n">
        <v>51.3305</v>
      </c>
      <c r="O95" s="0" t="n">
        <v>52.2432</v>
      </c>
      <c r="P95" s="0" t="n">
        <v>12593.27</v>
      </c>
      <c r="Q95" s="0" t="n">
        <v>17.15</v>
      </c>
      <c r="R95" s="87" t="n">
        <f aca="false">P95/3600</f>
        <v>3.498130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19.4557</v>
      </c>
      <c r="E96" s="0" t="n">
        <v>45.0139</v>
      </c>
      <c r="F96" s="0" t="n">
        <v>47.9881</v>
      </c>
      <c r="G96" s="0" t="n">
        <v>49.0617</v>
      </c>
      <c r="H96" s="0" t="n">
        <v>11929.29</v>
      </c>
      <c r="I96" s="0" t="n">
        <v>16.5</v>
      </c>
      <c r="J96" s="89" t="n">
        <f aca="false">H96/3600</f>
        <v>3.31369166666667</v>
      </c>
      <c r="L96" s="0" t="n">
        <v>418.4365</v>
      </c>
      <c r="M96" s="0" t="n">
        <v>44.9623</v>
      </c>
      <c r="N96" s="0" t="n">
        <v>47.3685</v>
      </c>
      <c r="O96" s="0" t="n">
        <v>48.7108</v>
      </c>
      <c r="P96" s="0" t="n">
        <v>12014.01</v>
      </c>
      <c r="Q96" s="0" t="n">
        <v>18.52</v>
      </c>
      <c r="R96" s="89" t="n">
        <f aca="false">P96/3600</f>
        <v>3.337225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52.9712</v>
      </c>
      <c r="E97" s="0" t="n">
        <v>41.1299</v>
      </c>
      <c r="F97" s="0" t="n">
        <v>45.4583</v>
      </c>
      <c r="G97" s="0" t="n">
        <v>46.7893</v>
      </c>
      <c r="H97" s="0" t="n">
        <v>12147.34</v>
      </c>
      <c r="I97" s="0" t="n">
        <v>16.93</v>
      </c>
      <c r="J97" s="89" t="n">
        <f aca="false">H97/3600</f>
        <v>3.37426111111111</v>
      </c>
      <c r="L97" s="0" t="n">
        <v>253.9718</v>
      </c>
      <c r="M97" s="0" t="n">
        <v>41.0205</v>
      </c>
      <c r="N97" s="0" t="n">
        <v>45.4109</v>
      </c>
      <c r="O97" s="0" t="n">
        <v>47.1836</v>
      </c>
      <c r="P97" s="0" t="n">
        <v>12118.82</v>
      </c>
      <c r="Q97" s="0" t="n">
        <v>17.54</v>
      </c>
      <c r="R97" s="89" t="n">
        <f aca="false">P97/3600</f>
        <v>3.36633888888889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59.7782</v>
      </c>
      <c r="E98" s="0" t="n">
        <v>37.2116</v>
      </c>
      <c r="F98" s="0" t="n">
        <v>43.6675</v>
      </c>
      <c r="G98" s="0" t="n">
        <v>45.1423</v>
      </c>
      <c r="H98" s="0" t="n">
        <v>11401.69</v>
      </c>
      <c r="I98" s="0" t="n">
        <v>15.07</v>
      </c>
      <c r="J98" s="92" t="n">
        <f aca="false">H98/3600</f>
        <v>3.16713611111111</v>
      </c>
      <c r="L98" s="0" t="n">
        <v>159.2912</v>
      </c>
      <c r="M98" s="0" t="n">
        <v>37.1692</v>
      </c>
      <c r="N98" s="0" t="n">
        <v>43.4727</v>
      </c>
      <c r="O98" s="0" t="n">
        <v>44.9244</v>
      </c>
      <c r="P98" s="0" t="n">
        <v>11803.38</v>
      </c>
      <c r="Q98" s="0" t="n">
        <v>23.28</v>
      </c>
      <c r="R98" s="92" t="n">
        <f aca="false">P98/3600</f>
        <v>3.27871666666667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5.8157502445278</v>
      </c>
      <c r="J106" s="99" t="n">
        <f aca="false">GEOMEAN(J3:J98)</f>
        <v>2.51106962937038</v>
      </c>
      <c r="Q106" s="99" t="n">
        <f aca="false">GEOMEAN(Q3:Q98)</f>
        <v>16.7245536024135</v>
      </c>
      <c r="R106" s="99" t="n">
        <f aca="false">GEOMEAN(R3:R98)</f>
        <v>2.61497202021538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1.05746191889949</v>
      </c>
      <c r="R107" s="100" t="n">
        <f aca="false">R106/J106</f>
        <v>1.0413777418315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41077777777778</v>
      </c>
      <c r="J108" s="99" t="n">
        <f aca="false">SUM(J3:J98)</f>
        <v>302.197883333333</v>
      </c>
      <c r="Q108" s="99" t="n">
        <f aca="false">SUM(Q3:Q98)/3600</f>
        <v>0.582188888888889</v>
      </c>
      <c r="R108" s="99" t="n">
        <f aca="false">SUM(R3:R98)</f>
        <v>318.559183333333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6.0221224839714</v>
      </c>
      <c r="J113" s="99" t="n">
        <f aca="false">GEOMEAN(J19:J82)</f>
        <v>2.47067693952642</v>
      </c>
      <c r="Q113" s="99" t="n">
        <f aca="false">GEOMEAN(Q19:Q82)</f>
        <v>17.2525540546501</v>
      </c>
      <c r="R113" s="99" t="n">
        <f aca="false">GEOMEAN(R19:R82)</f>
        <v>2.6005795798303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1.07679579106386</v>
      </c>
      <c r="R114" s="100" t="n">
        <f aca="false">R113/J113</f>
        <v>1.052577752366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4">
      <formula>0.03</formula>
    </cfRule>
    <cfRule type="cellIs" priority="3" operator="lessThan" aboveAverage="0" equalAverage="0" bottom="0" percent="0" rank="0" text="" dxfId="775">
      <formula>-0.03</formula>
    </cfRule>
  </conditionalFormatting>
  <conditionalFormatting sqref="T3:V82">
    <cfRule type="cellIs" priority="4" operator="greaterThan" aboveAverage="0" equalAverage="0" bottom="0" percent="0" rank="0" text="" dxfId="776">
      <formula>0.03</formula>
    </cfRule>
    <cfRule type="cellIs" priority="5" operator="lessThan" aboveAverage="0" equalAverage="0" bottom="0" percent="0" rank="0" text="" dxfId="777">
      <formula>-0.03</formula>
    </cfRule>
  </conditionalFormatting>
  <conditionalFormatting sqref="W3">
    <cfRule type="cellIs" priority="6" operator="greaterThan" aboveAverage="0" equalAverage="0" bottom="0" percent="0" rank="0" text="" dxfId="778">
      <formula>0.03</formula>
    </cfRule>
    <cfRule type="cellIs" priority="7" operator="lessThan" aboveAverage="0" equalAverage="0" bottom="0" percent="0" rank="0" text="" dxfId="779">
      <formula>-0.03</formula>
    </cfRule>
  </conditionalFormatting>
  <conditionalFormatting sqref="X3">
    <cfRule type="cellIs" priority="8" operator="greaterThan" aboveAverage="0" equalAverage="0" bottom="0" percent="0" rank="0" text="" dxfId="780">
      <formula>0.03</formula>
    </cfRule>
    <cfRule type="cellIs" priority="9" operator="lessThan" aboveAverage="0" equalAverage="0" bottom="0" percent="0" rank="0" text="" dxfId="781">
      <formula>-0.03</formula>
    </cfRule>
  </conditionalFormatting>
  <conditionalFormatting sqref="Y3">
    <cfRule type="cellIs" priority="10" operator="greaterThan" aboveAverage="0" equalAverage="0" bottom="0" percent="0" rank="0" text="" dxfId="782">
      <formula>0.03</formula>
    </cfRule>
    <cfRule type="cellIs" priority="11" operator="lessThan" aboveAverage="0" equalAverage="0" bottom="0" percent="0" rank="0" text="" dxfId="783">
      <formula>-0.03</formula>
    </cfRule>
  </conditionalFormatting>
  <conditionalFormatting sqref="W7">
    <cfRule type="cellIs" priority="12" operator="greaterThan" aboveAverage="0" equalAverage="0" bottom="0" percent="0" rank="0" text="" dxfId="784">
      <formula>0.03</formula>
    </cfRule>
    <cfRule type="cellIs" priority="13" operator="lessThan" aboveAverage="0" equalAverage="0" bottom="0" percent="0" rank="0" text="" dxfId="785">
      <formula>-0.03</formula>
    </cfRule>
  </conditionalFormatting>
  <conditionalFormatting sqref="X7">
    <cfRule type="cellIs" priority="14" operator="greaterThan" aboveAverage="0" equalAverage="0" bottom="0" percent="0" rank="0" text="" dxfId="786">
      <formula>0.03</formula>
    </cfRule>
    <cfRule type="cellIs" priority="15" operator="lessThan" aboveAverage="0" equalAverage="0" bottom="0" percent="0" rank="0" text="" dxfId="787">
      <formula>-0.03</formula>
    </cfRule>
  </conditionalFormatting>
  <conditionalFormatting sqref="Y7">
    <cfRule type="cellIs" priority="16" operator="greaterThan" aboveAverage="0" equalAverage="0" bottom="0" percent="0" rank="0" text="" dxfId="788">
      <formula>0.03</formula>
    </cfRule>
    <cfRule type="cellIs" priority="17" operator="lessThan" aboveAverage="0" equalAverage="0" bottom="0" percent="0" rank="0" text="" dxfId="789">
      <formula>-0.03</formula>
    </cfRule>
  </conditionalFormatting>
  <conditionalFormatting sqref="W11">
    <cfRule type="cellIs" priority="18" operator="greaterThan" aboveAverage="0" equalAverage="0" bottom="0" percent="0" rank="0" text="" dxfId="790">
      <formula>0.03</formula>
    </cfRule>
    <cfRule type="cellIs" priority="19" operator="lessThan" aboveAverage="0" equalAverage="0" bottom="0" percent="0" rank="0" text="" dxfId="791">
      <formula>-0.03</formula>
    </cfRule>
  </conditionalFormatting>
  <conditionalFormatting sqref="X11">
    <cfRule type="cellIs" priority="20" operator="greaterThan" aboveAverage="0" equalAverage="0" bottom="0" percent="0" rank="0" text="" dxfId="792">
      <formula>0.03</formula>
    </cfRule>
    <cfRule type="cellIs" priority="21" operator="lessThan" aboveAverage="0" equalAverage="0" bottom="0" percent="0" rank="0" text="" dxfId="793">
      <formula>-0.03</formula>
    </cfRule>
  </conditionalFormatting>
  <conditionalFormatting sqref="Y11">
    <cfRule type="cellIs" priority="22" operator="greaterThan" aboveAverage="0" equalAverage="0" bottom="0" percent="0" rank="0" text="" dxfId="794">
      <formula>0.03</formula>
    </cfRule>
    <cfRule type="cellIs" priority="23" operator="lessThan" aboveAverage="0" equalAverage="0" bottom="0" percent="0" rank="0" text="" dxfId="795">
      <formula>-0.03</formula>
    </cfRule>
  </conditionalFormatting>
  <conditionalFormatting sqref="W15">
    <cfRule type="cellIs" priority="24" operator="greaterThan" aboveAverage="0" equalAverage="0" bottom="0" percent="0" rank="0" text="" dxfId="796">
      <formula>0.03</formula>
    </cfRule>
    <cfRule type="cellIs" priority="25" operator="lessThan" aboveAverage="0" equalAverage="0" bottom="0" percent="0" rank="0" text="" dxfId="797">
      <formula>-0.03</formula>
    </cfRule>
  </conditionalFormatting>
  <conditionalFormatting sqref="X15">
    <cfRule type="cellIs" priority="26" operator="greaterThan" aboveAverage="0" equalAverage="0" bottom="0" percent="0" rank="0" text="" dxfId="798">
      <formula>0.03</formula>
    </cfRule>
    <cfRule type="cellIs" priority="27" operator="lessThan" aboveAverage="0" equalAverage="0" bottom="0" percent="0" rank="0" text="" dxfId="799">
      <formula>-0.03</formula>
    </cfRule>
  </conditionalFormatting>
  <conditionalFormatting sqref="Y15">
    <cfRule type="cellIs" priority="28" operator="greaterThan" aboveAverage="0" equalAverage="0" bottom="0" percent="0" rank="0" text="" dxfId="800">
      <formula>0.03</formula>
    </cfRule>
    <cfRule type="cellIs" priority="29" operator="lessThan" aboveAverage="0" equalAverage="0" bottom="0" percent="0" rank="0" text="" dxfId="801">
      <formula>-0.03</formula>
    </cfRule>
  </conditionalFormatting>
  <conditionalFormatting sqref="W19">
    <cfRule type="cellIs" priority="30" operator="greaterThan" aboveAverage="0" equalAverage="0" bottom="0" percent="0" rank="0" text="" dxfId="802">
      <formula>0.03</formula>
    </cfRule>
    <cfRule type="cellIs" priority="31" operator="lessThan" aboveAverage="0" equalAverage="0" bottom="0" percent="0" rank="0" text="" dxfId="803">
      <formula>-0.03</formula>
    </cfRule>
  </conditionalFormatting>
  <conditionalFormatting sqref="X19">
    <cfRule type="cellIs" priority="32" operator="greaterThan" aboveAverage="0" equalAverage="0" bottom="0" percent="0" rank="0" text="" dxfId="804">
      <formula>0.03</formula>
    </cfRule>
    <cfRule type="cellIs" priority="33" operator="lessThan" aboveAverage="0" equalAverage="0" bottom="0" percent="0" rank="0" text="" dxfId="805">
      <formula>-0.03</formula>
    </cfRule>
  </conditionalFormatting>
  <conditionalFormatting sqref="Y19">
    <cfRule type="cellIs" priority="34" operator="greaterThan" aboveAverage="0" equalAverage="0" bottom="0" percent="0" rank="0" text="" dxfId="806">
      <formula>0.03</formula>
    </cfRule>
    <cfRule type="cellIs" priority="35" operator="lessThan" aboveAverage="0" equalAverage="0" bottom="0" percent="0" rank="0" text="" dxfId="807">
      <formula>-0.03</formula>
    </cfRule>
  </conditionalFormatting>
  <conditionalFormatting sqref="W23">
    <cfRule type="cellIs" priority="36" operator="greaterThan" aboveAverage="0" equalAverage="0" bottom="0" percent="0" rank="0" text="" dxfId="808">
      <formula>0.03</formula>
    </cfRule>
    <cfRule type="cellIs" priority="37" operator="lessThan" aboveAverage="0" equalAverage="0" bottom="0" percent="0" rank="0" text="" dxfId="809">
      <formula>-0.03</formula>
    </cfRule>
  </conditionalFormatting>
  <conditionalFormatting sqref="X23">
    <cfRule type="cellIs" priority="38" operator="greaterThan" aboveAverage="0" equalAverage="0" bottom="0" percent="0" rank="0" text="" dxfId="810">
      <formula>0.03</formula>
    </cfRule>
    <cfRule type="cellIs" priority="39" operator="lessThan" aboveAverage="0" equalAverage="0" bottom="0" percent="0" rank="0" text="" dxfId="811">
      <formula>-0.03</formula>
    </cfRule>
  </conditionalFormatting>
  <conditionalFormatting sqref="Y23">
    <cfRule type="cellIs" priority="40" operator="greaterThan" aboveAverage="0" equalAverage="0" bottom="0" percent="0" rank="0" text="" dxfId="812">
      <formula>0.03</formula>
    </cfRule>
    <cfRule type="cellIs" priority="41" operator="lessThan" aboveAverage="0" equalAverage="0" bottom="0" percent="0" rank="0" text="" dxfId="813">
      <formula>-0.03</formula>
    </cfRule>
  </conditionalFormatting>
  <conditionalFormatting sqref="W27">
    <cfRule type="cellIs" priority="42" operator="greaterThan" aboveAverage="0" equalAverage="0" bottom="0" percent="0" rank="0" text="" dxfId="814">
      <formula>0.03</formula>
    </cfRule>
    <cfRule type="cellIs" priority="43" operator="lessThan" aboveAverage="0" equalAverage="0" bottom="0" percent="0" rank="0" text="" dxfId="815">
      <formula>-0.03</formula>
    </cfRule>
  </conditionalFormatting>
  <conditionalFormatting sqref="X27">
    <cfRule type="cellIs" priority="44" operator="greaterThan" aboveAverage="0" equalAverage="0" bottom="0" percent="0" rank="0" text="" dxfId="816">
      <formula>0.03</formula>
    </cfRule>
    <cfRule type="cellIs" priority="45" operator="lessThan" aboveAverage="0" equalAverage="0" bottom="0" percent="0" rank="0" text="" dxfId="817">
      <formula>-0.03</formula>
    </cfRule>
  </conditionalFormatting>
  <conditionalFormatting sqref="Y27">
    <cfRule type="cellIs" priority="46" operator="greaterThan" aboveAverage="0" equalAverage="0" bottom="0" percent="0" rank="0" text="" dxfId="818">
      <formula>0.03</formula>
    </cfRule>
    <cfRule type="cellIs" priority="47" operator="lessThan" aboveAverage="0" equalAverage="0" bottom="0" percent="0" rank="0" text="" dxfId="819">
      <formula>-0.03</formula>
    </cfRule>
  </conditionalFormatting>
  <conditionalFormatting sqref="W31">
    <cfRule type="cellIs" priority="48" operator="greaterThan" aboveAverage="0" equalAverage="0" bottom="0" percent="0" rank="0" text="" dxfId="820">
      <formula>0.03</formula>
    </cfRule>
    <cfRule type="cellIs" priority="49" operator="lessThan" aboveAverage="0" equalAverage="0" bottom="0" percent="0" rank="0" text="" dxfId="821">
      <formula>-0.03</formula>
    </cfRule>
  </conditionalFormatting>
  <conditionalFormatting sqref="X31">
    <cfRule type="cellIs" priority="50" operator="greaterThan" aboveAverage="0" equalAverage="0" bottom="0" percent="0" rank="0" text="" dxfId="822">
      <formula>0.03</formula>
    </cfRule>
    <cfRule type="cellIs" priority="51" operator="lessThan" aboveAverage="0" equalAverage="0" bottom="0" percent="0" rank="0" text="" dxfId="823">
      <formula>-0.03</formula>
    </cfRule>
  </conditionalFormatting>
  <conditionalFormatting sqref="Y31">
    <cfRule type="cellIs" priority="52" operator="greaterThan" aboveAverage="0" equalAverage="0" bottom="0" percent="0" rank="0" text="" dxfId="824">
      <formula>0.03</formula>
    </cfRule>
    <cfRule type="cellIs" priority="53" operator="lessThan" aboveAverage="0" equalAverage="0" bottom="0" percent="0" rank="0" text="" dxfId="825">
      <formula>-0.03</formula>
    </cfRule>
  </conditionalFormatting>
  <conditionalFormatting sqref="W35">
    <cfRule type="cellIs" priority="54" operator="greaterThan" aboveAverage="0" equalAverage="0" bottom="0" percent="0" rank="0" text="" dxfId="826">
      <formula>0.03</formula>
    </cfRule>
    <cfRule type="cellIs" priority="55" operator="lessThan" aboveAverage="0" equalAverage="0" bottom="0" percent="0" rank="0" text="" dxfId="827">
      <formula>-0.03</formula>
    </cfRule>
  </conditionalFormatting>
  <conditionalFormatting sqref="X35">
    <cfRule type="cellIs" priority="56" operator="greaterThan" aboveAverage="0" equalAverage="0" bottom="0" percent="0" rank="0" text="" dxfId="828">
      <formula>0.03</formula>
    </cfRule>
    <cfRule type="cellIs" priority="57" operator="lessThan" aboveAverage="0" equalAverage="0" bottom="0" percent="0" rank="0" text="" dxfId="829">
      <formula>-0.03</formula>
    </cfRule>
  </conditionalFormatting>
  <conditionalFormatting sqref="Y35">
    <cfRule type="cellIs" priority="58" operator="greaterThan" aboveAverage="0" equalAverage="0" bottom="0" percent="0" rank="0" text="" dxfId="830">
      <formula>0.03</formula>
    </cfRule>
    <cfRule type="cellIs" priority="59" operator="lessThan" aboveAverage="0" equalAverage="0" bottom="0" percent="0" rank="0" text="" dxfId="831">
      <formula>-0.03</formula>
    </cfRule>
  </conditionalFormatting>
  <conditionalFormatting sqref="W39">
    <cfRule type="cellIs" priority="60" operator="greaterThan" aboveAverage="0" equalAverage="0" bottom="0" percent="0" rank="0" text="" dxfId="832">
      <formula>0.03</formula>
    </cfRule>
    <cfRule type="cellIs" priority="61" operator="lessThan" aboveAverage="0" equalAverage="0" bottom="0" percent="0" rank="0" text="" dxfId="833">
      <formula>-0.03</formula>
    </cfRule>
  </conditionalFormatting>
  <conditionalFormatting sqref="X39">
    <cfRule type="cellIs" priority="62" operator="greaterThan" aboveAverage="0" equalAverage="0" bottom="0" percent="0" rank="0" text="" dxfId="834">
      <formula>0.03</formula>
    </cfRule>
    <cfRule type="cellIs" priority="63" operator="lessThan" aboveAverage="0" equalAverage="0" bottom="0" percent="0" rank="0" text="" dxfId="835">
      <formula>-0.03</formula>
    </cfRule>
  </conditionalFormatting>
  <conditionalFormatting sqref="Y39">
    <cfRule type="cellIs" priority="64" operator="greaterThan" aboveAverage="0" equalAverage="0" bottom="0" percent="0" rank="0" text="" dxfId="836">
      <formula>0.03</formula>
    </cfRule>
    <cfRule type="cellIs" priority="65" operator="lessThan" aboveAverage="0" equalAverage="0" bottom="0" percent="0" rank="0" text="" dxfId="837">
      <formula>-0.03</formula>
    </cfRule>
  </conditionalFormatting>
  <conditionalFormatting sqref="W43">
    <cfRule type="cellIs" priority="66" operator="greaterThan" aboveAverage="0" equalAverage="0" bottom="0" percent="0" rank="0" text="" dxfId="838">
      <formula>0.03</formula>
    </cfRule>
    <cfRule type="cellIs" priority="67" operator="lessThan" aboveAverage="0" equalAverage="0" bottom="0" percent="0" rank="0" text="" dxfId="839">
      <formula>-0.03</formula>
    </cfRule>
  </conditionalFormatting>
  <conditionalFormatting sqref="X43">
    <cfRule type="cellIs" priority="68" operator="greaterThan" aboveAverage="0" equalAverage="0" bottom="0" percent="0" rank="0" text="" dxfId="840">
      <formula>0.03</formula>
    </cfRule>
    <cfRule type="cellIs" priority="69" operator="lessThan" aboveAverage="0" equalAverage="0" bottom="0" percent="0" rank="0" text="" dxfId="841">
      <formula>-0.03</formula>
    </cfRule>
  </conditionalFormatting>
  <conditionalFormatting sqref="Y43">
    <cfRule type="cellIs" priority="70" operator="greaterThan" aboveAverage="0" equalAverage="0" bottom="0" percent="0" rank="0" text="" dxfId="842">
      <formula>0.03</formula>
    </cfRule>
    <cfRule type="cellIs" priority="71" operator="lessThan" aboveAverage="0" equalAverage="0" bottom="0" percent="0" rank="0" text="" dxfId="843">
      <formula>-0.03</formula>
    </cfRule>
  </conditionalFormatting>
  <conditionalFormatting sqref="W47">
    <cfRule type="cellIs" priority="72" operator="greaterThan" aboveAverage="0" equalAverage="0" bottom="0" percent="0" rank="0" text="" dxfId="844">
      <formula>0.03</formula>
    </cfRule>
    <cfRule type="cellIs" priority="73" operator="lessThan" aboveAverage="0" equalAverage="0" bottom="0" percent="0" rank="0" text="" dxfId="845">
      <formula>-0.03</formula>
    </cfRule>
  </conditionalFormatting>
  <conditionalFormatting sqref="X47">
    <cfRule type="cellIs" priority="74" operator="greaterThan" aboveAverage="0" equalAverage="0" bottom="0" percent="0" rank="0" text="" dxfId="846">
      <formula>0.03</formula>
    </cfRule>
    <cfRule type="cellIs" priority="75" operator="lessThan" aboveAverage="0" equalAverage="0" bottom="0" percent="0" rank="0" text="" dxfId="847">
      <formula>-0.03</formula>
    </cfRule>
  </conditionalFormatting>
  <conditionalFormatting sqref="Y47">
    <cfRule type="cellIs" priority="76" operator="greaterThan" aboveAverage="0" equalAverage="0" bottom="0" percent="0" rank="0" text="" dxfId="848">
      <formula>0.03</formula>
    </cfRule>
    <cfRule type="cellIs" priority="77" operator="lessThan" aboveAverage="0" equalAverage="0" bottom="0" percent="0" rank="0" text="" dxfId="849">
      <formula>-0.03</formula>
    </cfRule>
  </conditionalFormatting>
  <conditionalFormatting sqref="W51">
    <cfRule type="cellIs" priority="78" operator="greaterThan" aboveAverage="0" equalAverage="0" bottom="0" percent="0" rank="0" text="" dxfId="850">
      <formula>0.03</formula>
    </cfRule>
    <cfRule type="cellIs" priority="79" operator="lessThan" aboveAverage="0" equalAverage="0" bottom="0" percent="0" rank="0" text="" dxfId="851">
      <formula>-0.03</formula>
    </cfRule>
  </conditionalFormatting>
  <conditionalFormatting sqref="X51">
    <cfRule type="cellIs" priority="80" operator="greaterThan" aboveAverage="0" equalAverage="0" bottom="0" percent="0" rank="0" text="" dxfId="852">
      <formula>0.03</formula>
    </cfRule>
    <cfRule type="cellIs" priority="81" operator="lessThan" aboveAverage="0" equalAverage="0" bottom="0" percent="0" rank="0" text="" dxfId="853">
      <formula>-0.03</formula>
    </cfRule>
  </conditionalFormatting>
  <conditionalFormatting sqref="Y51">
    <cfRule type="cellIs" priority="82" operator="greaterThan" aboveAverage="0" equalAverage="0" bottom="0" percent="0" rank="0" text="" dxfId="854">
      <formula>0.03</formula>
    </cfRule>
    <cfRule type="cellIs" priority="83" operator="lessThan" aboveAverage="0" equalAverage="0" bottom="0" percent="0" rank="0" text="" dxfId="855">
      <formula>-0.03</formula>
    </cfRule>
  </conditionalFormatting>
  <conditionalFormatting sqref="W55">
    <cfRule type="cellIs" priority="84" operator="greaterThan" aboveAverage="0" equalAverage="0" bottom="0" percent="0" rank="0" text="" dxfId="856">
      <formula>0.03</formula>
    </cfRule>
    <cfRule type="cellIs" priority="85" operator="lessThan" aboveAverage="0" equalAverage="0" bottom="0" percent="0" rank="0" text="" dxfId="857">
      <formula>-0.03</formula>
    </cfRule>
  </conditionalFormatting>
  <conditionalFormatting sqref="X55">
    <cfRule type="cellIs" priority="86" operator="greaterThan" aboveAverage="0" equalAverage="0" bottom="0" percent="0" rank="0" text="" dxfId="858">
      <formula>0.03</formula>
    </cfRule>
    <cfRule type="cellIs" priority="87" operator="lessThan" aboveAverage="0" equalAverage="0" bottom="0" percent="0" rank="0" text="" dxfId="859">
      <formula>-0.03</formula>
    </cfRule>
  </conditionalFormatting>
  <conditionalFormatting sqref="Y55">
    <cfRule type="cellIs" priority="88" operator="greaterThan" aboveAverage="0" equalAverage="0" bottom="0" percent="0" rank="0" text="" dxfId="860">
      <formula>0.03</formula>
    </cfRule>
    <cfRule type="cellIs" priority="89" operator="lessThan" aboveAverage="0" equalAverage="0" bottom="0" percent="0" rank="0" text="" dxfId="861">
      <formula>-0.03</formula>
    </cfRule>
  </conditionalFormatting>
  <conditionalFormatting sqref="W59">
    <cfRule type="cellIs" priority="90" operator="greaterThan" aboveAverage="0" equalAverage="0" bottom="0" percent="0" rank="0" text="" dxfId="862">
      <formula>0.03</formula>
    </cfRule>
    <cfRule type="cellIs" priority="91" operator="lessThan" aboveAverage="0" equalAverage="0" bottom="0" percent="0" rank="0" text="" dxfId="863">
      <formula>-0.03</formula>
    </cfRule>
  </conditionalFormatting>
  <conditionalFormatting sqref="X59">
    <cfRule type="cellIs" priority="92" operator="greaterThan" aboveAverage="0" equalAverage="0" bottom="0" percent="0" rank="0" text="" dxfId="864">
      <formula>0.03</formula>
    </cfRule>
    <cfRule type="cellIs" priority="93" operator="lessThan" aboveAverage="0" equalAverage="0" bottom="0" percent="0" rank="0" text="" dxfId="865">
      <formula>-0.03</formula>
    </cfRule>
  </conditionalFormatting>
  <conditionalFormatting sqref="Y59">
    <cfRule type="cellIs" priority="94" operator="greaterThan" aboveAverage="0" equalAverage="0" bottom="0" percent="0" rank="0" text="" dxfId="866">
      <formula>0.03</formula>
    </cfRule>
    <cfRule type="cellIs" priority="95" operator="lessThan" aboveAverage="0" equalAverage="0" bottom="0" percent="0" rank="0" text="" dxfId="867">
      <formula>-0.03</formula>
    </cfRule>
  </conditionalFormatting>
  <conditionalFormatting sqref="W63">
    <cfRule type="cellIs" priority="96" operator="greaterThan" aboveAverage="0" equalAverage="0" bottom="0" percent="0" rank="0" text="" dxfId="868">
      <formula>0.03</formula>
    </cfRule>
    <cfRule type="cellIs" priority="97" operator="lessThan" aboveAverage="0" equalAverage="0" bottom="0" percent="0" rank="0" text="" dxfId="869">
      <formula>-0.03</formula>
    </cfRule>
  </conditionalFormatting>
  <conditionalFormatting sqref="X63">
    <cfRule type="cellIs" priority="98" operator="greaterThan" aboveAverage="0" equalAverage="0" bottom="0" percent="0" rank="0" text="" dxfId="870">
      <formula>0.03</formula>
    </cfRule>
    <cfRule type="cellIs" priority="99" operator="lessThan" aboveAverage="0" equalAverage="0" bottom="0" percent="0" rank="0" text="" dxfId="871">
      <formula>-0.03</formula>
    </cfRule>
  </conditionalFormatting>
  <conditionalFormatting sqref="Y63">
    <cfRule type="cellIs" priority="100" operator="greaterThan" aboveAverage="0" equalAverage="0" bottom="0" percent="0" rank="0" text="" dxfId="872">
      <formula>0.03</formula>
    </cfRule>
    <cfRule type="cellIs" priority="101" operator="lessThan" aboveAverage="0" equalAverage="0" bottom="0" percent="0" rank="0" text="" dxfId="873">
      <formula>-0.03</formula>
    </cfRule>
  </conditionalFormatting>
  <conditionalFormatting sqref="W67">
    <cfRule type="cellIs" priority="102" operator="greaterThan" aboveAverage="0" equalAverage="0" bottom="0" percent="0" rank="0" text="" dxfId="874">
      <formula>0.03</formula>
    </cfRule>
    <cfRule type="cellIs" priority="103" operator="lessThan" aboveAverage="0" equalAverage="0" bottom="0" percent="0" rank="0" text="" dxfId="875">
      <formula>-0.03</formula>
    </cfRule>
  </conditionalFormatting>
  <conditionalFormatting sqref="X67">
    <cfRule type="cellIs" priority="104" operator="greaterThan" aboveAverage="0" equalAverage="0" bottom="0" percent="0" rank="0" text="" dxfId="876">
      <formula>0.03</formula>
    </cfRule>
    <cfRule type="cellIs" priority="105" operator="lessThan" aboveAverage="0" equalAverage="0" bottom="0" percent="0" rank="0" text="" dxfId="877">
      <formula>-0.03</formula>
    </cfRule>
  </conditionalFormatting>
  <conditionalFormatting sqref="Y67">
    <cfRule type="cellIs" priority="106" operator="greaterThan" aboveAverage="0" equalAverage="0" bottom="0" percent="0" rank="0" text="" dxfId="878">
      <formula>0.03</formula>
    </cfRule>
    <cfRule type="cellIs" priority="107" operator="lessThan" aboveAverage="0" equalAverage="0" bottom="0" percent="0" rank="0" text="" dxfId="879">
      <formula>-0.03</formula>
    </cfRule>
  </conditionalFormatting>
  <conditionalFormatting sqref="W71">
    <cfRule type="cellIs" priority="108" operator="greaterThan" aboveAverage="0" equalAverage="0" bottom="0" percent="0" rank="0" text="" dxfId="880">
      <formula>0.03</formula>
    </cfRule>
    <cfRule type="cellIs" priority="109" operator="lessThan" aboveAverage="0" equalAverage="0" bottom="0" percent="0" rank="0" text="" dxfId="881">
      <formula>-0.03</formula>
    </cfRule>
  </conditionalFormatting>
  <conditionalFormatting sqref="X71">
    <cfRule type="cellIs" priority="110" operator="greaterThan" aboveAverage="0" equalAverage="0" bottom="0" percent="0" rank="0" text="" dxfId="882">
      <formula>0.03</formula>
    </cfRule>
    <cfRule type="cellIs" priority="111" operator="lessThan" aboveAverage="0" equalAverage="0" bottom="0" percent="0" rank="0" text="" dxfId="883">
      <formula>-0.03</formula>
    </cfRule>
  </conditionalFormatting>
  <conditionalFormatting sqref="Y71">
    <cfRule type="cellIs" priority="112" operator="greaterThan" aboveAverage="0" equalAverage="0" bottom="0" percent="0" rank="0" text="" dxfId="884">
      <formula>0.03</formula>
    </cfRule>
    <cfRule type="cellIs" priority="113" operator="lessThan" aboveAverage="0" equalAverage="0" bottom="0" percent="0" rank="0" text="" dxfId="885">
      <formula>-0.03</formula>
    </cfRule>
  </conditionalFormatting>
  <conditionalFormatting sqref="W75">
    <cfRule type="cellIs" priority="114" operator="greaterThan" aboveAverage="0" equalAverage="0" bottom="0" percent="0" rank="0" text="" dxfId="886">
      <formula>0.03</formula>
    </cfRule>
    <cfRule type="cellIs" priority="115" operator="lessThan" aboveAverage="0" equalAverage="0" bottom="0" percent="0" rank="0" text="" dxfId="887">
      <formula>-0.03</formula>
    </cfRule>
  </conditionalFormatting>
  <conditionalFormatting sqref="X75">
    <cfRule type="cellIs" priority="116" operator="greaterThan" aboveAverage="0" equalAverage="0" bottom="0" percent="0" rank="0" text="" dxfId="888">
      <formula>0.03</formula>
    </cfRule>
    <cfRule type="cellIs" priority="117" operator="lessThan" aboveAverage="0" equalAverage="0" bottom="0" percent="0" rank="0" text="" dxfId="889">
      <formula>-0.03</formula>
    </cfRule>
  </conditionalFormatting>
  <conditionalFormatting sqref="Y75">
    <cfRule type="cellIs" priority="118" operator="greaterThan" aboveAverage="0" equalAverage="0" bottom="0" percent="0" rank="0" text="" dxfId="890">
      <formula>0.03</formula>
    </cfRule>
    <cfRule type="cellIs" priority="119" operator="lessThan" aboveAverage="0" equalAverage="0" bottom="0" percent="0" rank="0" text="" dxfId="891">
      <formula>-0.03</formula>
    </cfRule>
  </conditionalFormatting>
  <conditionalFormatting sqref="W79">
    <cfRule type="cellIs" priority="120" operator="greaterThan" aboveAverage="0" equalAverage="0" bottom="0" percent="0" rank="0" text="" dxfId="892">
      <formula>0.03</formula>
    </cfRule>
    <cfRule type="cellIs" priority="121" operator="lessThan" aboveAverage="0" equalAverage="0" bottom="0" percent="0" rank="0" text="" dxfId="893">
      <formula>-0.03</formula>
    </cfRule>
  </conditionalFormatting>
  <conditionalFormatting sqref="X79">
    <cfRule type="cellIs" priority="122" operator="greaterThan" aboveAverage="0" equalAverage="0" bottom="0" percent="0" rank="0" text="" dxfId="894">
      <formula>0.03</formula>
    </cfRule>
    <cfRule type="cellIs" priority="123" operator="lessThan" aboveAverage="0" equalAverage="0" bottom="0" percent="0" rank="0" text="" dxfId="895">
      <formula>-0.03</formula>
    </cfRule>
  </conditionalFormatting>
  <conditionalFormatting sqref="Y79">
    <cfRule type="cellIs" priority="124" operator="greaterThan" aboveAverage="0" equalAverage="0" bottom="0" percent="0" rank="0" text="" dxfId="896">
      <formula>0.03</formula>
    </cfRule>
    <cfRule type="cellIs" priority="125" operator="lessThan" aboveAverage="0" equalAverage="0" bottom="0" percent="0" rank="0" text="" dxfId="897">
      <formula>-0.03</formula>
    </cfRule>
  </conditionalFormatting>
  <conditionalFormatting sqref="T83:V98">
    <cfRule type="cellIs" priority="126" operator="greaterThan" aboveAverage="0" equalAverage="0" bottom="0" percent="0" rank="0" text="" dxfId="898">
      <formula>0.03</formula>
    </cfRule>
    <cfRule type="cellIs" priority="127" operator="lessThan" aboveAverage="0" equalAverage="0" bottom="0" percent="0" rank="0" text="" dxfId="899">
      <formula>-0.03</formula>
    </cfRule>
  </conditionalFormatting>
  <conditionalFormatting sqref="W6:X6">
    <cfRule type="cellIs" priority="128" operator="greaterThan" aboveAverage="0" equalAverage="0" bottom="0" percent="0" rank="0" text="" dxfId="900">
      <formula>0.03</formula>
    </cfRule>
    <cfRule type="cellIs" priority="129" operator="lessThan" aboveAverage="0" equalAverage="0" bottom="0" percent="0" rank="0" text="" dxfId="901">
      <formula>-0.03</formula>
    </cfRule>
  </conditionalFormatting>
  <conditionalFormatting sqref="W10:X10">
    <cfRule type="cellIs" priority="130" operator="greaterThan" aboveAverage="0" equalAverage="0" bottom="0" percent="0" rank="0" text="" dxfId="902">
      <formula>0.03</formula>
    </cfRule>
    <cfRule type="cellIs" priority="131" operator="lessThan" aboveAverage="0" equalAverage="0" bottom="0" percent="0" rank="0" text="" dxfId="903">
      <formula>-0.03</formula>
    </cfRule>
  </conditionalFormatting>
  <conditionalFormatting sqref="W14:X14">
    <cfRule type="cellIs" priority="132" operator="greaterThan" aboveAverage="0" equalAverage="0" bottom="0" percent="0" rank="0" text="" dxfId="904">
      <formula>0.03</formula>
    </cfRule>
    <cfRule type="cellIs" priority="133" operator="lessThan" aboveAverage="0" equalAverage="0" bottom="0" percent="0" rank="0" text="" dxfId="905">
      <formula>-0.03</formula>
    </cfRule>
  </conditionalFormatting>
  <conditionalFormatting sqref="W18:X18">
    <cfRule type="cellIs" priority="134" operator="greaterThan" aboveAverage="0" equalAverage="0" bottom="0" percent="0" rank="0" text="" dxfId="906">
      <formula>0.03</formula>
    </cfRule>
    <cfRule type="cellIs" priority="135" operator="lessThan" aboveAverage="0" equalAverage="0" bottom="0" percent="0" rank="0" text="" dxfId="907">
      <formula>-0.03</formula>
    </cfRule>
  </conditionalFormatting>
  <conditionalFormatting sqref="W22:X22">
    <cfRule type="cellIs" priority="136" operator="greaterThan" aboveAverage="0" equalAverage="0" bottom="0" percent="0" rank="0" text="" dxfId="908">
      <formula>0.03</formula>
    </cfRule>
    <cfRule type="cellIs" priority="137" operator="lessThan" aboveAverage="0" equalAverage="0" bottom="0" percent="0" rank="0" text="" dxfId="909">
      <formula>-0.03</formula>
    </cfRule>
  </conditionalFormatting>
  <conditionalFormatting sqref="W26:X26">
    <cfRule type="cellIs" priority="138" operator="greaterThan" aboveAverage="0" equalAverage="0" bottom="0" percent="0" rank="0" text="" dxfId="910">
      <formula>0.03</formula>
    </cfRule>
    <cfRule type="cellIs" priority="139" operator="lessThan" aboveAverage="0" equalAverage="0" bottom="0" percent="0" rank="0" text="" dxfId="911">
      <formula>-0.03</formula>
    </cfRule>
  </conditionalFormatting>
  <conditionalFormatting sqref="W30:X30">
    <cfRule type="cellIs" priority="140" operator="greaterThan" aboveAverage="0" equalAverage="0" bottom="0" percent="0" rank="0" text="" dxfId="912">
      <formula>0.03</formula>
    </cfRule>
    <cfRule type="cellIs" priority="141" operator="lessThan" aboveAverage="0" equalAverage="0" bottom="0" percent="0" rank="0" text="" dxfId="913">
      <formula>-0.03</formula>
    </cfRule>
  </conditionalFormatting>
  <conditionalFormatting sqref="W34:X34">
    <cfRule type="cellIs" priority="142" operator="greaterThan" aboveAverage="0" equalAverage="0" bottom="0" percent="0" rank="0" text="" dxfId="914">
      <formula>0.03</formula>
    </cfRule>
    <cfRule type="cellIs" priority="143" operator="lessThan" aboveAverage="0" equalAverage="0" bottom="0" percent="0" rank="0" text="" dxfId="915">
      <formula>-0.03</formula>
    </cfRule>
  </conditionalFormatting>
  <conditionalFormatting sqref="W38:X38">
    <cfRule type="cellIs" priority="144" operator="greaterThan" aboveAverage="0" equalAverage="0" bottom="0" percent="0" rank="0" text="" dxfId="916">
      <formula>0.03</formula>
    </cfRule>
    <cfRule type="cellIs" priority="145" operator="lessThan" aboveAverage="0" equalAverage="0" bottom="0" percent="0" rank="0" text="" dxfId="917">
      <formula>-0.03</formula>
    </cfRule>
  </conditionalFormatting>
  <conditionalFormatting sqref="W42:X42">
    <cfRule type="cellIs" priority="146" operator="greaterThan" aboveAverage="0" equalAverage="0" bottom="0" percent="0" rank="0" text="" dxfId="918">
      <formula>0.03</formula>
    </cfRule>
    <cfRule type="cellIs" priority="147" operator="lessThan" aboveAverage="0" equalAverage="0" bottom="0" percent="0" rank="0" text="" dxfId="919">
      <formula>-0.03</formula>
    </cfRule>
  </conditionalFormatting>
  <conditionalFormatting sqref="W46:X46">
    <cfRule type="cellIs" priority="148" operator="greaterThan" aboveAverage="0" equalAverage="0" bottom="0" percent="0" rank="0" text="" dxfId="920">
      <formula>0.03</formula>
    </cfRule>
    <cfRule type="cellIs" priority="149" operator="lessThan" aboveAverage="0" equalAverage="0" bottom="0" percent="0" rank="0" text="" dxfId="921">
      <formula>-0.03</formula>
    </cfRule>
  </conditionalFormatting>
  <conditionalFormatting sqref="W50:X50">
    <cfRule type="cellIs" priority="150" operator="greaterThan" aboveAverage="0" equalAverage="0" bottom="0" percent="0" rank="0" text="" dxfId="922">
      <formula>0.03</formula>
    </cfRule>
    <cfRule type="cellIs" priority="151" operator="lessThan" aboveAverage="0" equalAverage="0" bottom="0" percent="0" rank="0" text="" dxfId="923">
      <formula>-0.03</formula>
    </cfRule>
  </conditionalFormatting>
  <conditionalFormatting sqref="W54:X54">
    <cfRule type="cellIs" priority="152" operator="greaterThan" aboveAverage="0" equalAverage="0" bottom="0" percent="0" rank="0" text="" dxfId="924">
      <formula>0.03</formula>
    </cfRule>
    <cfRule type="cellIs" priority="153" operator="lessThan" aboveAverage="0" equalAverage="0" bottom="0" percent="0" rank="0" text="" dxfId="925">
      <formula>-0.03</formula>
    </cfRule>
  </conditionalFormatting>
  <conditionalFormatting sqref="W58:X58">
    <cfRule type="cellIs" priority="154" operator="greaterThan" aboveAverage="0" equalAverage="0" bottom="0" percent="0" rank="0" text="" dxfId="926">
      <formula>0.03</formula>
    </cfRule>
    <cfRule type="cellIs" priority="155" operator="lessThan" aboveAverage="0" equalAverage="0" bottom="0" percent="0" rank="0" text="" dxfId="927">
      <formula>-0.03</formula>
    </cfRule>
  </conditionalFormatting>
  <conditionalFormatting sqref="W62:X62">
    <cfRule type="cellIs" priority="156" operator="greaterThan" aboveAverage="0" equalAverage="0" bottom="0" percent="0" rank="0" text="" dxfId="928">
      <formula>0.03</formula>
    </cfRule>
    <cfRule type="cellIs" priority="157" operator="lessThan" aboveAverage="0" equalAverage="0" bottom="0" percent="0" rank="0" text="" dxfId="929">
      <formula>-0.03</formula>
    </cfRule>
  </conditionalFormatting>
  <conditionalFormatting sqref="W66:X66">
    <cfRule type="cellIs" priority="158" operator="greaterThan" aboveAverage="0" equalAverage="0" bottom="0" percent="0" rank="0" text="" dxfId="930">
      <formula>0.03</formula>
    </cfRule>
    <cfRule type="cellIs" priority="159" operator="lessThan" aboveAverage="0" equalAverage="0" bottom="0" percent="0" rank="0" text="" dxfId="931">
      <formula>-0.03</formula>
    </cfRule>
  </conditionalFormatting>
  <conditionalFormatting sqref="W70:X70">
    <cfRule type="cellIs" priority="160" operator="greaterThan" aboveAverage="0" equalAverage="0" bottom="0" percent="0" rank="0" text="" dxfId="932">
      <formula>0.03</formula>
    </cfRule>
    <cfRule type="cellIs" priority="161" operator="lessThan" aboveAverage="0" equalAverage="0" bottom="0" percent="0" rank="0" text="" dxfId="933">
      <formula>-0.03</formula>
    </cfRule>
  </conditionalFormatting>
  <conditionalFormatting sqref="W74:X74">
    <cfRule type="cellIs" priority="162" operator="greaterThan" aboveAverage="0" equalAverage="0" bottom="0" percent="0" rank="0" text="" dxfId="934">
      <formula>0.03</formula>
    </cfRule>
    <cfRule type="cellIs" priority="163" operator="lessThan" aboveAverage="0" equalAverage="0" bottom="0" percent="0" rank="0" text="" dxfId="935">
      <formula>-0.03</formula>
    </cfRule>
  </conditionalFormatting>
  <conditionalFormatting sqref="T99:V105">
    <cfRule type="cellIs" priority="164" operator="greaterThan" aboveAverage="0" equalAverage="0" bottom="0" percent="0" rank="0" text="" dxfId="936">
      <formula>0.03</formula>
    </cfRule>
    <cfRule type="cellIs" priority="165" operator="lessThan" aboveAverage="0" equalAverage="0" bottom="0" percent="0" rank="0" text="" dxfId="937">
      <formula>-0.03</formula>
    </cfRule>
  </conditionalFormatting>
  <conditionalFormatting sqref="W99:Y103 W105:Y105">
    <cfRule type="cellIs" priority="166" operator="greaterThan" aboveAverage="0" equalAverage="0" bottom="0" percent="0" rank="0" text="" dxfId="938">
      <formula>0.03</formula>
    </cfRule>
    <cfRule type="cellIs" priority="167" operator="lessThan" aboveAverage="0" equalAverage="0" bottom="0" percent="0" rank="0" text="" dxfId="939">
      <formula>-0.03</formula>
    </cfRule>
  </conditionalFormatting>
  <conditionalFormatting sqref="W83">
    <cfRule type="cellIs" priority="168" operator="greaterThan" aboveAverage="0" equalAverage="0" bottom="0" percent="0" rank="0" text="" dxfId="940">
      <formula>0.03</formula>
    </cfRule>
    <cfRule type="cellIs" priority="169" operator="lessThan" aboveAverage="0" equalAverage="0" bottom="0" percent="0" rank="0" text="" dxfId="941">
      <formula>-0.03</formula>
    </cfRule>
  </conditionalFormatting>
  <conditionalFormatting sqref="X83">
    <cfRule type="cellIs" priority="170" operator="greaterThan" aboveAverage="0" equalAverage="0" bottom="0" percent="0" rank="0" text="" dxfId="942">
      <formula>0.03</formula>
    </cfRule>
    <cfRule type="cellIs" priority="171" operator="lessThan" aboveAverage="0" equalAverage="0" bottom="0" percent="0" rank="0" text="" dxfId="943">
      <formula>-0.03</formula>
    </cfRule>
  </conditionalFormatting>
  <conditionalFormatting sqref="Y83">
    <cfRule type="cellIs" priority="172" operator="greaterThan" aboveAverage="0" equalAverage="0" bottom="0" percent="0" rank="0" text="" dxfId="944">
      <formula>0.03</formula>
    </cfRule>
    <cfRule type="cellIs" priority="173" operator="lessThan" aboveAverage="0" equalAverage="0" bottom="0" percent="0" rank="0" text="" dxfId="945">
      <formula>-0.03</formula>
    </cfRule>
  </conditionalFormatting>
  <conditionalFormatting sqref="W87">
    <cfRule type="cellIs" priority="174" operator="greaterThan" aboveAverage="0" equalAverage="0" bottom="0" percent="0" rank="0" text="" dxfId="946">
      <formula>0.03</formula>
    </cfRule>
    <cfRule type="cellIs" priority="175" operator="lessThan" aboveAverage="0" equalAverage="0" bottom="0" percent="0" rank="0" text="" dxfId="947">
      <formula>-0.03</formula>
    </cfRule>
  </conditionalFormatting>
  <conditionalFormatting sqref="X87">
    <cfRule type="cellIs" priority="176" operator="greaterThan" aboveAverage="0" equalAverage="0" bottom="0" percent="0" rank="0" text="" dxfId="948">
      <formula>0.03</formula>
    </cfRule>
    <cfRule type="cellIs" priority="177" operator="lessThan" aboveAverage="0" equalAverage="0" bottom="0" percent="0" rank="0" text="" dxfId="949">
      <formula>-0.03</formula>
    </cfRule>
  </conditionalFormatting>
  <conditionalFormatting sqref="Y87">
    <cfRule type="cellIs" priority="178" operator="greaterThan" aboveAverage="0" equalAverage="0" bottom="0" percent="0" rank="0" text="" dxfId="950">
      <formula>0.03</formula>
    </cfRule>
    <cfRule type="cellIs" priority="179" operator="lessThan" aboveAverage="0" equalAverage="0" bottom="0" percent="0" rank="0" text="" dxfId="951">
      <formula>-0.03</formula>
    </cfRule>
  </conditionalFormatting>
  <conditionalFormatting sqref="W91">
    <cfRule type="cellIs" priority="180" operator="greaterThan" aboveAverage="0" equalAverage="0" bottom="0" percent="0" rank="0" text="" dxfId="952">
      <formula>0.03</formula>
    </cfRule>
    <cfRule type="cellIs" priority="181" operator="lessThan" aboveAverage="0" equalAverage="0" bottom="0" percent="0" rank="0" text="" dxfId="953">
      <formula>-0.03</formula>
    </cfRule>
  </conditionalFormatting>
  <conditionalFormatting sqref="X91">
    <cfRule type="cellIs" priority="182" operator="greaterThan" aboveAverage="0" equalAverage="0" bottom="0" percent="0" rank="0" text="" dxfId="954">
      <formula>0.03</formula>
    </cfRule>
    <cfRule type="cellIs" priority="183" operator="lessThan" aboveAverage="0" equalAverage="0" bottom="0" percent="0" rank="0" text="" dxfId="955">
      <formula>-0.03</formula>
    </cfRule>
  </conditionalFormatting>
  <conditionalFormatting sqref="Y91">
    <cfRule type="cellIs" priority="184" operator="greaterThan" aboveAverage="0" equalAverage="0" bottom="0" percent="0" rank="0" text="" dxfId="956">
      <formula>0.03</formula>
    </cfRule>
    <cfRule type="cellIs" priority="185" operator="lessThan" aboveAverage="0" equalAverage="0" bottom="0" percent="0" rank="0" text="" dxfId="957">
      <formula>-0.03</formula>
    </cfRule>
  </conditionalFormatting>
  <conditionalFormatting sqref="W95">
    <cfRule type="cellIs" priority="186" operator="greaterThan" aboveAverage="0" equalAverage="0" bottom="0" percent="0" rank="0" text="" dxfId="958">
      <formula>0.03</formula>
    </cfRule>
    <cfRule type="cellIs" priority="187" operator="lessThan" aboveAverage="0" equalAverage="0" bottom="0" percent="0" rank="0" text="" dxfId="959">
      <formula>-0.03</formula>
    </cfRule>
  </conditionalFormatting>
  <conditionalFormatting sqref="X95">
    <cfRule type="cellIs" priority="188" operator="greaterThan" aboveAverage="0" equalAverage="0" bottom="0" percent="0" rank="0" text="" dxfId="960">
      <formula>0.03</formula>
    </cfRule>
    <cfRule type="cellIs" priority="189" operator="lessThan" aboveAverage="0" equalAverage="0" bottom="0" percent="0" rank="0" text="" dxfId="961">
      <formula>-0.03</formula>
    </cfRule>
  </conditionalFormatting>
  <conditionalFormatting sqref="Y95">
    <cfRule type="cellIs" priority="190" operator="greaterThan" aboveAverage="0" equalAverage="0" bottom="0" percent="0" rank="0" text="" dxfId="962">
      <formula>0.03</formula>
    </cfRule>
    <cfRule type="cellIs" priority="191" operator="lessThan" aboveAverage="0" equalAverage="0" bottom="0" percent="0" rank="0" text="" dxfId="963">
      <formula>-0.03</formula>
    </cfRule>
  </conditionalFormatting>
  <conditionalFormatting sqref="W86:X86">
    <cfRule type="cellIs" priority="192" operator="greaterThan" aboveAverage="0" equalAverage="0" bottom="0" percent="0" rank="0" text="" dxfId="964">
      <formula>0.03</formula>
    </cfRule>
    <cfRule type="cellIs" priority="193" operator="lessThan" aboveAverage="0" equalAverage="0" bottom="0" percent="0" rank="0" text="" dxfId="965">
      <formula>-0.03</formula>
    </cfRule>
  </conditionalFormatting>
  <conditionalFormatting sqref="W90:X90">
    <cfRule type="cellIs" priority="194" operator="greaterThan" aboveAverage="0" equalAverage="0" bottom="0" percent="0" rank="0" text="" dxfId="966">
      <formula>0.03</formula>
    </cfRule>
    <cfRule type="cellIs" priority="195" operator="lessThan" aboveAverage="0" equalAverage="0" bottom="0" percent="0" rank="0" text="" dxfId="967">
      <formula>-0.03</formula>
    </cfRule>
  </conditionalFormatting>
  <conditionalFormatting sqref="W94:X94">
    <cfRule type="cellIs" priority="196" operator="greaterThan" aboveAverage="0" equalAverage="0" bottom="0" percent="0" rank="0" text="" dxfId="968">
      <formula>0.03</formula>
    </cfRule>
    <cfRule type="cellIs" priority="197" operator="lessThan" aboveAverage="0" equalAverage="0" bottom="0" percent="0" rank="0" text="" dxfId="969">
      <formula>-0.03</formula>
    </cfRule>
  </conditionalFormatting>
  <conditionalFormatting sqref="W98:X98">
    <cfRule type="cellIs" priority="198" operator="greaterThan" aboveAverage="0" equalAverage="0" bottom="0" percent="0" rank="0" text="" dxfId="970">
      <formula>0.03</formula>
    </cfRule>
    <cfRule type="cellIs" priority="199" operator="lessThan" aboveAverage="0" equalAverage="0" bottom="0" percent="0" rank="0" text="" dxfId="971">
      <formula>-0.03</formula>
    </cfRule>
  </conditionalFormatting>
  <conditionalFormatting sqref="W104">
    <cfRule type="cellIs" priority="200" operator="greaterThan" aboveAverage="0" equalAverage="0" bottom="0" percent="0" rank="0" text="" dxfId="972">
      <formula>0.03</formula>
    </cfRule>
    <cfRule type="cellIs" priority="201" operator="lessThan" aboveAverage="0" equalAverage="0" bottom="0" percent="0" rank="0" text="" dxfId="973">
      <formula>-0.03</formula>
    </cfRule>
  </conditionalFormatting>
  <conditionalFormatting sqref="X104">
    <cfRule type="cellIs" priority="202" operator="greaterThan" aboveAverage="0" equalAverage="0" bottom="0" percent="0" rank="0" text="" dxfId="974">
      <formula>0.03</formula>
    </cfRule>
    <cfRule type="cellIs" priority="203" operator="lessThan" aboveAverage="0" equalAverage="0" bottom="0" percent="0" rank="0" text="" dxfId="975">
      <formula>-0.03</formula>
    </cfRule>
  </conditionalFormatting>
  <conditionalFormatting sqref="Y104">
    <cfRule type="cellIs" priority="204" operator="greaterThan" aboveAverage="0" equalAverage="0" bottom="0" percent="0" rank="0" text="" dxfId="976">
      <formula>0.03</formula>
    </cfRule>
    <cfRule type="cellIs" priority="205" operator="lessThan" aboveAverage="0" equalAverage="0" bottom="0" percent="0" rank="0" text="" dxfId="977">
      <formula>-0.03</formula>
    </cfRule>
  </conditionalFormatting>
  <conditionalFormatting sqref="T111:V112">
    <cfRule type="cellIs" priority="206" operator="greaterThan" aboveAverage="0" equalAverage="0" bottom="0" percent="0" rank="0" text="" dxfId="978">
      <formula>0.03</formula>
    </cfRule>
    <cfRule type="cellIs" priority="207" operator="lessThan" aboveAverage="0" equalAverage="0" bottom="0" percent="0" rank="0" text="" dxfId="979">
      <formula>-0.03</formula>
    </cfRule>
  </conditionalFormatting>
  <conditionalFormatting sqref="W112:Y112">
    <cfRule type="cellIs" priority="208" operator="greaterThan" aboveAverage="0" equalAverage="0" bottom="0" percent="0" rank="0" text="" dxfId="980">
      <formula>0.03</formula>
    </cfRule>
    <cfRule type="cellIs" priority="209" operator="lessThan" aboveAverage="0" equalAverage="0" bottom="0" percent="0" rank="0" text="" dxfId="981">
      <formula>-0.03</formula>
    </cfRule>
  </conditionalFormatting>
  <conditionalFormatting sqref="W111">
    <cfRule type="cellIs" priority="210" operator="greaterThan" aboveAverage="0" equalAverage="0" bottom="0" percent="0" rank="0" text="" dxfId="982">
      <formula>0.03</formula>
    </cfRule>
    <cfRule type="cellIs" priority="211" operator="lessThan" aboveAverage="0" equalAverage="0" bottom="0" percent="0" rank="0" text="" dxfId="983">
      <formula>-0.03</formula>
    </cfRule>
  </conditionalFormatting>
  <conditionalFormatting sqref="X111">
    <cfRule type="cellIs" priority="212" operator="greaterThan" aboveAverage="0" equalAverage="0" bottom="0" percent="0" rank="0" text="" dxfId="984">
      <formula>0.03</formula>
    </cfRule>
    <cfRule type="cellIs" priority="213" operator="lessThan" aboveAverage="0" equalAverage="0" bottom="0" percent="0" rank="0" text="" dxfId="985">
      <formula>-0.03</formula>
    </cfRule>
  </conditionalFormatting>
  <conditionalFormatting sqref="Y111">
    <cfRule type="cellIs" priority="214" operator="greaterThan" aboveAverage="0" equalAverage="0" bottom="0" percent="0" rank="0" text="" dxfId="986">
      <formula>0.03</formula>
    </cfRule>
    <cfRule type="cellIs" priority="215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51" t="s">
        <v>10</v>
      </c>
      <c r="B19" s="51" t="s">
        <v>61</v>
      </c>
      <c r="C19" s="51" t="n">
        <v>22</v>
      </c>
      <c r="D19" s="0" t="n">
        <v>5134.4816</v>
      </c>
      <c r="E19" s="0" t="n">
        <v>41.912</v>
      </c>
      <c r="F19" s="0" t="n">
        <v>43.4261</v>
      </c>
      <c r="G19" s="0" t="n">
        <v>44.9864</v>
      </c>
      <c r="H19" s="0" t="n">
        <v>27266.34</v>
      </c>
      <c r="I19" s="0" t="n">
        <v>40.19</v>
      </c>
      <c r="J19" s="87" t="n">
        <f aca="false">H19/3600</f>
        <v>7.57398333333333</v>
      </c>
      <c r="L19" s="0" t="n">
        <v>5136.2432</v>
      </c>
      <c r="M19" s="0" t="n">
        <v>41.9115</v>
      </c>
      <c r="N19" s="0" t="n">
        <v>43.4144</v>
      </c>
      <c r="O19" s="0" t="n">
        <v>44.9725</v>
      </c>
      <c r="P19" s="0" t="n">
        <v>30234.89</v>
      </c>
      <c r="Q19" s="0" t="n">
        <v>45.98</v>
      </c>
      <c r="R19" s="87" t="n">
        <f aca="false">P19/3600</f>
        <v>8.39858055555556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3" t="s">
        <v>83</v>
      </c>
      <c r="B20" s="63"/>
      <c r="C20" s="63" t="n">
        <v>27</v>
      </c>
      <c r="D20" s="0" t="n">
        <v>2406.7112</v>
      </c>
      <c r="E20" s="0" t="n">
        <v>39.8651</v>
      </c>
      <c r="F20" s="0" t="n">
        <v>41.7773</v>
      </c>
      <c r="G20" s="0" t="n">
        <v>42.9281</v>
      </c>
      <c r="H20" s="0" t="n">
        <v>22936.37</v>
      </c>
      <c r="I20" s="0" t="n">
        <v>33.9</v>
      </c>
      <c r="J20" s="89" t="n">
        <f aca="false">H20/3600</f>
        <v>6.37121388888889</v>
      </c>
      <c r="L20" s="0" t="n">
        <v>2407.0584</v>
      </c>
      <c r="M20" s="0" t="n">
        <v>39.8633</v>
      </c>
      <c r="N20" s="0" t="n">
        <v>41.751</v>
      </c>
      <c r="O20" s="0" t="n">
        <v>42.9114</v>
      </c>
      <c r="P20" s="0" t="n">
        <v>27380.15</v>
      </c>
      <c r="Q20" s="0" t="n">
        <v>39.73</v>
      </c>
      <c r="R20" s="89" t="n">
        <f aca="false">P20/3600</f>
        <v>7.60559722222222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63"/>
      <c r="B21" s="63"/>
      <c r="C21" s="63" t="n">
        <v>32</v>
      </c>
      <c r="D21" s="0" t="n">
        <v>1164.028</v>
      </c>
      <c r="E21" s="0" t="n">
        <v>37.2748</v>
      </c>
      <c r="F21" s="0" t="n">
        <v>40.5247</v>
      </c>
      <c r="G21" s="0" t="n">
        <v>41.6532</v>
      </c>
      <c r="H21" s="0" t="n">
        <v>21677.29</v>
      </c>
      <c r="I21" s="0" t="n">
        <v>28.96</v>
      </c>
      <c r="J21" s="89" t="n">
        <f aca="false">H21/3600</f>
        <v>6.02146944444444</v>
      </c>
      <c r="L21" s="0" t="n">
        <v>1161.928</v>
      </c>
      <c r="M21" s="0" t="n">
        <v>37.272</v>
      </c>
      <c r="N21" s="0" t="n">
        <v>40.5365</v>
      </c>
      <c r="O21" s="0" t="n">
        <v>41.6518</v>
      </c>
      <c r="P21" s="0" t="n">
        <v>23902.8</v>
      </c>
      <c r="Q21" s="0" t="n">
        <v>32.61</v>
      </c>
      <c r="R21" s="89" t="n">
        <f aca="false">P21/3600</f>
        <v>6.63966666666667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63"/>
      <c r="B22" s="73"/>
      <c r="C22" s="73" t="n">
        <v>37</v>
      </c>
      <c r="D22" s="0" t="n">
        <v>569.948</v>
      </c>
      <c r="E22" s="0" t="n">
        <v>34.6387</v>
      </c>
      <c r="F22" s="0" t="n">
        <v>39.6669</v>
      </c>
      <c r="G22" s="0" t="n">
        <v>40.8886</v>
      </c>
      <c r="H22" s="0" t="n">
        <v>19437.49</v>
      </c>
      <c r="I22" s="0" t="n">
        <v>25.27</v>
      </c>
      <c r="J22" s="92" t="n">
        <f aca="false">H22/3600</f>
        <v>5.39930277777778</v>
      </c>
      <c r="L22" s="0" t="n">
        <v>569.368</v>
      </c>
      <c r="M22" s="0" t="n">
        <v>34.6335</v>
      </c>
      <c r="N22" s="0" t="n">
        <v>39.6615</v>
      </c>
      <c r="O22" s="0" t="n">
        <v>40.8696</v>
      </c>
      <c r="P22" s="0" t="n">
        <v>22120.85</v>
      </c>
      <c r="Q22" s="0" t="n">
        <v>29.59</v>
      </c>
      <c r="R22" s="92" t="n">
        <f aca="false">P22/3600</f>
        <v>6.14468055555556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63"/>
      <c r="B23" s="51" t="s">
        <v>63</v>
      </c>
      <c r="C23" s="51" t="n">
        <v>22</v>
      </c>
      <c r="D23" s="0" t="n">
        <v>7801.2232</v>
      </c>
      <c r="E23" s="0" t="n">
        <v>40.0183</v>
      </c>
      <c r="F23" s="0" t="n">
        <v>42.0572</v>
      </c>
      <c r="G23" s="0" t="n">
        <v>43.2331</v>
      </c>
      <c r="H23" s="0" t="n">
        <v>24177.91</v>
      </c>
      <c r="I23" s="0" t="n">
        <v>39.42</v>
      </c>
      <c r="J23" s="87" t="n">
        <f aca="false">H23/3600</f>
        <v>6.71608611111111</v>
      </c>
      <c r="L23" s="0" t="n">
        <v>7801.4384</v>
      </c>
      <c r="M23" s="0" t="n">
        <v>40.0186</v>
      </c>
      <c r="N23" s="0" t="n">
        <v>42.0574</v>
      </c>
      <c r="O23" s="0" t="n">
        <v>43.2313</v>
      </c>
      <c r="P23" s="0" t="n">
        <v>25590.78</v>
      </c>
      <c r="Q23" s="0" t="n">
        <v>43.84</v>
      </c>
      <c r="R23" s="87" t="n">
        <f aca="false">P23/3600</f>
        <v>7.10855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3"/>
      <c r="B24" s="63"/>
      <c r="C24" s="63" t="n">
        <v>27</v>
      </c>
      <c r="D24" s="0" t="n">
        <v>3146.064</v>
      </c>
      <c r="E24" s="0" t="n">
        <v>37.0912</v>
      </c>
      <c r="F24" s="0" t="n">
        <v>39.9013</v>
      </c>
      <c r="G24" s="0" t="n">
        <v>40.8923</v>
      </c>
      <c r="H24" s="0" t="n">
        <v>20394.38</v>
      </c>
      <c r="I24" s="0" t="n">
        <v>31.31</v>
      </c>
      <c r="J24" s="89" t="n">
        <f aca="false">H24/3600</f>
        <v>5.66510555555556</v>
      </c>
      <c r="L24" s="0" t="n">
        <v>3146.952</v>
      </c>
      <c r="M24" s="0" t="n">
        <v>37.0885</v>
      </c>
      <c r="N24" s="0" t="n">
        <v>39.8923</v>
      </c>
      <c r="O24" s="0" t="n">
        <v>40.8881</v>
      </c>
      <c r="P24" s="0" t="n">
        <v>24642.12</v>
      </c>
      <c r="Q24" s="0" t="n">
        <v>38.11</v>
      </c>
      <c r="R24" s="89" t="n">
        <f aca="false">P24/3600</f>
        <v>6.84503333333333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63"/>
      <c r="B25" s="63"/>
      <c r="C25" s="63" t="n">
        <v>32</v>
      </c>
      <c r="D25" s="0" t="n">
        <v>1340.8624</v>
      </c>
      <c r="E25" s="0" t="n">
        <v>34.2713</v>
      </c>
      <c r="F25" s="0" t="n">
        <v>38.2874</v>
      </c>
      <c r="G25" s="0" t="n">
        <v>39.4929</v>
      </c>
      <c r="H25" s="0" t="n">
        <v>19323.77</v>
      </c>
      <c r="I25" s="0" t="n">
        <v>28.19</v>
      </c>
      <c r="J25" s="89" t="n">
        <f aca="false">H25/3600</f>
        <v>5.36771388888889</v>
      </c>
      <c r="L25" s="0" t="n">
        <v>1340.6712</v>
      </c>
      <c r="M25" s="0" t="n">
        <v>34.2709</v>
      </c>
      <c r="N25" s="0" t="n">
        <v>38.2694</v>
      </c>
      <c r="O25" s="0" t="n">
        <v>39.4932</v>
      </c>
      <c r="P25" s="0" t="n">
        <v>23222.77</v>
      </c>
      <c r="Q25" s="0" t="n">
        <v>34.64</v>
      </c>
      <c r="R25" s="89" t="n">
        <f aca="false">P25/3600</f>
        <v>6.45076944444445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63"/>
      <c r="B26" s="73"/>
      <c r="C26" s="73" t="n">
        <v>37</v>
      </c>
      <c r="D26" s="0" t="n">
        <v>582.1768</v>
      </c>
      <c r="E26" s="0" t="n">
        <v>31.6594</v>
      </c>
      <c r="F26" s="0" t="n">
        <v>37.1933</v>
      </c>
      <c r="G26" s="0" t="n">
        <v>38.7321</v>
      </c>
      <c r="H26" s="0" t="n">
        <v>18635.98</v>
      </c>
      <c r="I26" s="0" t="n">
        <v>26.44</v>
      </c>
      <c r="J26" s="92" t="n">
        <f aca="false">H26/3600</f>
        <v>5.17666111111111</v>
      </c>
      <c r="L26" s="0" t="n">
        <v>581.688</v>
      </c>
      <c r="M26" s="0" t="n">
        <v>31.6558</v>
      </c>
      <c r="N26" s="0" t="n">
        <v>37.2001</v>
      </c>
      <c r="O26" s="0" t="n">
        <v>38.7073</v>
      </c>
      <c r="P26" s="0" t="n">
        <v>17661.47</v>
      </c>
      <c r="Q26" s="0" t="n">
        <v>25.69</v>
      </c>
      <c r="R26" s="92" t="n">
        <f aca="false">P26/3600</f>
        <v>4.90596388888889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63"/>
      <c r="B27" s="51" t="s">
        <v>55</v>
      </c>
      <c r="C27" s="51" t="n">
        <v>22</v>
      </c>
      <c r="D27" s="0" t="n">
        <v>19555.2296</v>
      </c>
      <c r="E27" s="0" t="n">
        <v>38.7929</v>
      </c>
      <c r="F27" s="0" t="n">
        <v>40.2096</v>
      </c>
      <c r="G27" s="0" t="n">
        <v>43.5275</v>
      </c>
      <c r="H27" s="0" t="n">
        <v>49428.56</v>
      </c>
      <c r="I27" s="0" t="n">
        <v>75.9</v>
      </c>
      <c r="J27" s="87" t="n">
        <f aca="false">H27/3600</f>
        <v>13.7301555555556</v>
      </c>
      <c r="L27" s="0" t="n">
        <v>19568.06</v>
      </c>
      <c r="M27" s="0" t="n">
        <v>38.7918</v>
      </c>
      <c r="N27" s="0" t="n">
        <v>40.2007</v>
      </c>
      <c r="O27" s="0" t="n">
        <v>43.5145</v>
      </c>
      <c r="P27" s="0" t="n">
        <v>59777.93</v>
      </c>
      <c r="Q27" s="0" t="n">
        <v>95.72</v>
      </c>
      <c r="R27" s="87" t="n">
        <f aca="false">P27/3600</f>
        <v>16.6049805555556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3"/>
      <c r="B28" s="63"/>
      <c r="C28" s="63" t="n">
        <v>27</v>
      </c>
      <c r="D28" s="0" t="n">
        <v>5708.2968</v>
      </c>
      <c r="E28" s="0" t="n">
        <v>36.8324</v>
      </c>
      <c r="F28" s="0" t="n">
        <v>38.985</v>
      </c>
      <c r="G28" s="0" t="n">
        <v>41.5477</v>
      </c>
      <c r="H28" s="0" t="n">
        <v>42179.44</v>
      </c>
      <c r="I28" s="0" t="n">
        <v>58.36</v>
      </c>
      <c r="J28" s="89" t="n">
        <f aca="false">H28/3600</f>
        <v>11.7165111111111</v>
      </c>
      <c r="L28" s="0" t="n">
        <v>5707.764</v>
      </c>
      <c r="M28" s="0" t="n">
        <v>36.8308</v>
      </c>
      <c r="N28" s="0" t="n">
        <v>38.9804</v>
      </c>
      <c r="O28" s="0" t="n">
        <v>41.5355</v>
      </c>
      <c r="P28" s="0" t="n">
        <v>48051.86</v>
      </c>
      <c r="Q28" s="0" t="n">
        <v>66.34</v>
      </c>
      <c r="R28" s="89" t="n">
        <f aca="false">P28/3600</f>
        <v>13.3477388888889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63"/>
      <c r="B29" s="63"/>
      <c r="C29" s="63" t="n">
        <v>32</v>
      </c>
      <c r="D29" s="0" t="n">
        <v>2606.9552</v>
      </c>
      <c r="E29" s="0" t="n">
        <v>34.6981</v>
      </c>
      <c r="F29" s="0" t="n">
        <v>38.0303</v>
      </c>
      <c r="G29" s="0" t="n">
        <v>39.9213</v>
      </c>
      <c r="H29" s="0" t="n">
        <v>36835.65</v>
      </c>
      <c r="I29" s="0" t="n">
        <v>45.12</v>
      </c>
      <c r="J29" s="89" t="n">
        <f aca="false">H29/3600</f>
        <v>10.232125</v>
      </c>
      <c r="L29" s="0" t="n">
        <v>2606.2048</v>
      </c>
      <c r="M29" s="0" t="n">
        <v>34.6936</v>
      </c>
      <c r="N29" s="0" t="n">
        <v>38.0248</v>
      </c>
      <c r="O29" s="0" t="n">
        <v>39.9051</v>
      </c>
      <c r="P29" s="0" t="n">
        <v>43872.47</v>
      </c>
      <c r="Q29" s="0" t="n">
        <v>56.47</v>
      </c>
      <c r="R29" s="89" t="n">
        <f aca="false">P29/3600</f>
        <v>12.1867972222222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63"/>
      <c r="B30" s="73"/>
      <c r="C30" s="73" t="n">
        <v>37</v>
      </c>
      <c r="D30" s="0" t="n">
        <v>1293.56</v>
      </c>
      <c r="E30" s="0" t="n">
        <v>32.3925</v>
      </c>
      <c r="F30" s="0" t="n">
        <v>37.2911</v>
      </c>
      <c r="G30" s="0" t="n">
        <v>38.7272</v>
      </c>
      <c r="H30" s="0" t="n">
        <v>33840.7</v>
      </c>
      <c r="I30" s="0" t="n">
        <v>39.57</v>
      </c>
      <c r="J30" s="92" t="n">
        <f aca="false">H30/3600</f>
        <v>9.40019444444444</v>
      </c>
      <c r="L30" s="0" t="n">
        <v>1292.1904</v>
      </c>
      <c r="M30" s="0" t="n">
        <v>32.3838</v>
      </c>
      <c r="N30" s="0" t="n">
        <v>37.2853</v>
      </c>
      <c r="O30" s="0" t="n">
        <v>38.7102</v>
      </c>
      <c r="P30" s="0" t="n">
        <v>39981.32</v>
      </c>
      <c r="Q30" s="0" t="n">
        <v>47.01</v>
      </c>
      <c r="R30" s="92" t="n">
        <f aca="false">P30/3600</f>
        <v>11.1059222222222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63"/>
      <c r="B31" s="51" t="s">
        <v>46</v>
      </c>
      <c r="C31" s="51" t="n">
        <v>22</v>
      </c>
      <c r="D31" s="0" t="n">
        <v>19362.0536</v>
      </c>
      <c r="E31" s="0" t="n">
        <v>39.5497</v>
      </c>
      <c r="F31" s="0" t="n">
        <v>43.8628</v>
      </c>
      <c r="G31" s="0" t="n">
        <v>45.1995</v>
      </c>
      <c r="H31" s="0" t="n">
        <v>61008.86</v>
      </c>
      <c r="I31" s="0" t="n">
        <v>92.27</v>
      </c>
      <c r="J31" s="87" t="n">
        <f aca="false">H31/3600</f>
        <v>16.9469055555556</v>
      </c>
      <c r="L31" s="0" t="n">
        <v>19360.3648</v>
      </c>
      <c r="M31" s="0" t="n">
        <v>39.5478</v>
      </c>
      <c r="N31" s="0" t="n">
        <v>43.8478</v>
      </c>
      <c r="O31" s="0" t="n">
        <v>45.1855</v>
      </c>
      <c r="P31" s="0" t="n">
        <v>70543.98</v>
      </c>
      <c r="Q31" s="0" t="n">
        <v>108.31</v>
      </c>
      <c r="R31" s="87" t="n">
        <f aca="false">P31/3600</f>
        <v>19.59555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3"/>
      <c r="B32" s="63"/>
      <c r="C32" s="63" t="n">
        <v>27</v>
      </c>
      <c r="D32" s="0" t="n">
        <v>6712.9296</v>
      </c>
      <c r="E32" s="0" t="n">
        <v>37.6661</v>
      </c>
      <c r="F32" s="0" t="n">
        <v>42.423</v>
      </c>
      <c r="G32" s="0" t="n">
        <v>42.9876</v>
      </c>
      <c r="H32" s="0" t="n">
        <v>49719.19</v>
      </c>
      <c r="I32" s="0" t="n">
        <v>70.66</v>
      </c>
      <c r="J32" s="89" t="n">
        <f aca="false">H32/3600</f>
        <v>13.8108861111111</v>
      </c>
      <c r="L32" s="0" t="n">
        <v>6707.9248</v>
      </c>
      <c r="M32" s="0" t="n">
        <v>37.6639</v>
      </c>
      <c r="N32" s="0" t="n">
        <v>42.4062</v>
      </c>
      <c r="O32" s="0" t="n">
        <v>42.9688</v>
      </c>
      <c r="P32" s="0" t="n">
        <v>58166.2</v>
      </c>
      <c r="Q32" s="0" t="n">
        <v>85.07</v>
      </c>
      <c r="R32" s="89" t="n">
        <f aca="false">P32/3600</f>
        <v>16.1572777777778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63"/>
      <c r="B33" s="63"/>
      <c r="C33" s="63" t="n">
        <v>32</v>
      </c>
      <c r="D33" s="0" t="n">
        <v>3153.6296</v>
      </c>
      <c r="E33" s="0" t="n">
        <v>35.7049</v>
      </c>
      <c r="F33" s="0" t="n">
        <v>41.1228</v>
      </c>
      <c r="G33" s="0" t="n">
        <v>41.0651</v>
      </c>
      <c r="H33" s="0" t="n">
        <v>42869.24</v>
      </c>
      <c r="I33" s="0" t="n">
        <v>57.64</v>
      </c>
      <c r="J33" s="89" t="n">
        <f aca="false">H33/3600</f>
        <v>11.9081222222222</v>
      </c>
      <c r="L33" s="0" t="n">
        <v>3153.2264</v>
      </c>
      <c r="M33" s="0" t="n">
        <v>35.7027</v>
      </c>
      <c r="N33" s="0" t="n">
        <v>41.1172</v>
      </c>
      <c r="O33" s="0" t="n">
        <v>41.0442</v>
      </c>
      <c r="P33" s="0" t="n">
        <v>52506.51</v>
      </c>
      <c r="Q33" s="0" t="n">
        <v>73.74</v>
      </c>
      <c r="R33" s="89" t="n">
        <f aca="false">P33/3600</f>
        <v>14.5851416666667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63"/>
      <c r="B34" s="73"/>
      <c r="C34" s="73" t="n">
        <v>37</v>
      </c>
      <c r="D34" s="0" t="n">
        <v>1621.0328</v>
      </c>
      <c r="E34" s="0" t="n">
        <v>33.594</v>
      </c>
      <c r="F34" s="0" t="n">
        <v>40.1056</v>
      </c>
      <c r="G34" s="0" t="n">
        <v>39.638</v>
      </c>
      <c r="H34" s="0" t="n">
        <v>41280.54</v>
      </c>
      <c r="I34" s="0" t="n">
        <v>53.92</v>
      </c>
      <c r="J34" s="92" t="n">
        <f aca="false">H34/3600</f>
        <v>11.4668166666667</v>
      </c>
      <c r="L34" s="0" t="n">
        <v>1621.2792</v>
      </c>
      <c r="M34" s="0" t="n">
        <v>33.5896</v>
      </c>
      <c r="N34" s="0" t="n">
        <v>40.0798</v>
      </c>
      <c r="O34" s="0" t="n">
        <v>39.6168</v>
      </c>
      <c r="P34" s="0" t="n">
        <v>50639.06</v>
      </c>
      <c r="Q34" s="0" t="n">
        <v>63.13</v>
      </c>
      <c r="R34" s="92" t="n">
        <f aca="false">P34/3600</f>
        <v>14.0664055555556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63"/>
      <c r="B35" s="51" t="s">
        <v>54</v>
      </c>
      <c r="C35" s="51" t="n">
        <v>22</v>
      </c>
      <c r="D35" s="0" t="n">
        <v>52885.6352</v>
      </c>
      <c r="E35" s="0" t="n">
        <v>38.3532</v>
      </c>
      <c r="F35" s="0" t="n">
        <v>42.0927</v>
      </c>
      <c r="G35" s="0" t="n">
        <v>44.2195</v>
      </c>
      <c r="H35" s="0" t="n">
        <v>73963.6</v>
      </c>
      <c r="I35" s="0" t="n">
        <v>139.41</v>
      </c>
      <c r="J35" s="87" t="n">
        <f aca="false">H35/3600</f>
        <v>20.5454444444444</v>
      </c>
      <c r="L35" s="0" t="n">
        <v>52869.9344</v>
      </c>
      <c r="M35" s="0" t="n">
        <v>38.3525</v>
      </c>
      <c r="N35" s="0" t="n">
        <v>42.0858</v>
      </c>
      <c r="O35" s="0" t="n">
        <v>44.2116</v>
      </c>
      <c r="P35" s="0" t="n">
        <v>84246.99</v>
      </c>
      <c r="Q35" s="0" t="n">
        <v>161.71</v>
      </c>
      <c r="R35" s="87" t="n">
        <f aca="false">P35/3600</f>
        <v>23.4019416666667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3"/>
      <c r="B36" s="63"/>
      <c r="C36" s="63" t="n">
        <v>27</v>
      </c>
      <c r="D36" s="0" t="n">
        <v>7358.7808</v>
      </c>
      <c r="E36" s="0" t="n">
        <v>35.4767</v>
      </c>
      <c r="F36" s="0" t="n">
        <v>40.6244</v>
      </c>
      <c r="G36" s="0" t="n">
        <v>42.9644</v>
      </c>
      <c r="H36" s="0" t="n">
        <v>49824.97</v>
      </c>
      <c r="I36" s="0" t="n">
        <v>85.36</v>
      </c>
      <c r="J36" s="89" t="n">
        <f aca="false">H36/3600</f>
        <v>13.8402694444444</v>
      </c>
      <c r="L36" s="0" t="n">
        <v>7349.0312</v>
      </c>
      <c r="M36" s="0" t="n">
        <v>35.4741</v>
      </c>
      <c r="N36" s="0" t="n">
        <v>40.6152</v>
      </c>
      <c r="O36" s="0" t="n">
        <v>42.9515</v>
      </c>
      <c r="P36" s="0" t="n">
        <v>53044.83</v>
      </c>
      <c r="Q36" s="0" t="n">
        <v>87.05</v>
      </c>
      <c r="R36" s="89" t="n">
        <f aca="false">P36/3600</f>
        <v>14.734675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63"/>
      <c r="B37" s="63"/>
      <c r="C37" s="63" t="n">
        <v>32</v>
      </c>
      <c r="D37" s="0" t="n">
        <v>1969.0008</v>
      </c>
      <c r="E37" s="0" t="n">
        <v>33.705</v>
      </c>
      <c r="F37" s="0" t="n">
        <v>39.3192</v>
      </c>
      <c r="G37" s="0" t="n">
        <v>41.9046</v>
      </c>
      <c r="H37" s="0" t="n">
        <v>43089</v>
      </c>
      <c r="I37" s="0" t="n">
        <v>63.77</v>
      </c>
      <c r="J37" s="89" t="n">
        <f aca="false">H37/3600</f>
        <v>11.9691666666667</v>
      </c>
      <c r="L37" s="0" t="n">
        <v>1968.1496</v>
      </c>
      <c r="M37" s="0" t="n">
        <v>33.6993</v>
      </c>
      <c r="N37" s="0" t="n">
        <v>39.315</v>
      </c>
      <c r="O37" s="0" t="n">
        <v>41.9096</v>
      </c>
      <c r="P37" s="0" t="n">
        <v>49477.38</v>
      </c>
      <c r="Q37" s="0" t="n">
        <v>74.16</v>
      </c>
      <c r="R37" s="89" t="n">
        <f aca="false">P37/3600</f>
        <v>13.7437166666667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773.4584</v>
      </c>
      <c r="E38" s="0" t="n">
        <v>31.5682</v>
      </c>
      <c r="F38" s="0" t="n">
        <v>38.4118</v>
      </c>
      <c r="G38" s="0" t="n">
        <v>41.0615</v>
      </c>
      <c r="H38" s="0" t="n">
        <v>40709.79</v>
      </c>
      <c r="I38" s="0" t="n">
        <v>58.59</v>
      </c>
      <c r="J38" s="92" t="n">
        <f aca="false">H38/3600</f>
        <v>11.308275</v>
      </c>
      <c r="L38" s="0" t="n">
        <v>773.8288</v>
      </c>
      <c r="M38" s="0" t="n">
        <v>31.562</v>
      </c>
      <c r="N38" s="0" t="n">
        <v>38.3703</v>
      </c>
      <c r="O38" s="0" t="n">
        <v>41.0542</v>
      </c>
      <c r="P38" s="0" t="n">
        <v>46264.02</v>
      </c>
      <c r="Q38" s="0" t="n">
        <v>68.1</v>
      </c>
      <c r="R38" s="92" t="n">
        <f aca="false">P38/3600</f>
        <v>12.8511166666667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51" t="s">
        <v>11</v>
      </c>
      <c r="B39" s="51" t="s">
        <v>42</v>
      </c>
      <c r="C39" s="51" t="n">
        <v>22</v>
      </c>
      <c r="D39" s="0" t="n">
        <v>3600.6592</v>
      </c>
      <c r="E39" s="0" t="n">
        <v>40.4381</v>
      </c>
      <c r="F39" s="0" t="n">
        <v>43.035</v>
      </c>
      <c r="G39" s="0" t="n">
        <v>43.6626</v>
      </c>
      <c r="H39" s="0" t="n">
        <v>10847.4</v>
      </c>
      <c r="I39" s="0" t="n">
        <v>16.93</v>
      </c>
      <c r="J39" s="87" t="n">
        <f aca="false">H39/3600</f>
        <v>3.01316666666667</v>
      </c>
      <c r="L39" s="0" t="n">
        <v>3599.5456</v>
      </c>
      <c r="M39" s="0" t="n">
        <v>40.4366</v>
      </c>
      <c r="N39" s="0" t="n">
        <v>43.0099</v>
      </c>
      <c r="O39" s="0" t="n">
        <v>43.6302</v>
      </c>
      <c r="P39" s="0" t="n">
        <v>12224.92</v>
      </c>
      <c r="Q39" s="0" t="n">
        <v>19.71</v>
      </c>
      <c r="R39" s="87" t="n">
        <f aca="false">P39/3600</f>
        <v>3.395811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3" t="s">
        <v>84</v>
      </c>
      <c r="B40" s="63"/>
      <c r="C40" s="63" t="n">
        <v>27</v>
      </c>
      <c r="D40" s="0" t="n">
        <v>1717.9</v>
      </c>
      <c r="E40" s="0" t="n">
        <v>37.2281</v>
      </c>
      <c r="F40" s="0" t="n">
        <v>40.4166</v>
      </c>
      <c r="G40" s="0" t="n">
        <v>40.8063</v>
      </c>
      <c r="H40" s="0" t="n">
        <v>9564.53</v>
      </c>
      <c r="I40" s="0" t="n">
        <v>14</v>
      </c>
      <c r="J40" s="89" t="n">
        <f aca="false">H40/3600</f>
        <v>2.65681388888889</v>
      </c>
      <c r="L40" s="0" t="n">
        <v>1716.028</v>
      </c>
      <c r="M40" s="0" t="n">
        <v>37.2259</v>
      </c>
      <c r="N40" s="0" t="n">
        <v>40.3873</v>
      </c>
      <c r="O40" s="0" t="n">
        <v>40.7501</v>
      </c>
      <c r="P40" s="0" t="n">
        <v>10714.92</v>
      </c>
      <c r="Q40" s="0" t="n">
        <v>16.25</v>
      </c>
      <c r="R40" s="89" t="n">
        <f aca="false">P40/3600</f>
        <v>2.97636666666667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63"/>
      <c r="B41" s="63"/>
      <c r="C41" s="63" t="n">
        <v>32</v>
      </c>
      <c r="D41" s="0" t="n">
        <v>831.1032</v>
      </c>
      <c r="E41" s="0" t="n">
        <v>34.3661</v>
      </c>
      <c r="F41" s="0" t="n">
        <v>38.2666</v>
      </c>
      <c r="G41" s="0" t="n">
        <v>38.5028</v>
      </c>
      <c r="H41" s="0" t="n">
        <v>8214.98</v>
      </c>
      <c r="I41" s="0" t="n">
        <v>11.36</v>
      </c>
      <c r="J41" s="89" t="n">
        <f aca="false">H41/3600</f>
        <v>2.28193888888889</v>
      </c>
      <c r="L41" s="0" t="n">
        <v>829.9368</v>
      </c>
      <c r="M41" s="0" t="n">
        <v>34.3574</v>
      </c>
      <c r="N41" s="0" t="n">
        <v>38.2305</v>
      </c>
      <c r="O41" s="0" t="n">
        <v>38.4634</v>
      </c>
      <c r="P41" s="0" t="n">
        <v>9769.02</v>
      </c>
      <c r="Q41" s="0" t="n">
        <v>13.74</v>
      </c>
      <c r="R41" s="89" t="n">
        <f aca="false">P41/3600</f>
        <v>2.71361666666667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63"/>
      <c r="B42" s="73"/>
      <c r="C42" s="73" t="n">
        <v>37</v>
      </c>
      <c r="D42" s="0" t="n">
        <v>430.4376</v>
      </c>
      <c r="E42" s="0" t="n">
        <v>31.9109</v>
      </c>
      <c r="F42" s="0" t="n">
        <v>36.8873</v>
      </c>
      <c r="G42" s="0" t="n">
        <v>37.0215</v>
      </c>
      <c r="H42" s="0" t="n">
        <v>7926.22</v>
      </c>
      <c r="I42" s="0" t="n">
        <v>10.54</v>
      </c>
      <c r="J42" s="92" t="n">
        <f aca="false">H42/3600</f>
        <v>2.20172777777778</v>
      </c>
      <c r="L42" s="0" t="n">
        <v>430.1992</v>
      </c>
      <c r="M42" s="0" t="n">
        <v>31.8874</v>
      </c>
      <c r="N42" s="0" t="n">
        <v>36.8669</v>
      </c>
      <c r="O42" s="0" t="n">
        <v>36.9718</v>
      </c>
      <c r="P42" s="0" t="n">
        <v>8712.3</v>
      </c>
      <c r="Q42" s="0" t="n">
        <v>10.9</v>
      </c>
      <c r="R42" s="92" t="n">
        <f aca="false">P42/3600</f>
        <v>2.42008333333333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63"/>
      <c r="B43" s="51" t="s">
        <v>50</v>
      </c>
      <c r="C43" s="51" t="n">
        <v>22</v>
      </c>
      <c r="D43" s="0" t="n">
        <v>4088.412</v>
      </c>
      <c r="E43" s="0" t="n">
        <v>40.2978</v>
      </c>
      <c r="F43" s="0" t="n">
        <v>43.2396</v>
      </c>
      <c r="G43" s="0" t="n">
        <v>44.6745</v>
      </c>
      <c r="H43" s="0" t="n">
        <v>12301.38</v>
      </c>
      <c r="I43" s="0" t="n">
        <v>18.42</v>
      </c>
      <c r="J43" s="87" t="n">
        <f aca="false">H43/3600</f>
        <v>3.41705</v>
      </c>
      <c r="L43" s="0" t="n">
        <v>4086.8368</v>
      </c>
      <c r="M43" s="0" t="n">
        <v>40.2952</v>
      </c>
      <c r="N43" s="0" t="n">
        <v>43.2233</v>
      </c>
      <c r="O43" s="0" t="n">
        <v>44.664</v>
      </c>
      <c r="P43" s="0" t="n">
        <v>14222.25</v>
      </c>
      <c r="Q43" s="0" t="n">
        <v>22.59</v>
      </c>
      <c r="R43" s="87" t="n">
        <f aca="false">P43/3600</f>
        <v>3.950625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3"/>
      <c r="B44" s="63"/>
      <c r="C44" s="63" t="n">
        <v>27</v>
      </c>
      <c r="D44" s="0" t="n">
        <v>1852.8488</v>
      </c>
      <c r="E44" s="0" t="n">
        <v>37.4311</v>
      </c>
      <c r="F44" s="0" t="n">
        <v>41.0816</v>
      </c>
      <c r="G44" s="0" t="n">
        <v>42.2041</v>
      </c>
      <c r="H44" s="0" t="n">
        <v>10901.25</v>
      </c>
      <c r="I44" s="0" t="n">
        <v>15.49</v>
      </c>
      <c r="J44" s="89" t="n">
        <f aca="false">H44/3600</f>
        <v>3.028125</v>
      </c>
      <c r="L44" s="0" t="n">
        <v>1852.2312</v>
      </c>
      <c r="M44" s="0" t="n">
        <v>37.4285</v>
      </c>
      <c r="N44" s="0" t="n">
        <v>41.0912</v>
      </c>
      <c r="O44" s="0" t="n">
        <v>42.1949</v>
      </c>
      <c r="P44" s="0" t="n">
        <v>12675.38</v>
      </c>
      <c r="Q44" s="0" t="n">
        <v>23.34</v>
      </c>
      <c r="R44" s="89" t="n">
        <f aca="false">P44/3600</f>
        <v>3.52093888888889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63"/>
      <c r="B45" s="63"/>
      <c r="C45" s="63" t="n">
        <v>32</v>
      </c>
      <c r="D45" s="0" t="n">
        <v>908.7768</v>
      </c>
      <c r="E45" s="0" t="n">
        <v>34.4646</v>
      </c>
      <c r="F45" s="0" t="n">
        <v>39.3389</v>
      </c>
      <c r="G45" s="0" t="n">
        <v>40.2706</v>
      </c>
      <c r="H45" s="0" t="n">
        <v>9315.68</v>
      </c>
      <c r="I45" s="0" t="n">
        <v>12.09</v>
      </c>
      <c r="J45" s="89" t="n">
        <f aca="false">H45/3600</f>
        <v>2.58768888888889</v>
      </c>
      <c r="L45" s="0" t="n">
        <v>907.9704</v>
      </c>
      <c r="M45" s="0" t="n">
        <v>34.4542</v>
      </c>
      <c r="N45" s="0" t="n">
        <v>39.3477</v>
      </c>
      <c r="O45" s="0" t="n">
        <v>40.2558</v>
      </c>
      <c r="P45" s="0" t="n">
        <v>11052.21</v>
      </c>
      <c r="Q45" s="0" t="n">
        <v>15.45</v>
      </c>
      <c r="R45" s="89" t="n">
        <f aca="false">P45/3600</f>
        <v>3.07005833333333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63"/>
      <c r="B46" s="73"/>
      <c r="C46" s="73" t="n">
        <v>37</v>
      </c>
      <c r="D46" s="0" t="n">
        <v>468.2376</v>
      </c>
      <c r="E46" s="0" t="n">
        <v>31.5495</v>
      </c>
      <c r="F46" s="0" t="n">
        <v>38.0938</v>
      </c>
      <c r="G46" s="0" t="n">
        <v>38.8505</v>
      </c>
      <c r="H46" s="0" t="n">
        <v>8547.27</v>
      </c>
      <c r="I46" s="0" t="n">
        <v>10.36</v>
      </c>
      <c r="J46" s="92" t="n">
        <f aca="false">H46/3600</f>
        <v>2.37424166666667</v>
      </c>
      <c r="L46" s="0" t="n">
        <v>467.6736</v>
      </c>
      <c r="M46" s="0" t="n">
        <v>31.5429</v>
      </c>
      <c r="N46" s="0" t="n">
        <v>38.0864</v>
      </c>
      <c r="O46" s="0" t="n">
        <v>38.8143</v>
      </c>
      <c r="P46" s="0" t="n">
        <v>10070.31</v>
      </c>
      <c r="Q46" s="0" t="n">
        <v>13.65</v>
      </c>
      <c r="R46" s="92" t="n">
        <f aca="false">P46/3600</f>
        <v>2.79730833333333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63"/>
      <c r="B47" s="51" t="s">
        <v>64</v>
      </c>
      <c r="C47" s="51" t="n">
        <v>22</v>
      </c>
      <c r="D47" s="0" t="n">
        <v>7869.1456</v>
      </c>
      <c r="E47" s="0" t="n">
        <v>38.4758</v>
      </c>
      <c r="F47" s="0" t="n">
        <v>41.1558</v>
      </c>
      <c r="G47" s="0" t="n">
        <v>42.1044</v>
      </c>
      <c r="H47" s="0" t="n">
        <v>11823.84</v>
      </c>
      <c r="I47" s="0" t="n">
        <v>20.66</v>
      </c>
      <c r="J47" s="87" t="n">
        <f aca="false">H47/3600</f>
        <v>3.2844</v>
      </c>
      <c r="L47" s="0" t="n">
        <v>7869.108</v>
      </c>
      <c r="M47" s="0" t="n">
        <v>38.4754</v>
      </c>
      <c r="N47" s="0" t="n">
        <v>41.1472</v>
      </c>
      <c r="O47" s="0" t="n">
        <v>42.0954</v>
      </c>
      <c r="P47" s="0" t="n">
        <v>13929.32</v>
      </c>
      <c r="Q47" s="0" t="n">
        <v>24.57</v>
      </c>
      <c r="R47" s="87" t="n">
        <f aca="false">P47/3600</f>
        <v>3.86925555555556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3"/>
      <c r="B48" s="63"/>
      <c r="C48" s="63" t="n">
        <v>27</v>
      </c>
      <c r="D48" s="0" t="n">
        <v>3389.508</v>
      </c>
      <c r="E48" s="0" t="n">
        <v>34.6266</v>
      </c>
      <c r="F48" s="0" t="n">
        <v>38.3649</v>
      </c>
      <c r="G48" s="0" t="n">
        <v>39.1963</v>
      </c>
      <c r="H48" s="0" t="n">
        <v>10122.45</v>
      </c>
      <c r="I48" s="0" t="n">
        <v>16.65</v>
      </c>
      <c r="J48" s="89" t="n">
        <f aca="false">H48/3600</f>
        <v>2.81179166666667</v>
      </c>
      <c r="L48" s="0" t="n">
        <v>3385.86</v>
      </c>
      <c r="M48" s="0" t="n">
        <v>34.6218</v>
      </c>
      <c r="N48" s="0" t="n">
        <v>38.3576</v>
      </c>
      <c r="O48" s="0" t="n">
        <v>39.1859</v>
      </c>
      <c r="P48" s="0" t="n">
        <v>11671.69</v>
      </c>
      <c r="Q48" s="0" t="n">
        <v>19.29</v>
      </c>
      <c r="R48" s="89" t="n">
        <f aca="false">P48/3600</f>
        <v>3.24213611111111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63"/>
      <c r="B49" s="63"/>
      <c r="C49" s="63" t="n">
        <v>32</v>
      </c>
      <c r="D49" s="0" t="n">
        <v>1491.8536</v>
      </c>
      <c r="E49" s="0" t="n">
        <v>31.1241</v>
      </c>
      <c r="F49" s="0" t="n">
        <v>36.3969</v>
      </c>
      <c r="G49" s="0" t="n">
        <v>37.1766</v>
      </c>
      <c r="H49" s="0" t="n">
        <v>8847.22</v>
      </c>
      <c r="I49" s="0" t="n">
        <v>13.7</v>
      </c>
      <c r="J49" s="89" t="n">
        <f aca="false">H49/3600</f>
        <v>2.45756111111111</v>
      </c>
      <c r="L49" s="0" t="n">
        <v>1491.3496</v>
      </c>
      <c r="M49" s="0" t="n">
        <v>31.1196</v>
      </c>
      <c r="N49" s="0" t="n">
        <v>36.3995</v>
      </c>
      <c r="O49" s="0" t="n">
        <v>37.1622</v>
      </c>
      <c r="P49" s="0" t="n">
        <v>8842.64</v>
      </c>
      <c r="Q49" s="0" t="n">
        <v>13.49</v>
      </c>
      <c r="R49" s="89" t="n">
        <f aca="false">P49/3600</f>
        <v>2.45628888888889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63"/>
      <c r="B50" s="73"/>
      <c r="C50" s="73" t="n">
        <v>37</v>
      </c>
      <c r="D50" s="0" t="n">
        <v>651</v>
      </c>
      <c r="E50" s="0" t="n">
        <v>27.903</v>
      </c>
      <c r="F50" s="0" t="n">
        <v>35.0874</v>
      </c>
      <c r="G50" s="0" t="n">
        <v>35.8271</v>
      </c>
      <c r="H50" s="0" t="n">
        <v>7731.81</v>
      </c>
      <c r="I50" s="0" t="n">
        <v>11.09</v>
      </c>
      <c r="J50" s="92" t="n">
        <f aca="false">H50/3600</f>
        <v>2.147725</v>
      </c>
      <c r="L50" s="0" t="n">
        <v>651.528</v>
      </c>
      <c r="M50" s="0" t="n">
        <v>27.8915</v>
      </c>
      <c r="N50" s="0" t="n">
        <v>35.0502</v>
      </c>
      <c r="O50" s="0" t="n">
        <v>35.8394</v>
      </c>
      <c r="P50" s="0" t="n">
        <v>8954.58</v>
      </c>
      <c r="Q50" s="0" t="n">
        <v>12.94</v>
      </c>
      <c r="R50" s="92" t="n">
        <f aca="false">P50/3600</f>
        <v>2.48738333333333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63"/>
      <c r="B51" s="51" t="s">
        <v>67</v>
      </c>
      <c r="C51" s="51" t="n">
        <v>22</v>
      </c>
      <c r="D51" s="0" t="n">
        <v>5738.2312</v>
      </c>
      <c r="E51" s="0" t="n">
        <v>40.0787</v>
      </c>
      <c r="F51" s="0" t="n">
        <v>41.5214</v>
      </c>
      <c r="G51" s="0" t="n">
        <v>42.8777</v>
      </c>
      <c r="H51" s="0" t="n">
        <v>8458.57</v>
      </c>
      <c r="I51" s="0" t="n">
        <v>13.65</v>
      </c>
      <c r="J51" s="87" t="n">
        <f aca="false">H51/3600</f>
        <v>2.34960277777778</v>
      </c>
      <c r="L51" s="0" t="n">
        <v>5740.8528</v>
      </c>
      <c r="M51" s="0" t="n">
        <v>40.0782</v>
      </c>
      <c r="N51" s="0" t="n">
        <v>41.5171</v>
      </c>
      <c r="O51" s="0" t="n">
        <v>42.8688</v>
      </c>
      <c r="P51" s="0" t="n">
        <v>9096.45</v>
      </c>
      <c r="Q51" s="0" t="n">
        <v>15.3</v>
      </c>
      <c r="R51" s="87" t="n">
        <f aca="false">P51/3600</f>
        <v>2.52679166666667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3"/>
      <c r="B52" s="63"/>
      <c r="C52" s="63" t="n">
        <v>27</v>
      </c>
      <c r="D52" s="0" t="n">
        <v>2278.2144</v>
      </c>
      <c r="E52" s="0" t="n">
        <v>36.3416</v>
      </c>
      <c r="F52" s="0" t="n">
        <v>38.8659</v>
      </c>
      <c r="G52" s="0" t="n">
        <v>40.4844</v>
      </c>
      <c r="H52" s="0" t="n">
        <v>7243.32</v>
      </c>
      <c r="I52" s="0" t="n">
        <v>10.84</v>
      </c>
      <c r="J52" s="89" t="n">
        <f aca="false">H52/3600</f>
        <v>2.01203333333333</v>
      </c>
      <c r="L52" s="0" t="n">
        <v>2280.4032</v>
      </c>
      <c r="M52" s="0" t="n">
        <v>36.3374</v>
      </c>
      <c r="N52" s="0" t="n">
        <v>38.8453</v>
      </c>
      <c r="O52" s="0" t="n">
        <v>40.4655</v>
      </c>
      <c r="P52" s="0" t="n">
        <v>8469.09</v>
      </c>
      <c r="Q52" s="0" t="n">
        <v>12.37</v>
      </c>
      <c r="R52" s="89" t="n">
        <f aca="false">P52/3600</f>
        <v>2.352525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63"/>
      <c r="B53" s="63"/>
      <c r="C53" s="63" t="n">
        <v>32</v>
      </c>
      <c r="D53" s="0" t="n">
        <v>1009.7864</v>
      </c>
      <c r="E53" s="0" t="n">
        <v>33.1391</v>
      </c>
      <c r="F53" s="0" t="n">
        <v>36.9363</v>
      </c>
      <c r="G53" s="0" t="n">
        <v>38.6845</v>
      </c>
      <c r="H53" s="0" t="n">
        <v>6467.51</v>
      </c>
      <c r="I53" s="0" t="n">
        <v>8.55</v>
      </c>
      <c r="J53" s="89" t="n">
        <f aca="false">H53/3600</f>
        <v>1.79653055555556</v>
      </c>
      <c r="L53" s="0" t="n">
        <v>1009.212</v>
      </c>
      <c r="M53" s="0" t="n">
        <v>33.1364</v>
      </c>
      <c r="N53" s="0" t="n">
        <v>36.9261</v>
      </c>
      <c r="O53" s="0" t="n">
        <v>38.6488</v>
      </c>
      <c r="P53" s="0" t="n">
        <v>6603.83</v>
      </c>
      <c r="Q53" s="0" t="n">
        <v>9.15</v>
      </c>
      <c r="R53" s="89" t="n">
        <f aca="false">P53/3600</f>
        <v>1.83439722222222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64.5984</v>
      </c>
      <c r="E54" s="0" t="n">
        <v>30.2374</v>
      </c>
      <c r="F54" s="0" t="n">
        <v>35.6573</v>
      </c>
      <c r="G54" s="0" t="n">
        <v>37.3905</v>
      </c>
      <c r="H54" s="0" t="n">
        <v>5798.08</v>
      </c>
      <c r="I54" s="0" t="n">
        <v>7.33</v>
      </c>
      <c r="J54" s="92" t="n">
        <f aca="false">H54/3600</f>
        <v>1.61057777777778</v>
      </c>
      <c r="L54" s="0" t="n">
        <v>464.7336</v>
      </c>
      <c r="M54" s="0" t="n">
        <v>30.2305</v>
      </c>
      <c r="N54" s="0" t="n">
        <v>35.668</v>
      </c>
      <c r="O54" s="0" t="n">
        <v>37.3568</v>
      </c>
      <c r="P54" s="0" t="n">
        <v>6397.24</v>
      </c>
      <c r="Q54" s="0" t="n">
        <v>9.43</v>
      </c>
      <c r="R54" s="92" t="n">
        <f aca="false">P54/3600</f>
        <v>1.77701111111111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51" t="s">
        <v>12</v>
      </c>
      <c r="B55" s="51" t="s">
        <v>48</v>
      </c>
      <c r="C55" s="51" t="n">
        <v>22</v>
      </c>
      <c r="D55" s="0" t="n">
        <v>1715.1504</v>
      </c>
      <c r="E55" s="0" t="n">
        <v>41.1111</v>
      </c>
      <c r="F55" s="0" t="n">
        <v>43.6989</v>
      </c>
      <c r="G55" s="0" t="n">
        <v>43.0906</v>
      </c>
      <c r="H55" s="0" t="n">
        <v>2888.45</v>
      </c>
      <c r="I55" s="0" t="n">
        <v>4.93</v>
      </c>
      <c r="J55" s="87" t="n">
        <f aca="false">H55/3600</f>
        <v>0.802347222222222</v>
      </c>
      <c r="L55" s="0" t="n">
        <v>1714.528</v>
      </c>
      <c r="M55" s="0" t="n">
        <v>41.116</v>
      </c>
      <c r="N55" s="0" t="n">
        <v>43.6748</v>
      </c>
      <c r="O55" s="0" t="n">
        <v>43.0756</v>
      </c>
      <c r="P55" s="0" t="n">
        <v>2991.05</v>
      </c>
      <c r="Q55" s="0" t="n">
        <v>5.41</v>
      </c>
      <c r="R55" s="87" t="n">
        <f aca="false">P55/3600</f>
        <v>0.830847222222222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3" t="s">
        <v>85</v>
      </c>
      <c r="B56" s="63"/>
      <c r="C56" s="63" t="n">
        <v>27</v>
      </c>
      <c r="D56" s="0" t="n">
        <v>860.616</v>
      </c>
      <c r="E56" s="0" t="n">
        <v>37.1697</v>
      </c>
      <c r="F56" s="0" t="n">
        <v>40.8888</v>
      </c>
      <c r="G56" s="0" t="n">
        <v>39.8487</v>
      </c>
      <c r="H56" s="0" t="n">
        <v>2670.73</v>
      </c>
      <c r="I56" s="0" t="n">
        <v>4.91</v>
      </c>
      <c r="J56" s="89" t="n">
        <f aca="false">H56/3600</f>
        <v>0.741869444444445</v>
      </c>
      <c r="L56" s="0" t="n">
        <v>860.82</v>
      </c>
      <c r="M56" s="0" t="n">
        <v>37.167</v>
      </c>
      <c r="N56" s="0" t="n">
        <v>40.8974</v>
      </c>
      <c r="O56" s="0" t="n">
        <v>39.8542</v>
      </c>
      <c r="P56" s="0" t="n">
        <v>2561.33</v>
      </c>
      <c r="Q56" s="0" t="n">
        <v>4</v>
      </c>
      <c r="R56" s="89" t="n">
        <f aca="false">P56/3600</f>
        <v>0.711480555555556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63"/>
      <c r="B57" s="63"/>
      <c r="C57" s="63" t="n">
        <v>32</v>
      </c>
      <c r="D57" s="0" t="n">
        <v>424.9792</v>
      </c>
      <c r="E57" s="0" t="n">
        <v>33.6476</v>
      </c>
      <c r="F57" s="0" t="n">
        <v>38.913</v>
      </c>
      <c r="G57" s="0" t="n">
        <v>37.5</v>
      </c>
      <c r="H57" s="0" t="n">
        <v>2339.46</v>
      </c>
      <c r="I57" s="0" t="n">
        <v>3.62</v>
      </c>
      <c r="J57" s="89" t="n">
        <f aca="false">H57/3600</f>
        <v>0.64985</v>
      </c>
      <c r="L57" s="0" t="n">
        <v>424.984</v>
      </c>
      <c r="M57" s="0" t="n">
        <v>33.653</v>
      </c>
      <c r="N57" s="0" t="n">
        <v>38.8747</v>
      </c>
      <c r="O57" s="0" t="n">
        <v>37.5037</v>
      </c>
      <c r="P57" s="0" t="n">
        <v>2318.45</v>
      </c>
      <c r="Q57" s="0" t="n">
        <v>3.7</v>
      </c>
      <c r="R57" s="89" t="n">
        <f aca="false">P57/3600</f>
        <v>0.644013888888889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63"/>
      <c r="B58" s="73"/>
      <c r="C58" s="73" t="n">
        <v>37</v>
      </c>
      <c r="D58" s="0" t="n">
        <v>217.2936</v>
      </c>
      <c r="E58" s="0" t="n">
        <v>30.6838</v>
      </c>
      <c r="F58" s="0" t="n">
        <v>37.4325</v>
      </c>
      <c r="G58" s="0" t="n">
        <v>35.8471</v>
      </c>
      <c r="H58" s="0" t="n">
        <v>2081.89</v>
      </c>
      <c r="I58" s="0" t="n">
        <v>3.25</v>
      </c>
      <c r="J58" s="92" t="n">
        <f aca="false">H58/3600</f>
        <v>0.578302777777778</v>
      </c>
      <c r="L58" s="0" t="n">
        <v>217.1896</v>
      </c>
      <c r="M58" s="0" t="n">
        <v>30.6691</v>
      </c>
      <c r="N58" s="0" t="n">
        <v>37.4657</v>
      </c>
      <c r="O58" s="0" t="n">
        <v>35.8404</v>
      </c>
      <c r="P58" s="0" t="n">
        <v>2174.91</v>
      </c>
      <c r="Q58" s="0" t="n">
        <v>3.37</v>
      </c>
      <c r="R58" s="92" t="n">
        <f aca="false">P58/3600</f>
        <v>0.604141666666667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63"/>
      <c r="B59" s="51" t="s">
        <v>52</v>
      </c>
      <c r="C59" s="51" t="n">
        <v>22</v>
      </c>
      <c r="D59" s="0" t="n">
        <v>2163.9744</v>
      </c>
      <c r="E59" s="0" t="n">
        <v>38.4387</v>
      </c>
      <c r="F59" s="0" t="n">
        <v>42.6891</v>
      </c>
      <c r="G59" s="0" t="n">
        <v>43.7786</v>
      </c>
      <c r="H59" s="0" t="n">
        <v>3296.45</v>
      </c>
      <c r="I59" s="0" t="n">
        <v>6.66</v>
      </c>
      <c r="J59" s="87" t="n">
        <f aca="false">H59/3600</f>
        <v>0.915680555555556</v>
      </c>
      <c r="L59" s="0" t="n">
        <v>2164.432</v>
      </c>
      <c r="M59" s="0" t="n">
        <v>38.4364</v>
      </c>
      <c r="N59" s="0" t="n">
        <v>42.6804</v>
      </c>
      <c r="O59" s="0" t="n">
        <v>43.7608</v>
      </c>
      <c r="P59" s="0" t="n">
        <v>3390.63</v>
      </c>
      <c r="Q59" s="0" t="n">
        <v>7.23</v>
      </c>
      <c r="R59" s="87" t="n">
        <f aca="false">P59/3600</f>
        <v>0.941841666666667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3"/>
      <c r="B60" s="63"/>
      <c r="C60" s="63" t="n">
        <v>27</v>
      </c>
      <c r="D60" s="0" t="n">
        <v>756.5744</v>
      </c>
      <c r="E60" s="0" t="n">
        <v>34.6189</v>
      </c>
      <c r="F60" s="0" t="n">
        <v>40.7053</v>
      </c>
      <c r="G60" s="0" t="n">
        <v>41.6808</v>
      </c>
      <c r="H60" s="0" t="n">
        <v>2632.76</v>
      </c>
      <c r="I60" s="0" t="n">
        <v>4.64</v>
      </c>
      <c r="J60" s="89" t="n">
        <f aca="false">H60/3600</f>
        <v>0.731322222222222</v>
      </c>
      <c r="L60" s="0" t="n">
        <v>758.1952</v>
      </c>
      <c r="M60" s="0" t="n">
        <v>34.6113</v>
      </c>
      <c r="N60" s="0" t="n">
        <v>40.6938</v>
      </c>
      <c r="O60" s="0" t="n">
        <v>41.6679</v>
      </c>
      <c r="P60" s="0" t="n">
        <v>2760.75</v>
      </c>
      <c r="Q60" s="0" t="n">
        <v>4.93</v>
      </c>
      <c r="R60" s="89" t="n">
        <f aca="false">P60/3600</f>
        <v>0.766875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63"/>
      <c r="B61" s="63"/>
      <c r="C61" s="63" t="n">
        <v>32</v>
      </c>
      <c r="D61" s="0" t="n">
        <v>298.8352</v>
      </c>
      <c r="E61" s="0" t="n">
        <v>31.4234</v>
      </c>
      <c r="F61" s="0" t="n">
        <v>39.3844</v>
      </c>
      <c r="G61" s="0" t="n">
        <v>40.2507</v>
      </c>
      <c r="H61" s="0" t="n">
        <v>2330.48</v>
      </c>
      <c r="I61" s="0" t="n">
        <v>3.72</v>
      </c>
      <c r="J61" s="89" t="n">
        <f aca="false">H61/3600</f>
        <v>0.647355555555556</v>
      </c>
      <c r="L61" s="0" t="n">
        <v>298.3016</v>
      </c>
      <c r="M61" s="0" t="n">
        <v>31.4115</v>
      </c>
      <c r="N61" s="0" t="n">
        <v>39.391</v>
      </c>
      <c r="O61" s="0" t="n">
        <v>40.1789</v>
      </c>
      <c r="P61" s="0" t="n">
        <v>2284</v>
      </c>
      <c r="Q61" s="0" t="n">
        <v>3.58</v>
      </c>
      <c r="R61" s="89" t="n">
        <f aca="false">P61/3600</f>
        <v>0.634444444444445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63"/>
      <c r="B62" s="73"/>
      <c r="C62" s="73" t="n">
        <v>37</v>
      </c>
      <c r="D62" s="0" t="n">
        <v>130.0976</v>
      </c>
      <c r="E62" s="0" t="n">
        <v>28.4126</v>
      </c>
      <c r="F62" s="0" t="n">
        <v>38.4043</v>
      </c>
      <c r="G62" s="0" t="n">
        <v>39.2606</v>
      </c>
      <c r="H62" s="0" t="n">
        <v>2091.43</v>
      </c>
      <c r="I62" s="0" t="n">
        <v>3.6</v>
      </c>
      <c r="J62" s="92" t="n">
        <f aca="false">H62/3600</f>
        <v>0.580952777777778</v>
      </c>
      <c r="L62" s="0" t="n">
        <v>130.2368</v>
      </c>
      <c r="M62" s="0" t="n">
        <v>28.4117</v>
      </c>
      <c r="N62" s="0" t="n">
        <v>38.3479</v>
      </c>
      <c r="O62" s="0" t="n">
        <v>39.1413</v>
      </c>
      <c r="P62" s="0" t="n">
        <v>2126.91</v>
      </c>
      <c r="Q62" s="0" t="n">
        <v>4.27</v>
      </c>
      <c r="R62" s="92" t="n">
        <f aca="false">P62/3600</f>
        <v>0.590808333333333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63"/>
      <c r="B63" s="51" t="s">
        <v>49</v>
      </c>
      <c r="C63" s="51" t="n">
        <v>22</v>
      </c>
      <c r="D63" s="0" t="n">
        <v>1904.3136</v>
      </c>
      <c r="E63" s="0" t="n">
        <v>38.1626</v>
      </c>
      <c r="F63" s="0" t="n">
        <v>40.7998</v>
      </c>
      <c r="G63" s="0" t="n">
        <v>41.5149</v>
      </c>
      <c r="H63" s="0" t="n">
        <v>2765.46</v>
      </c>
      <c r="I63" s="0" t="n">
        <v>5.52</v>
      </c>
      <c r="J63" s="87" t="n">
        <f aca="false">H63/3600</f>
        <v>0.768183333333333</v>
      </c>
      <c r="L63" s="0" t="n">
        <v>1904.2536</v>
      </c>
      <c r="M63" s="0" t="n">
        <v>38.159</v>
      </c>
      <c r="N63" s="0" t="n">
        <v>40.7835</v>
      </c>
      <c r="O63" s="0" t="n">
        <v>41.501</v>
      </c>
      <c r="P63" s="0" t="n">
        <v>2772.46</v>
      </c>
      <c r="Q63" s="0" t="n">
        <v>5.25</v>
      </c>
      <c r="R63" s="87" t="n">
        <f aca="false">P63/3600</f>
        <v>0.770127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3"/>
      <c r="B64" s="63"/>
      <c r="C64" s="63" t="n">
        <v>27</v>
      </c>
      <c r="D64" s="0" t="n">
        <v>815.656</v>
      </c>
      <c r="E64" s="0" t="n">
        <v>34.3699</v>
      </c>
      <c r="F64" s="0" t="n">
        <v>38.0537</v>
      </c>
      <c r="G64" s="0" t="n">
        <v>38.6243</v>
      </c>
      <c r="H64" s="0" t="n">
        <v>2396.19</v>
      </c>
      <c r="I64" s="0" t="n">
        <v>4.19</v>
      </c>
      <c r="J64" s="89" t="n">
        <f aca="false">H64/3600</f>
        <v>0.665608333333333</v>
      </c>
      <c r="L64" s="0" t="n">
        <v>816.4312</v>
      </c>
      <c r="M64" s="0" t="n">
        <v>34.3676</v>
      </c>
      <c r="N64" s="0" t="n">
        <v>38.0524</v>
      </c>
      <c r="O64" s="0" t="n">
        <v>38.5968</v>
      </c>
      <c r="P64" s="0" t="n">
        <v>2348.47</v>
      </c>
      <c r="Q64" s="0" t="n">
        <v>4.2</v>
      </c>
      <c r="R64" s="89" t="n">
        <f aca="false">P64/3600</f>
        <v>0.652352777777778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63"/>
      <c r="B65" s="63"/>
      <c r="C65" s="63" t="n">
        <v>32</v>
      </c>
      <c r="D65" s="0" t="n">
        <v>354.0024</v>
      </c>
      <c r="E65" s="0" t="n">
        <v>30.8989</v>
      </c>
      <c r="F65" s="0" t="n">
        <v>36.023</v>
      </c>
      <c r="G65" s="0" t="n">
        <v>36.5912</v>
      </c>
      <c r="H65" s="0" t="n">
        <v>2014.46</v>
      </c>
      <c r="I65" s="0" t="n">
        <v>3.66</v>
      </c>
      <c r="J65" s="89" t="n">
        <f aca="false">H65/3600</f>
        <v>0.559572222222222</v>
      </c>
      <c r="L65" s="0" t="n">
        <v>353.6616</v>
      </c>
      <c r="M65" s="0" t="n">
        <v>30.8957</v>
      </c>
      <c r="N65" s="0" t="n">
        <v>35.9838</v>
      </c>
      <c r="O65" s="0" t="n">
        <v>36.5867</v>
      </c>
      <c r="P65" s="0" t="n">
        <v>1999.5</v>
      </c>
      <c r="Q65" s="0" t="n">
        <v>3.15</v>
      </c>
      <c r="R65" s="89" t="n">
        <f aca="false">P65/3600</f>
        <v>0.555416666666667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63"/>
      <c r="B66" s="73"/>
      <c r="C66" s="73" t="n">
        <v>37</v>
      </c>
      <c r="D66" s="0" t="n">
        <v>153.564</v>
      </c>
      <c r="E66" s="0" t="n">
        <v>27.8427</v>
      </c>
      <c r="F66" s="0" t="n">
        <v>34.6136</v>
      </c>
      <c r="G66" s="0" t="n">
        <v>35.2311</v>
      </c>
      <c r="H66" s="0" t="n">
        <v>1745.31</v>
      </c>
      <c r="I66" s="0" t="n">
        <v>2.76</v>
      </c>
      <c r="J66" s="92" t="n">
        <f aca="false">H66/3600</f>
        <v>0.484808333333333</v>
      </c>
      <c r="L66" s="0" t="n">
        <v>154.0216</v>
      </c>
      <c r="M66" s="0" t="n">
        <v>27.8441</v>
      </c>
      <c r="N66" s="0" t="n">
        <v>34.5833</v>
      </c>
      <c r="O66" s="0" t="n">
        <v>35.2241</v>
      </c>
      <c r="P66" s="0" t="n">
        <v>1711.87</v>
      </c>
      <c r="Q66" s="0" t="n">
        <v>2.57</v>
      </c>
      <c r="R66" s="92" t="n">
        <f aca="false">P66/3600</f>
        <v>0.475519444444444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63"/>
      <c r="B67" s="51" t="s">
        <v>67</v>
      </c>
      <c r="C67" s="51" t="n">
        <v>22</v>
      </c>
      <c r="D67" s="0" t="n">
        <v>1335.8976</v>
      </c>
      <c r="E67" s="0" t="n">
        <v>40.0656</v>
      </c>
      <c r="F67" s="0" t="n">
        <v>41.2978</v>
      </c>
      <c r="G67" s="0" t="n">
        <v>42.3793</v>
      </c>
      <c r="H67" s="0" t="n">
        <v>2103.9</v>
      </c>
      <c r="I67" s="0" t="n">
        <v>3.76</v>
      </c>
      <c r="J67" s="87" t="n">
        <f aca="false">H67/3600</f>
        <v>0.584416666666667</v>
      </c>
      <c r="L67" s="0" t="n">
        <v>1335.6344</v>
      </c>
      <c r="M67" s="0" t="n">
        <v>40.0666</v>
      </c>
      <c r="N67" s="0" t="n">
        <v>41.289</v>
      </c>
      <c r="O67" s="0" t="n">
        <v>42.3611</v>
      </c>
      <c r="P67" s="0" t="n">
        <v>2321.84</v>
      </c>
      <c r="Q67" s="0" t="n">
        <v>4.33</v>
      </c>
      <c r="R67" s="87" t="n">
        <f aca="false">P67/3600</f>
        <v>0.644955555555556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3"/>
      <c r="B68" s="63"/>
      <c r="C68" s="63" t="n">
        <v>27</v>
      </c>
      <c r="D68" s="0" t="n">
        <v>639.056</v>
      </c>
      <c r="E68" s="0" t="n">
        <v>35.9342</v>
      </c>
      <c r="F68" s="0" t="n">
        <v>38.4097</v>
      </c>
      <c r="G68" s="0" t="n">
        <v>39.631</v>
      </c>
      <c r="H68" s="0" t="n">
        <v>1794.24</v>
      </c>
      <c r="I68" s="0" t="n">
        <v>2.96</v>
      </c>
      <c r="J68" s="89" t="n">
        <f aca="false">H68/3600</f>
        <v>0.4984</v>
      </c>
      <c r="L68" s="0" t="n">
        <v>639.8112</v>
      </c>
      <c r="M68" s="0" t="n">
        <v>35.9394</v>
      </c>
      <c r="N68" s="0" t="n">
        <v>38.4009</v>
      </c>
      <c r="O68" s="0" t="n">
        <v>39.6023</v>
      </c>
      <c r="P68" s="0" t="n">
        <v>2267.63</v>
      </c>
      <c r="Q68" s="0" t="n">
        <v>3.65</v>
      </c>
      <c r="R68" s="89" t="n">
        <f aca="false">P68/3600</f>
        <v>0.629897222222222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63"/>
      <c r="B69" s="63"/>
      <c r="C69" s="63" t="n">
        <v>32</v>
      </c>
      <c r="D69" s="0" t="n">
        <v>303.6056</v>
      </c>
      <c r="E69" s="0" t="n">
        <v>32.2877</v>
      </c>
      <c r="F69" s="0" t="n">
        <v>36.4094</v>
      </c>
      <c r="G69" s="0" t="n">
        <v>37.5178</v>
      </c>
      <c r="H69" s="0" t="n">
        <v>1616.9</v>
      </c>
      <c r="I69" s="0" t="n">
        <v>2.45</v>
      </c>
      <c r="J69" s="89" t="n">
        <f aca="false">H69/3600</f>
        <v>0.449138888888889</v>
      </c>
      <c r="L69" s="0" t="n">
        <v>303.2256</v>
      </c>
      <c r="M69" s="0" t="n">
        <v>32.2848</v>
      </c>
      <c r="N69" s="0" t="n">
        <v>36.3758</v>
      </c>
      <c r="O69" s="0" t="n">
        <v>37.5463</v>
      </c>
      <c r="P69" s="0" t="n">
        <v>1865.24</v>
      </c>
      <c r="Q69" s="0" t="n">
        <v>2.94</v>
      </c>
      <c r="R69" s="89" t="n">
        <f aca="false">P69/3600</f>
        <v>0.518122222222222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7.8664</v>
      </c>
      <c r="E70" s="0" t="n">
        <v>29.396</v>
      </c>
      <c r="F70" s="0" t="n">
        <v>34.9917</v>
      </c>
      <c r="G70" s="0" t="n">
        <v>36.0418</v>
      </c>
      <c r="H70" s="0" t="n">
        <v>1412.96</v>
      </c>
      <c r="I70" s="0" t="n">
        <v>2.51</v>
      </c>
      <c r="J70" s="92" t="n">
        <f aca="false">H70/3600</f>
        <v>0.392488888888889</v>
      </c>
      <c r="L70" s="0" t="n">
        <v>147.1456</v>
      </c>
      <c r="M70" s="0" t="n">
        <v>29.3882</v>
      </c>
      <c r="N70" s="0" t="n">
        <v>34.9628</v>
      </c>
      <c r="O70" s="0" t="n">
        <v>36.0231</v>
      </c>
      <c r="P70" s="0" t="n">
        <v>1388.31</v>
      </c>
      <c r="Q70" s="0" t="n">
        <v>2.03</v>
      </c>
      <c r="R70" s="92" t="n">
        <f aca="false">P70/3600</f>
        <v>0.385641666666667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51" t="s">
        <v>86</v>
      </c>
      <c r="B71" s="51" t="s">
        <v>71</v>
      </c>
      <c r="C71" s="51" t="n">
        <v>22</v>
      </c>
      <c r="D71" s="0" t="n">
        <v>2190.8312</v>
      </c>
      <c r="E71" s="0" t="n">
        <v>42.8577</v>
      </c>
      <c r="F71" s="0" t="n">
        <v>46.7338</v>
      </c>
      <c r="G71" s="0" t="n">
        <v>47.9228</v>
      </c>
      <c r="H71" s="0" t="n">
        <v>19054.43</v>
      </c>
      <c r="I71" s="0" t="n">
        <v>24.13</v>
      </c>
      <c r="J71" s="87" t="n">
        <f aca="false">H71/3600</f>
        <v>5.29289722222222</v>
      </c>
      <c r="L71" s="0" t="n">
        <v>2188.4688</v>
      </c>
      <c r="M71" s="0" t="n">
        <v>42.8577</v>
      </c>
      <c r="N71" s="0" t="n">
        <v>46.72</v>
      </c>
      <c r="O71" s="0" t="n">
        <v>47.9323</v>
      </c>
      <c r="P71" s="0" t="n">
        <v>23545.12</v>
      </c>
      <c r="Q71" s="0" t="n">
        <v>31.99</v>
      </c>
      <c r="R71" s="87" t="n">
        <f aca="false">P71/3600</f>
        <v>6.54031111111111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3" t="s">
        <v>87</v>
      </c>
      <c r="B72" s="63"/>
      <c r="C72" s="63" t="n">
        <v>27</v>
      </c>
      <c r="D72" s="0" t="n">
        <v>869.0432</v>
      </c>
      <c r="E72" s="0" t="n">
        <v>40.5397</v>
      </c>
      <c r="F72" s="0" t="n">
        <v>44.5614</v>
      </c>
      <c r="G72" s="0" t="n">
        <v>45.7677</v>
      </c>
      <c r="H72" s="0" t="n">
        <v>16514.71</v>
      </c>
      <c r="I72" s="0" t="n">
        <v>17.81</v>
      </c>
      <c r="J72" s="89" t="n">
        <f aca="false">H72/3600</f>
        <v>4.58741944444444</v>
      </c>
      <c r="L72" s="0" t="n">
        <v>868.6752</v>
      </c>
      <c r="M72" s="0" t="n">
        <v>40.527</v>
      </c>
      <c r="N72" s="0" t="n">
        <v>44.5381</v>
      </c>
      <c r="O72" s="0" t="n">
        <v>45.7571</v>
      </c>
      <c r="P72" s="0" t="n">
        <v>17600.09</v>
      </c>
      <c r="Q72" s="0" t="n">
        <v>20.71</v>
      </c>
      <c r="R72" s="89" t="n">
        <f aca="false">P72/3600</f>
        <v>4.88891388888889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63"/>
      <c r="B73" s="63"/>
      <c r="C73" s="63" t="n">
        <v>32</v>
      </c>
      <c r="D73" s="0" t="n">
        <v>434.7688</v>
      </c>
      <c r="E73" s="0" t="n">
        <v>37.8468</v>
      </c>
      <c r="F73" s="0" t="n">
        <v>42.6915</v>
      </c>
      <c r="G73" s="0" t="n">
        <v>43.8745</v>
      </c>
      <c r="H73" s="0" t="n">
        <v>16245.88</v>
      </c>
      <c r="I73" s="0" t="n">
        <v>16.97</v>
      </c>
      <c r="J73" s="89" t="n">
        <f aca="false">H73/3600</f>
        <v>4.51274444444444</v>
      </c>
      <c r="L73" s="0" t="n">
        <v>433.7632</v>
      </c>
      <c r="M73" s="0" t="n">
        <v>37.8344</v>
      </c>
      <c r="N73" s="0" t="n">
        <v>42.6669</v>
      </c>
      <c r="O73" s="0" t="n">
        <v>43.8638</v>
      </c>
      <c r="P73" s="0" t="n">
        <v>18975.16</v>
      </c>
      <c r="Q73" s="0" t="n">
        <v>19.95</v>
      </c>
      <c r="R73" s="89" t="n">
        <f aca="false">P73/3600</f>
        <v>5.27087777777778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63"/>
      <c r="B74" s="73"/>
      <c r="C74" s="73" t="n">
        <v>37</v>
      </c>
      <c r="D74" s="0" t="n">
        <v>230.7728</v>
      </c>
      <c r="E74" s="0" t="n">
        <v>34.8648</v>
      </c>
      <c r="F74" s="0" t="n">
        <v>41.4183</v>
      </c>
      <c r="G74" s="0" t="n">
        <v>42.4781</v>
      </c>
      <c r="H74" s="0" t="n">
        <v>16549.36</v>
      </c>
      <c r="I74" s="0" t="n">
        <v>16.98</v>
      </c>
      <c r="J74" s="92" t="n">
        <f aca="false">H74/3600</f>
        <v>4.59704444444444</v>
      </c>
      <c r="L74" s="0" t="n">
        <v>230.88</v>
      </c>
      <c r="M74" s="0" t="n">
        <v>34.8569</v>
      </c>
      <c r="N74" s="0" t="n">
        <v>41.4379</v>
      </c>
      <c r="O74" s="0" t="n">
        <v>42.4348</v>
      </c>
      <c r="P74" s="0" t="n">
        <v>17022.03</v>
      </c>
      <c r="Q74" s="0" t="n">
        <v>16.92</v>
      </c>
      <c r="R74" s="92" t="n">
        <f aca="false">P74/3600</f>
        <v>4.72834166666667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63"/>
      <c r="B75" s="51" t="s">
        <v>72</v>
      </c>
      <c r="C75" s="51" t="n">
        <v>22</v>
      </c>
      <c r="D75" s="0" t="n">
        <v>1482.7168</v>
      </c>
      <c r="E75" s="0" t="n">
        <v>43.1969</v>
      </c>
      <c r="F75" s="0" t="n">
        <v>48.3102</v>
      </c>
      <c r="G75" s="0" t="n">
        <v>48.9503</v>
      </c>
      <c r="H75" s="0" t="n">
        <v>18254.12</v>
      </c>
      <c r="I75" s="0" t="n">
        <v>22.58</v>
      </c>
      <c r="J75" s="87" t="n">
        <f aca="false">H75/3600</f>
        <v>5.07058888888889</v>
      </c>
      <c r="L75" s="0" t="n">
        <v>1481.9288</v>
      </c>
      <c r="M75" s="0" t="n">
        <v>43.1949</v>
      </c>
      <c r="N75" s="0" t="n">
        <v>48.2843</v>
      </c>
      <c r="O75" s="0" t="n">
        <v>48.9445</v>
      </c>
      <c r="P75" s="0" t="n">
        <v>21245.36</v>
      </c>
      <c r="Q75" s="0" t="n">
        <v>28.14</v>
      </c>
      <c r="R75" s="87" t="n">
        <f aca="false">P75/3600</f>
        <v>5.90148888888889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3"/>
      <c r="B76" s="63"/>
      <c r="C76" s="63" t="n">
        <v>27</v>
      </c>
      <c r="D76" s="0" t="n">
        <v>415.4576</v>
      </c>
      <c r="E76" s="0" t="n">
        <v>41.3959</v>
      </c>
      <c r="F76" s="0" t="n">
        <v>46.506</v>
      </c>
      <c r="G76" s="0" t="n">
        <v>47.0949</v>
      </c>
      <c r="H76" s="0" t="n">
        <v>17378.7</v>
      </c>
      <c r="I76" s="0" t="n">
        <v>21.55</v>
      </c>
      <c r="J76" s="89" t="n">
        <f aca="false">H76/3600</f>
        <v>4.82741666666667</v>
      </c>
      <c r="L76" s="0" t="n">
        <v>414.476</v>
      </c>
      <c r="M76" s="0" t="n">
        <v>41.3915</v>
      </c>
      <c r="N76" s="0" t="n">
        <v>46.5159</v>
      </c>
      <c r="O76" s="0" t="n">
        <v>47.0771</v>
      </c>
      <c r="P76" s="0" t="n">
        <v>19109.16</v>
      </c>
      <c r="Q76" s="0" t="n">
        <v>22.86</v>
      </c>
      <c r="R76" s="89" t="n">
        <f aca="false">P76/3600</f>
        <v>5.3081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63"/>
      <c r="B77" s="63"/>
      <c r="C77" s="63" t="n">
        <v>32</v>
      </c>
      <c r="D77" s="0" t="n">
        <v>192.176</v>
      </c>
      <c r="E77" s="0" t="n">
        <v>39.2449</v>
      </c>
      <c r="F77" s="0" t="n">
        <v>44.8691</v>
      </c>
      <c r="G77" s="0" t="n">
        <v>45.3166</v>
      </c>
      <c r="H77" s="0" t="n">
        <v>16408.5</v>
      </c>
      <c r="I77" s="0" t="n">
        <v>19.75</v>
      </c>
      <c r="J77" s="89" t="n">
        <f aca="false">H77/3600</f>
        <v>4.55791666666667</v>
      </c>
      <c r="L77" s="0" t="n">
        <v>191.5424</v>
      </c>
      <c r="M77" s="0" t="n">
        <v>39.2289</v>
      </c>
      <c r="N77" s="0" t="n">
        <v>44.8301</v>
      </c>
      <c r="O77" s="0" t="n">
        <v>45.3052</v>
      </c>
      <c r="P77" s="0" t="n">
        <v>18812.32</v>
      </c>
      <c r="Q77" s="0" t="n">
        <v>22.97</v>
      </c>
      <c r="R77" s="89" t="n">
        <f aca="false">P77/3600</f>
        <v>5.22564444444445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63"/>
      <c r="B78" s="73"/>
      <c r="C78" s="73" t="n">
        <v>37</v>
      </c>
      <c r="D78" s="0" t="n">
        <v>104.7984</v>
      </c>
      <c r="E78" s="0" t="n">
        <v>36.7591</v>
      </c>
      <c r="F78" s="0" t="n">
        <v>43.5059</v>
      </c>
      <c r="G78" s="0" t="n">
        <v>43.8572</v>
      </c>
      <c r="H78" s="0" t="n">
        <v>15477.44</v>
      </c>
      <c r="I78" s="0" t="n">
        <v>16.55</v>
      </c>
      <c r="J78" s="92" t="n">
        <f aca="false">H78/3600</f>
        <v>4.29928888888889</v>
      </c>
      <c r="L78" s="0" t="n">
        <v>104.592</v>
      </c>
      <c r="M78" s="0" t="n">
        <v>36.7244</v>
      </c>
      <c r="N78" s="0" t="n">
        <v>43.4557</v>
      </c>
      <c r="O78" s="0" t="n">
        <v>43.748</v>
      </c>
      <c r="P78" s="0" t="n">
        <v>18179.08</v>
      </c>
      <c r="Q78" s="0" t="n">
        <v>19.44</v>
      </c>
      <c r="R78" s="92" t="n">
        <f aca="false">P78/3600</f>
        <v>5.04974444444445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63"/>
      <c r="B79" s="51" t="s">
        <v>73</v>
      </c>
      <c r="C79" s="51" t="n">
        <v>22</v>
      </c>
      <c r="D79" s="0" t="n">
        <v>1955.32</v>
      </c>
      <c r="E79" s="0" t="n">
        <v>43.495</v>
      </c>
      <c r="F79" s="0" t="n">
        <v>47.4118</v>
      </c>
      <c r="G79" s="0" t="n">
        <v>48.3353</v>
      </c>
      <c r="H79" s="0" t="n">
        <v>20229.73</v>
      </c>
      <c r="I79" s="0" t="n">
        <v>27.15</v>
      </c>
      <c r="J79" s="87" t="n">
        <f aca="false">H79/3600</f>
        <v>5.61936944444445</v>
      </c>
      <c r="L79" s="0" t="n">
        <v>1954.8664</v>
      </c>
      <c r="M79" s="0" t="n">
        <v>43.4913</v>
      </c>
      <c r="N79" s="0" t="n">
        <v>47.4152</v>
      </c>
      <c r="O79" s="0" t="n">
        <v>48.3271</v>
      </c>
      <c r="P79" s="0" t="n">
        <v>22719.27</v>
      </c>
      <c r="Q79" s="0" t="n">
        <v>29.81</v>
      </c>
      <c r="R79" s="87" t="n">
        <f aca="false">P79/3600</f>
        <v>6.31090833333333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3"/>
      <c r="B80" s="63"/>
      <c r="C80" s="63" t="n">
        <v>27</v>
      </c>
      <c r="D80" s="0" t="n">
        <v>696.2368</v>
      </c>
      <c r="E80" s="0" t="n">
        <v>41.3354</v>
      </c>
      <c r="F80" s="0" t="n">
        <v>45.4338</v>
      </c>
      <c r="G80" s="0" t="n">
        <v>46.2462</v>
      </c>
      <c r="H80" s="0" t="n">
        <v>17396.58</v>
      </c>
      <c r="I80" s="0" t="n">
        <v>20.17</v>
      </c>
      <c r="J80" s="89" t="n">
        <f aca="false">H80/3600</f>
        <v>4.83238333333333</v>
      </c>
      <c r="L80" s="0" t="n">
        <v>696.4064</v>
      </c>
      <c r="M80" s="0" t="n">
        <v>41.3336</v>
      </c>
      <c r="N80" s="0" t="n">
        <v>45.4279</v>
      </c>
      <c r="O80" s="0" t="n">
        <v>46.2814</v>
      </c>
      <c r="P80" s="0" t="n">
        <v>20724.48</v>
      </c>
      <c r="Q80" s="0" t="n">
        <v>25.52</v>
      </c>
      <c r="R80" s="89" t="n">
        <f aca="false">P80/3600</f>
        <v>5.7568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63"/>
      <c r="B81" s="63"/>
      <c r="C81" s="63" t="n">
        <v>32</v>
      </c>
      <c r="D81" s="0" t="n">
        <v>322.9024</v>
      </c>
      <c r="E81" s="0" t="n">
        <v>38.914</v>
      </c>
      <c r="F81" s="0" t="n">
        <v>43.6195</v>
      </c>
      <c r="G81" s="0" t="n">
        <v>44.5811</v>
      </c>
      <c r="H81" s="0" t="n">
        <v>18313.67</v>
      </c>
      <c r="I81" s="0" t="n">
        <v>23.48</v>
      </c>
      <c r="J81" s="89" t="n">
        <f aca="false">H81/3600</f>
        <v>5.08713055555556</v>
      </c>
      <c r="L81" s="0" t="n">
        <v>321.9736</v>
      </c>
      <c r="M81" s="0" t="n">
        <v>38.9121</v>
      </c>
      <c r="N81" s="0" t="n">
        <v>43.6396</v>
      </c>
      <c r="O81" s="0" t="n">
        <v>44.5802</v>
      </c>
      <c r="P81" s="0" t="n">
        <v>17273.16</v>
      </c>
      <c r="Q81" s="0" t="n">
        <v>20.6</v>
      </c>
      <c r="R81" s="89" t="n">
        <f aca="false">P81/3600</f>
        <v>4.7981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70.3896</v>
      </c>
      <c r="E82" s="0" t="n">
        <v>36.185</v>
      </c>
      <c r="F82" s="0" t="n">
        <v>42.3154</v>
      </c>
      <c r="G82" s="0" t="n">
        <v>43.1574</v>
      </c>
      <c r="H82" s="0" t="n">
        <v>16237.05</v>
      </c>
      <c r="I82" s="0" t="n">
        <v>17.36</v>
      </c>
      <c r="J82" s="92" t="n">
        <f aca="false">H82/3600</f>
        <v>4.51029166666667</v>
      </c>
      <c r="L82" s="0" t="n">
        <v>170.2824</v>
      </c>
      <c r="M82" s="0" t="n">
        <v>36.1912</v>
      </c>
      <c r="N82" s="0" t="n">
        <v>42.2581</v>
      </c>
      <c r="O82" s="0" t="n">
        <v>43.1134</v>
      </c>
      <c r="P82" s="0" t="n">
        <v>16630.86</v>
      </c>
      <c r="Q82" s="0" t="n">
        <v>18.38</v>
      </c>
      <c r="R82" s="92" t="n">
        <f aca="false">P82/3600</f>
        <v>4.61968333333333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51" t="s">
        <v>88</v>
      </c>
      <c r="B83" s="51" t="s">
        <v>44</v>
      </c>
      <c r="C83" s="51" t="n">
        <v>22</v>
      </c>
      <c r="D83" s="0" t="n">
        <v>3797.9984</v>
      </c>
      <c r="E83" s="0" t="n">
        <v>40.5542</v>
      </c>
      <c r="F83" s="0" t="n">
        <v>42.8245</v>
      </c>
      <c r="G83" s="0" t="n">
        <v>43.4099</v>
      </c>
      <c r="H83" s="0" t="n">
        <v>10452.37</v>
      </c>
      <c r="I83" s="0" t="n">
        <v>15.8</v>
      </c>
      <c r="J83" s="87" t="n">
        <f aca="false">H83/3600</f>
        <v>2.90343611111111</v>
      </c>
      <c r="L83" s="0" t="n">
        <v>3800.312</v>
      </c>
      <c r="M83" s="0" t="n">
        <v>40.5531</v>
      </c>
      <c r="N83" s="0" t="n">
        <v>42.79</v>
      </c>
      <c r="O83" s="0" t="n">
        <v>43.3599</v>
      </c>
      <c r="P83" s="0" t="n">
        <v>12488.88</v>
      </c>
      <c r="Q83" s="0" t="n">
        <v>21.19</v>
      </c>
      <c r="R83" s="87" t="n">
        <f aca="false">P83/3600</f>
        <v>3.469133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811.0352</v>
      </c>
      <c r="E84" s="0" t="n">
        <v>37.2462</v>
      </c>
      <c r="F84" s="0" t="n">
        <v>39.952</v>
      </c>
      <c r="G84" s="0" t="n">
        <v>40.289</v>
      </c>
      <c r="H84" s="0" t="n">
        <v>8876.11</v>
      </c>
      <c r="I84" s="0" t="n">
        <v>12.29</v>
      </c>
      <c r="J84" s="89" t="n">
        <f aca="false">H84/3600</f>
        <v>2.46558611111111</v>
      </c>
      <c r="L84" s="0" t="n">
        <v>1810.764</v>
      </c>
      <c r="M84" s="0" t="n">
        <v>37.2416</v>
      </c>
      <c r="N84" s="0" t="n">
        <v>39.9197</v>
      </c>
      <c r="O84" s="0" t="n">
        <v>40.2351</v>
      </c>
      <c r="P84" s="0" t="n">
        <v>10653.2</v>
      </c>
      <c r="Q84" s="0" t="n">
        <v>15.84</v>
      </c>
      <c r="R84" s="89" t="n">
        <f aca="false">P84/3600</f>
        <v>2.95922222222222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86.6296</v>
      </c>
      <c r="E85" s="0" t="n">
        <v>34.2574</v>
      </c>
      <c r="F85" s="0" t="n">
        <v>37.5659</v>
      </c>
      <c r="G85" s="0" t="n">
        <v>37.845</v>
      </c>
      <c r="H85" s="0" t="n">
        <v>8579.23</v>
      </c>
      <c r="I85" s="0" t="n">
        <v>12.29</v>
      </c>
      <c r="J85" s="89" t="n">
        <f aca="false">H85/3600</f>
        <v>2.38311944444444</v>
      </c>
      <c r="L85" s="0" t="n">
        <v>885.9352</v>
      </c>
      <c r="M85" s="0" t="n">
        <v>34.2507</v>
      </c>
      <c r="N85" s="0" t="n">
        <v>37.5201</v>
      </c>
      <c r="O85" s="0" t="n">
        <v>37.7859</v>
      </c>
      <c r="P85" s="0" t="n">
        <v>9718.49</v>
      </c>
      <c r="Q85" s="0" t="n">
        <v>13.56</v>
      </c>
      <c r="R85" s="89" t="n">
        <f aca="false">P85/3600</f>
        <v>2.69958055555556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63"/>
      <c r="B86" s="73"/>
      <c r="C86" s="73" t="n">
        <v>37</v>
      </c>
      <c r="D86" s="0" t="n">
        <v>465.1288</v>
      </c>
      <c r="E86" s="0" t="n">
        <v>31.5758</v>
      </c>
      <c r="F86" s="0" t="n">
        <v>35.9714</v>
      </c>
      <c r="G86" s="0" t="n">
        <v>36.1335</v>
      </c>
      <c r="H86" s="0" t="n">
        <v>7388.25</v>
      </c>
      <c r="I86" s="0" t="n">
        <v>9.33</v>
      </c>
      <c r="J86" s="92" t="n">
        <f aca="false">H86/3600</f>
        <v>2.05229166666667</v>
      </c>
      <c r="L86" s="0" t="n">
        <v>465.344</v>
      </c>
      <c r="M86" s="0" t="n">
        <v>31.5543</v>
      </c>
      <c r="N86" s="0" t="n">
        <v>35.915</v>
      </c>
      <c r="O86" s="0" t="n">
        <v>36.0976</v>
      </c>
      <c r="P86" s="0" t="n">
        <v>8470.93</v>
      </c>
      <c r="Q86" s="0" t="n">
        <v>10.93</v>
      </c>
      <c r="R86" s="92" t="n">
        <f aca="false">P86/3600</f>
        <v>2.35303611111111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63"/>
      <c r="B87" s="51" t="s">
        <v>60</v>
      </c>
      <c r="C87" s="51" t="n">
        <v>22</v>
      </c>
      <c r="D87" s="0" t="n">
        <v>5690.2843</v>
      </c>
      <c r="E87" s="0" t="n">
        <v>43.0813</v>
      </c>
      <c r="F87" s="0" t="n">
        <v>45.6594</v>
      </c>
      <c r="G87" s="0" t="n">
        <v>45.9359</v>
      </c>
      <c r="H87" s="0" t="n">
        <v>24393.25</v>
      </c>
      <c r="I87" s="0" t="n">
        <v>33.24</v>
      </c>
      <c r="J87" s="87" t="n">
        <f aca="false">H87/3600</f>
        <v>6.77590277777778</v>
      </c>
      <c r="L87" s="0" t="n">
        <v>5689.2187</v>
      </c>
      <c r="M87" s="0" t="n">
        <v>43.0754</v>
      </c>
      <c r="N87" s="0" t="n">
        <v>45.6481</v>
      </c>
      <c r="O87" s="0" t="n">
        <v>45.8948</v>
      </c>
      <c r="P87" s="0" t="n">
        <v>26962.04</v>
      </c>
      <c r="Q87" s="0" t="n">
        <v>36.02</v>
      </c>
      <c r="R87" s="87" t="n">
        <f aca="false">P87/3600</f>
        <v>7.48945555555556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33.7885</v>
      </c>
      <c r="E88" s="0" t="n">
        <v>38.9919</v>
      </c>
      <c r="F88" s="0" t="n">
        <v>42.7034</v>
      </c>
      <c r="G88" s="0" t="n">
        <v>42.8293</v>
      </c>
      <c r="H88" s="0" t="n">
        <v>20848.85</v>
      </c>
      <c r="I88" s="0" t="n">
        <v>25.85</v>
      </c>
      <c r="J88" s="89" t="n">
        <f aca="false">H88/3600</f>
        <v>5.79134722222222</v>
      </c>
      <c r="L88" s="0" t="n">
        <v>2834.4283</v>
      </c>
      <c r="M88" s="0" t="n">
        <v>38.9814</v>
      </c>
      <c r="N88" s="0" t="n">
        <v>42.6824</v>
      </c>
      <c r="O88" s="0" t="n">
        <v>42.7845</v>
      </c>
      <c r="P88" s="0" t="n">
        <v>20690.52</v>
      </c>
      <c r="Q88" s="0" t="n">
        <v>27.21</v>
      </c>
      <c r="R88" s="89" t="n">
        <f aca="false">P88/3600</f>
        <v>5.74736666666667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50.7834</v>
      </c>
      <c r="E89" s="0" t="n">
        <v>35.1833</v>
      </c>
      <c r="F89" s="0" t="n">
        <v>40.4728</v>
      </c>
      <c r="G89" s="0" t="n">
        <v>40.2197</v>
      </c>
      <c r="H89" s="0" t="n">
        <v>16572.56</v>
      </c>
      <c r="I89" s="0" t="n">
        <v>20.31</v>
      </c>
      <c r="J89" s="89" t="n">
        <f aca="false">H89/3600</f>
        <v>4.60348888888889</v>
      </c>
      <c r="L89" s="0" t="n">
        <v>1351.0157</v>
      </c>
      <c r="M89" s="0" t="n">
        <v>35.1694</v>
      </c>
      <c r="N89" s="0" t="n">
        <v>40.4466</v>
      </c>
      <c r="O89" s="0" t="n">
        <v>40.1405</v>
      </c>
      <c r="P89" s="0" t="n">
        <v>16957.42</v>
      </c>
      <c r="Q89" s="0" t="n">
        <v>21.5</v>
      </c>
      <c r="R89" s="89" t="n">
        <f aca="false">P89/3600</f>
        <v>4.71039444444444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63"/>
      <c r="B90" s="73"/>
      <c r="C90" s="73" t="n">
        <v>37</v>
      </c>
      <c r="D90" s="0" t="n">
        <v>617.0011</v>
      </c>
      <c r="E90" s="0" t="n">
        <v>31.8727</v>
      </c>
      <c r="F90" s="0" t="n">
        <v>38.9071</v>
      </c>
      <c r="G90" s="0" t="n">
        <v>38.1633</v>
      </c>
      <c r="H90" s="0" t="n">
        <v>15544.49</v>
      </c>
      <c r="I90" s="0" t="n">
        <v>18.53</v>
      </c>
      <c r="J90" s="92" t="n">
        <f aca="false">H90/3600</f>
        <v>4.31791388888889</v>
      </c>
      <c r="L90" s="0" t="n">
        <v>616.2058</v>
      </c>
      <c r="M90" s="0" t="n">
        <v>31.8519</v>
      </c>
      <c r="N90" s="0" t="n">
        <v>38.9161</v>
      </c>
      <c r="O90" s="0" t="n">
        <v>38.1282</v>
      </c>
      <c r="P90" s="0" t="n">
        <v>18095.3</v>
      </c>
      <c r="Q90" s="0" t="n">
        <v>24.7</v>
      </c>
      <c r="R90" s="92" t="n">
        <f aca="false">P90/3600</f>
        <v>5.02647222222222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63"/>
      <c r="B91" s="51" t="s">
        <v>68</v>
      </c>
      <c r="C91" s="51" t="n">
        <v>22</v>
      </c>
      <c r="D91" s="0" t="n">
        <v>353.0336</v>
      </c>
      <c r="E91" s="0" t="n">
        <v>46.927</v>
      </c>
      <c r="F91" s="0" t="n">
        <v>44.8635</v>
      </c>
      <c r="G91" s="0" t="n">
        <v>44.9456</v>
      </c>
      <c r="H91" s="0" t="n">
        <v>8102.92</v>
      </c>
      <c r="I91" s="0" t="n">
        <v>7.82</v>
      </c>
      <c r="J91" s="87" t="n">
        <f aca="false">H91/3600</f>
        <v>2.25081111111111</v>
      </c>
      <c r="L91" s="0" t="n">
        <v>351.6088</v>
      </c>
      <c r="M91" s="0" t="n">
        <v>46.8733</v>
      </c>
      <c r="N91" s="0" t="n">
        <v>44.8588</v>
      </c>
      <c r="O91" s="0" t="n">
        <v>44.9496</v>
      </c>
      <c r="P91" s="0" t="n">
        <v>7829.45</v>
      </c>
      <c r="Q91" s="0" t="n">
        <v>7.29</v>
      </c>
      <c r="R91" s="87" t="n">
        <f aca="false">P91/3600</f>
        <v>2.17484722222222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58.192</v>
      </c>
      <c r="E92" s="0" t="n">
        <v>42.4562</v>
      </c>
      <c r="F92" s="0" t="n">
        <v>40.9353</v>
      </c>
      <c r="G92" s="0" t="n">
        <v>41.1942</v>
      </c>
      <c r="H92" s="0" t="n">
        <v>7818.5</v>
      </c>
      <c r="I92" s="0" t="n">
        <v>7.65</v>
      </c>
      <c r="J92" s="89" t="n">
        <f aca="false">H92/3600</f>
        <v>2.17180555555556</v>
      </c>
      <c r="L92" s="0" t="n">
        <v>258.5296</v>
      </c>
      <c r="M92" s="0" t="n">
        <v>42.426</v>
      </c>
      <c r="N92" s="0" t="n">
        <v>40.9322</v>
      </c>
      <c r="O92" s="0" t="n">
        <v>41.1728</v>
      </c>
      <c r="P92" s="0" t="n">
        <v>8807.16</v>
      </c>
      <c r="Q92" s="0" t="n">
        <v>10.03</v>
      </c>
      <c r="R92" s="89" t="n">
        <f aca="false">P92/3600</f>
        <v>2.44643333333333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190.8624</v>
      </c>
      <c r="E93" s="0" t="n">
        <v>37.7359</v>
      </c>
      <c r="F93" s="0" t="n">
        <v>38.9225</v>
      </c>
      <c r="G93" s="0" t="n">
        <v>39.1234</v>
      </c>
      <c r="H93" s="0" t="n">
        <v>7918.71</v>
      </c>
      <c r="I93" s="0" t="n">
        <v>7.72</v>
      </c>
      <c r="J93" s="89" t="n">
        <f aca="false">H93/3600</f>
        <v>2.19964166666667</v>
      </c>
      <c r="L93" s="0" t="n">
        <v>190.764</v>
      </c>
      <c r="M93" s="0" t="n">
        <v>37.6653</v>
      </c>
      <c r="N93" s="0" t="n">
        <v>38.9038</v>
      </c>
      <c r="O93" s="0" t="n">
        <v>39.1059</v>
      </c>
      <c r="P93" s="0" t="n">
        <v>7295.34</v>
      </c>
      <c r="Q93" s="0" t="n">
        <v>6.48</v>
      </c>
      <c r="R93" s="89" t="n">
        <f aca="false">P93/3600</f>
        <v>2.02648333333333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63"/>
      <c r="B94" s="73"/>
      <c r="C94" s="73" t="n">
        <v>37</v>
      </c>
      <c r="D94" s="0" t="n">
        <v>137.692</v>
      </c>
      <c r="E94" s="0" t="n">
        <v>32.8852</v>
      </c>
      <c r="F94" s="0" t="n">
        <v>37.758</v>
      </c>
      <c r="G94" s="0" t="n">
        <v>37.7814</v>
      </c>
      <c r="H94" s="0" t="n">
        <v>7170.81</v>
      </c>
      <c r="I94" s="0" t="n">
        <v>6.2</v>
      </c>
      <c r="J94" s="92" t="n">
        <f aca="false">H94/3600</f>
        <v>1.99189166666667</v>
      </c>
      <c r="L94" s="0" t="n">
        <v>136.7464</v>
      </c>
      <c r="M94" s="0" t="n">
        <v>32.8005</v>
      </c>
      <c r="N94" s="0" t="n">
        <v>37.725</v>
      </c>
      <c r="O94" s="0" t="n">
        <v>37.725</v>
      </c>
      <c r="P94" s="0" t="n">
        <v>7304.43</v>
      </c>
      <c r="Q94" s="0" t="n">
        <v>7.92</v>
      </c>
      <c r="R94" s="92" t="n">
        <f aca="false">P94/3600</f>
        <v>2.02900833333333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63"/>
      <c r="B95" s="51" t="s">
        <v>69</v>
      </c>
      <c r="C95" s="51" t="n">
        <v>22</v>
      </c>
      <c r="D95" s="0" t="n">
        <v>686.9907</v>
      </c>
      <c r="E95" s="0" t="n">
        <v>49.1219</v>
      </c>
      <c r="F95" s="0" t="n">
        <v>51.8985</v>
      </c>
      <c r="G95" s="0" t="n">
        <v>53.0041</v>
      </c>
      <c r="H95" s="0" t="n">
        <v>15890.47</v>
      </c>
      <c r="I95" s="0" t="n">
        <v>17.47</v>
      </c>
      <c r="J95" s="87" t="n">
        <f aca="false">H95/3600</f>
        <v>4.41401944444444</v>
      </c>
      <c r="L95" s="0" t="n">
        <v>688.5885</v>
      </c>
      <c r="M95" s="0" t="n">
        <v>49.0498</v>
      </c>
      <c r="N95" s="0" t="n">
        <v>51.8235</v>
      </c>
      <c r="O95" s="0" t="n">
        <v>52.9043</v>
      </c>
      <c r="P95" s="0" t="n">
        <v>17750.6</v>
      </c>
      <c r="Q95" s="0" t="n">
        <v>19</v>
      </c>
      <c r="R95" s="87" t="n">
        <f aca="false">P95/3600</f>
        <v>4.93072222222222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408.3482</v>
      </c>
      <c r="E96" s="0" t="n">
        <v>45.1882</v>
      </c>
      <c r="F96" s="0" t="n">
        <v>48.5908</v>
      </c>
      <c r="G96" s="0" t="n">
        <v>49.8591</v>
      </c>
      <c r="H96" s="0" t="n">
        <v>14336.28</v>
      </c>
      <c r="I96" s="0" t="n">
        <v>14.29</v>
      </c>
      <c r="J96" s="89" t="n">
        <f aca="false">H96/3600</f>
        <v>3.9823</v>
      </c>
      <c r="L96" s="0" t="n">
        <v>408.256</v>
      </c>
      <c r="M96" s="0" t="n">
        <v>45.1263</v>
      </c>
      <c r="N96" s="0" t="n">
        <v>48.584</v>
      </c>
      <c r="O96" s="0" t="n">
        <v>49.7271</v>
      </c>
      <c r="P96" s="0" t="n">
        <v>15335.95</v>
      </c>
      <c r="Q96" s="0" t="n">
        <v>16.48</v>
      </c>
      <c r="R96" s="89" t="n">
        <f aca="false">P96/3600</f>
        <v>4.25998611111111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3.8474</v>
      </c>
      <c r="E97" s="0" t="n">
        <v>41.3512</v>
      </c>
      <c r="F97" s="0" t="n">
        <v>46.1683</v>
      </c>
      <c r="G97" s="0" t="n">
        <v>47.2424</v>
      </c>
      <c r="H97" s="0" t="n">
        <v>14184.22</v>
      </c>
      <c r="I97" s="0" t="n">
        <v>14.45</v>
      </c>
      <c r="J97" s="89" t="n">
        <f aca="false">H97/3600</f>
        <v>3.94006111111111</v>
      </c>
      <c r="L97" s="0" t="n">
        <v>243.504</v>
      </c>
      <c r="M97" s="0" t="n">
        <v>41.2967</v>
      </c>
      <c r="N97" s="0" t="n">
        <v>46.184</v>
      </c>
      <c r="O97" s="0" t="n">
        <v>47.4141</v>
      </c>
      <c r="P97" s="0" t="n">
        <v>15068.82</v>
      </c>
      <c r="Q97" s="0" t="n">
        <v>16.54</v>
      </c>
      <c r="R97" s="89" t="n">
        <f aca="false">P97/3600</f>
        <v>4.18578333333333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2.0643</v>
      </c>
      <c r="E98" s="0" t="n">
        <v>37.5134</v>
      </c>
      <c r="F98" s="0" t="n">
        <v>44.3041</v>
      </c>
      <c r="G98" s="0" t="n">
        <v>45.8491</v>
      </c>
      <c r="H98" s="0" t="n">
        <v>14688.43</v>
      </c>
      <c r="I98" s="0" t="n">
        <v>15.29</v>
      </c>
      <c r="J98" s="92" t="n">
        <f aca="false">H98/3600</f>
        <v>4.08011944444445</v>
      </c>
      <c r="L98" s="0" t="n">
        <v>151.559</v>
      </c>
      <c r="M98" s="0" t="n">
        <v>37.4751</v>
      </c>
      <c r="N98" s="0" t="n">
        <v>44.1795</v>
      </c>
      <c r="O98" s="0" t="n">
        <v>45.7303</v>
      </c>
      <c r="P98" s="0" t="n">
        <v>15441.4</v>
      </c>
      <c r="Q98" s="0" t="n">
        <v>14.84</v>
      </c>
      <c r="R98" s="92" t="n">
        <f aca="false">P98/3600</f>
        <v>4.28927777777778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5.1709290566381</v>
      </c>
      <c r="J106" s="99" t="n">
        <f aca="false">GEOMEAN(J3:J98)</f>
        <v>3.0487926615562</v>
      </c>
      <c r="Q106" s="99" t="n">
        <f aca="false">GEOMEAN(Q3:Q98)</f>
        <v>17.0417968898529</v>
      </c>
      <c r="R106" s="99" t="n">
        <f aca="false">GEOMEAN(R3:R98)</f>
        <v>3.35341850246025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1.12331926582942</v>
      </c>
      <c r="R107" s="100" t="n">
        <f aca="false">R106/J106</f>
        <v>1.0999168768494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14461111111111</v>
      </c>
      <c r="J108" s="99" t="n">
        <f aca="false">SUM(J3:J98)</f>
        <v>369.365908333333</v>
      </c>
      <c r="Q108" s="99" t="n">
        <f aca="false">SUM(Q3:Q98)/3600</f>
        <v>0.594611111111111</v>
      </c>
      <c r="R108" s="99" t="n">
        <f aca="false">SUM(R3:R98)</f>
        <v>417.423305555556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5.6366215177061</v>
      </c>
      <c r="J113" s="99" t="n">
        <f aca="false">GEOMEAN(J19:J82)</f>
        <v>2.99743487169254</v>
      </c>
      <c r="Q113" s="99" t="n">
        <f aca="false">GEOMEAN(Q19:Q82)</f>
        <v>17.5590394434669</v>
      </c>
      <c r="R113" s="99" t="n">
        <f aca="false">GEOMEAN(R19:R82)</f>
        <v>3.31369340306762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1.12294330482988</v>
      </c>
      <c r="R114" s="100" t="n">
        <f aca="false">R113/J113</f>
        <v>1.105509725786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5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 W105:Y105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conditionalFormatting sqref="T111:V112">
    <cfRule type="cellIs" priority="206" operator="greaterThan" aboveAverage="0" equalAverage="0" bottom="0" percent="0" rank="0" text="" dxfId="1192">
      <formula>0.03</formula>
    </cfRule>
    <cfRule type="cellIs" priority="207" operator="lessThan" aboveAverage="0" equalAverage="0" bottom="0" percent="0" rank="0" text="" dxfId="1193">
      <formula>-0.03</formula>
    </cfRule>
  </conditionalFormatting>
  <conditionalFormatting sqref="W112:Y112">
    <cfRule type="cellIs" priority="208" operator="greaterThan" aboveAverage="0" equalAverage="0" bottom="0" percent="0" rank="0" text="" dxfId="1194">
      <formula>0.03</formula>
    </cfRule>
    <cfRule type="cellIs" priority="209" operator="lessThan" aboveAverage="0" equalAverage="0" bottom="0" percent="0" rank="0" text="" dxfId="1195">
      <formula>-0.03</formula>
    </cfRule>
  </conditionalFormatting>
  <conditionalFormatting sqref="W111">
    <cfRule type="cellIs" priority="210" operator="greaterThan" aboveAverage="0" equalAverage="0" bottom="0" percent="0" rank="0" text="" dxfId="1196">
      <formula>0.03</formula>
    </cfRule>
    <cfRule type="cellIs" priority="211" operator="lessThan" aboveAverage="0" equalAverage="0" bottom="0" percent="0" rank="0" text="" dxfId="1197">
      <formula>-0.03</formula>
    </cfRule>
  </conditionalFormatting>
  <conditionalFormatting sqref="X111">
    <cfRule type="cellIs" priority="212" operator="greaterThan" aboveAverage="0" equalAverage="0" bottom="0" percent="0" rank="0" text="" dxfId="1198">
      <formula>0.03</formula>
    </cfRule>
    <cfRule type="cellIs" priority="213" operator="lessThan" aboveAverage="0" equalAverage="0" bottom="0" percent="0" rank="0" text="" dxfId="1199">
      <formula>-0.03</formula>
    </cfRule>
  </conditionalFormatting>
  <conditionalFormatting sqref="Y111">
    <cfRule type="cellIs" priority="214" operator="greaterThan" aboveAverage="0" equalAverage="0" bottom="0" percent="0" rank="0" text="" dxfId="1200">
      <formula>0.03</formula>
    </cfRule>
    <cfRule type="cellIs" priority="215" operator="lessThan" aboveAverage="0" equalAverage="0" bottom="0" percent="0" rank="0" text="" dxfId="12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3</f>
        <v>HM-6.0 CE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2</f>
        <v>HM-6.0 SAO without removal of LCU boundary lines to estimate SAO parameters</v>
      </c>
    </row>
    <row r="4" customFormat="false" ht="12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LB-Main-16'!R107</f>
        <v>1.06656649123481</v>
      </c>
      <c r="D12" s="23"/>
      <c r="E12" s="23"/>
      <c r="F12" s="23" t="n">
        <f aca="false">'LB-HE10-16'!R107</f>
        <v>1.0916135794330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07</f>
        <v>1.09052280532636</v>
      </c>
      <c r="D13" s="24"/>
      <c r="E13" s="24"/>
      <c r="F13" s="24" t="n">
        <f aca="false">'LB-HE10-16'!Q107</f>
        <v>1.1503403681287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92</f>
        <v>#VALUE!</v>
      </c>
      <c r="D22" s="30" t="e">
        <f aca="false">'RA-Main'!U92</f>
        <v>#VALUE!</v>
      </c>
      <c r="E22" s="31" t="e">
        <f aca="false">'RA-Main'!V92</f>
        <v>#VALUE!</v>
      </c>
      <c r="F22" s="29" t="e">
        <f aca="false">'RA-HE10'!T92</f>
        <v>#VALUE!</v>
      </c>
      <c r="G22" s="30" t="e">
        <f aca="false">'RA-HE10'!U92</f>
        <v>#VALUE!</v>
      </c>
      <c r="H22" s="31" t="e">
        <f aca="false">'RA-HE10'!V92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e">
        <f aca="false">'RA-HE10'!R95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e">
        <f aca="false">'RA-HE10'!Q95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-32'!T104</f>
        <v>#VALUE!</v>
      </c>
      <c r="D35" s="30" t="e">
        <f aca="false">'LB-Main-32'!U104</f>
        <v>#VALUE!</v>
      </c>
      <c r="E35" s="31" t="e">
        <f aca="false">'LB-Main-32'!V104</f>
        <v>#VALUE!</v>
      </c>
      <c r="F35" s="29" t="e">
        <f aca="false">'LB-HE10-32'!T104</f>
        <v>#VALUE!</v>
      </c>
      <c r="G35" s="30" t="e">
        <f aca="false">'LB-HE10-32'!U104</f>
        <v>#VALUE!</v>
      </c>
      <c r="H35" s="31" t="e">
        <f aca="false">'LB-HE10-32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-32'!T105</f>
        <v>#VALUE!</v>
      </c>
      <c r="D36" s="13" t="e">
        <f aca="false">'LB-Main-32'!U105</f>
        <v>#VALUE!</v>
      </c>
      <c r="E36" s="14" t="e">
        <f aca="false">'LB-Main-32'!V105</f>
        <v>#VALUE!</v>
      </c>
      <c r="F36" s="13" t="e">
        <f aca="false">'LB-HE10-32'!T105</f>
        <v>#VALUE!</v>
      </c>
      <c r="G36" s="13" t="e">
        <f aca="false">'LB-HE10-32'!U105</f>
        <v>#VALUE!</v>
      </c>
      <c r="H36" s="14" t="e">
        <f aca="false">'LB-HE10-32'!V105</f>
        <v>#VALUE!</v>
      </c>
    </row>
    <row r="37" customFormat="false" ht="12.75" hidden="false" customHeight="false" outlineLevel="0" collapsed="false">
      <c r="B37" s="16"/>
      <c r="C37" s="17" t="e">
        <f aca="false">'LB-Main-32'!W105</f>
        <v>#VALUE!</v>
      </c>
      <c r="D37" s="17" t="e">
        <f aca="false">'LB-Main-32'!X105</f>
        <v>#VALUE!</v>
      </c>
      <c r="E37" s="18" t="e">
        <f aca="false">'LB-Main-32'!Y105</f>
        <v>#VALUE!</v>
      </c>
      <c r="F37" s="17" t="e">
        <f aca="false">'LB-HE10-32'!W105</f>
        <v>#VALUE!</v>
      </c>
      <c r="G37" s="17" t="e">
        <f aca="false">'LB-HE10-32'!X105</f>
        <v>#VALUE!</v>
      </c>
      <c r="H37" s="18" t="e">
        <f aca="false">'LB-HE10-32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07</f>
        <v>1.06814138727416</v>
      </c>
      <c r="D38" s="23"/>
      <c r="E38" s="23"/>
      <c r="F38" s="23" t="n">
        <f aca="false">'LB-HE10-32'!R107</f>
        <v>1.041377741831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07</f>
        <v>1.10941010871682</v>
      </c>
      <c r="D39" s="24"/>
      <c r="E39" s="24"/>
      <c r="F39" s="24" t="n">
        <f aca="false">'LB-HE10-32'!Q107</f>
        <v>1.0574619188994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4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4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4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4" t="e">
        <f aca="false">'LB-Main-64'!V103</f>
        <v>#VALUE!</v>
      </c>
      <c r="F47" s="12" t="e">
        <f aca="false">'LB-HE10-64'!T103</f>
        <v>#VALUE!</v>
      </c>
      <c r="G47" s="13" t="e">
        <f aca="false">'LB-HE10-64'!U103</f>
        <v>#VALUE!</v>
      </c>
      <c r="H47" s="14" t="e">
        <f aca="false">'LB-HE10-64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B-Main-64'!T104</f>
        <v>#VALUE!</v>
      </c>
      <c r="D48" s="30" t="e">
        <f aca="false">'LB-Main-64'!U104</f>
        <v>#VALUE!</v>
      </c>
      <c r="E48" s="31" t="e">
        <f aca="false">'LB-Main-64'!V104</f>
        <v>#VALUE!</v>
      </c>
      <c r="F48" s="29" t="e">
        <f aca="false">'LB-HE10-64'!T104</f>
        <v>#VALUE!</v>
      </c>
      <c r="G48" s="30" t="e">
        <f aca="false">'LB-HE10-64'!U104</f>
        <v>#VALUE!</v>
      </c>
      <c r="H48" s="31" t="e">
        <f aca="false">'LB-HE10-64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B-Main-64'!T105</f>
        <v>#VALUE!</v>
      </c>
      <c r="D49" s="13" t="e">
        <f aca="false">'LB-Main-64'!U105</f>
        <v>#VALUE!</v>
      </c>
      <c r="E49" s="14" t="e">
        <f aca="false">'LB-Main-64'!V105</f>
        <v>#VALUE!</v>
      </c>
      <c r="F49" s="13" t="e">
        <f aca="false">'LB-HE10-64'!T105</f>
        <v>#VALUE!</v>
      </c>
      <c r="G49" s="13" t="e">
        <f aca="false">'LB-HE10-64'!U105</f>
        <v>#VALUE!</v>
      </c>
      <c r="H49" s="14" t="e">
        <f aca="false">'LB-HE10-64'!V105</f>
        <v>#VALUE!</v>
      </c>
    </row>
    <row r="50" customFormat="false" ht="12.75" hidden="false" customHeight="false" outlineLevel="0" collapsed="false">
      <c r="B50" s="16"/>
      <c r="C50" s="17" t="e">
        <f aca="false">'LB-Main-64'!W105</f>
        <v>#VALUE!</v>
      </c>
      <c r="D50" s="17" t="e">
        <f aca="false">'LB-Main-64'!X105</f>
        <v>#VALUE!</v>
      </c>
      <c r="E50" s="18" t="e">
        <f aca="false">'LB-Main-64'!Y105</f>
        <v>#VALUE!</v>
      </c>
      <c r="F50" s="17" t="e">
        <f aca="false">'LB-HE10-64'!W105</f>
        <v>#VALUE!</v>
      </c>
      <c r="G50" s="17" t="e">
        <f aca="false">'LB-HE10-64'!X105</f>
        <v>#VALUE!</v>
      </c>
      <c r="H50" s="18" t="e">
        <f aca="false">'LB-HE10-64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07</f>
        <v>1.07886582509606</v>
      </c>
      <c r="D51" s="23"/>
      <c r="E51" s="23"/>
      <c r="F51" s="23" t="n">
        <f aca="false">'LB-HE10-64'!R107</f>
        <v>1.099916876849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07</f>
        <v>1.13277248331032</v>
      </c>
      <c r="D52" s="24"/>
      <c r="E52" s="24"/>
      <c r="F52" s="24" t="n">
        <f aca="false">'LB-HE10-64'!Q107</f>
        <v>1.1233192658294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8" t="s">
        <v>36</v>
      </c>
      <c r="B2" s="38" t="s">
        <v>37</v>
      </c>
      <c r="AD2" s="39" t="s">
        <v>38</v>
      </c>
      <c r="AE2" s="40" t="s">
        <v>39</v>
      </c>
      <c r="AF2" s="40" t="s">
        <v>40</v>
      </c>
      <c r="AG2" s="40" t="s">
        <v>41</v>
      </c>
      <c r="AI2" s="39" t="s">
        <v>38</v>
      </c>
      <c r="AJ2" s="40" t="s">
        <v>39</v>
      </c>
      <c r="AK2" s="40" t="s">
        <v>40</v>
      </c>
      <c r="AL2" s="40" t="s">
        <v>41</v>
      </c>
    </row>
    <row r="3" customFormat="false" ht="15.75" hidden="false" customHeight="false" outlineLevel="0" collapsed="false">
      <c r="Z3" s="0" t="s">
        <v>36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3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5.75" hidden="false" customHeight="false" outlineLevel="0" collapsed="false">
      <c r="AA11" s="41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41" t="s">
        <v>6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61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62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3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4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5</v>
      </c>
      <c r="AB17" s="0" t="n">
        <v>7</v>
      </c>
    </row>
    <row r="18" customFormat="false" ht="15.75" hidden="false" customHeight="false" outlineLevel="0" collapsed="false">
      <c r="AA18" s="41" t="s">
        <v>66</v>
      </c>
      <c r="AB18" s="0" t="n">
        <v>51</v>
      </c>
    </row>
    <row r="19" customFormat="false" ht="15.75" hidden="false" customHeight="false" outlineLevel="0" collapsed="false">
      <c r="AA19" s="41" t="s">
        <v>67</v>
      </c>
      <c r="AB19" s="0" t="n">
        <v>67</v>
      </c>
    </row>
    <row r="20" customFormat="false" ht="15.75" hidden="false" customHeight="false" outlineLevel="0" collapsed="false">
      <c r="AA20" s="41" t="s">
        <v>68</v>
      </c>
      <c r="AB20" s="0" t="n">
        <v>91</v>
      </c>
    </row>
    <row r="21" customFormat="false" ht="15.75" hidden="false" customHeight="false" outlineLevel="0" collapsed="false">
      <c r="AA21" s="41" t="s">
        <v>69</v>
      </c>
      <c r="AB21" s="0" t="n">
        <v>95</v>
      </c>
    </row>
    <row r="22" customFormat="false" ht="15.75" hidden="false" customHeight="false" outlineLevel="0" collapsed="false">
      <c r="AA22" s="41" t="s">
        <v>70</v>
      </c>
      <c r="AB22" s="0" t="n">
        <v>15</v>
      </c>
    </row>
    <row r="23" customFormat="false" ht="15.75" hidden="false" customHeight="false" outlineLevel="0" collapsed="false">
      <c r="AA23" s="41" t="s">
        <v>37</v>
      </c>
      <c r="AB23" s="0" t="n">
        <v>3</v>
      </c>
    </row>
    <row r="24" customFormat="false" ht="15.75" hidden="false" customHeight="false" outlineLevel="0" collapsed="false">
      <c r="AA24" s="41" t="s">
        <v>71</v>
      </c>
      <c r="AB24" s="0" t="n">
        <v>71</v>
      </c>
    </row>
    <row r="25" customFormat="false" ht="15.75" hidden="false" customHeight="false" outlineLevel="0" collapsed="false">
      <c r="AA25" s="41" t="s">
        <v>72</v>
      </c>
      <c r="AB25" s="0" t="n">
        <v>75</v>
      </c>
    </row>
    <row r="26" customFormat="false" ht="15.75" hidden="false" customHeight="false" outlineLevel="0" collapsed="false">
      <c r="AA26" s="41" t="s">
        <v>73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505.916</v>
      </c>
      <c r="E19" s="0" t="n">
        <v>41.5891</v>
      </c>
      <c r="F19" s="0" t="n">
        <v>43.1309</v>
      </c>
      <c r="G19" s="0" t="n">
        <v>44.6663</v>
      </c>
      <c r="H19" s="0" t="n">
        <v>12583.23</v>
      </c>
      <c r="I19" s="0" t="n">
        <v>38.46</v>
      </c>
      <c r="J19" s="87" t="n">
        <f aca="false">H19/3600</f>
        <v>3.49534166666667</v>
      </c>
      <c r="L19" s="0" t="n">
        <v>5471.872</v>
      </c>
      <c r="M19" s="0" t="n">
        <v>41.5745</v>
      </c>
      <c r="N19" s="0" t="n">
        <v>43.1278</v>
      </c>
      <c r="O19" s="0" t="n">
        <v>44.6658</v>
      </c>
      <c r="P19" s="0" t="n">
        <v>13287.67</v>
      </c>
      <c r="Q19" s="0" t="n">
        <v>41.14</v>
      </c>
      <c r="R19" s="87" t="n">
        <f aca="false">P19/3600</f>
        <v>3.69101944444444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5.1192</v>
      </c>
      <c r="E20" s="0" t="n">
        <v>39.4775</v>
      </c>
      <c r="F20" s="0" t="n">
        <v>41.4508</v>
      </c>
      <c r="G20" s="0" t="n">
        <v>42.6687</v>
      </c>
      <c r="H20" s="0" t="n">
        <v>11733.92</v>
      </c>
      <c r="I20" s="0" t="n">
        <v>37.55</v>
      </c>
      <c r="J20" s="89" t="n">
        <f aca="false">H20/3600</f>
        <v>3.25942222222222</v>
      </c>
      <c r="L20" s="0" t="n">
        <v>2572.7024</v>
      </c>
      <c r="M20" s="0" t="n">
        <v>39.4739</v>
      </c>
      <c r="N20" s="0" t="n">
        <v>41.4742</v>
      </c>
      <c r="O20" s="0" t="n">
        <v>42.6764</v>
      </c>
      <c r="P20" s="0" t="n">
        <v>13193.25</v>
      </c>
      <c r="Q20" s="0" t="n">
        <v>41.29</v>
      </c>
      <c r="R20" s="89" t="n">
        <f aca="false">P20/3600</f>
        <v>3.66479166666667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9.0248</v>
      </c>
      <c r="E21" s="0" t="n">
        <v>36.8101</v>
      </c>
      <c r="F21" s="0" t="n">
        <v>40.1136</v>
      </c>
      <c r="G21" s="0" t="n">
        <v>41.262</v>
      </c>
      <c r="H21" s="0" t="n">
        <v>10794.97</v>
      </c>
      <c r="I21" s="0" t="n">
        <v>33.41</v>
      </c>
      <c r="J21" s="89" t="n">
        <f aca="false">H21/3600</f>
        <v>2.99860277777778</v>
      </c>
      <c r="L21" s="0" t="n">
        <v>1288.9864</v>
      </c>
      <c r="M21" s="0" t="n">
        <v>36.8057</v>
      </c>
      <c r="N21" s="0" t="n">
        <v>40.1067</v>
      </c>
      <c r="O21" s="0" t="n">
        <v>41.2322</v>
      </c>
      <c r="P21" s="0" t="n">
        <v>12040.71</v>
      </c>
      <c r="Q21" s="0" t="n">
        <v>38.41</v>
      </c>
      <c r="R21" s="89" t="n">
        <f aca="false">P21/3600</f>
        <v>3.34464166666667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4.9272</v>
      </c>
      <c r="E22" s="0" t="n">
        <v>34.0438</v>
      </c>
      <c r="F22" s="0" t="n">
        <v>39.0095</v>
      </c>
      <c r="G22" s="0" t="n">
        <v>40.1717</v>
      </c>
      <c r="H22" s="0" t="n">
        <v>9671.75</v>
      </c>
      <c r="I22" s="0" t="n">
        <v>28.22</v>
      </c>
      <c r="J22" s="92" t="n">
        <f aca="false">H22/3600</f>
        <v>2.68659722222222</v>
      </c>
      <c r="L22" s="0" t="n">
        <v>694.364</v>
      </c>
      <c r="M22" s="0" t="n">
        <v>34.0437</v>
      </c>
      <c r="N22" s="0" t="n">
        <v>38.9903</v>
      </c>
      <c r="O22" s="0" t="n">
        <v>40.1875</v>
      </c>
      <c r="P22" s="0" t="n">
        <v>11232.52</v>
      </c>
      <c r="Q22" s="0" t="n">
        <v>34.42</v>
      </c>
      <c r="R22" s="92" t="n">
        <f aca="false">P22/3600</f>
        <v>3.12014444444444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8137.6816</v>
      </c>
      <c r="E23" s="0" t="n">
        <v>39.8461</v>
      </c>
      <c r="F23" s="0" t="n">
        <v>41.8272</v>
      </c>
      <c r="G23" s="0" t="n">
        <v>42.9218</v>
      </c>
      <c r="H23" s="0" t="n">
        <v>12080.69</v>
      </c>
      <c r="I23" s="0" t="n">
        <v>48.49</v>
      </c>
      <c r="J23" s="87" t="n">
        <f aca="false">H23/3600</f>
        <v>3.35574722222222</v>
      </c>
      <c r="L23" s="0" t="n">
        <v>8093.5072</v>
      </c>
      <c r="M23" s="0" t="n">
        <v>39.8146</v>
      </c>
      <c r="N23" s="0" t="n">
        <v>41.8187</v>
      </c>
      <c r="O23" s="0" t="n">
        <v>42.9138</v>
      </c>
      <c r="P23" s="0" t="n">
        <v>11857.3</v>
      </c>
      <c r="Q23" s="0" t="n">
        <v>46.97</v>
      </c>
      <c r="R23" s="87" t="n">
        <f aca="false">P23/3600</f>
        <v>3.29369444444444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17.4968</v>
      </c>
      <c r="E24" s="0" t="n">
        <v>36.8908</v>
      </c>
      <c r="F24" s="0" t="n">
        <v>39.654</v>
      </c>
      <c r="G24" s="0" t="n">
        <v>40.6317</v>
      </c>
      <c r="H24" s="0" t="n">
        <v>10157.33</v>
      </c>
      <c r="I24" s="0" t="n">
        <v>34.06</v>
      </c>
      <c r="J24" s="89" t="n">
        <f aca="false">H24/3600</f>
        <v>2.82148055555556</v>
      </c>
      <c r="L24" s="0" t="n">
        <v>3300.98</v>
      </c>
      <c r="M24" s="0" t="n">
        <v>36.8723</v>
      </c>
      <c r="N24" s="0" t="n">
        <v>39.6551</v>
      </c>
      <c r="O24" s="0" t="n">
        <v>40.6342</v>
      </c>
      <c r="P24" s="0" t="n">
        <v>10402.24</v>
      </c>
      <c r="Q24" s="0" t="n">
        <v>33.84</v>
      </c>
      <c r="R24" s="89" t="n">
        <f aca="false">P24/3600</f>
        <v>2.88951111111111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4.6816</v>
      </c>
      <c r="E25" s="0" t="n">
        <v>34.033</v>
      </c>
      <c r="F25" s="0" t="n">
        <v>37.9644</v>
      </c>
      <c r="G25" s="0" t="n">
        <v>39.1951</v>
      </c>
      <c r="H25" s="0" t="n">
        <v>9551.13</v>
      </c>
      <c r="I25" s="0" t="n">
        <v>29.76</v>
      </c>
      <c r="J25" s="89" t="n">
        <f aca="false">H25/3600</f>
        <v>2.65309166666667</v>
      </c>
      <c r="L25" s="0" t="n">
        <v>1455.3728</v>
      </c>
      <c r="M25" s="0" t="n">
        <v>34.0281</v>
      </c>
      <c r="N25" s="0" t="n">
        <v>37.984</v>
      </c>
      <c r="O25" s="0" t="n">
        <v>39.1985</v>
      </c>
      <c r="P25" s="0" t="n">
        <v>9725.5</v>
      </c>
      <c r="Q25" s="0" t="n">
        <v>37.92</v>
      </c>
      <c r="R25" s="89" t="n">
        <f aca="false">P25/3600</f>
        <v>2.70152777777778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4.2976</v>
      </c>
      <c r="E26" s="0" t="n">
        <v>31.3721</v>
      </c>
      <c r="F26" s="0" t="n">
        <v>36.7616</v>
      </c>
      <c r="G26" s="0" t="n">
        <v>38.2729</v>
      </c>
      <c r="H26" s="0" t="n">
        <v>8804.01</v>
      </c>
      <c r="I26" s="0" t="n">
        <v>26.29</v>
      </c>
      <c r="J26" s="92" t="n">
        <f aca="false">H26/3600</f>
        <v>2.44555833333333</v>
      </c>
      <c r="L26" s="0" t="n">
        <v>683.1696</v>
      </c>
      <c r="M26" s="0" t="n">
        <v>31.3664</v>
      </c>
      <c r="N26" s="0" t="n">
        <v>36.7579</v>
      </c>
      <c r="O26" s="0" t="n">
        <v>38.2815</v>
      </c>
      <c r="P26" s="0" t="n">
        <v>9116.04</v>
      </c>
      <c r="Q26" s="0" t="n">
        <v>26.41</v>
      </c>
      <c r="R26" s="92" t="n">
        <f aca="false">P26/3600</f>
        <v>2.53223333333333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837.5136</v>
      </c>
      <c r="E27" s="0" t="n">
        <v>38.6595</v>
      </c>
      <c r="F27" s="0" t="n">
        <v>39.9895</v>
      </c>
      <c r="G27" s="0" t="n">
        <v>43.1704</v>
      </c>
      <c r="H27" s="0" t="n">
        <v>25123</v>
      </c>
      <c r="I27" s="0" t="n">
        <v>91.33</v>
      </c>
      <c r="J27" s="87" t="n">
        <f aca="false">H27/3600</f>
        <v>6.97861111111111</v>
      </c>
      <c r="L27" s="0" t="n">
        <v>20731.716</v>
      </c>
      <c r="M27" s="0" t="n">
        <v>38.6202</v>
      </c>
      <c r="N27" s="0" t="n">
        <v>39.9162</v>
      </c>
      <c r="O27" s="0" t="n">
        <v>43.138</v>
      </c>
      <c r="P27" s="0" t="n">
        <v>25007.35</v>
      </c>
      <c r="Q27" s="0" t="n">
        <v>78.99</v>
      </c>
      <c r="R27" s="87" t="n">
        <f aca="false">P27/3600</f>
        <v>6.9464861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43.4776</v>
      </c>
      <c r="E28" s="0" t="n">
        <v>36.6176</v>
      </c>
      <c r="F28" s="0" t="n">
        <v>38.7227</v>
      </c>
      <c r="G28" s="0" t="n">
        <v>41.0985</v>
      </c>
      <c r="H28" s="0" t="n">
        <v>22006.65</v>
      </c>
      <c r="I28" s="0" t="n">
        <v>62.49</v>
      </c>
      <c r="J28" s="89" t="n">
        <f aca="false">H28/3600</f>
        <v>6.11295833333333</v>
      </c>
      <c r="L28" s="0" t="n">
        <v>6109.52</v>
      </c>
      <c r="M28" s="0" t="n">
        <v>36.5886</v>
      </c>
      <c r="N28" s="0" t="n">
        <v>38.7188</v>
      </c>
      <c r="O28" s="0" t="n">
        <v>41.0953</v>
      </c>
      <c r="P28" s="0" t="n">
        <v>21299.15</v>
      </c>
      <c r="Q28" s="0" t="n">
        <v>58.47</v>
      </c>
      <c r="R28" s="89" t="n">
        <f aca="false">P28/3600</f>
        <v>5.91643055555556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70.6872</v>
      </c>
      <c r="E29" s="0" t="n">
        <v>34.4025</v>
      </c>
      <c r="F29" s="0" t="n">
        <v>37.7635</v>
      </c>
      <c r="G29" s="0" t="n">
        <v>39.3621</v>
      </c>
      <c r="H29" s="0" t="n">
        <v>20236.37</v>
      </c>
      <c r="I29" s="0" t="n">
        <v>57.16</v>
      </c>
      <c r="J29" s="89" t="n">
        <f aca="false">H29/3600</f>
        <v>5.62121388888889</v>
      </c>
      <c r="L29" s="0" t="n">
        <v>2863.7016</v>
      </c>
      <c r="M29" s="0" t="n">
        <v>34.3833</v>
      </c>
      <c r="N29" s="0" t="n">
        <v>37.7567</v>
      </c>
      <c r="O29" s="0" t="n">
        <v>39.3731</v>
      </c>
      <c r="P29" s="0" t="n">
        <v>20201.31</v>
      </c>
      <c r="Q29" s="0" t="n">
        <v>53.79</v>
      </c>
      <c r="R29" s="89" t="n">
        <f aca="false">P29/3600</f>
        <v>5.611475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14.8592</v>
      </c>
      <c r="E30" s="0" t="n">
        <v>31.9921</v>
      </c>
      <c r="F30" s="0" t="n">
        <v>36.9275</v>
      </c>
      <c r="G30" s="0" t="n">
        <v>38.0709</v>
      </c>
      <c r="H30" s="0" t="n">
        <v>18034.56</v>
      </c>
      <c r="I30" s="0" t="n">
        <v>46.91</v>
      </c>
      <c r="J30" s="92" t="n">
        <f aca="false">H30/3600</f>
        <v>5.0096</v>
      </c>
      <c r="L30" s="0" t="n">
        <v>1514.1672</v>
      </c>
      <c r="M30" s="0" t="n">
        <v>31.9931</v>
      </c>
      <c r="N30" s="0" t="n">
        <v>36.9232</v>
      </c>
      <c r="O30" s="0" t="n">
        <v>38.0658</v>
      </c>
      <c r="P30" s="0" t="n">
        <v>18576.77</v>
      </c>
      <c r="Q30" s="0" t="n">
        <v>46.54</v>
      </c>
      <c r="R30" s="92" t="n">
        <f aca="false">P30/3600</f>
        <v>5.16021388888889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987.1592</v>
      </c>
      <c r="E31" s="0" t="n">
        <v>39.3621</v>
      </c>
      <c r="F31" s="0" t="n">
        <v>43.4645</v>
      </c>
      <c r="G31" s="0" t="n">
        <v>44.5912</v>
      </c>
      <c r="H31" s="0" t="n">
        <v>29239.64</v>
      </c>
      <c r="I31" s="0" t="n">
        <v>95.49</v>
      </c>
      <c r="J31" s="87" t="n">
        <f aca="false">H31/3600</f>
        <v>8.12212222222222</v>
      </c>
      <c r="L31" s="0" t="n">
        <v>20825.288</v>
      </c>
      <c r="M31" s="0" t="n">
        <v>39.3313</v>
      </c>
      <c r="N31" s="0" t="n">
        <v>43.4563</v>
      </c>
      <c r="O31" s="0" t="n">
        <v>44.5749</v>
      </c>
      <c r="P31" s="0" t="n">
        <v>28607.6</v>
      </c>
      <c r="Q31" s="0" t="n">
        <v>88.67</v>
      </c>
      <c r="R31" s="87" t="n">
        <f aca="false">P31/3600</f>
        <v>7.94655555555556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305.2304</v>
      </c>
      <c r="E32" s="0" t="n">
        <v>37.3305</v>
      </c>
      <c r="F32" s="0" t="n">
        <v>41.8426</v>
      </c>
      <c r="G32" s="0" t="n">
        <v>42.2246</v>
      </c>
      <c r="H32" s="0" t="n">
        <v>24754.3</v>
      </c>
      <c r="I32" s="0" t="n">
        <v>103.12</v>
      </c>
      <c r="J32" s="89" t="n">
        <f aca="false">H32/3600</f>
        <v>6.87619444444444</v>
      </c>
      <c r="L32" s="0" t="n">
        <v>7263.4616</v>
      </c>
      <c r="M32" s="0" t="n">
        <v>37.3203</v>
      </c>
      <c r="N32" s="0" t="n">
        <v>41.8385</v>
      </c>
      <c r="O32" s="0" t="n">
        <v>42.2107</v>
      </c>
      <c r="P32" s="0" t="n">
        <v>29270.17</v>
      </c>
      <c r="Q32" s="0" t="n">
        <v>93.33</v>
      </c>
      <c r="R32" s="89" t="n">
        <f aca="false">P32/3600</f>
        <v>8.13060277777778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01.1248</v>
      </c>
      <c r="E33" s="0" t="n">
        <v>35.1998</v>
      </c>
      <c r="F33" s="0" t="n">
        <v>40.2973</v>
      </c>
      <c r="G33" s="0" t="n">
        <v>40.2171</v>
      </c>
      <c r="H33" s="0" t="n">
        <v>23666.86</v>
      </c>
      <c r="I33" s="0" t="n">
        <v>96.19</v>
      </c>
      <c r="J33" s="89" t="n">
        <f aca="false">H33/3600</f>
        <v>6.57412777777778</v>
      </c>
      <c r="L33" s="0" t="n">
        <v>3490.2624</v>
      </c>
      <c r="M33" s="0" t="n">
        <v>35.1932</v>
      </c>
      <c r="N33" s="0" t="n">
        <v>40.2753</v>
      </c>
      <c r="O33" s="0" t="n">
        <v>40.2206</v>
      </c>
      <c r="P33" s="0" t="n">
        <v>25697.23</v>
      </c>
      <c r="Q33" s="0" t="n">
        <v>83.62</v>
      </c>
      <c r="R33" s="89" t="n">
        <f aca="false">P33/3600</f>
        <v>7.13811944444444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06.7656</v>
      </c>
      <c r="E34" s="0" t="n">
        <v>32.8651</v>
      </c>
      <c r="F34" s="0" t="n">
        <v>38.8479</v>
      </c>
      <c r="G34" s="0" t="n">
        <v>38.5638</v>
      </c>
      <c r="H34" s="0" t="n">
        <v>20336.59</v>
      </c>
      <c r="I34" s="0" t="n">
        <v>57.97</v>
      </c>
      <c r="J34" s="92" t="n">
        <f aca="false">H34/3600</f>
        <v>5.64905277777778</v>
      </c>
      <c r="L34" s="0" t="n">
        <v>1904.3992</v>
      </c>
      <c r="M34" s="0" t="n">
        <v>32.8626</v>
      </c>
      <c r="N34" s="0" t="n">
        <v>38.8218</v>
      </c>
      <c r="O34" s="0" t="n">
        <v>38.5453</v>
      </c>
      <c r="P34" s="0" t="n">
        <v>20553.58</v>
      </c>
      <c r="Q34" s="0" t="n">
        <v>58.27</v>
      </c>
      <c r="R34" s="92" t="n">
        <f aca="false">P34/3600</f>
        <v>5.70932777777778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21.4816</v>
      </c>
      <c r="E35" s="0" t="n">
        <v>38.1882</v>
      </c>
      <c r="F35" s="0" t="n">
        <v>41.8624</v>
      </c>
      <c r="G35" s="0" t="n">
        <v>43.9406</v>
      </c>
      <c r="H35" s="0" t="n">
        <v>33276.8</v>
      </c>
      <c r="I35" s="0" t="n">
        <v>136.14</v>
      </c>
      <c r="J35" s="87" t="n">
        <f aca="false">H35/3600</f>
        <v>9.24355555555556</v>
      </c>
      <c r="L35" s="0" t="n">
        <v>53771.8104</v>
      </c>
      <c r="M35" s="0" t="n">
        <v>38.1346</v>
      </c>
      <c r="N35" s="0" t="n">
        <v>41.8436</v>
      </c>
      <c r="O35" s="0" t="n">
        <v>43.9361</v>
      </c>
      <c r="P35" s="0" t="n">
        <v>34492.46</v>
      </c>
      <c r="Q35" s="0" t="n">
        <v>147.45</v>
      </c>
      <c r="R35" s="87" t="n">
        <f aca="false">P35/3600</f>
        <v>9.58123888888889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78.2096</v>
      </c>
      <c r="E36" s="0" t="n">
        <v>35.2839</v>
      </c>
      <c r="F36" s="0" t="n">
        <v>40.2487</v>
      </c>
      <c r="G36" s="0" t="n">
        <v>42.529</v>
      </c>
      <c r="H36" s="0" t="n">
        <v>24918.09</v>
      </c>
      <c r="I36" s="0" t="n">
        <v>86.37</v>
      </c>
      <c r="J36" s="89" t="n">
        <f aca="false">H36/3600</f>
        <v>6.92169166666667</v>
      </c>
      <c r="L36" s="0" t="n">
        <v>8033.356</v>
      </c>
      <c r="M36" s="0" t="n">
        <v>35.2625</v>
      </c>
      <c r="N36" s="0" t="n">
        <v>40.2462</v>
      </c>
      <c r="O36" s="0" t="n">
        <v>42.5304</v>
      </c>
      <c r="P36" s="0" t="n">
        <v>24628.83</v>
      </c>
      <c r="Q36" s="0" t="n">
        <v>88.91</v>
      </c>
      <c r="R36" s="89" t="n">
        <f aca="false">P36/3600</f>
        <v>6.84134166666667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45.6552</v>
      </c>
      <c r="E37" s="0" t="n">
        <v>33.3435</v>
      </c>
      <c r="F37" s="0" t="n">
        <v>38.8303</v>
      </c>
      <c r="G37" s="0" t="n">
        <v>41.3626</v>
      </c>
      <c r="H37" s="0" t="n">
        <v>23207.22</v>
      </c>
      <c r="I37" s="0" t="n">
        <v>81.63</v>
      </c>
      <c r="J37" s="89" t="n">
        <f aca="false">H37/3600</f>
        <v>6.44645</v>
      </c>
      <c r="L37" s="0" t="n">
        <v>2335.9256</v>
      </c>
      <c r="M37" s="0" t="n">
        <v>33.3288</v>
      </c>
      <c r="N37" s="0" t="n">
        <v>38.8278</v>
      </c>
      <c r="O37" s="0" t="n">
        <v>41.389</v>
      </c>
      <c r="P37" s="0" t="n">
        <v>25736.23</v>
      </c>
      <c r="Q37" s="0" t="n">
        <v>92.43</v>
      </c>
      <c r="R37" s="89" t="n">
        <f aca="false">P37/3600</f>
        <v>7.14895277777778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9.5592</v>
      </c>
      <c r="E38" s="0" t="n">
        <v>30.983</v>
      </c>
      <c r="F38" s="0" t="n">
        <v>37.79</v>
      </c>
      <c r="G38" s="0" t="n">
        <v>40.3207</v>
      </c>
      <c r="H38" s="0" t="n">
        <v>21517.51</v>
      </c>
      <c r="I38" s="0" t="n">
        <v>65.92</v>
      </c>
      <c r="J38" s="92" t="n">
        <f aca="false">H38/3600</f>
        <v>5.97708611111111</v>
      </c>
      <c r="L38" s="0" t="n">
        <v>1046.824</v>
      </c>
      <c r="M38" s="0" t="n">
        <v>30.9793</v>
      </c>
      <c r="N38" s="0" t="n">
        <v>37.7625</v>
      </c>
      <c r="O38" s="0" t="n">
        <v>40.1868</v>
      </c>
      <c r="P38" s="0" t="n">
        <v>21374.99</v>
      </c>
      <c r="Q38" s="0" t="n">
        <v>64.11</v>
      </c>
      <c r="R38" s="92" t="n">
        <f aca="false">P38/3600</f>
        <v>5.93749722222222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835.436</v>
      </c>
      <c r="E39" s="0" t="n">
        <v>40.1195</v>
      </c>
      <c r="F39" s="0" t="n">
        <v>42.399</v>
      </c>
      <c r="G39" s="0" t="n">
        <v>42.8836</v>
      </c>
      <c r="H39" s="0" t="n">
        <v>5299.55</v>
      </c>
      <c r="I39" s="0" t="n">
        <v>16.92</v>
      </c>
      <c r="J39" s="87" t="n">
        <f aca="false">H39/3600</f>
        <v>1.47209722222222</v>
      </c>
      <c r="L39" s="0" t="n">
        <v>3808.5976</v>
      </c>
      <c r="M39" s="0" t="n">
        <v>40.0535</v>
      </c>
      <c r="N39" s="0" t="n">
        <v>42.2693</v>
      </c>
      <c r="O39" s="0" t="n">
        <v>42.7191</v>
      </c>
      <c r="P39" s="0" t="n">
        <v>5169.52</v>
      </c>
      <c r="Q39" s="0" t="n">
        <v>15.96</v>
      </c>
      <c r="R39" s="87" t="n">
        <f aca="false">P39/3600</f>
        <v>1.43597777777778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18.2512</v>
      </c>
      <c r="E40" s="0" t="n">
        <v>36.7914</v>
      </c>
      <c r="F40" s="0" t="n">
        <v>39.7717</v>
      </c>
      <c r="G40" s="0" t="n">
        <v>40.0159</v>
      </c>
      <c r="H40" s="0" t="n">
        <v>4711.88</v>
      </c>
      <c r="I40" s="0" t="n">
        <v>13.91</v>
      </c>
      <c r="J40" s="89" t="n">
        <f aca="false">H40/3600</f>
        <v>1.30885555555556</v>
      </c>
      <c r="L40" s="0" t="n">
        <v>1804.5064</v>
      </c>
      <c r="M40" s="0" t="n">
        <v>36.736</v>
      </c>
      <c r="N40" s="0" t="n">
        <v>39.6397</v>
      </c>
      <c r="O40" s="0" t="n">
        <v>39.7901</v>
      </c>
      <c r="P40" s="0" t="n">
        <v>4477.65</v>
      </c>
      <c r="Q40" s="0" t="n">
        <v>13.33</v>
      </c>
      <c r="R40" s="89" t="n">
        <f aca="false">P40/3600</f>
        <v>1.24379166666667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90.5912</v>
      </c>
      <c r="E41" s="0" t="n">
        <v>33.8847</v>
      </c>
      <c r="F41" s="0" t="n">
        <v>37.7144</v>
      </c>
      <c r="G41" s="0" t="n">
        <v>37.7866</v>
      </c>
      <c r="H41" s="0" t="n">
        <v>3995.72</v>
      </c>
      <c r="I41" s="0" t="n">
        <v>11.48</v>
      </c>
      <c r="J41" s="89" t="n">
        <f aca="false">H41/3600</f>
        <v>1.10992222222222</v>
      </c>
      <c r="L41" s="0" t="n">
        <v>886</v>
      </c>
      <c r="M41" s="0" t="n">
        <v>33.8174</v>
      </c>
      <c r="N41" s="0" t="n">
        <v>37.6847</v>
      </c>
      <c r="O41" s="0" t="n">
        <v>37.6077</v>
      </c>
      <c r="P41" s="0" t="n">
        <v>4331.37</v>
      </c>
      <c r="Q41" s="0" t="n">
        <v>13.82</v>
      </c>
      <c r="R41" s="89" t="n">
        <f aca="false">P41/3600</f>
        <v>1.20315833333333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9.9328</v>
      </c>
      <c r="E42" s="0" t="n">
        <v>31.2979</v>
      </c>
      <c r="F42" s="0" t="n">
        <v>36.227</v>
      </c>
      <c r="G42" s="0" t="n">
        <v>36.0247</v>
      </c>
      <c r="H42" s="0" t="n">
        <v>3824.47</v>
      </c>
      <c r="I42" s="0" t="n">
        <v>11.86</v>
      </c>
      <c r="J42" s="92" t="n">
        <f aca="false">H42/3600</f>
        <v>1.06235277777778</v>
      </c>
      <c r="L42" s="0" t="n">
        <v>478.14</v>
      </c>
      <c r="M42" s="0" t="n">
        <v>31.2584</v>
      </c>
      <c r="N42" s="0" t="n">
        <v>36.183</v>
      </c>
      <c r="O42" s="0" t="n">
        <v>35.9352</v>
      </c>
      <c r="P42" s="0" t="n">
        <v>4275.51</v>
      </c>
      <c r="Q42" s="0" t="n">
        <v>12.38</v>
      </c>
      <c r="R42" s="92" t="n">
        <f aca="false">P42/3600</f>
        <v>1.18764166666667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322.4696</v>
      </c>
      <c r="E43" s="0" t="n">
        <v>40.0757</v>
      </c>
      <c r="F43" s="0" t="n">
        <v>42.8464</v>
      </c>
      <c r="G43" s="0" t="n">
        <v>44.1295</v>
      </c>
      <c r="H43" s="0" t="n">
        <v>5594.82</v>
      </c>
      <c r="I43" s="0" t="n">
        <v>19.06</v>
      </c>
      <c r="J43" s="87" t="n">
        <f aca="false">H43/3600</f>
        <v>1.55411666666667</v>
      </c>
      <c r="L43" s="0" t="n">
        <v>4296.7352</v>
      </c>
      <c r="M43" s="0" t="n">
        <v>40.0247</v>
      </c>
      <c r="N43" s="0" t="n">
        <v>42.815</v>
      </c>
      <c r="O43" s="0" t="n">
        <v>44.0913</v>
      </c>
      <c r="P43" s="0" t="n">
        <v>5831.81</v>
      </c>
      <c r="Q43" s="0" t="n">
        <v>19.63</v>
      </c>
      <c r="R43" s="87" t="n">
        <f aca="false">P43/3600</f>
        <v>1.61994722222222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68.4296</v>
      </c>
      <c r="E44" s="0" t="n">
        <v>37.1305</v>
      </c>
      <c r="F44" s="0" t="n">
        <v>40.6338</v>
      </c>
      <c r="G44" s="0" t="n">
        <v>41.5941</v>
      </c>
      <c r="H44" s="0" t="n">
        <v>4845.49</v>
      </c>
      <c r="I44" s="0" t="n">
        <v>14</v>
      </c>
      <c r="J44" s="89" t="n">
        <f aca="false">H44/3600</f>
        <v>1.34596944444444</v>
      </c>
      <c r="L44" s="0" t="n">
        <v>1955.2704</v>
      </c>
      <c r="M44" s="0" t="n">
        <v>37.0952</v>
      </c>
      <c r="N44" s="0" t="n">
        <v>40.6263</v>
      </c>
      <c r="O44" s="0" t="n">
        <v>41.5983</v>
      </c>
      <c r="P44" s="0" t="n">
        <v>5208.02</v>
      </c>
      <c r="Q44" s="0" t="n">
        <v>19.25</v>
      </c>
      <c r="R44" s="89" t="n">
        <f aca="false">P44/3600</f>
        <v>1.44667222222222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5.6584</v>
      </c>
      <c r="E45" s="0" t="n">
        <v>34.0962</v>
      </c>
      <c r="F45" s="0" t="n">
        <v>38.8369</v>
      </c>
      <c r="G45" s="0" t="n">
        <v>39.6291</v>
      </c>
      <c r="H45" s="0" t="n">
        <v>4811.19</v>
      </c>
      <c r="I45" s="0" t="n">
        <v>14.9</v>
      </c>
      <c r="J45" s="89" t="n">
        <f aca="false">H45/3600</f>
        <v>1.33644166666667</v>
      </c>
      <c r="L45" s="0" t="n">
        <v>982.2272</v>
      </c>
      <c r="M45" s="0" t="n">
        <v>34.074</v>
      </c>
      <c r="N45" s="0" t="n">
        <v>38.8614</v>
      </c>
      <c r="O45" s="0" t="n">
        <v>39.6509</v>
      </c>
      <c r="P45" s="0" t="n">
        <v>4634.23</v>
      </c>
      <c r="Q45" s="0" t="n">
        <v>14.81</v>
      </c>
      <c r="R45" s="89" t="n">
        <f aca="false">P45/3600</f>
        <v>1.28728611111111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1.908</v>
      </c>
      <c r="E46" s="0" t="n">
        <v>31.1277</v>
      </c>
      <c r="F46" s="0" t="n">
        <v>37.469</v>
      </c>
      <c r="G46" s="0" t="n">
        <v>38.1087</v>
      </c>
      <c r="H46" s="0" t="n">
        <v>4316.13</v>
      </c>
      <c r="I46" s="0" t="n">
        <v>13.73</v>
      </c>
      <c r="J46" s="92" t="n">
        <f aca="false">H46/3600</f>
        <v>1.198925</v>
      </c>
      <c r="L46" s="0" t="n">
        <v>530.5024</v>
      </c>
      <c r="M46" s="0" t="n">
        <v>31.1187</v>
      </c>
      <c r="N46" s="0" t="n">
        <v>37.4354</v>
      </c>
      <c r="O46" s="0" t="n">
        <v>38.1141</v>
      </c>
      <c r="P46" s="0" t="n">
        <v>5049.75</v>
      </c>
      <c r="Q46" s="0" t="n">
        <v>15.87</v>
      </c>
      <c r="R46" s="92" t="n">
        <f aca="false">P46/3600</f>
        <v>1.40270833333333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85.7616</v>
      </c>
      <c r="E47" s="0" t="n">
        <v>38.3088</v>
      </c>
      <c r="F47" s="0" t="n">
        <v>40.776</v>
      </c>
      <c r="G47" s="0" t="n">
        <v>41.6553</v>
      </c>
      <c r="H47" s="0" t="n">
        <v>5541.92</v>
      </c>
      <c r="I47" s="0" t="n">
        <v>20.67</v>
      </c>
      <c r="J47" s="87" t="n">
        <f aca="false">H47/3600</f>
        <v>1.53942222222222</v>
      </c>
      <c r="L47" s="0" t="n">
        <v>8058.1184</v>
      </c>
      <c r="M47" s="0" t="n">
        <v>38.2854</v>
      </c>
      <c r="N47" s="0" t="n">
        <v>40.7406</v>
      </c>
      <c r="O47" s="0" t="n">
        <v>41.6172</v>
      </c>
      <c r="P47" s="0" t="n">
        <v>5417.28</v>
      </c>
      <c r="Q47" s="0" t="n">
        <v>21.26</v>
      </c>
      <c r="R47" s="87" t="n">
        <f aca="false">P47/3600</f>
        <v>1.5048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11.8144</v>
      </c>
      <c r="E48" s="0" t="n">
        <v>34.4385</v>
      </c>
      <c r="F48" s="0" t="n">
        <v>38.0529</v>
      </c>
      <c r="G48" s="0" t="n">
        <v>38.8283</v>
      </c>
      <c r="H48" s="0" t="n">
        <v>4483.97</v>
      </c>
      <c r="I48" s="0" t="n">
        <v>16.39</v>
      </c>
      <c r="J48" s="89" t="n">
        <f aca="false">H48/3600</f>
        <v>1.24554722222222</v>
      </c>
      <c r="L48" s="0" t="n">
        <v>3499.5848</v>
      </c>
      <c r="M48" s="0" t="n">
        <v>34.4143</v>
      </c>
      <c r="N48" s="0" t="n">
        <v>38.0336</v>
      </c>
      <c r="O48" s="0" t="n">
        <v>38.8128</v>
      </c>
      <c r="P48" s="0" t="n">
        <v>4604.46</v>
      </c>
      <c r="Q48" s="0" t="n">
        <v>15.82</v>
      </c>
      <c r="R48" s="89" t="n">
        <f aca="false">P48/3600</f>
        <v>1.27901666666667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7.6688</v>
      </c>
      <c r="E49" s="0" t="n">
        <v>30.9059</v>
      </c>
      <c r="F49" s="0" t="n">
        <v>36.1151</v>
      </c>
      <c r="G49" s="0" t="n">
        <v>36.8778</v>
      </c>
      <c r="H49" s="0" t="n">
        <v>4599.23</v>
      </c>
      <c r="I49" s="0" t="n">
        <v>15.77</v>
      </c>
      <c r="J49" s="89" t="n">
        <f aca="false">H49/3600</f>
        <v>1.27756388888889</v>
      </c>
      <c r="L49" s="0" t="n">
        <v>1562.5832</v>
      </c>
      <c r="M49" s="0" t="n">
        <v>30.8944</v>
      </c>
      <c r="N49" s="0" t="n">
        <v>36.1121</v>
      </c>
      <c r="O49" s="0" t="n">
        <v>36.8893</v>
      </c>
      <c r="P49" s="0" t="n">
        <v>4036.41</v>
      </c>
      <c r="Q49" s="0" t="n">
        <v>12.22</v>
      </c>
      <c r="R49" s="89" t="n">
        <f aca="false">P49/3600</f>
        <v>1.121225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7.3504</v>
      </c>
      <c r="E50" s="0" t="n">
        <v>27.6247</v>
      </c>
      <c r="F50" s="0" t="n">
        <v>34.7376</v>
      </c>
      <c r="G50" s="0" t="n">
        <v>35.4793</v>
      </c>
      <c r="H50" s="0" t="n">
        <v>3727.45</v>
      </c>
      <c r="I50" s="0" t="n">
        <v>10.44</v>
      </c>
      <c r="J50" s="92" t="n">
        <f aca="false">H50/3600</f>
        <v>1.03540277777778</v>
      </c>
      <c r="L50" s="0" t="n">
        <v>705.6144</v>
      </c>
      <c r="M50" s="0" t="n">
        <v>27.6157</v>
      </c>
      <c r="N50" s="0" t="n">
        <v>34.7485</v>
      </c>
      <c r="O50" s="0" t="n">
        <v>35.5055</v>
      </c>
      <c r="P50" s="0" t="n">
        <v>3883.68</v>
      </c>
      <c r="Q50" s="0" t="n">
        <v>12.74</v>
      </c>
      <c r="R50" s="92" t="n">
        <f aca="false">P50/3600</f>
        <v>1.0788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81.8408</v>
      </c>
      <c r="E51" s="0" t="n">
        <v>39.8157</v>
      </c>
      <c r="F51" s="0" t="n">
        <v>41.2514</v>
      </c>
      <c r="G51" s="0" t="n">
        <v>42.6047</v>
      </c>
      <c r="H51" s="0" t="n">
        <v>3885.93</v>
      </c>
      <c r="I51" s="0" t="n">
        <v>12.96</v>
      </c>
      <c r="J51" s="87" t="n">
        <f aca="false">H51/3600</f>
        <v>1.079425</v>
      </c>
      <c r="L51" s="0" t="n">
        <v>5765.696</v>
      </c>
      <c r="M51" s="0" t="n">
        <v>39.7741</v>
      </c>
      <c r="N51" s="0" t="n">
        <v>41.2385</v>
      </c>
      <c r="O51" s="0" t="n">
        <v>42.5797</v>
      </c>
      <c r="P51" s="0" t="n">
        <v>3976.01</v>
      </c>
      <c r="Q51" s="0" t="n">
        <v>12.82</v>
      </c>
      <c r="R51" s="87" t="n">
        <f aca="false">P51/3600</f>
        <v>1.10444722222222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25.5872</v>
      </c>
      <c r="E52" s="0" t="n">
        <v>36.0952</v>
      </c>
      <c r="F52" s="0" t="n">
        <v>38.6155</v>
      </c>
      <c r="G52" s="0" t="n">
        <v>40.184</v>
      </c>
      <c r="H52" s="0" t="n">
        <v>3391.79</v>
      </c>
      <c r="I52" s="0" t="n">
        <v>10.4</v>
      </c>
      <c r="J52" s="89" t="n">
        <f aca="false">H52/3600</f>
        <v>0.942163888888889</v>
      </c>
      <c r="L52" s="0" t="n">
        <v>2318.8264</v>
      </c>
      <c r="M52" s="0" t="n">
        <v>36.0684</v>
      </c>
      <c r="N52" s="0" t="n">
        <v>38.613</v>
      </c>
      <c r="O52" s="0" t="n">
        <v>40.1854</v>
      </c>
      <c r="P52" s="0" t="n">
        <v>3487.63</v>
      </c>
      <c r="Q52" s="0" t="n">
        <v>10.7</v>
      </c>
      <c r="R52" s="89" t="n">
        <f aca="false">P52/3600</f>
        <v>0.968786111111111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7.2016</v>
      </c>
      <c r="E53" s="0" t="n">
        <v>32.8578</v>
      </c>
      <c r="F53" s="0" t="n">
        <v>36.7081</v>
      </c>
      <c r="G53" s="0" t="n">
        <v>38.3607</v>
      </c>
      <c r="H53" s="0" t="n">
        <v>3093.81</v>
      </c>
      <c r="I53" s="0" t="n">
        <v>9.43</v>
      </c>
      <c r="J53" s="89" t="n">
        <f aca="false">H53/3600</f>
        <v>0.859391666666667</v>
      </c>
      <c r="L53" s="0" t="n">
        <v>1043.5744</v>
      </c>
      <c r="M53" s="0" t="n">
        <v>32.844</v>
      </c>
      <c r="N53" s="0" t="n">
        <v>36.7041</v>
      </c>
      <c r="O53" s="0" t="n">
        <v>38.3646</v>
      </c>
      <c r="P53" s="0" t="n">
        <v>2878.25</v>
      </c>
      <c r="Q53" s="0" t="n">
        <v>8.14</v>
      </c>
      <c r="R53" s="89" t="n">
        <f aca="false">P53/3600</f>
        <v>0.799513888888889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6.3816</v>
      </c>
      <c r="E54" s="0" t="n">
        <v>29.9423</v>
      </c>
      <c r="F54" s="0" t="n">
        <v>35.3664</v>
      </c>
      <c r="G54" s="0" t="n">
        <v>36.9494</v>
      </c>
      <c r="H54" s="0" t="n">
        <v>2699.5</v>
      </c>
      <c r="I54" s="0" t="n">
        <v>8.52</v>
      </c>
      <c r="J54" s="92" t="n">
        <f aca="false">H54/3600</f>
        <v>0.749861111111111</v>
      </c>
      <c r="L54" s="0" t="n">
        <v>506.0488</v>
      </c>
      <c r="M54" s="0" t="n">
        <v>29.9348</v>
      </c>
      <c r="N54" s="0" t="n">
        <v>35.3794</v>
      </c>
      <c r="O54" s="0" t="n">
        <v>36.9425</v>
      </c>
      <c r="P54" s="0" t="n">
        <v>2702.36</v>
      </c>
      <c r="Q54" s="0" t="n">
        <v>7.99</v>
      </c>
      <c r="R54" s="92" t="n">
        <f aca="false">P54/3600</f>
        <v>0.750655555555556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51.696</v>
      </c>
      <c r="E55" s="0" t="n">
        <v>40.8111</v>
      </c>
      <c r="F55" s="0" t="n">
        <v>43.2254</v>
      </c>
      <c r="G55" s="0" t="n">
        <v>42.6638</v>
      </c>
      <c r="H55" s="0" t="n">
        <v>1403.77</v>
      </c>
      <c r="I55" s="0" t="n">
        <v>4.94</v>
      </c>
      <c r="J55" s="87" t="n">
        <f aca="false">H55/3600</f>
        <v>0.389936111111111</v>
      </c>
      <c r="L55" s="0" t="n">
        <v>1742.6624</v>
      </c>
      <c r="M55" s="0" t="n">
        <v>40.7545</v>
      </c>
      <c r="N55" s="0" t="n">
        <v>43.2115</v>
      </c>
      <c r="O55" s="0" t="n">
        <v>42.6293</v>
      </c>
      <c r="P55" s="0" t="n">
        <v>1434.91</v>
      </c>
      <c r="Q55" s="0" t="n">
        <v>4.45</v>
      </c>
      <c r="R55" s="87" t="n">
        <f aca="false">P55/3600</f>
        <v>0.398586111111111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9.0056</v>
      </c>
      <c r="E56" s="0" t="n">
        <v>36.8618</v>
      </c>
      <c r="F56" s="0" t="n">
        <v>40.4579</v>
      </c>
      <c r="G56" s="0" t="n">
        <v>39.4593</v>
      </c>
      <c r="H56" s="0" t="n">
        <v>1243.31</v>
      </c>
      <c r="I56" s="0" t="n">
        <v>4.06</v>
      </c>
      <c r="J56" s="89" t="n">
        <f aca="false">H56/3600</f>
        <v>0.345363888888889</v>
      </c>
      <c r="L56" s="0" t="n">
        <v>875.0968</v>
      </c>
      <c r="M56" s="0" t="n">
        <v>36.8296</v>
      </c>
      <c r="N56" s="0" t="n">
        <v>40.462</v>
      </c>
      <c r="O56" s="0" t="n">
        <v>39.425</v>
      </c>
      <c r="P56" s="0" t="n">
        <v>1442.01</v>
      </c>
      <c r="Q56" s="0" t="n">
        <v>4.77</v>
      </c>
      <c r="R56" s="89" t="n">
        <f aca="false">P56/3600</f>
        <v>0.400558333333333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7.212</v>
      </c>
      <c r="E57" s="0" t="n">
        <v>33.3364</v>
      </c>
      <c r="F57" s="0" t="n">
        <v>38.3372</v>
      </c>
      <c r="G57" s="0" t="n">
        <v>37.1309</v>
      </c>
      <c r="H57" s="0" t="n">
        <v>1131.31</v>
      </c>
      <c r="I57" s="0" t="n">
        <v>3.55</v>
      </c>
      <c r="J57" s="89" t="n">
        <f aca="false">H57/3600</f>
        <v>0.314252777777778</v>
      </c>
      <c r="L57" s="0" t="n">
        <v>435.5256</v>
      </c>
      <c r="M57" s="0" t="n">
        <v>33.3139</v>
      </c>
      <c r="N57" s="0" t="n">
        <v>38.3504</v>
      </c>
      <c r="O57" s="0" t="n">
        <v>37.1348</v>
      </c>
      <c r="P57" s="0" t="n">
        <v>1121.86</v>
      </c>
      <c r="Q57" s="0" t="n">
        <v>3.84</v>
      </c>
      <c r="R57" s="89" t="n">
        <f aca="false">P57/3600</f>
        <v>0.311627777777778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9.3912</v>
      </c>
      <c r="E58" s="0" t="n">
        <v>30.3661</v>
      </c>
      <c r="F58" s="0" t="n">
        <v>36.8341</v>
      </c>
      <c r="G58" s="0" t="n">
        <v>35.4117</v>
      </c>
      <c r="H58" s="0" t="n">
        <v>1007.22</v>
      </c>
      <c r="I58" s="0" t="n">
        <v>3.02</v>
      </c>
      <c r="J58" s="92" t="n">
        <f aca="false">H58/3600</f>
        <v>0.279783333333333</v>
      </c>
      <c r="L58" s="0" t="n">
        <v>228.6328</v>
      </c>
      <c r="M58" s="0" t="n">
        <v>30.3582</v>
      </c>
      <c r="N58" s="0" t="n">
        <v>36.8433</v>
      </c>
      <c r="O58" s="0" t="n">
        <v>35.4123</v>
      </c>
      <c r="P58" s="0" t="n">
        <v>1021.37</v>
      </c>
      <c r="Q58" s="0" t="n">
        <v>2.65</v>
      </c>
      <c r="R58" s="92" t="n">
        <f aca="false">P58/3600</f>
        <v>0.283713888888889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92.404</v>
      </c>
      <c r="E59" s="0" t="n">
        <v>38.2628</v>
      </c>
      <c r="F59" s="0" t="n">
        <v>42.4329</v>
      </c>
      <c r="G59" s="0" t="n">
        <v>43.3477</v>
      </c>
      <c r="H59" s="0" t="n">
        <v>1517.92</v>
      </c>
      <c r="I59" s="0" t="n">
        <v>7.07</v>
      </c>
      <c r="J59" s="87" t="n">
        <f aca="false">H59/3600</f>
        <v>0.421644444444445</v>
      </c>
      <c r="L59" s="0" t="n">
        <v>2185.5512</v>
      </c>
      <c r="M59" s="0" t="n">
        <v>38.2354</v>
      </c>
      <c r="N59" s="0" t="n">
        <v>42.4285</v>
      </c>
      <c r="O59" s="0" t="n">
        <v>43.3221</v>
      </c>
      <c r="P59" s="0" t="n">
        <v>1533.22</v>
      </c>
      <c r="Q59" s="0" t="n">
        <v>6.41</v>
      </c>
      <c r="R59" s="87" t="n">
        <f aca="false">P59/3600</f>
        <v>0.425894444444444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83.5744</v>
      </c>
      <c r="E60" s="0" t="n">
        <v>34.3991</v>
      </c>
      <c r="F60" s="0" t="n">
        <v>40.4914</v>
      </c>
      <c r="G60" s="0" t="n">
        <v>41.2156</v>
      </c>
      <c r="H60" s="0" t="n">
        <v>1239.67</v>
      </c>
      <c r="I60" s="0" t="n">
        <v>4.64</v>
      </c>
      <c r="J60" s="89" t="n">
        <f aca="false">H60/3600</f>
        <v>0.344352777777778</v>
      </c>
      <c r="L60" s="0" t="n">
        <v>779.2544</v>
      </c>
      <c r="M60" s="0" t="n">
        <v>34.3809</v>
      </c>
      <c r="N60" s="0" t="n">
        <v>40.4507</v>
      </c>
      <c r="O60" s="0" t="n">
        <v>41.218</v>
      </c>
      <c r="P60" s="0" t="n">
        <v>1252.53</v>
      </c>
      <c r="Q60" s="0" t="n">
        <v>4.75</v>
      </c>
      <c r="R60" s="89" t="n">
        <f aca="false">P60/3600</f>
        <v>0.347925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7.0696</v>
      </c>
      <c r="E61" s="0" t="n">
        <v>31.1908</v>
      </c>
      <c r="F61" s="0" t="n">
        <v>39.0057</v>
      </c>
      <c r="G61" s="0" t="n">
        <v>39.682</v>
      </c>
      <c r="H61" s="0" t="n">
        <v>1138.09</v>
      </c>
      <c r="I61" s="0" t="n">
        <v>4.13</v>
      </c>
      <c r="J61" s="89" t="n">
        <f aca="false">H61/3600</f>
        <v>0.316136111111111</v>
      </c>
      <c r="L61" s="0" t="n">
        <v>325.1312</v>
      </c>
      <c r="M61" s="0" t="n">
        <v>31.1741</v>
      </c>
      <c r="N61" s="0" t="n">
        <v>39.0677</v>
      </c>
      <c r="O61" s="0" t="n">
        <v>39.715</v>
      </c>
      <c r="P61" s="0" t="n">
        <v>1164.22</v>
      </c>
      <c r="Q61" s="0" t="n">
        <v>3.65</v>
      </c>
      <c r="R61" s="89" t="n">
        <f aca="false">P61/3600</f>
        <v>0.323394444444444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5.9816</v>
      </c>
      <c r="E62" s="0" t="n">
        <v>28.0495</v>
      </c>
      <c r="F62" s="0" t="n">
        <v>37.8457</v>
      </c>
      <c r="G62" s="0" t="n">
        <v>38.1883</v>
      </c>
      <c r="H62" s="0" t="n">
        <v>1070.19</v>
      </c>
      <c r="I62" s="0" t="n">
        <v>3.45</v>
      </c>
      <c r="J62" s="92" t="n">
        <f aca="false">H62/3600</f>
        <v>0.297275</v>
      </c>
      <c r="L62" s="0" t="n">
        <v>144.9648</v>
      </c>
      <c r="M62" s="0" t="n">
        <v>28.0369</v>
      </c>
      <c r="N62" s="0" t="n">
        <v>37.957</v>
      </c>
      <c r="O62" s="0" t="n">
        <v>38.2548</v>
      </c>
      <c r="P62" s="0" t="n">
        <v>1075.65</v>
      </c>
      <c r="Q62" s="0" t="n">
        <v>3.28</v>
      </c>
      <c r="R62" s="92" t="n">
        <f aca="false">P62/3600</f>
        <v>0.298791666666667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43.7112</v>
      </c>
      <c r="E63" s="0" t="n">
        <v>38.0358</v>
      </c>
      <c r="F63" s="0" t="n">
        <v>40.5043</v>
      </c>
      <c r="G63" s="0" t="n">
        <v>41.1892</v>
      </c>
      <c r="H63" s="0" t="n">
        <v>1284.81</v>
      </c>
      <c r="I63" s="0" t="n">
        <v>5.07</v>
      </c>
      <c r="J63" s="87" t="n">
        <f aca="false">H63/3600</f>
        <v>0.356891666666667</v>
      </c>
      <c r="L63" s="0" t="n">
        <v>1937.7792</v>
      </c>
      <c r="M63" s="0" t="n">
        <v>38.014</v>
      </c>
      <c r="N63" s="0" t="n">
        <v>40.4414</v>
      </c>
      <c r="O63" s="0" t="n">
        <v>41.1249</v>
      </c>
      <c r="P63" s="0" t="n">
        <v>1298.43</v>
      </c>
      <c r="Q63" s="0" t="n">
        <v>5.45</v>
      </c>
      <c r="R63" s="87" t="n">
        <f aca="false">P63/3600</f>
        <v>0.36067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40.0408</v>
      </c>
      <c r="E64" s="0" t="n">
        <v>34.2552</v>
      </c>
      <c r="F64" s="0" t="n">
        <v>37.7154</v>
      </c>
      <c r="G64" s="0" t="n">
        <v>38.315</v>
      </c>
      <c r="H64" s="0" t="n">
        <v>1080.48</v>
      </c>
      <c r="I64" s="0" t="n">
        <v>3.74</v>
      </c>
      <c r="J64" s="89" t="n">
        <f aca="false">H64/3600</f>
        <v>0.300133333333333</v>
      </c>
      <c r="L64" s="0" t="n">
        <v>835.9704</v>
      </c>
      <c r="M64" s="0" t="n">
        <v>34.2366</v>
      </c>
      <c r="N64" s="0" t="n">
        <v>37.706</v>
      </c>
      <c r="O64" s="0" t="n">
        <v>38.3031</v>
      </c>
      <c r="P64" s="0" t="n">
        <v>1090.43</v>
      </c>
      <c r="Q64" s="0" t="n">
        <v>3.82</v>
      </c>
      <c r="R64" s="89" t="n">
        <f aca="false">P64/3600</f>
        <v>0.302897222222222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9.9528</v>
      </c>
      <c r="E65" s="0" t="n">
        <v>30.7655</v>
      </c>
      <c r="F65" s="0" t="n">
        <v>35.6998</v>
      </c>
      <c r="G65" s="0" t="n">
        <v>36.32</v>
      </c>
      <c r="H65" s="0" t="n">
        <v>973.57</v>
      </c>
      <c r="I65" s="0" t="n">
        <v>3.19</v>
      </c>
      <c r="J65" s="89" t="n">
        <f aca="false">H65/3600</f>
        <v>0.270436111111111</v>
      </c>
      <c r="L65" s="0" t="n">
        <v>369.628</v>
      </c>
      <c r="M65" s="0" t="n">
        <v>30.7531</v>
      </c>
      <c r="N65" s="0" t="n">
        <v>35.6934</v>
      </c>
      <c r="O65" s="0" t="n">
        <v>36.326</v>
      </c>
      <c r="P65" s="0" t="n">
        <v>975.74</v>
      </c>
      <c r="Q65" s="0" t="n">
        <v>3.24</v>
      </c>
      <c r="R65" s="89" t="n">
        <f aca="false">P65/3600</f>
        <v>0.271038888888889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3584</v>
      </c>
      <c r="E66" s="0" t="n">
        <v>27.6669</v>
      </c>
      <c r="F66" s="0" t="n">
        <v>34.3117</v>
      </c>
      <c r="G66" s="0" t="n">
        <v>34.8971</v>
      </c>
      <c r="H66" s="0" t="n">
        <v>900.15</v>
      </c>
      <c r="I66" s="0" t="n">
        <v>2.75</v>
      </c>
      <c r="J66" s="92" t="n">
        <f aca="false">H66/3600</f>
        <v>0.250041666666667</v>
      </c>
      <c r="L66" s="0" t="n">
        <v>167.4392</v>
      </c>
      <c r="M66" s="0" t="n">
        <v>27.669</v>
      </c>
      <c r="N66" s="0" t="n">
        <v>34.3079</v>
      </c>
      <c r="O66" s="0" t="n">
        <v>34.8571</v>
      </c>
      <c r="P66" s="0" t="n">
        <v>900.61</v>
      </c>
      <c r="Q66" s="0" t="n">
        <v>2.52</v>
      </c>
      <c r="R66" s="92" t="n">
        <f aca="false">P66/3600</f>
        <v>0.250169444444444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52.2264</v>
      </c>
      <c r="E67" s="0" t="n">
        <v>39.8252</v>
      </c>
      <c r="F67" s="0" t="n">
        <v>41.0806</v>
      </c>
      <c r="G67" s="0" t="n">
        <v>42.0934</v>
      </c>
      <c r="H67" s="0" t="n">
        <v>977.07</v>
      </c>
      <c r="I67" s="0" t="n">
        <v>3.15</v>
      </c>
      <c r="J67" s="87" t="n">
        <f aca="false">H67/3600</f>
        <v>0.271408333333333</v>
      </c>
      <c r="L67" s="0" t="n">
        <v>1346.1168</v>
      </c>
      <c r="M67" s="0" t="n">
        <v>39.7783</v>
      </c>
      <c r="N67" s="0" t="n">
        <v>41.0547</v>
      </c>
      <c r="O67" s="0" t="n">
        <v>42.0435</v>
      </c>
      <c r="P67" s="0" t="n">
        <v>1710.95</v>
      </c>
      <c r="Q67" s="0" t="n">
        <v>7.66</v>
      </c>
      <c r="R67" s="87" t="n">
        <f aca="false">P67/3600</f>
        <v>0.475263888888889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9.616</v>
      </c>
      <c r="E68" s="0" t="n">
        <v>35.7324</v>
      </c>
      <c r="F68" s="0" t="n">
        <v>38.1866</v>
      </c>
      <c r="G68" s="0" t="n">
        <v>39.3044</v>
      </c>
      <c r="H68" s="0" t="n">
        <v>834.35</v>
      </c>
      <c r="I68" s="0" t="n">
        <v>2.73</v>
      </c>
      <c r="J68" s="89" t="n">
        <f aca="false">H68/3600</f>
        <v>0.231763888888889</v>
      </c>
      <c r="L68" s="0" t="n">
        <v>646.7584</v>
      </c>
      <c r="M68" s="0" t="n">
        <v>35.6919</v>
      </c>
      <c r="N68" s="0" t="n">
        <v>38.1529</v>
      </c>
      <c r="O68" s="0" t="n">
        <v>39.3056</v>
      </c>
      <c r="P68" s="0" t="n">
        <v>883.79</v>
      </c>
      <c r="Q68" s="0" t="n">
        <v>3.16</v>
      </c>
      <c r="R68" s="89" t="n">
        <f aca="false">P68/3600</f>
        <v>0.245497222222222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1.6784</v>
      </c>
      <c r="E69" s="0" t="n">
        <v>32.1106</v>
      </c>
      <c r="F69" s="0" t="n">
        <v>36.1764</v>
      </c>
      <c r="G69" s="0" t="n">
        <v>37.2779</v>
      </c>
      <c r="H69" s="0" t="n">
        <v>726.72</v>
      </c>
      <c r="I69" s="0" t="n">
        <v>2.45</v>
      </c>
      <c r="J69" s="89" t="n">
        <f aca="false">H69/3600</f>
        <v>0.201866666666667</v>
      </c>
      <c r="L69" s="0" t="n">
        <v>310.7312</v>
      </c>
      <c r="M69" s="0" t="n">
        <v>32.0879</v>
      </c>
      <c r="N69" s="0" t="n">
        <v>36.1835</v>
      </c>
      <c r="O69" s="0" t="n">
        <v>37.2675</v>
      </c>
      <c r="P69" s="0" t="n">
        <v>774.81</v>
      </c>
      <c r="Q69" s="0" t="n">
        <v>2.5</v>
      </c>
      <c r="R69" s="89" t="n">
        <f aca="false">P69/3600</f>
        <v>0.215225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5896</v>
      </c>
      <c r="E70" s="0" t="n">
        <v>29.2279</v>
      </c>
      <c r="F70" s="0" t="n">
        <v>34.7591</v>
      </c>
      <c r="G70" s="0" t="n">
        <v>35.8141</v>
      </c>
      <c r="H70" s="0" t="n">
        <v>641.91</v>
      </c>
      <c r="I70" s="0" t="n">
        <v>1.92</v>
      </c>
      <c r="J70" s="92" t="n">
        <f aca="false">H70/3600</f>
        <v>0.178308333333333</v>
      </c>
      <c r="L70" s="0" t="n">
        <v>156.44</v>
      </c>
      <c r="M70" s="0" t="n">
        <v>29.2221</v>
      </c>
      <c r="N70" s="0" t="n">
        <v>34.753</v>
      </c>
      <c r="O70" s="0" t="n">
        <v>35.7716</v>
      </c>
      <c r="P70" s="0" t="n">
        <v>729.75</v>
      </c>
      <c r="Q70" s="0" t="n">
        <v>2.14</v>
      </c>
      <c r="R70" s="92" t="n">
        <f aca="false">P70/3600</f>
        <v>0.202708333333333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405.8336</v>
      </c>
      <c r="E71" s="0" t="n">
        <v>42.5227</v>
      </c>
      <c r="F71" s="0" t="n">
        <v>46.0767</v>
      </c>
      <c r="G71" s="0" t="n">
        <v>47.2853</v>
      </c>
      <c r="H71" s="0" t="n">
        <v>9534.11</v>
      </c>
      <c r="I71" s="0" t="n">
        <v>25.09</v>
      </c>
      <c r="J71" s="87" t="n">
        <f aca="false">H71/3600</f>
        <v>2.64836388888889</v>
      </c>
      <c r="L71" s="0" t="n">
        <v>2384.8032</v>
      </c>
      <c r="M71" s="0" t="n">
        <v>42.4488</v>
      </c>
      <c r="N71" s="0" t="n">
        <v>46.0455</v>
      </c>
      <c r="O71" s="0" t="n">
        <v>47.2434</v>
      </c>
      <c r="P71" s="0" t="n">
        <v>9652.88</v>
      </c>
      <c r="Q71" s="0" t="n">
        <v>25.47</v>
      </c>
      <c r="R71" s="87" t="n">
        <f aca="false">P71/3600</f>
        <v>2.68135555555556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77.0344</v>
      </c>
      <c r="E72" s="0" t="n">
        <v>40.1399</v>
      </c>
      <c r="F72" s="0" t="n">
        <v>43.8983</v>
      </c>
      <c r="G72" s="0" t="n">
        <v>45.0144</v>
      </c>
      <c r="H72" s="0" t="n">
        <v>8785.41</v>
      </c>
      <c r="I72" s="0" t="n">
        <v>21.36</v>
      </c>
      <c r="J72" s="89" t="n">
        <f aca="false">H72/3600</f>
        <v>2.44039166666667</v>
      </c>
      <c r="L72" s="0" t="n">
        <v>970.9016</v>
      </c>
      <c r="M72" s="0" t="n">
        <v>40.085</v>
      </c>
      <c r="N72" s="0" t="n">
        <v>43.8752</v>
      </c>
      <c r="O72" s="0" t="n">
        <v>45.0137</v>
      </c>
      <c r="P72" s="0" t="n">
        <v>9457.28</v>
      </c>
      <c r="Q72" s="0" t="n">
        <v>29.53</v>
      </c>
      <c r="R72" s="89" t="n">
        <f aca="false">P72/3600</f>
        <v>2.62702222222222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4.1712</v>
      </c>
      <c r="E73" s="0" t="n">
        <v>37.3742</v>
      </c>
      <c r="F73" s="0" t="n">
        <v>41.9511</v>
      </c>
      <c r="G73" s="0" t="n">
        <v>42.8473</v>
      </c>
      <c r="H73" s="0" t="n">
        <v>8467.36</v>
      </c>
      <c r="I73" s="0" t="n">
        <v>18.45</v>
      </c>
      <c r="J73" s="89" t="n">
        <f aca="false">H73/3600</f>
        <v>2.35204444444444</v>
      </c>
      <c r="L73" s="0" t="n">
        <v>512.4</v>
      </c>
      <c r="M73" s="0" t="n">
        <v>37.3463</v>
      </c>
      <c r="N73" s="0" t="n">
        <v>41.9405</v>
      </c>
      <c r="O73" s="0" t="n">
        <v>42.8729</v>
      </c>
      <c r="P73" s="0" t="n">
        <v>9932.7</v>
      </c>
      <c r="Q73" s="0" t="n">
        <v>25.77</v>
      </c>
      <c r="R73" s="89" t="n">
        <f aca="false">P73/3600</f>
        <v>2.75908333333333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0.6776</v>
      </c>
      <c r="E74" s="0" t="n">
        <v>34.3846</v>
      </c>
      <c r="F74" s="0" t="n">
        <v>40.5563</v>
      </c>
      <c r="G74" s="0" t="n">
        <v>41.3746</v>
      </c>
      <c r="H74" s="0" t="n">
        <v>8653.58</v>
      </c>
      <c r="I74" s="0" t="n">
        <v>28.53</v>
      </c>
      <c r="J74" s="92" t="n">
        <f aca="false">H74/3600</f>
        <v>2.40377222222222</v>
      </c>
      <c r="L74" s="0" t="n">
        <v>300.7544</v>
      </c>
      <c r="M74" s="0" t="n">
        <v>34.3733</v>
      </c>
      <c r="N74" s="0" t="n">
        <v>40.5786</v>
      </c>
      <c r="O74" s="0" t="n">
        <v>41.3547</v>
      </c>
      <c r="P74" s="0" t="n">
        <v>8707.32</v>
      </c>
      <c r="Q74" s="0" t="n">
        <v>19.75</v>
      </c>
      <c r="R74" s="92" t="n">
        <f aca="false">P74/3600</f>
        <v>2.4187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92.5248</v>
      </c>
      <c r="E75" s="0" t="n">
        <v>42.8904</v>
      </c>
      <c r="F75" s="0" t="n">
        <v>47.6432</v>
      </c>
      <c r="G75" s="0" t="n">
        <v>48.1605</v>
      </c>
      <c r="H75" s="0" t="n">
        <v>9743.43</v>
      </c>
      <c r="I75" s="0" t="n">
        <v>29.99</v>
      </c>
      <c r="J75" s="87" t="n">
        <f aca="false">H75/3600</f>
        <v>2.70650833333333</v>
      </c>
      <c r="L75" s="0" t="n">
        <v>1669.4824</v>
      </c>
      <c r="M75" s="0" t="n">
        <v>42.8528</v>
      </c>
      <c r="N75" s="0" t="n">
        <v>47.6358</v>
      </c>
      <c r="O75" s="0" t="n">
        <v>48.1606</v>
      </c>
      <c r="P75" s="0" t="n">
        <v>9706.4</v>
      </c>
      <c r="Q75" s="0" t="n">
        <v>32.07</v>
      </c>
      <c r="R75" s="87" t="n">
        <f aca="false">P75/3600</f>
        <v>2.69622222222222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38.5848</v>
      </c>
      <c r="E76" s="0" t="n">
        <v>40.9334</v>
      </c>
      <c r="F76" s="0" t="n">
        <v>45.5534</v>
      </c>
      <c r="G76" s="0" t="n">
        <v>45.832</v>
      </c>
      <c r="H76" s="0" t="n">
        <v>8718.94</v>
      </c>
      <c r="I76" s="0" t="n">
        <v>23.06</v>
      </c>
      <c r="J76" s="89" t="n">
        <f aca="false">H76/3600</f>
        <v>2.42192777777778</v>
      </c>
      <c r="L76" s="0" t="n">
        <v>535.1288</v>
      </c>
      <c r="M76" s="0" t="n">
        <v>40.8933</v>
      </c>
      <c r="N76" s="0" t="n">
        <v>45.5552</v>
      </c>
      <c r="O76" s="0" t="n">
        <v>45.8266</v>
      </c>
      <c r="P76" s="0" t="n">
        <v>10315.84</v>
      </c>
      <c r="Q76" s="0" t="n">
        <v>31.19</v>
      </c>
      <c r="R76" s="89" t="n">
        <f aca="false">P76/3600</f>
        <v>2.86551111111111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2.6808</v>
      </c>
      <c r="E77" s="0" t="n">
        <v>38.5447</v>
      </c>
      <c r="F77" s="0" t="n">
        <v>43.6561</v>
      </c>
      <c r="G77" s="0" t="n">
        <v>43.8779</v>
      </c>
      <c r="H77" s="0" t="n">
        <v>8881.79</v>
      </c>
      <c r="I77" s="0" t="n">
        <v>23.97</v>
      </c>
      <c r="J77" s="89" t="n">
        <f aca="false">H77/3600</f>
        <v>2.46716388888889</v>
      </c>
      <c r="L77" s="0" t="n">
        <v>282.7112</v>
      </c>
      <c r="M77" s="0" t="n">
        <v>38.5139</v>
      </c>
      <c r="N77" s="0" t="n">
        <v>43.6544</v>
      </c>
      <c r="O77" s="0" t="n">
        <v>43.8992</v>
      </c>
      <c r="P77" s="0" t="n">
        <v>8966.99</v>
      </c>
      <c r="Q77" s="0" t="n">
        <v>24.14</v>
      </c>
      <c r="R77" s="89" t="n">
        <f aca="false">P77/3600</f>
        <v>2.49083055555556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8264</v>
      </c>
      <c r="E78" s="0" t="n">
        <v>35.8034</v>
      </c>
      <c r="F78" s="0" t="n">
        <v>41.4948</v>
      </c>
      <c r="G78" s="0" t="n">
        <v>41.7496</v>
      </c>
      <c r="H78" s="0" t="n">
        <v>8678.91</v>
      </c>
      <c r="I78" s="0" t="n">
        <v>20.23</v>
      </c>
      <c r="J78" s="92" t="n">
        <f aca="false">H78/3600</f>
        <v>2.41080833333333</v>
      </c>
      <c r="L78" s="0" t="n">
        <v>177.9488</v>
      </c>
      <c r="M78" s="0" t="n">
        <v>35.8054</v>
      </c>
      <c r="N78" s="0" t="n">
        <v>41.4918</v>
      </c>
      <c r="O78" s="0" t="n">
        <v>41.7416</v>
      </c>
      <c r="P78" s="0" t="n">
        <v>9723.41</v>
      </c>
      <c r="Q78" s="0" t="n">
        <v>25.66</v>
      </c>
      <c r="R78" s="92" t="n">
        <f aca="false">P78/3600</f>
        <v>2.70094722222222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84.3248</v>
      </c>
      <c r="E79" s="0" t="n">
        <v>43.1636</v>
      </c>
      <c r="F79" s="0" t="n">
        <v>46.8259</v>
      </c>
      <c r="G79" s="0" t="n">
        <v>47.6697</v>
      </c>
      <c r="H79" s="0" t="n">
        <v>10735.55</v>
      </c>
      <c r="I79" s="0" t="n">
        <v>32.62</v>
      </c>
      <c r="J79" s="87" t="n">
        <f aca="false">H79/3600</f>
        <v>2.98209722222222</v>
      </c>
      <c r="L79" s="0" t="n">
        <v>2158.9944</v>
      </c>
      <c r="M79" s="0" t="n">
        <v>43.1219</v>
      </c>
      <c r="N79" s="0" t="n">
        <v>46.7951</v>
      </c>
      <c r="O79" s="0" t="n">
        <v>47.6383</v>
      </c>
      <c r="P79" s="0" t="n">
        <v>11963.93</v>
      </c>
      <c r="Q79" s="0" t="n">
        <v>37.27</v>
      </c>
      <c r="R79" s="87" t="n">
        <f aca="false">P79/3600</f>
        <v>3.323313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45.7728</v>
      </c>
      <c r="E80" s="0" t="n">
        <v>40.9109</v>
      </c>
      <c r="F80" s="0" t="n">
        <v>44.7209</v>
      </c>
      <c r="G80" s="0" t="n">
        <v>45.4191</v>
      </c>
      <c r="H80" s="0" t="n">
        <v>9358.92</v>
      </c>
      <c r="I80" s="0" t="n">
        <v>23.64</v>
      </c>
      <c r="J80" s="89" t="n">
        <f aca="false">H80/3600</f>
        <v>2.5997</v>
      </c>
      <c r="L80" s="0" t="n">
        <v>842.0648</v>
      </c>
      <c r="M80" s="0" t="n">
        <v>40.8724</v>
      </c>
      <c r="N80" s="0" t="n">
        <v>44.7161</v>
      </c>
      <c r="O80" s="0" t="n">
        <v>45.4002</v>
      </c>
      <c r="P80" s="0" t="n">
        <v>10734.35</v>
      </c>
      <c r="Q80" s="0" t="n">
        <v>32.26</v>
      </c>
      <c r="R80" s="89" t="n">
        <f aca="false">P80/3600</f>
        <v>2.98176388888889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6.4792</v>
      </c>
      <c r="E81" s="0" t="n">
        <v>38.3343</v>
      </c>
      <c r="F81" s="0" t="n">
        <v>42.6908</v>
      </c>
      <c r="G81" s="0" t="n">
        <v>43.3121</v>
      </c>
      <c r="H81" s="0" t="n">
        <v>9390.54</v>
      </c>
      <c r="I81" s="0" t="n">
        <v>24.65</v>
      </c>
      <c r="J81" s="89" t="n">
        <f aca="false">H81/3600</f>
        <v>2.60848333333333</v>
      </c>
      <c r="L81" s="0" t="n">
        <v>434.9248</v>
      </c>
      <c r="M81" s="0" t="n">
        <v>38.3057</v>
      </c>
      <c r="N81" s="0" t="n">
        <v>42.7053</v>
      </c>
      <c r="O81" s="0" t="n">
        <v>43.2929</v>
      </c>
      <c r="P81" s="0" t="n">
        <v>10325.74</v>
      </c>
      <c r="Q81" s="0" t="n">
        <v>31.43</v>
      </c>
      <c r="R81" s="89" t="n">
        <f aca="false">P81/3600</f>
        <v>2.86826111111111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1.4088</v>
      </c>
      <c r="E82" s="0" t="n">
        <v>35.5113</v>
      </c>
      <c r="F82" s="0" t="n">
        <v>40.9298</v>
      </c>
      <c r="G82" s="0" t="n">
        <v>41.4362</v>
      </c>
      <c r="H82" s="0" t="n">
        <v>8707.47</v>
      </c>
      <c r="I82" s="0" t="n">
        <v>20.76</v>
      </c>
      <c r="J82" s="92" t="n">
        <f aca="false">H82/3600</f>
        <v>2.41874166666667</v>
      </c>
      <c r="L82" s="0" t="n">
        <v>261.5848</v>
      </c>
      <c r="M82" s="0" t="n">
        <v>35.4956</v>
      </c>
      <c r="N82" s="0" t="n">
        <v>40.9562</v>
      </c>
      <c r="O82" s="0" t="n">
        <v>41.4409</v>
      </c>
      <c r="P82" s="0" t="n">
        <v>10079.97</v>
      </c>
      <c r="Q82" s="0" t="n">
        <v>28.26</v>
      </c>
      <c r="R82" s="92" t="n">
        <f aca="false">P82/3600</f>
        <v>2.79999166666667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4021.1144</v>
      </c>
      <c r="E83" s="0" t="n">
        <v>40.2669</v>
      </c>
      <c r="F83" s="0" t="n">
        <v>42.2172</v>
      </c>
      <c r="G83" s="0" t="n">
        <v>42.7147</v>
      </c>
      <c r="H83" s="0" t="n">
        <v>4806.16</v>
      </c>
      <c r="I83" s="0" t="n">
        <v>15.22</v>
      </c>
      <c r="J83" s="87" t="n">
        <f aca="false">H83/3600</f>
        <v>1.33504444444444</v>
      </c>
      <c r="L83" s="0" t="n">
        <v>3992.9088</v>
      </c>
      <c r="M83" s="0" t="n">
        <v>40.1892</v>
      </c>
      <c r="N83" s="0" t="n">
        <v>42.0429</v>
      </c>
      <c r="O83" s="0" t="n">
        <v>42.502</v>
      </c>
      <c r="P83" s="0" t="n">
        <v>5641.48</v>
      </c>
      <c r="Q83" s="0" t="n">
        <v>18.92</v>
      </c>
      <c r="R83" s="87" t="n">
        <f aca="false">P83/3600</f>
        <v>1.56707777777778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912.508</v>
      </c>
      <c r="E84" s="0" t="n">
        <v>36.8431</v>
      </c>
      <c r="F84" s="0" t="n">
        <v>39.2801</v>
      </c>
      <c r="G84" s="0" t="n">
        <v>39.5881</v>
      </c>
      <c r="H84" s="0" t="n">
        <v>4266.57</v>
      </c>
      <c r="I84" s="0" t="n">
        <v>12.02</v>
      </c>
      <c r="J84" s="89" t="n">
        <f aca="false">H84/3600</f>
        <v>1.18515833333333</v>
      </c>
      <c r="L84" s="0" t="n">
        <v>1897.6816</v>
      </c>
      <c r="M84" s="0" t="n">
        <v>36.7615</v>
      </c>
      <c r="N84" s="0" t="n">
        <v>39.1229</v>
      </c>
      <c r="O84" s="0" t="n">
        <v>39.3472</v>
      </c>
      <c r="P84" s="0" t="n">
        <v>5118.86</v>
      </c>
      <c r="Q84" s="0" t="n">
        <v>15.38</v>
      </c>
      <c r="R84" s="89" t="n">
        <f aca="false">P84/3600</f>
        <v>1.42190555555556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45.844</v>
      </c>
      <c r="E85" s="0" t="n">
        <v>33.7944</v>
      </c>
      <c r="F85" s="0" t="n">
        <v>36.9763</v>
      </c>
      <c r="G85" s="0" t="n">
        <v>37.1304</v>
      </c>
      <c r="H85" s="0" t="n">
        <v>3809.51</v>
      </c>
      <c r="I85" s="0" t="n">
        <v>9.36</v>
      </c>
      <c r="J85" s="89" t="n">
        <f aca="false">H85/3600</f>
        <v>1.05819722222222</v>
      </c>
      <c r="L85" s="0" t="n">
        <v>942.588</v>
      </c>
      <c r="M85" s="0" t="n">
        <v>33.7175</v>
      </c>
      <c r="N85" s="0" t="n">
        <v>36.8502</v>
      </c>
      <c r="O85" s="0" t="n">
        <v>36.9597</v>
      </c>
      <c r="P85" s="0" t="n">
        <v>4311.65</v>
      </c>
      <c r="Q85" s="0" t="n">
        <v>15.05</v>
      </c>
      <c r="R85" s="89" t="n">
        <f aca="false">P85/3600</f>
        <v>1.19768055555556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510.3352</v>
      </c>
      <c r="E86" s="0" t="n">
        <v>30.9589</v>
      </c>
      <c r="F86" s="0" t="n">
        <v>35.2271</v>
      </c>
      <c r="G86" s="0" t="n">
        <v>35.2434</v>
      </c>
      <c r="H86" s="0" t="n">
        <v>3779.21</v>
      </c>
      <c r="I86" s="0" t="n">
        <v>11.12</v>
      </c>
      <c r="J86" s="92" t="n">
        <f aca="false">H86/3600</f>
        <v>1.04978055555556</v>
      </c>
      <c r="L86" s="0" t="n">
        <v>508.2872</v>
      </c>
      <c r="M86" s="0" t="n">
        <v>30.9126</v>
      </c>
      <c r="N86" s="0" t="n">
        <v>35.175</v>
      </c>
      <c r="O86" s="0" t="n">
        <v>35.1859</v>
      </c>
      <c r="P86" s="0" t="n">
        <v>4278.66</v>
      </c>
      <c r="Q86" s="0" t="n">
        <v>12.64</v>
      </c>
      <c r="R86" s="92" t="n">
        <f aca="false">P86/3600</f>
        <v>1.18851666666667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904.108</v>
      </c>
      <c r="E87" s="0" t="n">
        <v>42.7829</v>
      </c>
      <c r="F87" s="0" t="n">
        <v>45.147</v>
      </c>
      <c r="G87" s="0" t="n">
        <v>45.2305</v>
      </c>
      <c r="H87" s="0" t="n">
        <v>10742.94</v>
      </c>
      <c r="I87" s="0" t="n">
        <v>28.44</v>
      </c>
      <c r="J87" s="87" t="n">
        <f aca="false">H87/3600</f>
        <v>2.98415</v>
      </c>
      <c r="L87" s="0" t="n">
        <v>5887.609</v>
      </c>
      <c r="M87" s="0" t="n">
        <v>42.6384</v>
      </c>
      <c r="N87" s="0" t="n">
        <v>45.061</v>
      </c>
      <c r="O87" s="0" t="n">
        <v>45.0677</v>
      </c>
      <c r="P87" s="0" t="n">
        <v>11907.29</v>
      </c>
      <c r="Q87" s="0" t="n">
        <v>40.83</v>
      </c>
      <c r="R87" s="87" t="n">
        <f aca="false">P87/3600</f>
        <v>3.30758055555556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960.3453</v>
      </c>
      <c r="E88" s="0" t="n">
        <v>38.6536</v>
      </c>
      <c r="F88" s="0" t="n">
        <v>41.9847</v>
      </c>
      <c r="G88" s="0" t="n">
        <v>41.8821</v>
      </c>
      <c r="H88" s="0" t="n">
        <v>9598.01</v>
      </c>
      <c r="I88" s="0" t="n">
        <v>28.77</v>
      </c>
      <c r="J88" s="89" t="n">
        <f aca="false">H88/3600</f>
        <v>2.66611388888889</v>
      </c>
      <c r="L88" s="0" t="n">
        <v>2949.7891</v>
      </c>
      <c r="M88" s="0" t="n">
        <v>38.5121</v>
      </c>
      <c r="N88" s="0" t="n">
        <v>41.9406</v>
      </c>
      <c r="O88" s="0" t="n">
        <v>41.7721</v>
      </c>
      <c r="P88" s="0" t="n">
        <v>10888.08</v>
      </c>
      <c r="Q88" s="0" t="n">
        <v>34.86</v>
      </c>
      <c r="R88" s="89" t="n">
        <f aca="false">P88/3600</f>
        <v>3.02446666666667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433.8142</v>
      </c>
      <c r="E89" s="0" t="n">
        <v>34.7583</v>
      </c>
      <c r="F89" s="0" t="n">
        <v>39.6405</v>
      </c>
      <c r="G89" s="0" t="n">
        <v>39.2317</v>
      </c>
      <c r="H89" s="0" t="n">
        <v>8412.98</v>
      </c>
      <c r="I89" s="0" t="n">
        <v>32.14</v>
      </c>
      <c r="J89" s="89" t="n">
        <f aca="false">H89/3600</f>
        <v>2.33693888888889</v>
      </c>
      <c r="L89" s="0" t="n">
        <v>1428.3178</v>
      </c>
      <c r="M89" s="0" t="n">
        <v>34.6381</v>
      </c>
      <c r="N89" s="0" t="n">
        <v>39.6351</v>
      </c>
      <c r="O89" s="0" t="n">
        <v>39.16</v>
      </c>
      <c r="P89" s="0" t="n">
        <v>9175.24</v>
      </c>
      <c r="Q89" s="0" t="n">
        <v>27.83</v>
      </c>
      <c r="R89" s="89" t="n">
        <f aca="false">P89/3600</f>
        <v>2.54867777777778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82.657</v>
      </c>
      <c r="E90" s="0" t="n">
        <v>31.3145</v>
      </c>
      <c r="F90" s="0" t="n">
        <v>38.0474</v>
      </c>
      <c r="G90" s="0" t="n">
        <v>37.139</v>
      </c>
      <c r="H90" s="0" t="n">
        <v>7444.35</v>
      </c>
      <c r="I90" s="0" t="n">
        <v>20.4</v>
      </c>
      <c r="J90" s="92" t="n">
        <f aca="false">H90/3600</f>
        <v>2.067875</v>
      </c>
      <c r="L90" s="0" t="n">
        <v>679.5898</v>
      </c>
      <c r="M90" s="0" t="n">
        <v>31.2352</v>
      </c>
      <c r="N90" s="0" t="n">
        <v>38.0436</v>
      </c>
      <c r="O90" s="0" t="n">
        <v>37.1411</v>
      </c>
      <c r="P90" s="0" t="n">
        <v>8459.55</v>
      </c>
      <c r="Q90" s="0" t="n">
        <v>25.23</v>
      </c>
      <c r="R90" s="92" t="n">
        <f aca="false">P90/3600</f>
        <v>2.349875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99.416</v>
      </c>
      <c r="E91" s="0" t="n">
        <v>46.0981</v>
      </c>
      <c r="F91" s="0" t="n">
        <v>44.3839</v>
      </c>
      <c r="G91" s="0" t="n">
        <v>44.3111</v>
      </c>
      <c r="H91" s="0" t="n">
        <v>4237.38</v>
      </c>
      <c r="I91" s="0" t="n">
        <v>8.71</v>
      </c>
      <c r="J91" s="87" t="n">
        <f aca="false">H91/3600</f>
        <v>1.17705</v>
      </c>
      <c r="L91" s="0" t="n">
        <v>395.7048</v>
      </c>
      <c r="M91" s="0" t="n">
        <v>45.6334</v>
      </c>
      <c r="N91" s="0" t="n">
        <v>44.26</v>
      </c>
      <c r="O91" s="0" t="n">
        <v>44.1707</v>
      </c>
      <c r="P91" s="0" t="n">
        <v>7589.91</v>
      </c>
      <c r="Q91" s="0" t="n">
        <v>17.78</v>
      </c>
      <c r="R91" s="87" t="n">
        <f aca="false">P91/3600</f>
        <v>2.10830833333333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300.64</v>
      </c>
      <c r="E92" s="0" t="n">
        <v>41.5927</v>
      </c>
      <c r="F92" s="0" t="n">
        <v>40.5442</v>
      </c>
      <c r="G92" s="0" t="n">
        <v>40.4945</v>
      </c>
      <c r="H92" s="0" t="n">
        <v>4232.98</v>
      </c>
      <c r="I92" s="0" t="n">
        <v>9.97</v>
      </c>
      <c r="J92" s="89" t="n">
        <f aca="false">H92/3600</f>
        <v>1.17582777777778</v>
      </c>
      <c r="L92" s="0" t="n">
        <v>299.2232</v>
      </c>
      <c r="M92" s="0" t="n">
        <v>41.1456</v>
      </c>
      <c r="N92" s="0" t="n">
        <v>40.4897</v>
      </c>
      <c r="O92" s="0" t="n">
        <v>40.4444</v>
      </c>
      <c r="P92" s="0" t="n">
        <v>4305.12</v>
      </c>
      <c r="Q92" s="0" t="n">
        <v>9.6</v>
      </c>
      <c r="R92" s="89" t="n">
        <f aca="false">P92/3600</f>
        <v>1.19586666666667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32.2048</v>
      </c>
      <c r="E93" s="0" t="n">
        <v>36.7614</v>
      </c>
      <c r="F93" s="0" t="n">
        <v>38.4097</v>
      </c>
      <c r="G93" s="0" t="n">
        <v>38.2046</v>
      </c>
      <c r="H93" s="0" t="n">
        <v>4233.12</v>
      </c>
      <c r="I93" s="0" t="n">
        <v>9.58</v>
      </c>
      <c r="J93" s="89" t="n">
        <f aca="false">H93/3600</f>
        <v>1.17586666666667</v>
      </c>
      <c r="L93" s="0" t="n">
        <v>230.368</v>
      </c>
      <c r="M93" s="0" t="n">
        <v>36.321</v>
      </c>
      <c r="N93" s="0" t="n">
        <v>38.4267</v>
      </c>
      <c r="O93" s="0" t="n">
        <v>38.226</v>
      </c>
      <c r="P93" s="0" t="n">
        <v>4878.04</v>
      </c>
      <c r="Q93" s="0" t="n">
        <v>13.21</v>
      </c>
      <c r="R93" s="89" t="n">
        <f aca="false">P93/3600</f>
        <v>1.35501111111111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70.848</v>
      </c>
      <c r="E94" s="0" t="n">
        <v>31.6754</v>
      </c>
      <c r="F94" s="0" t="n">
        <v>37.2213</v>
      </c>
      <c r="G94" s="0" t="n">
        <v>36.6536</v>
      </c>
      <c r="H94" s="0" t="n">
        <v>4354.2</v>
      </c>
      <c r="I94" s="0" t="n">
        <v>9.91</v>
      </c>
      <c r="J94" s="92" t="n">
        <f aca="false">H94/3600</f>
        <v>1.2095</v>
      </c>
      <c r="L94" s="0" t="n">
        <v>170.156</v>
      </c>
      <c r="M94" s="0" t="n">
        <v>31.3477</v>
      </c>
      <c r="N94" s="0" t="n">
        <v>37.2473</v>
      </c>
      <c r="O94" s="0" t="n">
        <v>36.6701</v>
      </c>
      <c r="P94" s="0" t="n">
        <v>4104.76</v>
      </c>
      <c r="Q94" s="0" t="n">
        <v>8.89</v>
      </c>
      <c r="R94" s="92" t="n">
        <f aca="false">P94/3600</f>
        <v>1.14021111111111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52.369</v>
      </c>
      <c r="E95" s="0" t="n">
        <v>48.6374</v>
      </c>
      <c r="F95" s="0" t="n">
        <v>50.8471</v>
      </c>
      <c r="G95" s="0" t="n">
        <v>51.9223</v>
      </c>
      <c r="H95" s="0" t="n">
        <v>7797.3</v>
      </c>
      <c r="I95" s="0" t="n">
        <v>18.2</v>
      </c>
      <c r="J95" s="87" t="n">
        <f aca="false">H95/3600</f>
        <v>2.16591666666667</v>
      </c>
      <c r="L95" s="0" t="n">
        <v>745.9379</v>
      </c>
      <c r="M95" s="0" t="n">
        <v>48.4564</v>
      </c>
      <c r="N95" s="0" t="n">
        <v>50.6231</v>
      </c>
      <c r="O95" s="0" t="n">
        <v>51.8742</v>
      </c>
      <c r="P95" s="0" t="n">
        <v>9202.62</v>
      </c>
      <c r="Q95" s="0" t="n">
        <v>23.2</v>
      </c>
      <c r="R95" s="87" t="n">
        <f aca="false">P95/3600</f>
        <v>2.55628333333333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59.7194</v>
      </c>
      <c r="E96" s="0" t="n">
        <v>44.6118</v>
      </c>
      <c r="F96" s="0" t="n">
        <v>45.9767</v>
      </c>
      <c r="G96" s="0" t="n">
        <v>48.1928</v>
      </c>
      <c r="H96" s="0" t="n">
        <v>7823.43</v>
      </c>
      <c r="I96" s="0" t="n">
        <v>17.88</v>
      </c>
      <c r="J96" s="89" t="n">
        <f aca="false">H96/3600</f>
        <v>2.173175</v>
      </c>
      <c r="L96" s="0" t="n">
        <v>457.751</v>
      </c>
      <c r="M96" s="0" t="n">
        <v>44.4246</v>
      </c>
      <c r="N96" s="0" t="n">
        <v>45.8953</v>
      </c>
      <c r="O96" s="0" t="n">
        <v>48.0511</v>
      </c>
      <c r="P96" s="0" t="n">
        <v>7804.76</v>
      </c>
      <c r="Q96" s="0" t="n">
        <v>19.11</v>
      </c>
      <c r="R96" s="89" t="n">
        <f aca="false">P96/3600</f>
        <v>2.16798888888889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88.0771</v>
      </c>
      <c r="E97" s="0" t="n">
        <v>40.4494</v>
      </c>
      <c r="F97" s="0" t="n">
        <v>43.3753</v>
      </c>
      <c r="G97" s="0" t="n">
        <v>44.1614</v>
      </c>
      <c r="H97" s="0" t="n">
        <v>7947.59</v>
      </c>
      <c r="I97" s="0" t="n">
        <v>19.07</v>
      </c>
      <c r="J97" s="89" t="n">
        <f aca="false">H97/3600</f>
        <v>2.20766388888889</v>
      </c>
      <c r="L97" s="0" t="n">
        <v>285.3917</v>
      </c>
      <c r="M97" s="0" t="n">
        <v>40.298</v>
      </c>
      <c r="N97" s="0" t="n">
        <v>43.5324</v>
      </c>
      <c r="O97" s="0" t="n">
        <v>43.9137</v>
      </c>
      <c r="P97" s="0" t="n">
        <v>7836.95</v>
      </c>
      <c r="Q97" s="0" t="n">
        <v>20.91</v>
      </c>
      <c r="R97" s="89" t="n">
        <f aca="false">P97/3600</f>
        <v>2.17693055555556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88.7562</v>
      </c>
      <c r="E98" s="0" t="n">
        <v>36.4579</v>
      </c>
      <c r="F98" s="0" t="n">
        <v>41.0147</v>
      </c>
      <c r="G98" s="0" t="n">
        <v>43.4568</v>
      </c>
      <c r="H98" s="0" t="n">
        <v>7374.85</v>
      </c>
      <c r="I98" s="0" t="n">
        <v>16.35</v>
      </c>
      <c r="J98" s="92" t="n">
        <f aca="false">H98/3600</f>
        <v>2.04856944444444</v>
      </c>
      <c r="L98" s="0" t="n">
        <v>188.0989</v>
      </c>
      <c r="M98" s="0" t="n">
        <v>36.3824</v>
      </c>
      <c r="N98" s="0" t="n">
        <v>40.7</v>
      </c>
      <c r="O98" s="0" t="n">
        <v>43.1682</v>
      </c>
      <c r="P98" s="0" t="n">
        <v>8355.92</v>
      </c>
      <c r="Q98" s="0" t="n">
        <v>24.77</v>
      </c>
      <c r="R98" s="92" t="n">
        <f aca="false">P98/3600</f>
        <v>2.32108888888889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6.4668423481338</v>
      </c>
      <c r="J106" s="99" t="n">
        <f aca="false">GEOMEAN(J3:J98)</f>
        <v>1.51182811658282</v>
      </c>
      <c r="Q106" s="99" t="n">
        <f aca="false">GEOMEAN(Q3:Q98)</f>
        <v>17.9574671123538</v>
      </c>
      <c r="R106" s="99" t="n">
        <f aca="false">GEOMEAN(R3:R98)</f>
        <v>1.61246520965387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1.09052280532636</v>
      </c>
      <c r="R107" s="100" t="n">
        <f aca="false">R106/J106</f>
        <v>1.06656649123481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82430555555556</v>
      </c>
      <c r="J108" s="99" t="n">
        <f aca="false">SUM(J3:J98)</f>
        <v>185.612388888889</v>
      </c>
      <c r="Q108" s="99" t="n">
        <f aca="false">SUM(Q3:Q98)/3600</f>
        <v>0.615838888888889</v>
      </c>
      <c r="R108" s="99" t="n">
        <f aca="false">SUM(R3:R98)</f>
        <v>196.694672222222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6.7863014393923</v>
      </c>
      <c r="J113" s="99" t="n">
        <f aca="false">GEOMEAN(J19:J82)</f>
        <v>1.48060782322277</v>
      </c>
      <c r="Q113" s="99" t="n">
        <f aca="false">GEOMEAN(Q19:Q82)</f>
        <v>17.7404087680803</v>
      </c>
      <c r="R113" s="99" t="n">
        <f aca="false">GEOMEAN(R19:R82)</f>
        <v>1.55566640875361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1.05683844842968</v>
      </c>
      <c r="R114" s="100" t="n">
        <f aca="false">R113/J113</f>
        <v>1.05069444072467</v>
      </c>
    </row>
    <row r="115" customFormat="false" ht="12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19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19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1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2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23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23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2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27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27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3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31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31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3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35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35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3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39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39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4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43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43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4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47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47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5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51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51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5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55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55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5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59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59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6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63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63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6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67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67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7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71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71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7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75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75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7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79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79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22:X22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26:X26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W30:X30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34:X34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38:X38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W42:X42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46:X46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50:X50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W54:X54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58:X58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62:X62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W66:X66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70:X70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74:X74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78:X78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T83:V98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83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X83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Y83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87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X87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Y87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91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X91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Y91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95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X95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Y95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86:X8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90:X9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94:X9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98:X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1"/>
      <c r="E3" s="102"/>
      <c r="F3" s="102"/>
      <c r="G3" s="102"/>
      <c r="H3" s="102"/>
      <c r="I3" s="102"/>
      <c r="J3" s="87" t="n">
        <f aca="false">H3/3600</f>
        <v>0</v>
      </c>
      <c r="L3" s="101"/>
      <c r="M3" s="102"/>
      <c r="N3" s="102"/>
      <c r="O3" s="102"/>
      <c r="P3" s="102"/>
      <c r="Q3" s="102"/>
      <c r="R3" s="103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104"/>
      <c r="E4" s="105"/>
      <c r="F4" s="105"/>
      <c r="G4" s="105"/>
      <c r="H4" s="105"/>
      <c r="I4" s="105"/>
      <c r="J4" s="89" t="n">
        <f aca="false">H4/3600</f>
        <v>0</v>
      </c>
      <c r="L4" s="104"/>
      <c r="M4" s="105"/>
      <c r="N4" s="105"/>
      <c r="O4" s="105"/>
      <c r="P4" s="105"/>
      <c r="Q4" s="105"/>
      <c r="R4" s="106" t="n">
        <f aca="false">P4/3600</f>
        <v>0</v>
      </c>
      <c r="S4" s="88"/>
      <c r="T4" s="90"/>
      <c r="U4" s="41"/>
      <c r="V4" s="91"/>
      <c r="W4" s="90"/>
      <c r="X4" s="41"/>
      <c r="Y4" s="91"/>
    </row>
    <row r="5" customFormat="false" ht="12" hidden="false" customHeight="false" outlineLevel="0" collapsed="false">
      <c r="A5" s="11"/>
      <c r="B5" s="11"/>
      <c r="C5" s="11" t="n">
        <v>32</v>
      </c>
      <c r="D5" s="104"/>
      <c r="E5" s="105"/>
      <c r="F5" s="105"/>
      <c r="G5" s="105"/>
      <c r="H5" s="105"/>
      <c r="I5" s="105"/>
      <c r="J5" s="89" t="n">
        <f aca="false">H5/3600</f>
        <v>0</v>
      </c>
      <c r="L5" s="104"/>
      <c r="M5" s="105"/>
      <c r="N5" s="105"/>
      <c r="O5" s="105"/>
      <c r="P5" s="105"/>
      <c r="Q5" s="105"/>
      <c r="R5" s="106" t="n">
        <f aca="false">P5/3600</f>
        <v>0</v>
      </c>
      <c r="S5" s="88"/>
      <c r="T5" s="90"/>
      <c r="U5" s="41"/>
      <c r="V5" s="91"/>
      <c r="W5" s="90"/>
      <c r="X5" s="41"/>
      <c r="Y5" s="91"/>
    </row>
    <row r="6" customFormat="false" ht="12.75" hidden="false" customHeight="false" outlineLevel="0" collapsed="false">
      <c r="A6" s="11"/>
      <c r="B6" s="16"/>
      <c r="C6" s="16" t="n">
        <v>37</v>
      </c>
      <c r="D6" s="107"/>
      <c r="E6" s="108"/>
      <c r="F6" s="108"/>
      <c r="G6" s="108"/>
      <c r="H6" s="108"/>
      <c r="I6" s="108"/>
      <c r="J6" s="92" t="n">
        <f aca="false">H6/3600</f>
        <v>0</v>
      </c>
      <c r="L6" s="107"/>
      <c r="M6" s="108"/>
      <c r="N6" s="108"/>
      <c r="O6" s="108"/>
      <c r="P6" s="108"/>
      <c r="Q6" s="108"/>
      <c r="R6" s="109" t="n">
        <f aca="false">P6/3600</f>
        <v>0</v>
      </c>
      <c r="S6" s="88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101"/>
      <c r="E7" s="102"/>
      <c r="F7" s="102"/>
      <c r="G7" s="102"/>
      <c r="H7" s="102"/>
      <c r="I7" s="102"/>
      <c r="J7" s="87" t="n">
        <f aca="false">H7/3600</f>
        <v>0</v>
      </c>
      <c r="L7" s="101"/>
      <c r="M7" s="102"/>
      <c r="N7" s="102"/>
      <c r="O7" s="102"/>
      <c r="P7" s="102"/>
      <c r="Q7" s="102"/>
      <c r="R7" s="103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4"/>
      <c r="E8" s="105"/>
      <c r="F8" s="105"/>
      <c r="G8" s="105"/>
      <c r="H8" s="105"/>
      <c r="I8" s="105"/>
      <c r="J8" s="89" t="n">
        <f aca="false">H8/3600</f>
        <v>0</v>
      </c>
      <c r="L8" s="104"/>
      <c r="M8" s="105"/>
      <c r="N8" s="105"/>
      <c r="O8" s="105"/>
      <c r="P8" s="105"/>
      <c r="Q8" s="105"/>
      <c r="R8" s="106" t="n">
        <f aca="false">P8/3600</f>
        <v>0</v>
      </c>
      <c r="S8" s="88"/>
      <c r="T8" s="90"/>
      <c r="U8" s="41"/>
      <c r="V8" s="41"/>
      <c r="W8" s="90"/>
      <c r="X8" s="41"/>
      <c r="Y8" s="91"/>
    </row>
    <row r="9" customFormat="false" ht="12" hidden="false" customHeight="false" outlineLevel="0" collapsed="false">
      <c r="A9" s="11"/>
      <c r="B9" s="11"/>
      <c r="C9" s="11" t="n">
        <v>32</v>
      </c>
      <c r="D9" s="104"/>
      <c r="E9" s="105"/>
      <c r="F9" s="105"/>
      <c r="G9" s="105"/>
      <c r="H9" s="105"/>
      <c r="I9" s="105"/>
      <c r="J9" s="89" t="n">
        <f aca="false">H9/3600</f>
        <v>0</v>
      </c>
      <c r="L9" s="104"/>
      <c r="M9" s="105"/>
      <c r="N9" s="105"/>
      <c r="O9" s="105"/>
      <c r="P9" s="105"/>
      <c r="Q9" s="105"/>
      <c r="R9" s="106" t="n">
        <f aca="false">P9/3600</f>
        <v>0</v>
      </c>
      <c r="S9" s="88"/>
      <c r="T9" s="90"/>
      <c r="U9" s="110"/>
      <c r="V9" s="41"/>
      <c r="W9" s="90"/>
      <c r="X9" s="41"/>
      <c r="Y9" s="91"/>
    </row>
    <row r="10" customFormat="false" ht="12.75" hidden="false" customHeight="false" outlineLevel="0" collapsed="false">
      <c r="A10" s="11"/>
      <c r="B10" s="16"/>
      <c r="C10" s="16" t="n">
        <v>37</v>
      </c>
      <c r="D10" s="107"/>
      <c r="E10" s="108"/>
      <c r="F10" s="108"/>
      <c r="G10" s="108"/>
      <c r="H10" s="108"/>
      <c r="I10" s="108"/>
      <c r="J10" s="92" t="n">
        <f aca="false">H10/3600</f>
        <v>0</v>
      </c>
      <c r="L10" s="107"/>
      <c r="M10" s="108"/>
      <c r="N10" s="108"/>
      <c r="O10" s="108"/>
      <c r="P10" s="108"/>
      <c r="Q10" s="108"/>
      <c r="R10" s="109" t="n">
        <f aca="false">P10/3600</f>
        <v>0</v>
      </c>
      <c r="S10" s="88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63"/>
      <c r="B11" s="96" t="s">
        <v>62</v>
      </c>
      <c r="C11" s="96" t="n">
        <v>22</v>
      </c>
      <c r="D11" s="101"/>
      <c r="E11" s="102"/>
      <c r="F11" s="102"/>
      <c r="G11" s="102"/>
      <c r="H11" s="102"/>
      <c r="I11" s="102"/>
      <c r="J11" s="87" t="n">
        <f aca="false">H11/3600</f>
        <v>0</v>
      </c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97"/>
      <c r="C12" s="97" t="n">
        <v>27</v>
      </c>
      <c r="D12" s="104"/>
      <c r="E12" s="105"/>
      <c r="F12" s="105"/>
      <c r="G12" s="105"/>
      <c r="H12" s="105"/>
      <c r="I12" s="105"/>
      <c r="J12" s="89" t="n">
        <f aca="false">H12/3600</f>
        <v>0</v>
      </c>
      <c r="L12" s="104"/>
      <c r="M12" s="105"/>
      <c r="N12" s="105"/>
      <c r="O12" s="105"/>
      <c r="P12" s="105"/>
      <c r="Q12" s="105"/>
      <c r="R12" s="106" t="n">
        <f aca="false">P12/3600</f>
        <v>0</v>
      </c>
      <c r="S12" s="88"/>
      <c r="T12" s="90"/>
      <c r="U12" s="41"/>
      <c r="V12" s="41"/>
      <c r="W12" s="90"/>
      <c r="X12" s="41"/>
      <c r="Y12" s="91"/>
    </row>
    <row r="13" customFormat="false" ht="12" hidden="false" customHeight="false" outlineLevel="0" collapsed="false">
      <c r="A13" s="63"/>
      <c r="B13" s="97"/>
      <c r="C13" s="97" t="n">
        <v>32</v>
      </c>
      <c r="D13" s="104"/>
      <c r="E13" s="105"/>
      <c r="F13" s="105"/>
      <c r="G13" s="105"/>
      <c r="H13" s="105"/>
      <c r="I13" s="105"/>
      <c r="J13" s="89" t="n">
        <f aca="false">H13/3600</f>
        <v>0</v>
      </c>
      <c r="L13" s="104"/>
      <c r="M13" s="105"/>
      <c r="N13" s="105"/>
      <c r="O13" s="105"/>
      <c r="P13" s="105"/>
      <c r="Q13" s="105"/>
      <c r="R13" s="106" t="n">
        <f aca="false">P13/3600</f>
        <v>0</v>
      </c>
      <c r="S13" s="88"/>
      <c r="T13" s="90"/>
      <c r="U13" s="41"/>
      <c r="V13" s="41"/>
      <c r="W13" s="90"/>
      <c r="X13" s="41"/>
      <c r="Y13" s="91"/>
    </row>
    <row r="14" customFormat="false" ht="12.75" hidden="false" customHeight="false" outlineLevel="0" collapsed="false">
      <c r="A14" s="63"/>
      <c r="B14" s="98"/>
      <c r="C14" s="98" t="n">
        <v>37</v>
      </c>
      <c r="D14" s="107"/>
      <c r="E14" s="108"/>
      <c r="F14" s="108"/>
      <c r="G14" s="108"/>
      <c r="H14" s="108"/>
      <c r="I14" s="108"/>
      <c r="J14" s="92" t="n">
        <f aca="false">H14/3600</f>
        <v>0</v>
      </c>
      <c r="L14" s="107"/>
      <c r="M14" s="108"/>
      <c r="N14" s="108"/>
      <c r="O14" s="108"/>
      <c r="P14" s="108"/>
      <c r="Q14" s="108"/>
      <c r="R14" s="109" t="n">
        <f aca="false">P14/3600</f>
        <v>0</v>
      </c>
      <c r="S14" s="88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63"/>
      <c r="B15" s="96" t="s">
        <v>70</v>
      </c>
      <c r="C15" s="96" t="n">
        <v>22</v>
      </c>
      <c r="D15" s="101"/>
      <c r="E15" s="102"/>
      <c r="F15" s="102"/>
      <c r="G15" s="102"/>
      <c r="H15" s="102"/>
      <c r="I15" s="102"/>
      <c r="J15" s="87" t="n">
        <f aca="false">H15/3600</f>
        <v>0</v>
      </c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97"/>
      <c r="C16" s="97" t="n">
        <v>27</v>
      </c>
      <c r="D16" s="104"/>
      <c r="E16" s="105"/>
      <c r="F16" s="105"/>
      <c r="G16" s="105"/>
      <c r="H16" s="105"/>
      <c r="I16" s="105"/>
      <c r="J16" s="89" t="n">
        <f aca="false">H16/3600</f>
        <v>0</v>
      </c>
      <c r="L16" s="104"/>
      <c r="M16" s="105"/>
      <c r="N16" s="105"/>
      <c r="O16" s="105"/>
      <c r="P16" s="105"/>
      <c r="Q16" s="105"/>
      <c r="R16" s="106" t="n">
        <f aca="false">P16/3600</f>
        <v>0</v>
      </c>
      <c r="S16" s="88"/>
      <c r="T16" s="90"/>
      <c r="U16" s="41"/>
      <c r="V16" s="41"/>
      <c r="W16" s="90"/>
      <c r="X16" s="41"/>
      <c r="Y16" s="91"/>
    </row>
    <row r="17" customFormat="false" ht="12" hidden="false" customHeight="false" outlineLevel="0" collapsed="false">
      <c r="A17" s="63"/>
      <c r="B17" s="97"/>
      <c r="C17" s="97" t="n">
        <v>32</v>
      </c>
      <c r="D17" s="104"/>
      <c r="E17" s="105"/>
      <c r="F17" s="105"/>
      <c r="G17" s="105"/>
      <c r="H17" s="105"/>
      <c r="I17" s="105"/>
      <c r="J17" s="89" t="n">
        <f aca="false">H17/3600</f>
        <v>0</v>
      </c>
      <c r="L17" s="104"/>
      <c r="M17" s="105"/>
      <c r="N17" s="105"/>
      <c r="O17" s="105"/>
      <c r="P17" s="105"/>
      <c r="Q17" s="105"/>
      <c r="R17" s="106" t="n">
        <f aca="false">P17/3600</f>
        <v>0</v>
      </c>
      <c r="S17" s="88"/>
      <c r="T17" s="90"/>
      <c r="U17" s="41"/>
      <c r="V17" s="41"/>
      <c r="W17" s="90"/>
      <c r="X17" s="41"/>
      <c r="Y17" s="91"/>
    </row>
    <row r="18" customFormat="false" ht="12.75" hidden="false" customHeight="false" outlineLevel="0" collapsed="false">
      <c r="A18" s="73"/>
      <c r="B18" s="98"/>
      <c r="C18" s="98" t="n">
        <v>37</v>
      </c>
      <c r="D18" s="107"/>
      <c r="E18" s="108"/>
      <c r="F18" s="108"/>
      <c r="G18" s="108"/>
      <c r="H18" s="108"/>
      <c r="I18" s="108"/>
      <c r="J18" s="92" t="n">
        <f aca="false">H18/3600</f>
        <v>0</v>
      </c>
      <c r="L18" s="107"/>
      <c r="M18" s="108"/>
      <c r="N18" s="108"/>
      <c r="O18" s="108"/>
      <c r="P18" s="108"/>
      <c r="Q18" s="108"/>
      <c r="R18" s="109" t="n">
        <f aca="false">P18/3600</f>
        <v>0</v>
      </c>
      <c r="S18" s="88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111"/>
      <c r="E19" s="112"/>
      <c r="F19" s="112"/>
      <c r="G19" s="112"/>
      <c r="H19" s="112"/>
      <c r="I19" s="112"/>
      <c r="J19" s="87" t="n">
        <f aca="false">H19/3600</f>
        <v>0</v>
      </c>
      <c r="L19" s="111"/>
      <c r="M19" s="112"/>
      <c r="N19" s="112"/>
      <c r="O19" s="112"/>
      <c r="P19" s="112"/>
      <c r="Q19" s="112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13"/>
      <c r="E20" s="114"/>
      <c r="F20" s="114"/>
      <c r="G20" s="114"/>
      <c r="H20" s="114"/>
      <c r="I20" s="114"/>
      <c r="J20" s="89" t="n">
        <f aca="false">H20/3600</f>
        <v>0</v>
      </c>
      <c r="L20" s="113"/>
      <c r="M20" s="114"/>
      <c r="N20" s="114"/>
      <c r="O20" s="114"/>
      <c r="P20" s="114"/>
      <c r="Q20" s="114"/>
      <c r="R20" s="89" t="n">
        <f aca="false">P20/3600</f>
        <v>0</v>
      </c>
      <c r="S20" s="88"/>
      <c r="T20" s="90"/>
      <c r="U20" s="41"/>
      <c r="V20" s="41"/>
      <c r="W20" s="90"/>
      <c r="X20" s="41"/>
      <c r="Y20" s="91"/>
    </row>
    <row r="21" customFormat="false" ht="12" hidden="false" customHeight="false" outlineLevel="0" collapsed="false">
      <c r="A21" s="11"/>
      <c r="B21" s="11"/>
      <c r="C21" s="11" t="n">
        <v>32</v>
      </c>
      <c r="D21" s="113"/>
      <c r="E21" s="114"/>
      <c r="F21" s="114"/>
      <c r="G21" s="114"/>
      <c r="H21" s="114"/>
      <c r="I21" s="114"/>
      <c r="J21" s="89" t="n">
        <f aca="false">H21/3600</f>
        <v>0</v>
      </c>
      <c r="L21" s="113"/>
      <c r="M21" s="114"/>
      <c r="N21" s="114"/>
      <c r="O21" s="114"/>
      <c r="P21" s="114"/>
      <c r="Q21" s="114"/>
      <c r="R21" s="89" t="n">
        <f aca="false">P21/3600</f>
        <v>0</v>
      </c>
      <c r="S21" s="88"/>
      <c r="T21" s="90"/>
      <c r="U21" s="41"/>
      <c r="V21" s="41"/>
      <c r="W21" s="90"/>
      <c r="X21" s="41"/>
      <c r="Y21" s="91"/>
    </row>
    <row r="22" customFormat="false" ht="12.75" hidden="false" customHeight="false" outlineLevel="0" collapsed="false">
      <c r="A22" s="11"/>
      <c r="B22" s="16"/>
      <c r="C22" s="16" t="n">
        <v>37</v>
      </c>
      <c r="D22" s="115"/>
      <c r="E22" s="116"/>
      <c r="F22" s="116"/>
      <c r="G22" s="116"/>
      <c r="H22" s="116"/>
      <c r="I22" s="116"/>
      <c r="J22" s="92" t="n">
        <f aca="false">H22/3600</f>
        <v>0</v>
      </c>
      <c r="L22" s="115"/>
      <c r="M22" s="116"/>
      <c r="N22" s="116"/>
      <c r="O22" s="116"/>
      <c r="P22" s="116"/>
      <c r="Q22" s="116"/>
      <c r="R22" s="92" t="n">
        <f aca="false">P22/3600</f>
        <v>0</v>
      </c>
      <c r="S22" s="88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111"/>
      <c r="E23" s="112"/>
      <c r="F23" s="112"/>
      <c r="G23" s="112"/>
      <c r="H23" s="112"/>
      <c r="I23" s="112"/>
      <c r="J23" s="87" t="n">
        <f aca="false">H23/3600</f>
        <v>0</v>
      </c>
      <c r="L23" s="111"/>
      <c r="M23" s="112"/>
      <c r="N23" s="112"/>
      <c r="O23" s="112"/>
      <c r="P23" s="112"/>
      <c r="Q23" s="112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/>
      <c r="E24" s="114"/>
      <c r="F24" s="114"/>
      <c r="G24" s="114"/>
      <c r="H24" s="114"/>
      <c r="I24" s="114"/>
      <c r="J24" s="89" t="n">
        <f aca="false">H24/3600</f>
        <v>0</v>
      </c>
      <c r="L24" s="113"/>
      <c r="M24" s="114"/>
      <c r="N24" s="114"/>
      <c r="O24" s="114"/>
      <c r="P24" s="114"/>
      <c r="Q24" s="114"/>
      <c r="R24" s="89" t="n">
        <f aca="false">P24/3600</f>
        <v>0</v>
      </c>
      <c r="S24" s="88"/>
      <c r="T24" s="90"/>
      <c r="U24" s="41"/>
      <c r="V24" s="41"/>
      <c r="W24" s="90"/>
      <c r="X24" s="41"/>
      <c r="Y24" s="91"/>
    </row>
    <row r="25" customFormat="false" ht="12" hidden="false" customHeight="false" outlineLevel="0" collapsed="false">
      <c r="A25" s="11"/>
      <c r="B25" s="11"/>
      <c r="C25" s="11" t="n">
        <v>32</v>
      </c>
      <c r="D25" s="113"/>
      <c r="E25" s="114"/>
      <c r="F25" s="114"/>
      <c r="G25" s="114"/>
      <c r="H25" s="114"/>
      <c r="I25" s="114"/>
      <c r="J25" s="89" t="n">
        <f aca="false">H25/3600</f>
        <v>0</v>
      </c>
      <c r="L25" s="113"/>
      <c r="M25" s="114"/>
      <c r="N25" s="114"/>
      <c r="O25" s="114"/>
      <c r="P25" s="114"/>
      <c r="Q25" s="114"/>
      <c r="R25" s="89" t="n">
        <f aca="false">P25/3600</f>
        <v>0</v>
      </c>
      <c r="S25" s="88"/>
      <c r="T25" s="90"/>
      <c r="U25" s="41"/>
      <c r="V25" s="41"/>
      <c r="W25" s="90"/>
      <c r="X25" s="41"/>
      <c r="Y25" s="91"/>
    </row>
    <row r="26" customFormat="false" ht="12.75" hidden="false" customHeight="false" outlineLevel="0" collapsed="false">
      <c r="A26" s="11"/>
      <c r="B26" s="16"/>
      <c r="C26" s="16" t="n">
        <v>37</v>
      </c>
      <c r="D26" s="115"/>
      <c r="E26" s="116"/>
      <c r="F26" s="116"/>
      <c r="G26" s="116"/>
      <c r="H26" s="116"/>
      <c r="I26" s="116"/>
      <c r="J26" s="92" t="n">
        <f aca="false">H26/3600</f>
        <v>0</v>
      </c>
      <c r="L26" s="115"/>
      <c r="M26" s="116"/>
      <c r="N26" s="116"/>
      <c r="O26" s="116"/>
      <c r="P26" s="116"/>
      <c r="Q26" s="116"/>
      <c r="R26" s="92" t="n">
        <f aca="false">P26/3600</f>
        <v>0</v>
      </c>
      <c r="S26" s="88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111"/>
      <c r="E27" s="112"/>
      <c r="F27" s="112"/>
      <c r="G27" s="112"/>
      <c r="H27" s="112"/>
      <c r="I27" s="112"/>
      <c r="J27" s="87" t="n">
        <f aca="false">H27/3600</f>
        <v>0</v>
      </c>
      <c r="L27" s="111"/>
      <c r="M27" s="112"/>
      <c r="N27" s="112"/>
      <c r="O27" s="112"/>
      <c r="P27" s="112"/>
      <c r="Q27" s="112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/>
      <c r="E28" s="114"/>
      <c r="F28" s="114"/>
      <c r="G28" s="114"/>
      <c r="H28" s="114"/>
      <c r="I28" s="114"/>
      <c r="J28" s="89" t="n">
        <f aca="false">H28/3600</f>
        <v>0</v>
      </c>
      <c r="L28" s="113"/>
      <c r="M28" s="114"/>
      <c r="N28" s="114"/>
      <c r="O28" s="114"/>
      <c r="P28" s="114"/>
      <c r="Q28" s="114"/>
      <c r="R28" s="89" t="n">
        <f aca="false">P28/3600</f>
        <v>0</v>
      </c>
      <c r="S28" s="88"/>
      <c r="T28" s="90"/>
      <c r="U28" s="41"/>
      <c r="V28" s="41"/>
      <c r="W28" s="90"/>
      <c r="X28" s="41"/>
      <c r="Y28" s="91"/>
    </row>
    <row r="29" customFormat="false" ht="12" hidden="false" customHeight="false" outlineLevel="0" collapsed="false">
      <c r="A29" s="11"/>
      <c r="B29" s="11"/>
      <c r="C29" s="11" t="n">
        <v>32</v>
      </c>
      <c r="D29" s="113"/>
      <c r="E29" s="114"/>
      <c r="F29" s="114"/>
      <c r="G29" s="114"/>
      <c r="H29" s="114"/>
      <c r="I29" s="114"/>
      <c r="J29" s="89" t="n">
        <f aca="false">H29/3600</f>
        <v>0</v>
      </c>
      <c r="L29" s="113"/>
      <c r="M29" s="114"/>
      <c r="N29" s="114"/>
      <c r="O29" s="114"/>
      <c r="P29" s="114"/>
      <c r="Q29" s="114"/>
      <c r="R29" s="89" t="n">
        <f aca="false">P29/3600</f>
        <v>0</v>
      </c>
      <c r="S29" s="88"/>
      <c r="T29" s="90"/>
      <c r="U29" s="41"/>
      <c r="V29" s="41"/>
      <c r="W29" s="90"/>
      <c r="X29" s="41"/>
      <c r="Y29" s="91"/>
    </row>
    <row r="30" customFormat="false" ht="12.75" hidden="false" customHeight="false" outlineLevel="0" collapsed="false">
      <c r="A30" s="11"/>
      <c r="B30" s="16"/>
      <c r="C30" s="16" t="n">
        <v>37</v>
      </c>
      <c r="D30" s="115"/>
      <c r="E30" s="116"/>
      <c r="F30" s="116"/>
      <c r="G30" s="116"/>
      <c r="H30" s="116"/>
      <c r="I30" s="116"/>
      <c r="J30" s="92" t="n">
        <f aca="false">H30/3600</f>
        <v>0</v>
      </c>
      <c r="L30" s="115"/>
      <c r="M30" s="116"/>
      <c r="N30" s="116"/>
      <c r="O30" s="116"/>
      <c r="P30" s="116"/>
      <c r="Q30" s="116"/>
      <c r="R30" s="92" t="n">
        <f aca="false">P30/3600</f>
        <v>0</v>
      </c>
      <c r="S30" s="88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/>
      <c r="E31" s="112"/>
      <c r="F31" s="112"/>
      <c r="G31" s="112"/>
      <c r="H31" s="112"/>
      <c r="I31" s="112"/>
      <c r="J31" s="87" t="n">
        <f aca="false">H31/3600</f>
        <v>0</v>
      </c>
      <c r="L31" s="111"/>
      <c r="M31" s="112"/>
      <c r="N31" s="112"/>
      <c r="O31" s="112"/>
      <c r="P31" s="112"/>
      <c r="Q31" s="112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/>
      <c r="E32" s="114"/>
      <c r="F32" s="114"/>
      <c r="G32" s="114"/>
      <c r="H32" s="114"/>
      <c r="I32" s="114"/>
      <c r="J32" s="89" t="n">
        <f aca="false">H32/3600</f>
        <v>0</v>
      </c>
      <c r="L32" s="113"/>
      <c r="M32" s="114"/>
      <c r="N32" s="114"/>
      <c r="O32" s="114"/>
      <c r="P32" s="114"/>
      <c r="Q32" s="114"/>
      <c r="R32" s="89" t="n">
        <f aca="false">P32/3600</f>
        <v>0</v>
      </c>
      <c r="S32" s="88"/>
      <c r="T32" s="90"/>
      <c r="U32" s="41"/>
      <c r="V32" s="41"/>
      <c r="W32" s="90"/>
      <c r="X32" s="41"/>
      <c r="Y32" s="91"/>
    </row>
    <row r="33" customFormat="false" ht="12" hidden="false" customHeight="false" outlineLevel="0" collapsed="false">
      <c r="A33" s="11"/>
      <c r="B33" s="11"/>
      <c r="C33" s="11" t="n">
        <v>32</v>
      </c>
      <c r="D33" s="113"/>
      <c r="E33" s="114"/>
      <c r="F33" s="114"/>
      <c r="G33" s="114"/>
      <c r="H33" s="114"/>
      <c r="I33" s="114"/>
      <c r="J33" s="89" t="n">
        <f aca="false">H33/3600</f>
        <v>0</v>
      </c>
      <c r="L33" s="113"/>
      <c r="M33" s="114"/>
      <c r="N33" s="114"/>
      <c r="O33" s="114"/>
      <c r="P33" s="114"/>
      <c r="Q33" s="114"/>
      <c r="R33" s="89" t="n">
        <f aca="false">P33/3600</f>
        <v>0</v>
      </c>
      <c r="S33" s="88"/>
      <c r="T33" s="90"/>
      <c r="U33" s="41"/>
      <c r="V33" s="41"/>
      <c r="W33" s="90"/>
      <c r="X33" s="41"/>
      <c r="Y33" s="91"/>
    </row>
    <row r="34" customFormat="false" ht="12.75" hidden="false" customHeight="false" outlineLevel="0" collapsed="false">
      <c r="A34" s="11"/>
      <c r="B34" s="16"/>
      <c r="C34" s="16" t="n">
        <v>37</v>
      </c>
      <c r="D34" s="115"/>
      <c r="E34" s="116"/>
      <c r="F34" s="116"/>
      <c r="G34" s="116"/>
      <c r="H34" s="116"/>
      <c r="I34" s="116"/>
      <c r="J34" s="92" t="n">
        <f aca="false">H34/3600</f>
        <v>0</v>
      </c>
      <c r="L34" s="115"/>
      <c r="M34" s="116"/>
      <c r="N34" s="116"/>
      <c r="O34" s="116"/>
      <c r="P34" s="116"/>
      <c r="Q34" s="116"/>
      <c r="R34" s="92" t="n">
        <f aca="false">P34/3600</f>
        <v>0</v>
      </c>
      <c r="S34" s="88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111"/>
      <c r="E35" s="112"/>
      <c r="F35" s="112"/>
      <c r="G35" s="112"/>
      <c r="H35" s="112"/>
      <c r="I35" s="112"/>
      <c r="J35" s="87" t="n">
        <f aca="false">H35/3600</f>
        <v>0</v>
      </c>
      <c r="L35" s="111"/>
      <c r="M35" s="112"/>
      <c r="N35" s="112"/>
      <c r="O35" s="112"/>
      <c r="P35" s="112"/>
      <c r="Q35" s="112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/>
      <c r="E36" s="114"/>
      <c r="F36" s="114"/>
      <c r="G36" s="114"/>
      <c r="H36" s="114"/>
      <c r="I36" s="114"/>
      <c r="J36" s="89" t="n">
        <f aca="false">H36/3600</f>
        <v>0</v>
      </c>
      <c r="L36" s="113"/>
      <c r="M36" s="114"/>
      <c r="N36" s="114"/>
      <c r="O36" s="114"/>
      <c r="P36" s="114"/>
      <c r="Q36" s="114"/>
      <c r="R36" s="89" t="n">
        <f aca="false">P36/3600</f>
        <v>0</v>
      </c>
      <c r="S36" s="88"/>
      <c r="T36" s="90"/>
      <c r="U36" s="41"/>
      <c r="V36" s="41"/>
      <c r="W36" s="90"/>
      <c r="X36" s="41"/>
      <c r="Y36" s="91"/>
    </row>
    <row r="37" customFormat="false" ht="12" hidden="false" customHeight="false" outlineLevel="0" collapsed="false">
      <c r="A37" s="11"/>
      <c r="B37" s="11"/>
      <c r="C37" s="11" t="n">
        <v>32</v>
      </c>
      <c r="D37" s="113"/>
      <c r="E37" s="114"/>
      <c r="F37" s="114"/>
      <c r="G37" s="114"/>
      <c r="H37" s="114"/>
      <c r="I37" s="114"/>
      <c r="J37" s="89" t="n">
        <f aca="false">H37/3600</f>
        <v>0</v>
      </c>
      <c r="L37" s="113"/>
      <c r="M37" s="114"/>
      <c r="N37" s="114"/>
      <c r="O37" s="114"/>
      <c r="P37" s="114"/>
      <c r="Q37" s="114"/>
      <c r="R37" s="89" t="n">
        <f aca="false">P37/3600</f>
        <v>0</v>
      </c>
      <c r="S37" s="88"/>
      <c r="T37" s="90"/>
      <c r="U37" s="41"/>
      <c r="V37" s="41"/>
      <c r="W37" s="90"/>
      <c r="X37" s="41"/>
      <c r="Y37" s="91"/>
    </row>
    <row r="38" customFormat="false" ht="12.75" hidden="false" customHeight="false" outlineLevel="0" collapsed="false">
      <c r="A38" s="16"/>
      <c r="B38" s="16"/>
      <c r="C38" s="16" t="n">
        <v>37</v>
      </c>
      <c r="D38" s="115"/>
      <c r="E38" s="116"/>
      <c r="F38" s="116"/>
      <c r="G38" s="116"/>
      <c r="H38" s="116"/>
      <c r="I38" s="116"/>
      <c r="J38" s="92" t="n">
        <f aca="false">H38/3600</f>
        <v>0</v>
      </c>
      <c r="L38" s="115"/>
      <c r="M38" s="116"/>
      <c r="N38" s="116"/>
      <c r="O38" s="116"/>
      <c r="P38" s="116"/>
      <c r="Q38" s="116"/>
      <c r="R38" s="92" t="n">
        <f aca="false">P38/3600</f>
        <v>0</v>
      </c>
      <c r="S38" s="88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111"/>
      <c r="E39" s="112"/>
      <c r="F39" s="112"/>
      <c r="G39" s="112"/>
      <c r="H39" s="112"/>
      <c r="I39" s="112"/>
      <c r="J39" s="87" t="n">
        <f aca="false">H39/3600</f>
        <v>0</v>
      </c>
      <c r="L39" s="111"/>
      <c r="M39" s="112"/>
      <c r="N39" s="112"/>
      <c r="O39" s="112"/>
      <c r="P39" s="112"/>
      <c r="Q39" s="112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13"/>
      <c r="E40" s="114"/>
      <c r="F40" s="114"/>
      <c r="G40" s="114"/>
      <c r="H40" s="114"/>
      <c r="I40" s="114"/>
      <c r="J40" s="89" t="n">
        <f aca="false">H40/3600</f>
        <v>0</v>
      </c>
      <c r="L40" s="113"/>
      <c r="M40" s="114"/>
      <c r="N40" s="114"/>
      <c r="O40" s="114"/>
      <c r="P40" s="114"/>
      <c r="Q40" s="114"/>
      <c r="R40" s="89" t="n">
        <f aca="false">P40/3600</f>
        <v>0</v>
      </c>
      <c r="S40" s="88"/>
      <c r="T40" s="90"/>
      <c r="U40" s="41"/>
      <c r="V40" s="41"/>
      <c r="W40" s="90"/>
      <c r="X40" s="41"/>
      <c r="Y40" s="91"/>
    </row>
    <row r="41" customFormat="false" ht="12" hidden="false" customHeight="false" outlineLevel="0" collapsed="false">
      <c r="A41" s="11"/>
      <c r="B41" s="11"/>
      <c r="C41" s="11" t="n">
        <v>32</v>
      </c>
      <c r="D41" s="113"/>
      <c r="E41" s="114"/>
      <c r="F41" s="114"/>
      <c r="G41" s="114"/>
      <c r="H41" s="114"/>
      <c r="I41" s="114"/>
      <c r="J41" s="89" t="n">
        <f aca="false">H41/3600</f>
        <v>0</v>
      </c>
      <c r="L41" s="113"/>
      <c r="M41" s="114"/>
      <c r="N41" s="114"/>
      <c r="O41" s="114"/>
      <c r="P41" s="114"/>
      <c r="Q41" s="114"/>
      <c r="R41" s="89" t="n">
        <f aca="false">P41/3600</f>
        <v>0</v>
      </c>
      <c r="S41" s="88"/>
      <c r="T41" s="90"/>
      <c r="U41" s="41"/>
      <c r="V41" s="41"/>
      <c r="W41" s="90"/>
      <c r="X41" s="41"/>
      <c r="Y41" s="91"/>
    </row>
    <row r="42" customFormat="false" ht="12.75" hidden="false" customHeight="false" outlineLevel="0" collapsed="false">
      <c r="A42" s="11"/>
      <c r="B42" s="16"/>
      <c r="C42" s="16" t="n">
        <v>37</v>
      </c>
      <c r="D42" s="115"/>
      <c r="E42" s="116"/>
      <c r="F42" s="116"/>
      <c r="G42" s="116"/>
      <c r="H42" s="116"/>
      <c r="I42" s="116"/>
      <c r="J42" s="92" t="n">
        <f aca="false">H42/3600</f>
        <v>0</v>
      </c>
      <c r="L42" s="115"/>
      <c r="M42" s="116"/>
      <c r="N42" s="116"/>
      <c r="O42" s="116"/>
      <c r="P42" s="116"/>
      <c r="Q42" s="116"/>
      <c r="R42" s="92" t="n">
        <f aca="false">P42/3600</f>
        <v>0</v>
      </c>
      <c r="S42" s="88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/>
      <c r="E43" s="112"/>
      <c r="F43" s="112"/>
      <c r="G43" s="112"/>
      <c r="H43" s="112"/>
      <c r="I43" s="112"/>
      <c r="J43" s="87" t="n">
        <f aca="false">H43/3600</f>
        <v>0</v>
      </c>
      <c r="L43" s="111"/>
      <c r="M43" s="112"/>
      <c r="N43" s="112"/>
      <c r="O43" s="112"/>
      <c r="P43" s="112"/>
      <c r="Q43" s="112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/>
      <c r="E44" s="114"/>
      <c r="F44" s="114"/>
      <c r="G44" s="114"/>
      <c r="H44" s="114"/>
      <c r="I44" s="114"/>
      <c r="J44" s="89" t="n">
        <f aca="false">H44/3600</f>
        <v>0</v>
      </c>
      <c r="L44" s="113"/>
      <c r="M44" s="114"/>
      <c r="N44" s="114"/>
      <c r="O44" s="114"/>
      <c r="P44" s="114"/>
      <c r="Q44" s="114"/>
      <c r="R44" s="89" t="n">
        <f aca="false">P44/3600</f>
        <v>0</v>
      </c>
      <c r="S44" s="88"/>
      <c r="T44" s="90"/>
      <c r="U44" s="41"/>
      <c r="V44" s="41"/>
      <c r="W44" s="90"/>
      <c r="X44" s="41"/>
      <c r="Y44" s="91"/>
    </row>
    <row r="45" customFormat="false" ht="12" hidden="false" customHeight="false" outlineLevel="0" collapsed="false">
      <c r="A45" s="11"/>
      <c r="B45" s="11"/>
      <c r="C45" s="11" t="n">
        <v>32</v>
      </c>
      <c r="D45" s="113"/>
      <c r="E45" s="114"/>
      <c r="F45" s="114"/>
      <c r="G45" s="114"/>
      <c r="H45" s="114"/>
      <c r="I45" s="114"/>
      <c r="J45" s="89" t="n">
        <f aca="false">H45/3600</f>
        <v>0</v>
      </c>
      <c r="L45" s="113"/>
      <c r="M45" s="114"/>
      <c r="N45" s="114"/>
      <c r="O45" s="114"/>
      <c r="P45" s="114"/>
      <c r="Q45" s="114"/>
      <c r="R45" s="89" t="n">
        <f aca="false">P45/3600</f>
        <v>0</v>
      </c>
      <c r="S45" s="88"/>
      <c r="T45" s="90"/>
      <c r="U45" s="41"/>
      <c r="V45" s="41"/>
      <c r="W45" s="90"/>
      <c r="X45" s="41"/>
      <c r="Y45" s="91"/>
    </row>
    <row r="46" customFormat="false" ht="12.75" hidden="false" customHeight="false" outlineLevel="0" collapsed="false">
      <c r="A46" s="11"/>
      <c r="B46" s="16"/>
      <c r="C46" s="16" t="n">
        <v>37</v>
      </c>
      <c r="D46" s="115"/>
      <c r="E46" s="116"/>
      <c r="F46" s="116"/>
      <c r="G46" s="116"/>
      <c r="H46" s="116"/>
      <c r="I46" s="116"/>
      <c r="J46" s="92" t="n">
        <f aca="false">H46/3600</f>
        <v>0</v>
      </c>
      <c r="L46" s="115"/>
      <c r="M46" s="116"/>
      <c r="N46" s="116"/>
      <c r="O46" s="116"/>
      <c r="P46" s="116"/>
      <c r="Q46" s="116"/>
      <c r="R46" s="92" t="n">
        <f aca="false">P46/3600</f>
        <v>0</v>
      </c>
      <c r="S46" s="88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111"/>
      <c r="E47" s="112"/>
      <c r="F47" s="112"/>
      <c r="G47" s="112"/>
      <c r="H47" s="112"/>
      <c r="I47" s="112"/>
      <c r="J47" s="87" t="n">
        <f aca="false">H47/3600</f>
        <v>0</v>
      </c>
      <c r="L47" s="111"/>
      <c r="M47" s="112"/>
      <c r="N47" s="112"/>
      <c r="O47" s="112"/>
      <c r="P47" s="112"/>
      <c r="Q47" s="112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/>
      <c r="E48" s="114"/>
      <c r="F48" s="114"/>
      <c r="G48" s="114"/>
      <c r="H48" s="114"/>
      <c r="I48" s="114"/>
      <c r="J48" s="89" t="n">
        <f aca="false">H48/3600</f>
        <v>0</v>
      </c>
      <c r="L48" s="113"/>
      <c r="M48" s="114"/>
      <c r="N48" s="114"/>
      <c r="O48" s="114"/>
      <c r="P48" s="114"/>
      <c r="Q48" s="114"/>
      <c r="R48" s="89" t="n">
        <f aca="false">P48/3600</f>
        <v>0</v>
      </c>
      <c r="S48" s="88"/>
      <c r="T48" s="90"/>
      <c r="U48" s="41"/>
      <c r="V48" s="41"/>
      <c r="W48" s="90"/>
      <c r="X48" s="41"/>
      <c r="Y48" s="91"/>
    </row>
    <row r="49" customFormat="false" ht="12" hidden="false" customHeight="false" outlineLevel="0" collapsed="false">
      <c r="A49" s="11"/>
      <c r="B49" s="11"/>
      <c r="C49" s="11" t="n">
        <v>32</v>
      </c>
      <c r="D49" s="113"/>
      <c r="E49" s="114"/>
      <c r="F49" s="114"/>
      <c r="G49" s="114"/>
      <c r="H49" s="114"/>
      <c r="I49" s="114"/>
      <c r="J49" s="89" t="n">
        <f aca="false">H49/3600</f>
        <v>0</v>
      </c>
      <c r="L49" s="113"/>
      <c r="M49" s="114"/>
      <c r="N49" s="114"/>
      <c r="O49" s="114"/>
      <c r="P49" s="114"/>
      <c r="Q49" s="114"/>
      <c r="R49" s="89" t="n">
        <f aca="false">P49/3600</f>
        <v>0</v>
      </c>
      <c r="S49" s="88"/>
      <c r="T49" s="90"/>
      <c r="U49" s="41"/>
      <c r="V49" s="41"/>
      <c r="W49" s="90"/>
      <c r="X49" s="41"/>
      <c r="Y49" s="91"/>
    </row>
    <row r="50" customFormat="false" ht="12.75" hidden="false" customHeight="false" outlineLevel="0" collapsed="false">
      <c r="A50" s="11"/>
      <c r="B50" s="16"/>
      <c r="C50" s="16" t="n">
        <v>37</v>
      </c>
      <c r="D50" s="115"/>
      <c r="E50" s="116"/>
      <c r="F50" s="116"/>
      <c r="G50" s="116"/>
      <c r="H50" s="116"/>
      <c r="I50" s="116"/>
      <c r="J50" s="92" t="n">
        <f aca="false">H50/3600</f>
        <v>0</v>
      </c>
      <c r="L50" s="115"/>
      <c r="M50" s="116"/>
      <c r="N50" s="116"/>
      <c r="O50" s="116"/>
      <c r="P50" s="116"/>
      <c r="Q50" s="116"/>
      <c r="R50" s="92" t="n">
        <f aca="false">P50/3600</f>
        <v>0</v>
      </c>
      <c r="S50" s="88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111"/>
      <c r="E51" s="112"/>
      <c r="F51" s="112"/>
      <c r="G51" s="112"/>
      <c r="H51" s="112"/>
      <c r="I51" s="112"/>
      <c r="J51" s="87" t="n">
        <f aca="false">H51/3600</f>
        <v>0</v>
      </c>
      <c r="L51" s="111"/>
      <c r="M51" s="112"/>
      <c r="N51" s="112"/>
      <c r="O51" s="112"/>
      <c r="P51" s="112"/>
      <c r="Q51" s="112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/>
      <c r="E52" s="114"/>
      <c r="F52" s="114"/>
      <c r="G52" s="114"/>
      <c r="H52" s="114"/>
      <c r="I52" s="114"/>
      <c r="J52" s="89" t="n">
        <f aca="false">H52/3600</f>
        <v>0</v>
      </c>
      <c r="L52" s="113"/>
      <c r="M52" s="114"/>
      <c r="N52" s="114"/>
      <c r="O52" s="114"/>
      <c r="P52" s="114"/>
      <c r="Q52" s="114"/>
      <c r="R52" s="89" t="n">
        <f aca="false">P52/3600</f>
        <v>0</v>
      </c>
      <c r="S52" s="88"/>
      <c r="T52" s="90"/>
      <c r="U52" s="41"/>
      <c r="V52" s="41"/>
      <c r="W52" s="90"/>
      <c r="X52" s="41"/>
      <c r="Y52" s="91"/>
    </row>
    <row r="53" customFormat="false" ht="12" hidden="false" customHeight="false" outlineLevel="0" collapsed="false">
      <c r="A53" s="11"/>
      <c r="B53" s="11"/>
      <c r="C53" s="11" t="n">
        <v>32</v>
      </c>
      <c r="D53" s="113"/>
      <c r="E53" s="114"/>
      <c r="F53" s="114"/>
      <c r="G53" s="114"/>
      <c r="H53" s="114"/>
      <c r="I53" s="114"/>
      <c r="J53" s="89" t="n">
        <f aca="false">H53/3600</f>
        <v>0</v>
      </c>
      <c r="L53" s="113"/>
      <c r="M53" s="114"/>
      <c r="N53" s="114"/>
      <c r="O53" s="114"/>
      <c r="P53" s="114"/>
      <c r="Q53" s="114"/>
      <c r="R53" s="89" t="n">
        <f aca="false">P53/3600</f>
        <v>0</v>
      </c>
      <c r="S53" s="88"/>
      <c r="T53" s="90"/>
      <c r="U53" s="41"/>
      <c r="V53" s="41"/>
      <c r="W53" s="90"/>
      <c r="X53" s="41"/>
      <c r="Y53" s="91"/>
    </row>
    <row r="54" customFormat="false" ht="12.75" hidden="false" customHeight="false" outlineLevel="0" collapsed="false">
      <c r="A54" s="16"/>
      <c r="B54" s="16"/>
      <c r="C54" s="16" t="n">
        <v>37</v>
      </c>
      <c r="D54" s="115"/>
      <c r="E54" s="116"/>
      <c r="F54" s="116"/>
      <c r="G54" s="116"/>
      <c r="H54" s="116"/>
      <c r="I54" s="116"/>
      <c r="J54" s="92" t="n">
        <f aca="false">H54/3600</f>
        <v>0</v>
      </c>
      <c r="L54" s="115"/>
      <c r="M54" s="116"/>
      <c r="N54" s="116"/>
      <c r="O54" s="116"/>
      <c r="P54" s="116"/>
      <c r="Q54" s="116"/>
      <c r="R54" s="92" t="n">
        <f aca="false">P54/3600</f>
        <v>0</v>
      </c>
      <c r="S54" s="88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111"/>
      <c r="E55" s="112"/>
      <c r="F55" s="112"/>
      <c r="G55" s="112"/>
      <c r="H55" s="112"/>
      <c r="I55" s="112"/>
      <c r="J55" s="87" t="n">
        <f aca="false">H55/3600</f>
        <v>0</v>
      </c>
      <c r="L55" s="111"/>
      <c r="M55" s="112"/>
      <c r="N55" s="112"/>
      <c r="O55" s="112"/>
      <c r="P55" s="112"/>
      <c r="Q55" s="112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13"/>
      <c r="E56" s="114"/>
      <c r="F56" s="114"/>
      <c r="G56" s="114"/>
      <c r="H56" s="114"/>
      <c r="I56" s="114"/>
      <c r="J56" s="89" t="n">
        <f aca="false">H56/3600</f>
        <v>0</v>
      </c>
      <c r="L56" s="113"/>
      <c r="M56" s="114"/>
      <c r="N56" s="114"/>
      <c r="O56" s="114"/>
      <c r="P56" s="114"/>
      <c r="Q56" s="114"/>
      <c r="R56" s="89" t="n">
        <f aca="false">P56/3600</f>
        <v>0</v>
      </c>
      <c r="S56" s="88"/>
      <c r="T56" s="90"/>
      <c r="U56" s="41"/>
      <c r="V56" s="41"/>
      <c r="W56" s="90"/>
      <c r="X56" s="41"/>
      <c r="Y56" s="91"/>
    </row>
    <row r="57" customFormat="false" ht="12" hidden="false" customHeight="false" outlineLevel="0" collapsed="false">
      <c r="A57" s="11"/>
      <c r="B57" s="11"/>
      <c r="C57" s="11" t="n">
        <v>32</v>
      </c>
      <c r="D57" s="113"/>
      <c r="E57" s="114"/>
      <c r="F57" s="114"/>
      <c r="G57" s="114"/>
      <c r="H57" s="114"/>
      <c r="I57" s="114"/>
      <c r="J57" s="89" t="n">
        <f aca="false">H57/3600</f>
        <v>0</v>
      </c>
      <c r="L57" s="113"/>
      <c r="M57" s="114"/>
      <c r="N57" s="114"/>
      <c r="O57" s="114"/>
      <c r="P57" s="114"/>
      <c r="Q57" s="114"/>
      <c r="R57" s="89" t="n">
        <f aca="false">P57/3600</f>
        <v>0</v>
      </c>
      <c r="S57" s="88"/>
      <c r="T57" s="90"/>
      <c r="U57" s="41"/>
      <c r="V57" s="41"/>
      <c r="W57" s="90"/>
      <c r="X57" s="41"/>
      <c r="Y57" s="91"/>
    </row>
    <row r="58" customFormat="false" ht="12.75" hidden="false" customHeight="false" outlineLevel="0" collapsed="false">
      <c r="A58" s="11"/>
      <c r="B58" s="16"/>
      <c r="C58" s="16" t="n">
        <v>37</v>
      </c>
      <c r="D58" s="115"/>
      <c r="E58" s="116"/>
      <c r="F58" s="116"/>
      <c r="G58" s="116"/>
      <c r="H58" s="116"/>
      <c r="I58" s="116"/>
      <c r="J58" s="92" t="n">
        <f aca="false">H58/3600</f>
        <v>0</v>
      </c>
      <c r="L58" s="115"/>
      <c r="M58" s="116"/>
      <c r="N58" s="116"/>
      <c r="O58" s="116"/>
      <c r="P58" s="116"/>
      <c r="Q58" s="116"/>
      <c r="R58" s="92" t="n">
        <f aca="false">P58/3600</f>
        <v>0</v>
      </c>
      <c r="S58" s="88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111"/>
      <c r="E59" s="112"/>
      <c r="F59" s="112"/>
      <c r="G59" s="112"/>
      <c r="H59" s="112"/>
      <c r="I59" s="112"/>
      <c r="J59" s="87" t="n">
        <f aca="false">H59/3600</f>
        <v>0</v>
      </c>
      <c r="L59" s="111"/>
      <c r="M59" s="112"/>
      <c r="N59" s="112"/>
      <c r="O59" s="112"/>
      <c r="P59" s="112"/>
      <c r="Q59" s="112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/>
      <c r="E60" s="114"/>
      <c r="F60" s="114"/>
      <c r="G60" s="114"/>
      <c r="H60" s="114"/>
      <c r="I60" s="114"/>
      <c r="J60" s="89" t="n">
        <f aca="false">H60/3600</f>
        <v>0</v>
      </c>
      <c r="L60" s="113"/>
      <c r="M60" s="114"/>
      <c r="N60" s="114"/>
      <c r="O60" s="114"/>
      <c r="P60" s="114"/>
      <c r="Q60" s="114"/>
      <c r="R60" s="89" t="n">
        <f aca="false">P60/3600</f>
        <v>0</v>
      </c>
      <c r="S60" s="88"/>
      <c r="T60" s="90"/>
      <c r="U60" s="41"/>
      <c r="V60" s="41"/>
      <c r="W60" s="90"/>
      <c r="X60" s="41"/>
      <c r="Y60" s="91"/>
    </row>
    <row r="61" customFormat="false" ht="12" hidden="false" customHeight="false" outlineLevel="0" collapsed="false">
      <c r="A61" s="11"/>
      <c r="B61" s="11"/>
      <c r="C61" s="11" t="n">
        <v>32</v>
      </c>
      <c r="D61" s="113"/>
      <c r="E61" s="114"/>
      <c r="F61" s="114"/>
      <c r="G61" s="114"/>
      <c r="H61" s="114"/>
      <c r="I61" s="114"/>
      <c r="J61" s="89" t="n">
        <f aca="false">H61/3600</f>
        <v>0</v>
      </c>
      <c r="L61" s="113"/>
      <c r="M61" s="114"/>
      <c r="N61" s="114"/>
      <c r="O61" s="114"/>
      <c r="P61" s="114"/>
      <c r="Q61" s="114"/>
      <c r="R61" s="89" t="n">
        <f aca="false">P61/3600</f>
        <v>0</v>
      </c>
      <c r="S61" s="88"/>
      <c r="T61" s="90"/>
      <c r="U61" s="41"/>
      <c r="V61" s="41"/>
      <c r="W61" s="90"/>
      <c r="X61" s="41"/>
      <c r="Y61" s="91"/>
    </row>
    <row r="62" customFormat="false" ht="12.75" hidden="false" customHeight="false" outlineLevel="0" collapsed="false">
      <c r="A62" s="11"/>
      <c r="B62" s="16"/>
      <c r="C62" s="16" t="n">
        <v>37</v>
      </c>
      <c r="D62" s="115"/>
      <c r="E62" s="116"/>
      <c r="F62" s="116"/>
      <c r="G62" s="116"/>
      <c r="H62" s="116"/>
      <c r="I62" s="116"/>
      <c r="J62" s="92" t="n">
        <f aca="false">H62/3600</f>
        <v>0</v>
      </c>
      <c r="L62" s="115"/>
      <c r="M62" s="116"/>
      <c r="N62" s="116"/>
      <c r="O62" s="116"/>
      <c r="P62" s="116"/>
      <c r="Q62" s="116"/>
      <c r="R62" s="92" t="n">
        <f aca="false">P62/3600</f>
        <v>0</v>
      </c>
      <c r="S62" s="88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1"/>
      <c r="E63" s="112"/>
      <c r="F63" s="112"/>
      <c r="G63" s="112"/>
      <c r="H63" s="112"/>
      <c r="I63" s="112"/>
      <c r="J63" s="87" t="n">
        <f aca="false">H63/3600</f>
        <v>0</v>
      </c>
      <c r="L63" s="111"/>
      <c r="M63" s="112"/>
      <c r="N63" s="112"/>
      <c r="O63" s="112"/>
      <c r="P63" s="112"/>
      <c r="Q63" s="112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/>
      <c r="E64" s="114"/>
      <c r="F64" s="114"/>
      <c r="G64" s="114"/>
      <c r="H64" s="114"/>
      <c r="I64" s="114"/>
      <c r="J64" s="89" t="n">
        <f aca="false">H64/3600</f>
        <v>0</v>
      </c>
      <c r="L64" s="113"/>
      <c r="M64" s="114"/>
      <c r="N64" s="114"/>
      <c r="O64" s="114"/>
      <c r="P64" s="114"/>
      <c r="Q64" s="114"/>
      <c r="R64" s="89" t="n">
        <f aca="false">P64/3600</f>
        <v>0</v>
      </c>
      <c r="S64" s="88"/>
      <c r="T64" s="90"/>
      <c r="U64" s="41"/>
      <c r="V64" s="41"/>
      <c r="W64" s="90"/>
      <c r="X64" s="41"/>
      <c r="Y64" s="91"/>
    </row>
    <row r="65" customFormat="false" ht="12" hidden="false" customHeight="false" outlineLevel="0" collapsed="false">
      <c r="A65" s="11"/>
      <c r="B65" s="11"/>
      <c r="C65" s="11" t="n">
        <v>32</v>
      </c>
      <c r="D65" s="113"/>
      <c r="E65" s="114"/>
      <c r="F65" s="114"/>
      <c r="G65" s="114"/>
      <c r="H65" s="114"/>
      <c r="I65" s="114"/>
      <c r="J65" s="89" t="n">
        <f aca="false">H65/3600</f>
        <v>0</v>
      </c>
      <c r="L65" s="113"/>
      <c r="M65" s="114"/>
      <c r="N65" s="114"/>
      <c r="O65" s="114"/>
      <c r="P65" s="114"/>
      <c r="Q65" s="114"/>
      <c r="R65" s="89" t="n">
        <f aca="false">P65/3600</f>
        <v>0</v>
      </c>
      <c r="S65" s="88"/>
      <c r="T65" s="90"/>
      <c r="U65" s="41"/>
      <c r="V65" s="41"/>
      <c r="W65" s="90"/>
      <c r="X65" s="41"/>
      <c r="Y65" s="91"/>
    </row>
    <row r="66" customFormat="false" ht="12.75" hidden="false" customHeight="false" outlineLevel="0" collapsed="false">
      <c r="A66" s="11"/>
      <c r="B66" s="16"/>
      <c r="C66" s="16" t="n">
        <v>37</v>
      </c>
      <c r="D66" s="115"/>
      <c r="E66" s="116"/>
      <c r="F66" s="116"/>
      <c r="G66" s="116"/>
      <c r="H66" s="116"/>
      <c r="I66" s="116"/>
      <c r="J66" s="92" t="n">
        <f aca="false">H66/3600</f>
        <v>0</v>
      </c>
      <c r="L66" s="115"/>
      <c r="M66" s="116"/>
      <c r="N66" s="116"/>
      <c r="O66" s="116"/>
      <c r="P66" s="116"/>
      <c r="Q66" s="116"/>
      <c r="R66" s="92" t="n">
        <f aca="false">P66/3600</f>
        <v>0</v>
      </c>
      <c r="S66" s="88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111"/>
      <c r="E67" s="112"/>
      <c r="F67" s="112"/>
      <c r="G67" s="112"/>
      <c r="H67" s="112"/>
      <c r="I67" s="112"/>
      <c r="J67" s="87" t="n">
        <f aca="false">H67/3600</f>
        <v>0</v>
      </c>
      <c r="L67" s="111"/>
      <c r="M67" s="112"/>
      <c r="N67" s="112"/>
      <c r="O67" s="112"/>
      <c r="P67" s="112"/>
      <c r="Q67" s="112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/>
      <c r="E68" s="114"/>
      <c r="F68" s="114"/>
      <c r="G68" s="114"/>
      <c r="H68" s="114"/>
      <c r="I68" s="114"/>
      <c r="J68" s="89" t="n">
        <f aca="false">H68/3600</f>
        <v>0</v>
      </c>
      <c r="L68" s="113"/>
      <c r="M68" s="114"/>
      <c r="N68" s="114"/>
      <c r="O68" s="114"/>
      <c r="P68" s="114"/>
      <c r="Q68" s="114"/>
      <c r="R68" s="89" t="n">
        <f aca="false">P68/3600</f>
        <v>0</v>
      </c>
      <c r="S68" s="88"/>
      <c r="T68" s="90"/>
      <c r="U68" s="41"/>
      <c r="V68" s="41"/>
      <c r="W68" s="90"/>
      <c r="X68" s="41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113"/>
      <c r="E69" s="114"/>
      <c r="F69" s="114"/>
      <c r="G69" s="114"/>
      <c r="H69" s="114"/>
      <c r="I69" s="114"/>
      <c r="J69" s="89" t="n">
        <f aca="false">H69/3600</f>
        <v>0</v>
      </c>
      <c r="L69" s="113"/>
      <c r="M69" s="114"/>
      <c r="N69" s="114"/>
      <c r="O69" s="114"/>
      <c r="P69" s="114"/>
      <c r="Q69" s="114"/>
      <c r="R69" s="89" t="n">
        <f aca="false">P69/3600</f>
        <v>0</v>
      </c>
      <c r="S69" s="88"/>
      <c r="T69" s="90"/>
      <c r="U69" s="41"/>
      <c r="V69" s="41"/>
      <c r="W69" s="90"/>
      <c r="X69" s="41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115"/>
      <c r="E70" s="116"/>
      <c r="F70" s="116"/>
      <c r="G70" s="116"/>
      <c r="H70" s="116"/>
      <c r="I70" s="116"/>
      <c r="J70" s="92" t="n">
        <f aca="false">H70/3600</f>
        <v>0</v>
      </c>
      <c r="L70" s="115"/>
      <c r="M70" s="116"/>
      <c r="N70" s="116"/>
      <c r="O70" s="116"/>
      <c r="P70" s="116"/>
      <c r="Q70" s="116"/>
      <c r="R70" s="92" t="n">
        <f aca="false">P70/3600</f>
        <v>0</v>
      </c>
      <c r="S70" s="88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88</v>
      </c>
      <c r="B71" s="96" t="s">
        <v>44</v>
      </c>
      <c r="C71" s="96" t="n">
        <v>22</v>
      </c>
      <c r="D71" s="111"/>
      <c r="E71" s="112"/>
      <c r="F71" s="112"/>
      <c r="G71" s="112"/>
      <c r="H71" s="112"/>
      <c r="I71" s="112"/>
      <c r="J71" s="87" t="n">
        <f aca="false">H71/3600</f>
        <v>0</v>
      </c>
      <c r="L71" s="111"/>
      <c r="M71" s="112"/>
      <c r="N71" s="112"/>
      <c r="O71" s="112"/>
      <c r="P71" s="112"/>
      <c r="Q71" s="112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7"/>
      <c r="B72" s="97"/>
      <c r="C72" s="97" t="n">
        <v>27</v>
      </c>
      <c r="D72" s="113"/>
      <c r="E72" s="114"/>
      <c r="F72" s="114"/>
      <c r="G72" s="114"/>
      <c r="H72" s="114"/>
      <c r="I72" s="114"/>
      <c r="J72" s="89" t="n">
        <f aca="false">H72/3600</f>
        <v>0</v>
      </c>
      <c r="L72" s="113"/>
      <c r="M72" s="114"/>
      <c r="N72" s="114"/>
      <c r="O72" s="114"/>
      <c r="P72" s="114"/>
      <c r="Q72" s="114"/>
      <c r="R72" s="89" t="n">
        <f aca="false">P72/3600</f>
        <v>0</v>
      </c>
      <c r="S72" s="88"/>
      <c r="T72" s="90"/>
      <c r="U72" s="41"/>
      <c r="V72" s="41"/>
      <c r="W72" s="90"/>
      <c r="X72" s="41"/>
      <c r="Y72" s="91"/>
    </row>
    <row r="73" customFormat="false" ht="12" hidden="false" customHeight="false" outlineLevel="0" collapsed="false">
      <c r="A73" s="97"/>
      <c r="B73" s="97"/>
      <c r="C73" s="97" t="n">
        <v>32</v>
      </c>
      <c r="D73" s="113"/>
      <c r="E73" s="114"/>
      <c r="F73" s="114"/>
      <c r="G73" s="114"/>
      <c r="H73" s="114"/>
      <c r="I73" s="114"/>
      <c r="J73" s="89" t="n">
        <f aca="false">H73/3600</f>
        <v>0</v>
      </c>
      <c r="L73" s="113"/>
      <c r="M73" s="114"/>
      <c r="N73" s="114"/>
      <c r="O73" s="114"/>
      <c r="P73" s="114"/>
      <c r="Q73" s="114"/>
      <c r="R73" s="89" t="n">
        <f aca="false">P73/3600</f>
        <v>0</v>
      </c>
      <c r="S73" s="88"/>
      <c r="T73" s="90"/>
      <c r="U73" s="41"/>
      <c r="V73" s="41"/>
      <c r="W73" s="90"/>
      <c r="X73" s="41"/>
      <c r="Y73" s="91"/>
    </row>
    <row r="74" customFormat="false" ht="12.75" hidden="false" customHeight="false" outlineLevel="0" collapsed="false">
      <c r="A74" s="97"/>
      <c r="B74" s="98"/>
      <c r="C74" s="98" t="n">
        <v>37</v>
      </c>
      <c r="D74" s="115"/>
      <c r="E74" s="116"/>
      <c r="F74" s="116"/>
      <c r="G74" s="116"/>
      <c r="H74" s="116"/>
      <c r="I74" s="116"/>
      <c r="J74" s="92" t="n">
        <f aca="false">H74/3600</f>
        <v>0</v>
      </c>
      <c r="L74" s="115"/>
      <c r="M74" s="116"/>
      <c r="N74" s="116"/>
      <c r="O74" s="116"/>
      <c r="P74" s="116"/>
      <c r="Q74" s="116"/>
      <c r="R74" s="92" t="n">
        <f aca="false">P74/3600</f>
        <v>0</v>
      </c>
      <c r="S74" s="88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97"/>
      <c r="B75" s="96" t="s">
        <v>60</v>
      </c>
      <c r="C75" s="96" t="n">
        <v>22</v>
      </c>
      <c r="D75" s="111"/>
      <c r="E75" s="112"/>
      <c r="F75" s="112"/>
      <c r="G75" s="112"/>
      <c r="H75" s="112"/>
      <c r="I75" s="112"/>
      <c r="J75" s="87" t="n">
        <f aca="false">H75/3600</f>
        <v>0</v>
      </c>
      <c r="L75" s="111"/>
      <c r="M75" s="112"/>
      <c r="N75" s="112"/>
      <c r="O75" s="112"/>
      <c r="P75" s="112"/>
      <c r="Q75" s="112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113"/>
      <c r="E76" s="114"/>
      <c r="F76" s="114"/>
      <c r="G76" s="114"/>
      <c r="H76" s="114"/>
      <c r="I76" s="114"/>
      <c r="J76" s="89" t="n">
        <f aca="false">H76/3600</f>
        <v>0</v>
      </c>
      <c r="L76" s="113"/>
      <c r="M76" s="114"/>
      <c r="N76" s="114"/>
      <c r="O76" s="114"/>
      <c r="P76" s="114"/>
      <c r="Q76" s="114"/>
      <c r="R76" s="89" t="n">
        <f aca="false">P76/3600</f>
        <v>0</v>
      </c>
      <c r="S76" s="88"/>
      <c r="T76" s="90"/>
      <c r="U76" s="41"/>
      <c r="V76" s="41"/>
      <c r="W76" s="90"/>
      <c r="X76" s="41"/>
      <c r="Y76" s="91"/>
    </row>
    <row r="77" customFormat="false" ht="12" hidden="false" customHeight="false" outlineLevel="0" collapsed="false">
      <c r="A77" s="97"/>
      <c r="B77" s="97"/>
      <c r="C77" s="97" t="n">
        <v>32</v>
      </c>
      <c r="D77" s="113"/>
      <c r="E77" s="114"/>
      <c r="F77" s="114"/>
      <c r="G77" s="114"/>
      <c r="H77" s="114"/>
      <c r="I77" s="114"/>
      <c r="J77" s="89" t="n">
        <f aca="false">H77/3600</f>
        <v>0</v>
      </c>
      <c r="L77" s="113"/>
      <c r="M77" s="114"/>
      <c r="N77" s="114"/>
      <c r="O77" s="114"/>
      <c r="P77" s="114"/>
      <c r="Q77" s="114"/>
      <c r="R77" s="89" t="n">
        <f aca="false">P77/3600</f>
        <v>0</v>
      </c>
      <c r="S77" s="88"/>
      <c r="T77" s="90"/>
      <c r="U77" s="41"/>
      <c r="V77" s="41"/>
      <c r="W77" s="90"/>
      <c r="X77" s="41"/>
      <c r="Y77" s="91"/>
    </row>
    <row r="78" customFormat="false" ht="12.75" hidden="false" customHeight="false" outlineLevel="0" collapsed="false">
      <c r="A78" s="97"/>
      <c r="B78" s="98"/>
      <c r="C78" s="98" t="n">
        <v>37</v>
      </c>
      <c r="D78" s="115"/>
      <c r="E78" s="116"/>
      <c r="F78" s="116"/>
      <c r="G78" s="116"/>
      <c r="H78" s="116"/>
      <c r="I78" s="116"/>
      <c r="J78" s="92" t="n">
        <f aca="false">H78/3600</f>
        <v>0</v>
      </c>
      <c r="L78" s="115"/>
      <c r="M78" s="116"/>
      <c r="N78" s="116"/>
      <c r="O78" s="116"/>
      <c r="P78" s="116"/>
      <c r="Q78" s="116"/>
      <c r="R78" s="92" t="n">
        <f aca="false">P78/3600</f>
        <v>0</v>
      </c>
      <c r="S78" s="88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97"/>
      <c r="B79" s="96" t="s">
        <v>68</v>
      </c>
      <c r="C79" s="96" t="n">
        <v>22</v>
      </c>
      <c r="D79" s="111"/>
      <c r="E79" s="112"/>
      <c r="F79" s="112"/>
      <c r="G79" s="112"/>
      <c r="H79" s="112"/>
      <c r="I79" s="112"/>
      <c r="J79" s="87" t="n">
        <f aca="false">H79/3600</f>
        <v>0</v>
      </c>
      <c r="L79" s="111"/>
      <c r="M79" s="112"/>
      <c r="N79" s="112"/>
      <c r="O79" s="112"/>
      <c r="P79" s="112"/>
      <c r="Q79" s="112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113"/>
      <c r="E80" s="114"/>
      <c r="F80" s="114"/>
      <c r="G80" s="114"/>
      <c r="H80" s="114"/>
      <c r="I80" s="114"/>
      <c r="J80" s="89" t="n">
        <f aca="false">H80/3600</f>
        <v>0</v>
      </c>
      <c r="L80" s="113"/>
      <c r="M80" s="114"/>
      <c r="N80" s="114"/>
      <c r="O80" s="114"/>
      <c r="P80" s="114"/>
      <c r="Q80" s="114"/>
      <c r="R80" s="89" t="n">
        <f aca="false">P80/3600</f>
        <v>0</v>
      </c>
      <c r="S80" s="88"/>
      <c r="T80" s="90"/>
      <c r="U80" s="41"/>
      <c r="V80" s="41"/>
      <c r="W80" s="90"/>
      <c r="X80" s="41"/>
      <c r="Y80" s="91"/>
    </row>
    <row r="81" customFormat="false" ht="12" hidden="false" customHeight="false" outlineLevel="0" collapsed="false">
      <c r="A81" s="97"/>
      <c r="B81" s="97"/>
      <c r="C81" s="97" t="n">
        <v>32</v>
      </c>
      <c r="D81" s="113"/>
      <c r="E81" s="114"/>
      <c r="F81" s="114"/>
      <c r="G81" s="114"/>
      <c r="H81" s="114"/>
      <c r="I81" s="114"/>
      <c r="J81" s="89" t="n">
        <f aca="false">H81/3600</f>
        <v>0</v>
      </c>
      <c r="L81" s="113"/>
      <c r="M81" s="114"/>
      <c r="N81" s="114"/>
      <c r="O81" s="114"/>
      <c r="P81" s="114"/>
      <c r="Q81" s="114"/>
      <c r="R81" s="89" t="n">
        <f aca="false">P81/3600</f>
        <v>0</v>
      </c>
      <c r="S81" s="88"/>
      <c r="T81" s="90"/>
      <c r="U81" s="41"/>
      <c r="V81" s="41"/>
      <c r="W81" s="90"/>
      <c r="X81" s="41"/>
      <c r="Y81" s="91"/>
    </row>
    <row r="82" customFormat="false" ht="12.75" hidden="false" customHeight="false" outlineLevel="0" collapsed="false">
      <c r="A82" s="97"/>
      <c r="B82" s="98"/>
      <c r="C82" s="98" t="n">
        <v>37</v>
      </c>
      <c r="D82" s="115"/>
      <c r="E82" s="116"/>
      <c r="F82" s="116"/>
      <c r="G82" s="116"/>
      <c r="H82" s="116"/>
      <c r="I82" s="116"/>
      <c r="J82" s="92" t="n">
        <f aca="false">H82/3600</f>
        <v>0</v>
      </c>
      <c r="L82" s="115"/>
      <c r="M82" s="116"/>
      <c r="N82" s="116"/>
      <c r="O82" s="116"/>
      <c r="P82" s="116"/>
      <c r="Q82" s="116"/>
      <c r="R82" s="92" t="n">
        <f aca="false">P82/3600</f>
        <v>0</v>
      </c>
      <c r="S82" s="88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A83" s="97"/>
      <c r="B83" s="96" t="s">
        <v>69</v>
      </c>
      <c r="C83" s="96" t="n">
        <v>22</v>
      </c>
      <c r="D83" s="111"/>
      <c r="E83" s="112"/>
      <c r="F83" s="112"/>
      <c r="G83" s="112"/>
      <c r="H83" s="112"/>
      <c r="I83" s="112"/>
      <c r="J83" s="87" t="n">
        <f aca="false">H83/3600</f>
        <v>0</v>
      </c>
      <c r="L83" s="111"/>
      <c r="M83" s="112"/>
      <c r="N83" s="112"/>
      <c r="O83" s="112"/>
      <c r="P83" s="112"/>
      <c r="Q83" s="112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113"/>
      <c r="E84" s="114"/>
      <c r="F84" s="114"/>
      <c r="G84" s="114"/>
      <c r="H84" s="114"/>
      <c r="I84" s="114"/>
      <c r="J84" s="89" t="n">
        <f aca="false">H84/3600</f>
        <v>0</v>
      </c>
      <c r="L84" s="113"/>
      <c r="M84" s="114"/>
      <c r="N84" s="114"/>
      <c r="O84" s="114"/>
      <c r="P84" s="114"/>
      <c r="Q84" s="114"/>
      <c r="R84" s="89" t="n">
        <f aca="false">P84/3600</f>
        <v>0</v>
      </c>
      <c r="S84" s="88"/>
      <c r="T84" s="90"/>
      <c r="U84" s="41"/>
      <c r="V84" s="41"/>
      <c r="W84" s="90"/>
      <c r="X84" s="41"/>
      <c r="Y84" s="91"/>
    </row>
    <row r="85" customFormat="false" ht="12" hidden="false" customHeight="false" outlineLevel="0" collapsed="false">
      <c r="A85" s="97"/>
      <c r="B85" s="97"/>
      <c r="C85" s="97" t="n">
        <v>32</v>
      </c>
      <c r="D85" s="113"/>
      <c r="E85" s="114"/>
      <c r="F85" s="114"/>
      <c r="G85" s="114"/>
      <c r="H85" s="114"/>
      <c r="I85" s="114"/>
      <c r="J85" s="89" t="n">
        <f aca="false">H85/3600</f>
        <v>0</v>
      </c>
      <c r="L85" s="113"/>
      <c r="M85" s="114"/>
      <c r="N85" s="114"/>
      <c r="O85" s="114"/>
      <c r="P85" s="114"/>
      <c r="Q85" s="114"/>
      <c r="R85" s="89" t="n">
        <f aca="false">P85/3600</f>
        <v>0</v>
      </c>
      <c r="S85" s="88"/>
      <c r="T85" s="90"/>
      <c r="U85" s="41"/>
      <c r="V85" s="41"/>
      <c r="W85" s="90"/>
      <c r="X85" s="41"/>
      <c r="Y85" s="91"/>
    </row>
    <row r="86" customFormat="false" ht="12.75" hidden="false" customHeight="false" outlineLevel="0" collapsed="false">
      <c r="A86" s="98"/>
      <c r="B86" s="98"/>
      <c r="C86" s="98" t="n">
        <v>37</v>
      </c>
      <c r="D86" s="115"/>
      <c r="E86" s="116"/>
      <c r="F86" s="116"/>
      <c r="G86" s="116"/>
      <c r="H86" s="116"/>
      <c r="I86" s="116"/>
      <c r="J86" s="92" t="n">
        <f aca="false">H86/3600</f>
        <v>0</v>
      </c>
      <c r="L86" s="115"/>
      <c r="M86" s="116"/>
      <c r="N86" s="116"/>
      <c r="O86" s="116"/>
      <c r="P86" s="116"/>
      <c r="Q86" s="116"/>
      <c r="R86" s="92" t="n">
        <f aca="false">P86/3600</f>
        <v>0</v>
      </c>
      <c r="S86" s="88"/>
      <c r="T86" s="90"/>
      <c r="U86" s="41"/>
      <c r="V86" s="41"/>
      <c r="W86" s="90"/>
      <c r="X86" s="41"/>
      <c r="Y86" s="91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.75" hidden="false" customHeight="false" outlineLevel="0" collapsed="false">
      <c r="A93" s="47"/>
      <c r="B93" s="48" t="s">
        <v>89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0</v>
      </c>
      <c r="I94" s="99" t="e">
        <f aca="false">GEOMEAN(I3:I86)</f>
        <v>#NUM!</v>
      </c>
      <c r="J94" s="99" t="n">
        <f aca="false">GEOMEAN(J3:J86)</f>
        <v>0</v>
      </c>
      <c r="Q94" s="99" t="e">
        <f aca="false">GEOMEAN(Q3:Q86)</f>
        <v>#NUM!</v>
      </c>
      <c r="R94" s="99" t="n">
        <f aca="false">GEOMEAN(R3:R86)</f>
        <v>0</v>
      </c>
    </row>
    <row r="95" customFormat="false" ht="12" hidden="false" customHeight="false" outlineLevel="0" collapsed="false">
      <c r="B95" s="1" t="s">
        <v>91</v>
      </c>
      <c r="Q95" s="100" t="e">
        <f aca="false">Q94/I94</f>
        <v>#NUM!</v>
      </c>
      <c r="R95" s="100" t="e">
        <f aca="false">R94/J94</f>
        <v>#DIV/0!</v>
      </c>
    </row>
    <row r="96" customFormat="false" ht="12" hidden="false" customHeight="false" outlineLevel="0" collapsed="false">
      <c r="B96" s="1" t="s">
        <v>92</v>
      </c>
      <c r="I96" s="99" t="n">
        <f aca="false">SUM(I3:I86)/3600</f>
        <v>0</v>
      </c>
      <c r="J96" s="99" t="n">
        <f aca="false">SUM(J3:J86)</f>
        <v>0</v>
      </c>
      <c r="Q96" s="99" t="n">
        <f aca="false">SUM(Q3:Q86)/3600</f>
        <v>0</v>
      </c>
      <c r="R96" s="99" t="n">
        <f aca="false">SUM(R3:R86)</f>
        <v>0</v>
      </c>
    </row>
    <row r="99" customFormat="false" ht="12.75" hidden="false" customHeight="false" outlineLevel="0" collapsed="false">
      <c r="B99" s="1" t="s">
        <v>93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.75" hidden="false" customHeight="false" outlineLevel="0" collapsed="false">
      <c r="A100" s="47"/>
      <c r="B100" s="48" t="s">
        <v>94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0</v>
      </c>
      <c r="I101" s="99" t="e">
        <f aca="false">GEOMEAN(I3:I70)</f>
        <v>#NUM!</v>
      </c>
      <c r="J101" s="99" t="n">
        <f aca="false">GEOMEAN(J3:J70)</f>
        <v>0</v>
      </c>
      <c r="Q101" s="99" t="e">
        <f aca="false">GEOMEAN(Q3:Q70)</f>
        <v>#NUM!</v>
      </c>
      <c r="R101" s="99" t="n">
        <f aca="false">GEOMEAN(R3:R70)</f>
        <v>0</v>
      </c>
    </row>
    <row r="102" customFormat="false" ht="12" hidden="false" customHeight="false" outlineLevel="0" collapsed="false">
      <c r="B102" s="1" t="s">
        <v>91</v>
      </c>
      <c r="Q102" s="100" t="e">
        <f aca="false">Q101/I101</f>
        <v>#NUM!</v>
      </c>
      <c r="R102" s="100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80">
      <formula>0.03</formula>
    </cfRule>
    <cfRule type="cellIs" priority="3" operator="lessThan" aboveAverage="0" equalAverage="0" bottom="0" percent="0" rank="0" text="" dxfId="1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278.8776</v>
      </c>
      <c r="E19" s="0" t="n">
        <v>41.664</v>
      </c>
      <c r="F19" s="0" t="n">
        <v>43.2032</v>
      </c>
      <c r="G19" s="0" t="n">
        <v>44.6799</v>
      </c>
      <c r="H19" s="0" t="n">
        <v>17843.43</v>
      </c>
      <c r="I19" s="0" t="n">
        <v>36.12</v>
      </c>
      <c r="J19" s="87" t="n">
        <f aca="false">H19/3600</f>
        <v>4.95650833333333</v>
      </c>
      <c r="L19" s="0" t="n">
        <v>5262.0544</v>
      </c>
      <c r="M19" s="0" t="n">
        <v>41.6503</v>
      </c>
      <c r="N19" s="0" t="n">
        <v>43.1695</v>
      </c>
      <c r="O19" s="0" t="n">
        <v>44.6592</v>
      </c>
      <c r="P19" s="0" t="n">
        <v>20177.68</v>
      </c>
      <c r="Q19" s="0" t="n">
        <v>42.88</v>
      </c>
      <c r="R19" s="87" t="n">
        <f aca="false">P19/3600</f>
        <v>5.60491111111111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8.5168</v>
      </c>
      <c r="E20" s="0" t="n">
        <v>39.6313</v>
      </c>
      <c r="F20" s="0" t="n">
        <v>41.5402</v>
      </c>
      <c r="G20" s="0" t="n">
        <v>42.7319</v>
      </c>
      <c r="H20" s="0" t="n">
        <v>15875.04</v>
      </c>
      <c r="I20" s="0" t="n">
        <v>29.62</v>
      </c>
      <c r="J20" s="89" t="n">
        <f aca="false">H20/3600</f>
        <v>4.40973333333333</v>
      </c>
      <c r="L20" s="0" t="n">
        <v>2434.1944</v>
      </c>
      <c r="M20" s="0" t="n">
        <v>39.6226</v>
      </c>
      <c r="N20" s="0" t="n">
        <v>41.5366</v>
      </c>
      <c r="O20" s="0" t="n">
        <v>42.7213</v>
      </c>
      <c r="P20" s="0" t="n">
        <v>18080.57</v>
      </c>
      <c r="Q20" s="0" t="n">
        <v>36.59</v>
      </c>
      <c r="R20" s="89" t="n">
        <f aca="false">P20/3600</f>
        <v>5.02238055555556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9.324</v>
      </c>
      <c r="E21" s="0" t="n">
        <v>37.0845</v>
      </c>
      <c r="F21" s="0" t="n">
        <v>40.273</v>
      </c>
      <c r="G21" s="0" t="n">
        <v>41.4564</v>
      </c>
      <c r="H21" s="0" t="n">
        <v>14935.54</v>
      </c>
      <c r="I21" s="0" t="n">
        <v>27.08</v>
      </c>
      <c r="J21" s="89" t="n">
        <f aca="false">H21/3600</f>
        <v>4.14876111111111</v>
      </c>
      <c r="L21" s="0" t="n">
        <v>1178.84</v>
      </c>
      <c r="M21" s="0" t="n">
        <v>37.0784</v>
      </c>
      <c r="N21" s="0" t="n">
        <v>40.2756</v>
      </c>
      <c r="O21" s="0" t="n">
        <v>41.4493</v>
      </c>
      <c r="P21" s="0" t="n">
        <v>16561.99</v>
      </c>
      <c r="Q21" s="0" t="n">
        <v>32.77</v>
      </c>
      <c r="R21" s="89" t="n">
        <f aca="false">P21/3600</f>
        <v>4.60055277777778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.3088</v>
      </c>
      <c r="E22" s="0" t="n">
        <v>34.4699</v>
      </c>
      <c r="F22" s="0" t="n">
        <v>39.435</v>
      </c>
      <c r="G22" s="0" t="n">
        <v>40.7255</v>
      </c>
      <c r="H22" s="0" t="n">
        <v>13630.17</v>
      </c>
      <c r="I22" s="0" t="n">
        <v>24.5</v>
      </c>
      <c r="J22" s="92" t="n">
        <f aca="false">H22/3600</f>
        <v>3.78615833333333</v>
      </c>
      <c r="L22" s="0" t="n">
        <v>589.6352</v>
      </c>
      <c r="M22" s="0" t="n">
        <v>34.4718</v>
      </c>
      <c r="N22" s="0" t="n">
        <v>39.4396</v>
      </c>
      <c r="O22" s="0" t="n">
        <v>40.7214</v>
      </c>
      <c r="P22" s="0" t="n">
        <v>15566.08</v>
      </c>
      <c r="Q22" s="0" t="n">
        <v>28.5</v>
      </c>
      <c r="R22" s="92" t="n">
        <f aca="false">P22/3600</f>
        <v>4.32391111111111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53.1648</v>
      </c>
      <c r="E23" s="0" t="n">
        <v>39.8782</v>
      </c>
      <c r="F23" s="0" t="n">
        <v>41.873</v>
      </c>
      <c r="G23" s="0" t="n">
        <v>42.9751</v>
      </c>
      <c r="H23" s="0" t="n">
        <v>16056.37</v>
      </c>
      <c r="I23" s="0" t="n">
        <v>37.76</v>
      </c>
      <c r="J23" s="87" t="n">
        <f aca="false">H23/3600</f>
        <v>4.46010277777778</v>
      </c>
      <c r="L23" s="0" t="n">
        <v>7950.6336</v>
      </c>
      <c r="M23" s="0" t="n">
        <v>39.8675</v>
      </c>
      <c r="N23" s="0" t="n">
        <v>41.8556</v>
      </c>
      <c r="O23" s="0" t="n">
        <v>42.9535</v>
      </c>
      <c r="P23" s="0" t="n">
        <v>18575.09</v>
      </c>
      <c r="Q23" s="0" t="n">
        <v>45.82</v>
      </c>
      <c r="R23" s="87" t="n">
        <f aca="false">P23/3600</f>
        <v>5.15974722222222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00.1912</v>
      </c>
      <c r="E24" s="0" t="n">
        <v>36.9637</v>
      </c>
      <c r="F24" s="0" t="n">
        <v>39.7133</v>
      </c>
      <c r="G24" s="0" t="n">
        <v>40.6975</v>
      </c>
      <c r="H24" s="0" t="n">
        <v>13856.12</v>
      </c>
      <c r="I24" s="0" t="n">
        <v>27.96</v>
      </c>
      <c r="J24" s="89" t="n">
        <f aca="false">H24/3600</f>
        <v>3.84892222222222</v>
      </c>
      <c r="L24" s="0" t="n">
        <v>3194.7368</v>
      </c>
      <c r="M24" s="0" t="n">
        <v>36.9484</v>
      </c>
      <c r="N24" s="0" t="n">
        <v>39.7047</v>
      </c>
      <c r="O24" s="0" t="n">
        <v>40.6812</v>
      </c>
      <c r="P24" s="0" t="n">
        <v>14470.6</v>
      </c>
      <c r="Q24" s="0" t="n">
        <v>32.71</v>
      </c>
      <c r="R24" s="89" t="n">
        <f aca="false">P24/3600</f>
        <v>4.01961111111111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6.2752</v>
      </c>
      <c r="E25" s="0" t="n">
        <v>34.1479</v>
      </c>
      <c r="F25" s="0" t="n">
        <v>38.0962</v>
      </c>
      <c r="G25" s="0" t="n">
        <v>39.3426</v>
      </c>
      <c r="H25" s="0" t="n">
        <v>12652.39</v>
      </c>
      <c r="I25" s="0" t="n">
        <v>23.78</v>
      </c>
      <c r="J25" s="89" t="n">
        <f aca="false">H25/3600</f>
        <v>3.51455277777778</v>
      </c>
      <c r="L25" s="0" t="n">
        <v>1364.4272</v>
      </c>
      <c r="M25" s="0" t="n">
        <v>34.1395</v>
      </c>
      <c r="N25" s="0" t="n">
        <v>38.0884</v>
      </c>
      <c r="O25" s="0" t="n">
        <v>39.3308</v>
      </c>
      <c r="P25" s="0" t="n">
        <v>15073</v>
      </c>
      <c r="Q25" s="0" t="n">
        <v>31.2</v>
      </c>
      <c r="R25" s="89" t="n">
        <f aca="false">P25/3600</f>
        <v>4.18694444444444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01.0496</v>
      </c>
      <c r="E26" s="0" t="n">
        <v>31.546</v>
      </c>
      <c r="F26" s="0" t="n">
        <v>36.9816</v>
      </c>
      <c r="G26" s="0" t="n">
        <v>38.5822</v>
      </c>
      <c r="H26" s="0" t="n">
        <v>12007.23</v>
      </c>
      <c r="I26" s="0" t="n">
        <v>21.43</v>
      </c>
      <c r="J26" s="92" t="n">
        <f aca="false">H26/3600</f>
        <v>3.33534166666667</v>
      </c>
      <c r="L26" s="0" t="n">
        <v>599.8488</v>
      </c>
      <c r="M26" s="0" t="n">
        <v>31.5403</v>
      </c>
      <c r="N26" s="0" t="n">
        <v>36.9761</v>
      </c>
      <c r="O26" s="0" t="n">
        <v>38.5787</v>
      </c>
      <c r="P26" s="0" t="n">
        <v>14252.64</v>
      </c>
      <c r="Q26" s="0" t="n">
        <v>27.58</v>
      </c>
      <c r="R26" s="92" t="n">
        <f aca="false">P26/3600</f>
        <v>3.95906666666667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19892.4072</v>
      </c>
      <c r="E27" s="0" t="n">
        <v>38.6733</v>
      </c>
      <c r="F27" s="0" t="n">
        <v>40.1032</v>
      </c>
      <c r="G27" s="0" t="n">
        <v>43.2748</v>
      </c>
      <c r="H27" s="0" t="n">
        <v>34311.03</v>
      </c>
      <c r="I27" s="0" t="n">
        <v>72.88</v>
      </c>
      <c r="J27" s="87" t="n">
        <f aca="false">H27/3600</f>
        <v>9.53084166666667</v>
      </c>
      <c r="L27" s="0" t="n">
        <v>19926.736</v>
      </c>
      <c r="M27" s="0" t="n">
        <v>38.6644</v>
      </c>
      <c r="N27" s="0" t="n">
        <v>40.0551</v>
      </c>
      <c r="O27" s="0" t="n">
        <v>43.2248</v>
      </c>
      <c r="P27" s="0" t="n">
        <v>40265.92</v>
      </c>
      <c r="Q27" s="0" t="n">
        <v>89.81</v>
      </c>
      <c r="R27" s="87" t="n">
        <f aca="false">P27/3600</f>
        <v>11.1849777777778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27.464</v>
      </c>
      <c r="E28" s="0" t="n">
        <v>36.6882</v>
      </c>
      <c r="F28" s="0" t="n">
        <v>38.8146</v>
      </c>
      <c r="G28" s="0" t="n">
        <v>41.2659</v>
      </c>
      <c r="H28" s="0" t="n">
        <v>29905.38</v>
      </c>
      <c r="I28" s="0" t="n">
        <v>50.94</v>
      </c>
      <c r="J28" s="89" t="n">
        <f aca="false">H28/3600</f>
        <v>8.30705</v>
      </c>
      <c r="L28" s="0" t="n">
        <v>5814.1408</v>
      </c>
      <c r="M28" s="0" t="n">
        <v>36.6759</v>
      </c>
      <c r="N28" s="0" t="n">
        <v>38.7826</v>
      </c>
      <c r="O28" s="0" t="n">
        <v>41.2096</v>
      </c>
      <c r="P28" s="0" t="n">
        <v>33767.87</v>
      </c>
      <c r="Q28" s="0" t="n">
        <v>64.08</v>
      </c>
      <c r="R28" s="89" t="n">
        <f aca="false">P28/3600</f>
        <v>9.37996388888889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43.9336</v>
      </c>
      <c r="E29" s="0" t="n">
        <v>34.5357</v>
      </c>
      <c r="F29" s="0" t="n">
        <v>37.8494</v>
      </c>
      <c r="G29" s="0" t="n">
        <v>39.6547</v>
      </c>
      <c r="H29" s="0" t="n">
        <v>27005.79</v>
      </c>
      <c r="I29" s="0" t="n">
        <v>47.17</v>
      </c>
      <c r="J29" s="89" t="n">
        <f aca="false">H29/3600</f>
        <v>7.50160833333333</v>
      </c>
      <c r="L29" s="0" t="n">
        <v>2639.128</v>
      </c>
      <c r="M29" s="0" t="n">
        <v>34.5129</v>
      </c>
      <c r="N29" s="0" t="n">
        <v>37.8419</v>
      </c>
      <c r="O29" s="0" t="n">
        <v>39.6116</v>
      </c>
      <c r="P29" s="0" t="n">
        <v>31019.85</v>
      </c>
      <c r="Q29" s="0" t="n">
        <v>55.11</v>
      </c>
      <c r="R29" s="89" t="n">
        <f aca="false">P29/3600</f>
        <v>8.616625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22.3048</v>
      </c>
      <c r="E30" s="0" t="n">
        <v>32.2102</v>
      </c>
      <c r="F30" s="0" t="n">
        <v>37.1274</v>
      </c>
      <c r="G30" s="0" t="n">
        <v>38.4613</v>
      </c>
      <c r="H30" s="0" t="n">
        <v>24367.17</v>
      </c>
      <c r="I30" s="0" t="n">
        <v>37.4</v>
      </c>
      <c r="J30" s="92" t="n">
        <f aca="false">H30/3600</f>
        <v>6.76865833333333</v>
      </c>
      <c r="L30" s="0" t="n">
        <v>1320.1736</v>
      </c>
      <c r="M30" s="0" t="n">
        <v>32.1898</v>
      </c>
      <c r="N30" s="0" t="n">
        <v>37.1201</v>
      </c>
      <c r="O30" s="0" t="n">
        <v>38.4555</v>
      </c>
      <c r="P30" s="0" t="n">
        <v>29691.29</v>
      </c>
      <c r="Q30" s="0" t="n">
        <v>50.02</v>
      </c>
      <c r="R30" s="92" t="n">
        <f aca="false">P30/3600</f>
        <v>8.24758055555556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024.0856</v>
      </c>
      <c r="E31" s="0" t="n">
        <v>39.409</v>
      </c>
      <c r="F31" s="0" t="n">
        <v>43.5601</v>
      </c>
      <c r="G31" s="0" t="n">
        <v>44.7428</v>
      </c>
      <c r="H31" s="0" t="n">
        <v>41389.01</v>
      </c>
      <c r="I31" s="0" t="n">
        <v>85.36</v>
      </c>
      <c r="J31" s="87" t="n">
        <f aca="false">H31/3600</f>
        <v>11.4969472222222</v>
      </c>
      <c r="L31" s="0" t="n">
        <v>19999.6568</v>
      </c>
      <c r="M31" s="0" t="n">
        <v>39.3963</v>
      </c>
      <c r="N31" s="0" t="n">
        <v>43.526</v>
      </c>
      <c r="O31" s="0" t="n">
        <v>44.6908</v>
      </c>
      <c r="P31" s="0" t="n">
        <v>40076.62</v>
      </c>
      <c r="Q31" s="0" t="n">
        <v>86.71</v>
      </c>
      <c r="R31" s="87" t="n">
        <f aca="false">P31/3600</f>
        <v>11.1323944444444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80.8632</v>
      </c>
      <c r="E32" s="0" t="n">
        <v>37.4656</v>
      </c>
      <c r="F32" s="0" t="n">
        <v>42.102</v>
      </c>
      <c r="G32" s="0" t="n">
        <v>42.558</v>
      </c>
      <c r="H32" s="0" t="n">
        <v>33207.49</v>
      </c>
      <c r="I32" s="0" t="n">
        <v>64.98</v>
      </c>
      <c r="J32" s="89" t="n">
        <f aca="false">H32/3600</f>
        <v>9.22430277777778</v>
      </c>
      <c r="L32" s="0" t="n">
        <v>6863.4256</v>
      </c>
      <c r="M32" s="0" t="n">
        <v>37.4543</v>
      </c>
      <c r="N32" s="0" t="n">
        <v>42.0759</v>
      </c>
      <c r="O32" s="0" t="n">
        <v>42.5191</v>
      </c>
      <c r="P32" s="0" t="n">
        <v>41016.16</v>
      </c>
      <c r="Q32" s="0" t="n">
        <v>84.5</v>
      </c>
      <c r="R32" s="89" t="n">
        <f aca="false">P32/3600</f>
        <v>11.3933777777778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01.7928</v>
      </c>
      <c r="E33" s="0" t="n">
        <v>35.4537</v>
      </c>
      <c r="F33" s="0" t="n">
        <v>40.7535</v>
      </c>
      <c r="G33" s="0" t="n">
        <v>40.6543</v>
      </c>
      <c r="H33" s="0" t="n">
        <v>29530.57</v>
      </c>
      <c r="I33" s="0" t="n">
        <v>53.61</v>
      </c>
      <c r="J33" s="89" t="n">
        <f aca="false">H33/3600</f>
        <v>8.20293611111111</v>
      </c>
      <c r="L33" s="0" t="n">
        <v>3192.6832</v>
      </c>
      <c r="M33" s="0" t="n">
        <v>35.4434</v>
      </c>
      <c r="N33" s="0" t="n">
        <v>40.7314</v>
      </c>
      <c r="O33" s="0" t="n">
        <v>40.6263</v>
      </c>
      <c r="P33" s="0" t="n">
        <v>35354.84</v>
      </c>
      <c r="Q33" s="0" t="n">
        <v>70.79</v>
      </c>
      <c r="R33" s="89" t="n">
        <f aca="false">P33/3600</f>
        <v>9.82078888888889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56.4584</v>
      </c>
      <c r="E34" s="0" t="n">
        <v>33.2857</v>
      </c>
      <c r="F34" s="0" t="n">
        <v>39.7452</v>
      </c>
      <c r="G34" s="0" t="n">
        <v>39.2794</v>
      </c>
      <c r="H34" s="0" t="n">
        <v>29614.05</v>
      </c>
      <c r="I34" s="0" t="n">
        <v>59.84</v>
      </c>
      <c r="J34" s="92" t="n">
        <f aca="false">H34/3600</f>
        <v>8.226125</v>
      </c>
      <c r="L34" s="0" t="n">
        <v>1651.8368</v>
      </c>
      <c r="M34" s="0" t="n">
        <v>33.2752</v>
      </c>
      <c r="N34" s="0" t="n">
        <v>39.7492</v>
      </c>
      <c r="O34" s="0" t="n">
        <v>39.2678</v>
      </c>
      <c r="P34" s="0" t="n">
        <v>30857.44</v>
      </c>
      <c r="Q34" s="0" t="n">
        <v>59.65</v>
      </c>
      <c r="R34" s="92" t="n">
        <f aca="false">P34/3600</f>
        <v>8.57151111111111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2275.9112</v>
      </c>
      <c r="E35" s="0" t="n">
        <v>38.2026</v>
      </c>
      <c r="F35" s="0" t="n">
        <v>41.9109</v>
      </c>
      <c r="G35" s="0" t="n">
        <v>44.0236</v>
      </c>
      <c r="H35" s="0" t="n">
        <v>44433.03</v>
      </c>
      <c r="I35" s="0" t="n">
        <v>114.76</v>
      </c>
      <c r="J35" s="87" t="n">
        <f aca="false">H35/3600</f>
        <v>12.3425083333333</v>
      </c>
      <c r="L35" s="0" t="n">
        <v>52309.712</v>
      </c>
      <c r="M35" s="0" t="n">
        <v>38.1928</v>
      </c>
      <c r="N35" s="0" t="n">
        <v>41.8945</v>
      </c>
      <c r="O35" s="0" t="n">
        <v>44.0026</v>
      </c>
      <c r="P35" s="0" t="n">
        <v>46733.5</v>
      </c>
      <c r="Q35" s="0" t="n">
        <v>118.64</v>
      </c>
      <c r="R35" s="87" t="n">
        <f aca="false">P35/3600</f>
        <v>12.9815277777778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79.6776</v>
      </c>
      <c r="E36" s="0" t="n">
        <v>35.3746</v>
      </c>
      <c r="F36" s="0" t="n">
        <v>40.3706</v>
      </c>
      <c r="G36" s="0" t="n">
        <v>42.6951</v>
      </c>
      <c r="H36" s="0" t="n">
        <v>34111.48</v>
      </c>
      <c r="I36" s="0" t="n">
        <v>72.93</v>
      </c>
      <c r="J36" s="89" t="n">
        <f aca="false">H36/3600</f>
        <v>9.47541111111111</v>
      </c>
      <c r="L36" s="0" t="n">
        <v>7565.3672</v>
      </c>
      <c r="M36" s="0" t="n">
        <v>35.3637</v>
      </c>
      <c r="N36" s="0" t="n">
        <v>40.3602</v>
      </c>
      <c r="O36" s="0" t="n">
        <v>42.6762</v>
      </c>
      <c r="P36" s="0" t="n">
        <v>38434.93</v>
      </c>
      <c r="Q36" s="0" t="n">
        <v>81.45</v>
      </c>
      <c r="R36" s="89" t="n">
        <f aca="false">P36/3600</f>
        <v>10.6763694444444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89.7808</v>
      </c>
      <c r="E37" s="0" t="n">
        <v>33.5328</v>
      </c>
      <c r="F37" s="0" t="n">
        <v>39.0803</v>
      </c>
      <c r="G37" s="0" t="n">
        <v>41.6407</v>
      </c>
      <c r="H37" s="0" t="n">
        <v>29849.34</v>
      </c>
      <c r="I37" s="0" t="n">
        <v>56.15</v>
      </c>
      <c r="J37" s="89" t="n">
        <f aca="false">H37/3600</f>
        <v>8.29148333333333</v>
      </c>
      <c r="L37" s="0" t="n">
        <v>2084.0592</v>
      </c>
      <c r="M37" s="0" t="n">
        <v>33.515</v>
      </c>
      <c r="N37" s="0" t="n">
        <v>39.0836</v>
      </c>
      <c r="O37" s="0" t="n">
        <v>41.6367</v>
      </c>
      <c r="P37" s="0" t="n">
        <v>35085.29</v>
      </c>
      <c r="Q37" s="0" t="n">
        <v>71.76</v>
      </c>
      <c r="R37" s="89" t="n">
        <f aca="false">P37/3600</f>
        <v>9.74591388888889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36.9528</v>
      </c>
      <c r="E38" s="0" t="n">
        <v>31.2799</v>
      </c>
      <c r="F38" s="0" t="n">
        <v>38.1856</v>
      </c>
      <c r="G38" s="0" t="n">
        <v>40.8558</v>
      </c>
      <c r="H38" s="0" t="n">
        <v>28766.44</v>
      </c>
      <c r="I38" s="0" t="n">
        <v>52.48</v>
      </c>
      <c r="J38" s="92" t="n">
        <f aca="false">H38/3600</f>
        <v>7.99067777777778</v>
      </c>
      <c r="L38" s="0" t="n">
        <v>833.9096</v>
      </c>
      <c r="M38" s="0" t="n">
        <v>31.2539</v>
      </c>
      <c r="N38" s="0" t="n">
        <v>38.1936</v>
      </c>
      <c r="O38" s="0" t="n">
        <v>40.821</v>
      </c>
      <c r="P38" s="0" t="n">
        <v>34013.07</v>
      </c>
      <c r="Q38" s="0" t="n">
        <v>66.83</v>
      </c>
      <c r="R38" s="92" t="n">
        <f aca="false">P38/3600</f>
        <v>9.448075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95.2672</v>
      </c>
      <c r="E39" s="0" t="n">
        <v>40.2395</v>
      </c>
      <c r="F39" s="0" t="n">
        <v>42.6219</v>
      </c>
      <c r="G39" s="0" t="n">
        <v>43.1194</v>
      </c>
      <c r="H39" s="0" t="n">
        <v>7079.82</v>
      </c>
      <c r="I39" s="0" t="n">
        <v>14.18</v>
      </c>
      <c r="J39" s="87" t="n">
        <f aca="false">H39/3600</f>
        <v>1.96661666666667</v>
      </c>
      <c r="L39" s="0" t="n">
        <v>3687.3896</v>
      </c>
      <c r="M39" s="0" t="n">
        <v>40.2177</v>
      </c>
      <c r="N39" s="0" t="n">
        <v>42.5117</v>
      </c>
      <c r="O39" s="0" t="n">
        <v>42.9874</v>
      </c>
      <c r="P39" s="0" t="n">
        <v>7165.43</v>
      </c>
      <c r="Q39" s="0" t="n">
        <v>15.3</v>
      </c>
      <c r="R39" s="87" t="n">
        <f aca="false">P39/3600</f>
        <v>1.99039722222222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47.156</v>
      </c>
      <c r="E40" s="0" t="n">
        <v>36.9966</v>
      </c>
      <c r="F40" s="0" t="n">
        <v>39.9544</v>
      </c>
      <c r="G40" s="0" t="n">
        <v>40.2746</v>
      </c>
      <c r="H40" s="0" t="n">
        <v>6025.24</v>
      </c>
      <c r="I40" s="0" t="n">
        <v>13.2</v>
      </c>
      <c r="J40" s="89" t="n">
        <f aca="false">H40/3600</f>
        <v>1.67367777777778</v>
      </c>
      <c r="L40" s="0" t="n">
        <v>1741.9872</v>
      </c>
      <c r="M40" s="0" t="n">
        <v>36.9722</v>
      </c>
      <c r="N40" s="0" t="n">
        <v>39.8483</v>
      </c>
      <c r="O40" s="0" t="n">
        <v>40.1464</v>
      </c>
      <c r="P40" s="0" t="n">
        <v>6281.2</v>
      </c>
      <c r="Q40" s="0" t="n">
        <v>12.22</v>
      </c>
      <c r="R40" s="89" t="n">
        <f aca="false">P40/3600</f>
        <v>1.74477777777778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0.2832</v>
      </c>
      <c r="E41" s="0" t="n">
        <v>34.0519</v>
      </c>
      <c r="F41" s="0" t="n">
        <v>37.9445</v>
      </c>
      <c r="G41" s="0" t="n">
        <v>38.1678</v>
      </c>
      <c r="H41" s="0" t="n">
        <v>5453.47</v>
      </c>
      <c r="I41" s="0" t="n">
        <v>8.72</v>
      </c>
      <c r="J41" s="89" t="n">
        <f aca="false">H41/3600</f>
        <v>1.51485277777778</v>
      </c>
      <c r="L41" s="0" t="n">
        <v>837.5776</v>
      </c>
      <c r="M41" s="0" t="n">
        <v>34.0141</v>
      </c>
      <c r="N41" s="0" t="n">
        <v>37.867</v>
      </c>
      <c r="O41" s="0" t="n">
        <v>38.0332</v>
      </c>
      <c r="P41" s="0" t="n">
        <v>5952.68</v>
      </c>
      <c r="Q41" s="0" t="n">
        <v>13.65</v>
      </c>
      <c r="R41" s="89" t="n">
        <f aca="false">P41/3600</f>
        <v>1.65352222222222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6.0064</v>
      </c>
      <c r="E42" s="0" t="n">
        <v>31.5699</v>
      </c>
      <c r="F42" s="0" t="n">
        <v>36.5146</v>
      </c>
      <c r="G42" s="0" t="n">
        <v>36.5454</v>
      </c>
      <c r="H42" s="0" t="n">
        <v>5257.02</v>
      </c>
      <c r="I42" s="0" t="n">
        <v>8.52</v>
      </c>
      <c r="J42" s="92" t="n">
        <f aca="false">H42/3600</f>
        <v>1.46028333333333</v>
      </c>
      <c r="L42" s="0" t="n">
        <v>434.2848</v>
      </c>
      <c r="M42" s="0" t="n">
        <v>31.5015</v>
      </c>
      <c r="N42" s="0" t="n">
        <v>36.4438</v>
      </c>
      <c r="O42" s="0" t="n">
        <v>36.4277</v>
      </c>
      <c r="P42" s="0" t="n">
        <v>5326.82</v>
      </c>
      <c r="Q42" s="0" t="n">
        <v>9.35</v>
      </c>
      <c r="R42" s="92" t="n">
        <f aca="false">P42/3600</f>
        <v>1.47967222222222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00.7112</v>
      </c>
      <c r="E43" s="0" t="n">
        <v>40.1047</v>
      </c>
      <c r="F43" s="0" t="n">
        <v>42.9645</v>
      </c>
      <c r="G43" s="0" t="n">
        <v>44.2946</v>
      </c>
      <c r="H43" s="0" t="n">
        <v>7976.66</v>
      </c>
      <c r="I43" s="0" t="n">
        <v>16.5</v>
      </c>
      <c r="J43" s="87" t="n">
        <f aca="false">H43/3600</f>
        <v>2.21573888888889</v>
      </c>
      <c r="L43" s="0" t="n">
        <v>4197.6536</v>
      </c>
      <c r="M43" s="0" t="n">
        <v>40.0864</v>
      </c>
      <c r="N43" s="0" t="n">
        <v>42.9181</v>
      </c>
      <c r="O43" s="0" t="n">
        <v>44.2346</v>
      </c>
      <c r="P43" s="0" t="n">
        <v>7897.82</v>
      </c>
      <c r="Q43" s="0" t="n">
        <v>16.47</v>
      </c>
      <c r="R43" s="87" t="n">
        <f aca="false">P43/3600</f>
        <v>2.19383888888889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95.3952</v>
      </c>
      <c r="E44" s="0" t="n">
        <v>37.2182</v>
      </c>
      <c r="F44" s="0" t="n">
        <v>40.7787</v>
      </c>
      <c r="G44" s="0" t="n">
        <v>41.8046</v>
      </c>
      <c r="H44" s="0" t="n">
        <v>6725.56</v>
      </c>
      <c r="I44" s="0" t="n">
        <v>12.41</v>
      </c>
      <c r="J44" s="89" t="n">
        <f aca="false">H44/3600</f>
        <v>1.86821111111111</v>
      </c>
      <c r="L44" s="0" t="n">
        <v>1892.8896</v>
      </c>
      <c r="M44" s="0" t="n">
        <v>37.2003</v>
      </c>
      <c r="N44" s="0" t="n">
        <v>40.7535</v>
      </c>
      <c r="O44" s="0" t="n">
        <v>41.7556</v>
      </c>
      <c r="P44" s="0" t="n">
        <v>6859.02</v>
      </c>
      <c r="Q44" s="0" t="n">
        <v>12.94</v>
      </c>
      <c r="R44" s="89" t="n">
        <f aca="false">P44/3600</f>
        <v>1.90528333333333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8.5792</v>
      </c>
      <c r="E45" s="0" t="n">
        <v>34.2415</v>
      </c>
      <c r="F45" s="0" t="n">
        <v>39.0295</v>
      </c>
      <c r="G45" s="0" t="n">
        <v>39.9045</v>
      </c>
      <c r="H45" s="0" t="n">
        <v>6348.57</v>
      </c>
      <c r="I45" s="0" t="n">
        <v>11.27</v>
      </c>
      <c r="J45" s="89" t="n">
        <f aca="false">H45/3600</f>
        <v>1.76349166666667</v>
      </c>
      <c r="L45" s="0" t="n">
        <v>925.7832</v>
      </c>
      <c r="M45" s="0" t="n">
        <v>34.2213</v>
      </c>
      <c r="N45" s="0" t="n">
        <v>39.0108</v>
      </c>
      <c r="O45" s="0" t="n">
        <v>39.859</v>
      </c>
      <c r="P45" s="0" t="n">
        <v>6501.7</v>
      </c>
      <c r="Q45" s="0" t="n">
        <v>11.55</v>
      </c>
      <c r="R45" s="89" t="n">
        <f aca="false">P45/3600</f>
        <v>1.80602777777778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0.2816</v>
      </c>
      <c r="E46" s="0" t="n">
        <v>31.3256</v>
      </c>
      <c r="F46" s="0" t="n">
        <v>37.8096</v>
      </c>
      <c r="G46" s="0" t="n">
        <v>38.5153</v>
      </c>
      <c r="H46" s="0" t="n">
        <v>6212.85</v>
      </c>
      <c r="I46" s="0" t="n">
        <v>10.6</v>
      </c>
      <c r="J46" s="92" t="n">
        <f aca="false">H46/3600</f>
        <v>1.72579166666667</v>
      </c>
      <c r="L46" s="0" t="n">
        <v>479.1688</v>
      </c>
      <c r="M46" s="0" t="n">
        <v>31.3139</v>
      </c>
      <c r="N46" s="0" t="n">
        <v>37.7699</v>
      </c>
      <c r="O46" s="0" t="n">
        <v>38.522</v>
      </c>
      <c r="P46" s="0" t="n">
        <v>6079.51</v>
      </c>
      <c r="Q46" s="0" t="n">
        <v>9.96</v>
      </c>
      <c r="R46" s="92" t="n">
        <f aca="false">P46/3600</f>
        <v>1.68875277777778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77.3096</v>
      </c>
      <c r="E47" s="0" t="n">
        <v>38.3139</v>
      </c>
      <c r="F47" s="0" t="n">
        <v>40.8598</v>
      </c>
      <c r="G47" s="0" t="n">
        <v>41.7574</v>
      </c>
      <c r="H47" s="0" t="n">
        <v>7605.99</v>
      </c>
      <c r="I47" s="0" t="n">
        <v>18.2</v>
      </c>
      <c r="J47" s="87" t="n">
        <f aca="false">H47/3600</f>
        <v>2.112775</v>
      </c>
      <c r="L47" s="0" t="n">
        <v>7973.712</v>
      </c>
      <c r="M47" s="0" t="n">
        <v>38.3046</v>
      </c>
      <c r="N47" s="0" t="n">
        <v>40.8256</v>
      </c>
      <c r="O47" s="0" t="n">
        <v>41.717</v>
      </c>
      <c r="P47" s="0" t="n">
        <v>7665.47</v>
      </c>
      <c r="Q47" s="0" t="n">
        <v>20.17</v>
      </c>
      <c r="R47" s="87" t="n">
        <f aca="false">P47/3600</f>
        <v>2.12929722222222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8.5352</v>
      </c>
      <c r="E48" s="0" t="n">
        <v>34.4631</v>
      </c>
      <c r="F48" s="0" t="n">
        <v>38.1406</v>
      </c>
      <c r="G48" s="0" t="n">
        <v>38.9426</v>
      </c>
      <c r="H48" s="0" t="n">
        <v>6122.81</v>
      </c>
      <c r="I48" s="0" t="n">
        <v>13.99</v>
      </c>
      <c r="J48" s="89" t="n">
        <f aca="false">H48/3600</f>
        <v>1.70078055555556</v>
      </c>
      <c r="L48" s="0" t="n">
        <v>3434.448</v>
      </c>
      <c r="M48" s="0" t="n">
        <v>34.4518</v>
      </c>
      <c r="N48" s="0" t="n">
        <v>38.1023</v>
      </c>
      <c r="O48" s="0" t="n">
        <v>38.8957</v>
      </c>
      <c r="P48" s="0" t="n">
        <v>6411.11</v>
      </c>
      <c r="Q48" s="0" t="n">
        <v>15.65</v>
      </c>
      <c r="R48" s="89" t="n">
        <f aca="false">P48/3600</f>
        <v>1.78086388888889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5.148</v>
      </c>
      <c r="E49" s="0" t="n">
        <v>30.9809</v>
      </c>
      <c r="F49" s="0" t="n">
        <v>36.2218</v>
      </c>
      <c r="G49" s="0" t="n">
        <v>36.9518</v>
      </c>
      <c r="H49" s="0" t="n">
        <v>5862.66</v>
      </c>
      <c r="I49" s="0" t="n">
        <v>12.71</v>
      </c>
      <c r="J49" s="89" t="n">
        <f aca="false">H49/3600</f>
        <v>1.62851666666667</v>
      </c>
      <c r="L49" s="0" t="n">
        <v>1512.1824</v>
      </c>
      <c r="M49" s="0" t="n">
        <v>30.9673</v>
      </c>
      <c r="N49" s="0" t="n">
        <v>36.1885</v>
      </c>
      <c r="O49" s="0" t="n">
        <v>36.917</v>
      </c>
      <c r="P49" s="0" t="n">
        <v>6699.52</v>
      </c>
      <c r="Q49" s="0" t="n">
        <v>15.44</v>
      </c>
      <c r="R49" s="89" t="n">
        <f aca="false">P49/3600</f>
        <v>1.86097777777778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7.4104</v>
      </c>
      <c r="E50" s="0" t="n">
        <v>27.7408</v>
      </c>
      <c r="F50" s="0" t="n">
        <v>34.8951</v>
      </c>
      <c r="G50" s="0" t="n">
        <v>35.6141</v>
      </c>
      <c r="H50" s="0" t="n">
        <v>5263.95</v>
      </c>
      <c r="I50" s="0" t="n">
        <v>9.85</v>
      </c>
      <c r="J50" s="92" t="n">
        <f aca="false">H50/3600</f>
        <v>1.46220833333333</v>
      </c>
      <c r="L50" s="0" t="n">
        <v>655.7744</v>
      </c>
      <c r="M50" s="0" t="n">
        <v>27.7211</v>
      </c>
      <c r="N50" s="0" t="n">
        <v>34.8639</v>
      </c>
      <c r="O50" s="0" t="n">
        <v>35.5894</v>
      </c>
      <c r="P50" s="0" t="n">
        <v>5392.25</v>
      </c>
      <c r="Q50" s="0" t="n">
        <v>11.94</v>
      </c>
      <c r="R50" s="92" t="n">
        <f aca="false">P50/3600</f>
        <v>1.49784722222222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692.256</v>
      </c>
      <c r="E51" s="0" t="n">
        <v>39.856</v>
      </c>
      <c r="F51" s="0" t="n">
        <v>41.3169</v>
      </c>
      <c r="G51" s="0" t="n">
        <v>42.6704</v>
      </c>
      <c r="H51" s="0" t="n">
        <v>5289.04</v>
      </c>
      <c r="I51" s="0" t="n">
        <v>12.15</v>
      </c>
      <c r="J51" s="87" t="n">
        <f aca="false">H51/3600</f>
        <v>1.46917777777778</v>
      </c>
      <c r="L51" s="0" t="n">
        <v>5698.8984</v>
      </c>
      <c r="M51" s="0" t="n">
        <v>39.8424</v>
      </c>
      <c r="N51" s="0" t="n">
        <v>41.2924</v>
      </c>
      <c r="O51" s="0" t="n">
        <v>42.6292</v>
      </c>
      <c r="P51" s="0" t="n">
        <v>5618.75</v>
      </c>
      <c r="Q51" s="0" t="n">
        <v>13.44</v>
      </c>
      <c r="R51" s="87" t="n">
        <f aca="false">P51/3600</f>
        <v>1.5607638888888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7.396</v>
      </c>
      <c r="E52" s="0" t="n">
        <v>36.1614</v>
      </c>
      <c r="F52" s="0" t="n">
        <v>38.6681</v>
      </c>
      <c r="G52" s="0" t="n">
        <v>40.2633</v>
      </c>
      <c r="H52" s="0" t="n">
        <v>4624.67</v>
      </c>
      <c r="I52" s="0" t="n">
        <v>8.64</v>
      </c>
      <c r="J52" s="89" t="n">
        <f aca="false">H52/3600</f>
        <v>1.28463055555556</v>
      </c>
      <c r="L52" s="0" t="n">
        <v>2274.2</v>
      </c>
      <c r="M52" s="0" t="n">
        <v>36.1464</v>
      </c>
      <c r="N52" s="0" t="n">
        <v>38.6542</v>
      </c>
      <c r="O52" s="0" t="n">
        <v>40.2298</v>
      </c>
      <c r="P52" s="0" t="n">
        <v>5469</v>
      </c>
      <c r="Q52" s="0" t="n">
        <v>11.83</v>
      </c>
      <c r="R52" s="89" t="n">
        <f aca="false">P52/3600</f>
        <v>1.51916666666667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9.8744</v>
      </c>
      <c r="E53" s="0" t="n">
        <v>32.9711</v>
      </c>
      <c r="F53" s="0" t="n">
        <v>36.7626</v>
      </c>
      <c r="G53" s="0" t="n">
        <v>38.4559</v>
      </c>
      <c r="H53" s="0" t="n">
        <v>3962.53</v>
      </c>
      <c r="I53" s="0" t="n">
        <v>6.94</v>
      </c>
      <c r="J53" s="89" t="n">
        <f aca="false">H53/3600</f>
        <v>1.10070277777778</v>
      </c>
      <c r="L53" s="0" t="n">
        <v>1007.6792</v>
      </c>
      <c r="M53" s="0" t="n">
        <v>32.959</v>
      </c>
      <c r="N53" s="0" t="n">
        <v>36.7545</v>
      </c>
      <c r="O53" s="0" t="n">
        <v>38.434</v>
      </c>
      <c r="P53" s="0" t="n">
        <v>4907.27</v>
      </c>
      <c r="Q53" s="0" t="n">
        <v>9.62</v>
      </c>
      <c r="R53" s="89" t="n">
        <f aca="false">P53/3600</f>
        <v>1.36313055555556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8.6464</v>
      </c>
      <c r="E54" s="0" t="n">
        <v>30.1023</v>
      </c>
      <c r="F54" s="0" t="n">
        <v>35.4863</v>
      </c>
      <c r="G54" s="0" t="n">
        <v>37.1473</v>
      </c>
      <c r="H54" s="0" t="n">
        <v>4097.03</v>
      </c>
      <c r="I54" s="0" t="n">
        <v>7.01</v>
      </c>
      <c r="J54" s="92" t="n">
        <f aca="false">H54/3600</f>
        <v>1.13806388888889</v>
      </c>
      <c r="L54" s="0" t="n">
        <v>467.1728</v>
      </c>
      <c r="M54" s="0" t="n">
        <v>30.0936</v>
      </c>
      <c r="N54" s="0" t="n">
        <v>35.4988</v>
      </c>
      <c r="O54" s="0" t="n">
        <v>37.1482</v>
      </c>
      <c r="P54" s="0" t="n">
        <v>4161.8</v>
      </c>
      <c r="Q54" s="0" t="n">
        <v>7.91</v>
      </c>
      <c r="R54" s="92" t="n">
        <f aca="false">P54/3600</f>
        <v>1.15605555555556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3.6056</v>
      </c>
      <c r="E55" s="0" t="n">
        <v>40.8682</v>
      </c>
      <c r="F55" s="0" t="n">
        <v>43.3756</v>
      </c>
      <c r="G55" s="0" t="n">
        <v>42.8025</v>
      </c>
      <c r="H55" s="0" t="n">
        <v>1902.99</v>
      </c>
      <c r="I55" s="0" t="n">
        <v>4.28</v>
      </c>
      <c r="J55" s="87" t="n">
        <f aca="false">H55/3600</f>
        <v>0.528608333333333</v>
      </c>
      <c r="L55" s="0" t="n">
        <v>1724.0384</v>
      </c>
      <c r="M55" s="0" t="n">
        <v>40.8516</v>
      </c>
      <c r="N55" s="0" t="n">
        <v>43.2841</v>
      </c>
      <c r="O55" s="0" t="n">
        <v>42.742</v>
      </c>
      <c r="P55" s="0" t="n">
        <v>2129.04</v>
      </c>
      <c r="Q55" s="0" t="n">
        <v>5.07</v>
      </c>
      <c r="R55" s="87" t="n">
        <f aca="false">P55/3600</f>
        <v>0.5914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2.7376</v>
      </c>
      <c r="E56" s="0" t="n">
        <v>36.9588</v>
      </c>
      <c r="F56" s="0" t="n">
        <v>40.5813</v>
      </c>
      <c r="G56" s="0" t="n">
        <v>39.5828</v>
      </c>
      <c r="H56" s="0" t="n">
        <v>1749.86</v>
      </c>
      <c r="I56" s="0" t="n">
        <v>3.92</v>
      </c>
      <c r="J56" s="89" t="n">
        <f aca="false">H56/3600</f>
        <v>0.486072222222222</v>
      </c>
      <c r="L56" s="0" t="n">
        <v>862.2088</v>
      </c>
      <c r="M56" s="0" t="n">
        <v>36.9393</v>
      </c>
      <c r="N56" s="0" t="n">
        <v>40.5113</v>
      </c>
      <c r="O56" s="0" t="n">
        <v>39.5151</v>
      </c>
      <c r="P56" s="0" t="n">
        <v>1972.18</v>
      </c>
      <c r="Q56" s="0" t="n">
        <v>4.55</v>
      </c>
      <c r="R56" s="89" t="n">
        <f aca="false">P56/3600</f>
        <v>0.547827777777778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5.1672</v>
      </c>
      <c r="E57" s="0" t="n">
        <v>33.4503</v>
      </c>
      <c r="F57" s="0" t="n">
        <v>38.5249</v>
      </c>
      <c r="G57" s="0" t="n">
        <v>37.2212</v>
      </c>
      <c r="H57" s="0" t="n">
        <v>1521.81</v>
      </c>
      <c r="I57" s="0" t="n">
        <v>3.05</v>
      </c>
      <c r="J57" s="89" t="n">
        <f aca="false">H57/3600</f>
        <v>0.422725</v>
      </c>
      <c r="L57" s="0" t="n">
        <v>424.1752</v>
      </c>
      <c r="M57" s="0" t="n">
        <v>33.4394</v>
      </c>
      <c r="N57" s="0" t="n">
        <v>38.5124</v>
      </c>
      <c r="O57" s="0" t="n">
        <v>37.2301</v>
      </c>
      <c r="P57" s="0" t="n">
        <v>1722.03</v>
      </c>
      <c r="Q57" s="0" t="n">
        <v>3.73</v>
      </c>
      <c r="R57" s="89" t="n">
        <f aca="false">P57/3600</f>
        <v>0.478341666666667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8.1072</v>
      </c>
      <c r="E58" s="0" t="n">
        <v>30.5123</v>
      </c>
      <c r="F58" s="0" t="n">
        <v>37.114</v>
      </c>
      <c r="G58" s="0" t="n">
        <v>35.6068</v>
      </c>
      <c r="H58" s="0" t="n">
        <v>1383.2</v>
      </c>
      <c r="I58" s="0" t="n">
        <v>2.61</v>
      </c>
      <c r="J58" s="92" t="n">
        <f aca="false">H58/3600</f>
        <v>0.384222222222222</v>
      </c>
      <c r="L58" s="0" t="n">
        <v>217.6032</v>
      </c>
      <c r="M58" s="0" t="n">
        <v>30.5135</v>
      </c>
      <c r="N58" s="0" t="n">
        <v>37.1381</v>
      </c>
      <c r="O58" s="0" t="n">
        <v>35.5967</v>
      </c>
      <c r="P58" s="0" t="n">
        <v>1431.95</v>
      </c>
      <c r="Q58" s="0" t="n">
        <v>2.61</v>
      </c>
      <c r="R58" s="92" t="n">
        <f aca="false">P58/3600</f>
        <v>0.397763888888889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71.9464</v>
      </c>
      <c r="E59" s="0" t="n">
        <v>38.2798</v>
      </c>
      <c r="F59" s="0" t="n">
        <v>42.4926</v>
      </c>
      <c r="G59" s="0" t="n">
        <v>43.4416</v>
      </c>
      <c r="H59" s="0" t="n">
        <v>2086.5</v>
      </c>
      <c r="I59" s="0" t="n">
        <v>5.37</v>
      </c>
      <c r="J59" s="87" t="n">
        <f aca="false">H59/3600</f>
        <v>0.579583333333333</v>
      </c>
      <c r="L59" s="0" t="n">
        <v>2172.9592</v>
      </c>
      <c r="M59" s="0" t="n">
        <v>38.2687</v>
      </c>
      <c r="N59" s="0" t="n">
        <v>42.4693</v>
      </c>
      <c r="O59" s="0" t="n">
        <v>43.416</v>
      </c>
      <c r="P59" s="0" t="n">
        <v>2119.37</v>
      </c>
      <c r="Q59" s="0" t="n">
        <v>5.88</v>
      </c>
      <c r="R59" s="87" t="n">
        <f aca="false">P59/3600</f>
        <v>0.588713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8.5488</v>
      </c>
      <c r="E60" s="0" t="n">
        <v>34.4199</v>
      </c>
      <c r="F60" s="0" t="n">
        <v>40.5211</v>
      </c>
      <c r="G60" s="0" t="n">
        <v>41.4142</v>
      </c>
      <c r="H60" s="0" t="n">
        <v>1789.66</v>
      </c>
      <c r="I60" s="0" t="n">
        <v>4.53</v>
      </c>
      <c r="J60" s="89" t="n">
        <f aca="false">H60/3600</f>
        <v>0.497127777777778</v>
      </c>
      <c r="L60" s="0" t="n">
        <v>767.3368</v>
      </c>
      <c r="M60" s="0" t="n">
        <v>34.4104</v>
      </c>
      <c r="N60" s="0" t="n">
        <v>40.5137</v>
      </c>
      <c r="O60" s="0" t="n">
        <v>41.3681</v>
      </c>
      <c r="P60" s="0" t="n">
        <v>1738.28</v>
      </c>
      <c r="Q60" s="0" t="n">
        <v>4.44</v>
      </c>
      <c r="R60" s="89" t="n">
        <f aca="false">P60/3600</f>
        <v>0.482855555555556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2.428</v>
      </c>
      <c r="E61" s="0" t="n">
        <v>31.2583</v>
      </c>
      <c r="F61" s="0" t="n">
        <v>39.1699</v>
      </c>
      <c r="G61" s="0" t="n">
        <v>40.0133</v>
      </c>
      <c r="H61" s="0" t="n">
        <v>1569.75</v>
      </c>
      <c r="I61" s="0" t="n">
        <v>3.59</v>
      </c>
      <c r="J61" s="89" t="n">
        <f aca="false">H61/3600</f>
        <v>0.436041666666667</v>
      </c>
      <c r="L61" s="0" t="n">
        <v>311.7072</v>
      </c>
      <c r="M61" s="0" t="n">
        <v>31.2451</v>
      </c>
      <c r="N61" s="0" t="n">
        <v>39.1453</v>
      </c>
      <c r="O61" s="0" t="n">
        <v>39.9754</v>
      </c>
      <c r="P61" s="0" t="n">
        <v>1779.73</v>
      </c>
      <c r="Q61" s="0" t="n">
        <v>4.49</v>
      </c>
      <c r="R61" s="89" t="n">
        <f aca="false">P61/3600</f>
        <v>0.494369444444445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5.1904</v>
      </c>
      <c r="E62" s="0" t="n">
        <v>28.171</v>
      </c>
      <c r="F62" s="0" t="n">
        <v>38.2252</v>
      </c>
      <c r="G62" s="0" t="n">
        <v>38.8701</v>
      </c>
      <c r="H62" s="0" t="n">
        <v>1512.08</v>
      </c>
      <c r="I62" s="0" t="n">
        <v>3.46</v>
      </c>
      <c r="J62" s="92" t="n">
        <f aca="false">H62/3600</f>
        <v>0.420022222222222</v>
      </c>
      <c r="L62" s="0" t="n">
        <v>134.8104</v>
      </c>
      <c r="M62" s="0" t="n">
        <v>28.1447</v>
      </c>
      <c r="N62" s="0" t="n">
        <v>38.1794</v>
      </c>
      <c r="O62" s="0" t="n">
        <v>38.93</v>
      </c>
      <c r="P62" s="0" t="n">
        <v>1646.71</v>
      </c>
      <c r="Q62" s="0" t="n">
        <v>3.89</v>
      </c>
      <c r="R62" s="92" t="n">
        <f aca="false">P62/3600</f>
        <v>0.457419444444444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2.4344</v>
      </c>
      <c r="E63" s="0" t="n">
        <v>38.0334</v>
      </c>
      <c r="F63" s="0" t="n">
        <v>40.6039</v>
      </c>
      <c r="G63" s="0" t="n">
        <v>41.2894</v>
      </c>
      <c r="H63" s="0" t="n">
        <v>1808.37</v>
      </c>
      <c r="I63" s="0" t="n">
        <v>4.86</v>
      </c>
      <c r="J63" s="87" t="n">
        <f aca="false">H63/3600</f>
        <v>0.502325</v>
      </c>
      <c r="L63" s="0" t="n">
        <v>1920.9344</v>
      </c>
      <c r="M63" s="0" t="n">
        <v>38.0245</v>
      </c>
      <c r="N63" s="0" t="n">
        <v>40.5545</v>
      </c>
      <c r="O63" s="0" t="n">
        <v>41.2381</v>
      </c>
      <c r="P63" s="0" t="n">
        <v>1829.19</v>
      </c>
      <c r="Q63" s="0" t="n">
        <v>4.92</v>
      </c>
      <c r="R63" s="87" t="n">
        <f aca="false">P63/3600</f>
        <v>0.508108333333333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5.212</v>
      </c>
      <c r="E64" s="0" t="n">
        <v>34.2637</v>
      </c>
      <c r="F64" s="0" t="n">
        <v>37.8615</v>
      </c>
      <c r="G64" s="0" t="n">
        <v>38.4099</v>
      </c>
      <c r="H64" s="0" t="n">
        <v>1499.27</v>
      </c>
      <c r="I64" s="0" t="n">
        <v>3.63</v>
      </c>
      <c r="J64" s="89" t="n">
        <f aca="false">H64/3600</f>
        <v>0.416463888888889</v>
      </c>
      <c r="L64" s="0" t="n">
        <v>824.3824</v>
      </c>
      <c r="M64" s="0" t="n">
        <v>34.2555</v>
      </c>
      <c r="N64" s="0" t="n">
        <v>37.8036</v>
      </c>
      <c r="O64" s="0" t="n">
        <v>38.3592</v>
      </c>
      <c r="P64" s="0" t="n">
        <v>1713.01</v>
      </c>
      <c r="Q64" s="0" t="n">
        <v>4.44</v>
      </c>
      <c r="R64" s="89" t="n">
        <f aca="false">P64/3600</f>
        <v>0.475836111111111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9.4504</v>
      </c>
      <c r="E65" s="0" t="n">
        <v>30.8088</v>
      </c>
      <c r="F65" s="0" t="n">
        <v>35.8205</v>
      </c>
      <c r="G65" s="0" t="n">
        <v>36.3829</v>
      </c>
      <c r="H65" s="0" t="n">
        <v>1419.44</v>
      </c>
      <c r="I65" s="0" t="n">
        <v>3.15</v>
      </c>
      <c r="J65" s="89" t="n">
        <f aca="false">H65/3600</f>
        <v>0.394288888888889</v>
      </c>
      <c r="L65" s="0" t="n">
        <v>358.9904</v>
      </c>
      <c r="M65" s="0" t="n">
        <v>30.7952</v>
      </c>
      <c r="N65" s="0" t="n">
        <v>35.7664</v>
      </c>
      <c r="O65" s="0" t="n">
        <v>36.3487</v>
      </c>
      <c r="P65" s="0" t="n">
        <v>1341.07</v>
      </c>
      <c r="Q65" s="0" t="n">
        <v>2.98</v>
      </c>
      <c r="R65" s="89" t="n">
        <f aca="false">P65/3600</f>
        <v>0.372519444444444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6.4312</v>
      </c>
      <c r="E66" s="0" t="n">
        <v>27.7442</v>
      </c>
      <c r="F66" s="0" t="n">
        <v>34.382</v>
      </c>
      <c r="G66" s="0" t="n">
        <v>34.9638</v>
      </c>
      <c r="H66" s="0" t="n">
        <v>1275.62</v>
      </c>
      <c r="I66" s="0" t="n">
        <v>3.21</v>
      </c>
      <c r="J66" s="92" t="n">
        <f aca="false">H66/3600</f>
        <v>0.354338888888889</v>
      </c>
      <c r="L66" s="0" t="n">
        <v>156.3664</v>
      </c>
      <c r="M66" s="0" t="n">
        <v>27.7319</v>
      </c>
      <c r="N66" s="0" t="n">
        <v>34.3512</v>
      </c>
      <c r="O66" s="0" t="n">
        <v>34.9766</v>
      </c>
      <c r="P66" s="0" t="n">
        <v>1274.16</v>
      </c>
      <c r="Q66" s="0" t="n">
        <v>2.47</v>
      </c>
      <c r="R66" s="92" t="n">
        <f aca="false">P66/3600</f>
        <v>0.353933333333333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6.6344</v>
      </c>
      <c r="E67" s="0" t="n">
        <v>39.86</v>
      </c>
      <c r="F67" s="0" t="n">
        <v>41.1289</v>
      </c>
      <c r="G67" s="0" t="n">
        <v>42.1798</v>
      </c>
      <c r="H67" s="0" t="n">
        <v>1370.26</v>
      </c>
      <c r="I67" s="0" t="n">
        <v>3.26</v>
      </c>
      <c r="J67" s="87" t="n">
        <f aca="false">H67/3600</f>
        <v>0.380627777777778</v>
      </c>
      <c r="L67" s="0" t="n">
        <v>1335.8912</v>
      </c>
      <c r="M67" s="0" t="n">
        <v>39.8381</v>
      </c>
      <c r="N67" s="0" t="n">
        <v>41.095</v>
      </c>
      <c r="O67" s="0" t="n">
        <v>42.1391</v>
      </c>
      <c r="P67" s="0" t="n">
        <v>1403.78</v>
      </c>
      <c r="Q67" s="0" t="n">
        <v>3.48</v>
      </c>
      <c r="R67" s="87" t="n">
        <f aca="false">P67/3600</f>
        <v>0.389938888888889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0.4928</v>
      </c>
      <c r="E68" s="0" t="n">
        <v>35.7775</v>
      </c>
      <c r="F68" s="0" t="n">
        <v>38.2142</v>
      </c>
      <c r="G68" s="0" t="n">
        <v>39.4091</v>
      </c>
      <c r="H68" s="0" t="n">
        <v>1205.8</v>
      </c>
      <c r="I68" s="0" t="n">
        <v>2.87</v>
      </c>
      <c r="J68" s="89" t="n">
        <f aca="false">H68/3600</f>
        <v>0.334944444444444</v>
      </c>
      <c r="L68" s="0" t="n">
        <v>639.6904</v>
      </c>
      <c r="M68" s="0" t="n">
        <v>35.7624</v>
      </c>
      <c r="N68" s="0" t="n">
        <v>38.1976</v>
      </c>
      <c r="O68" s="0" t="n">
        <v>39.3693</v>
      </c>
      <c r="P68" s="0" t="n">
        <v>1137.36</v>
      </c>
      <c r="Q68" s="0" t="n">
        <v>2.61</v>
      </c>
      <c r="R68" s="89" t="n">
        <f aca="false">P68/3600</f>
        <v>0.315933333333333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4.8336</v>
      </c>
      <c r="E69" s="0" t="n">
        <v>32.172</v>
      </c>
      <c r="F69" s="0" t="n">
        <v>36.2018</v>
      </c>
      <c r="G69" s="0" t="n">
        <v>37.3455</v>
      </c>
      <c r="H69" s="0" t="n">
        <v>1045.25</v>
      </c>
      <c r="I69" s="0" t="n">
        <v>2.3</v>
      </c>
      <c r="J69" s="89" t="n">
        <f aca="false">H69/3600</f>
        <v>0.290347222222222</v>
      </c>
      <c r="L69" s="0" t="n">
        <v>304.5352</v>
      </c>
      <c r="M69" s="0" t="n">
        <v>32.1501</v>
      </c>
      <c r="N69" s="0" t="n">
        <v>36.2085</v>
      </c>
      <c r="O69" s="0" t="n">
        <v>37.3327</v>
      </c>
      <c r="P69" s="0" t="n">
        <v>1010.78</v>
      </c>
      <c r="Q69" s="0" t="n">
        <v>1.96</v>
      </c>
      <c r="R69" s="89" t="n">
        <f aca="false">P69/3600</f>
        <v>0.280772222222222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836</v>
      </c>
      <c r="E70" s="0" t="n">
        <v>29.2971</v>
      </c>
      <c r="F70" s="0" t="n">
        <v>34.7626</v>
      </c>
      <c r="G70" s="0" t="n">
        <v>35.8456</v>
      </c>
      <c r="H70" s="0" t="n">
        <v>923.9</v>
      </c>
      <c r="I70" s="0" t="n">
        <v>1.82</v>
      </c>
      <c r="J70" s="92" t="n">
        <f aca="false">H70/3600</f>
        <v>0.256638888888889</v>
      </c>
      <c r="L70" s="0" t="n">
        <v>148.7336</v>
      </c>
      <c r="M70" s="0" t="n">
        <v>29.2953</v>
      </c>
      <c r="N70" s="0" t="n">
        <v>34.7827</v>
      </c>
      <c r="O70" s="0" t="n">
        <v>35.8519</v>
      </c>
      <c r="P70" s="0" t="n">
        <v>878.33</v>
      </c>
      <c r="Q70" s="0" t="n">
        <v>1.59</v>
      </c>
      <c r="R70" s="92" t="n">
        <f aca="false">P70/3600</f>
        <v>0.243980555555556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88.5984</v>
      </c>
      <c r="E71" s="0" t="n">
        <v>42.5549</v>
      </c>
      <c r="F71" s="0" t="n">
        <v>46.2602</v>
      </c>
      <c r="G71" s="0" t="n">
        <v>47.462</v>
      </c>
      <c r="H71" s="0" t="n">
        <v>13206.98</v>
      </c>
      <c r="I71" s="0" t="n">
        <v>21.09</v>
      </c>
      <c r="J71" s="87" t="n">
        <f aca="false">H71/3600</f>
        <v>3.66860555555556</v>
      </c>
      <c r="L71" s="0" t="n">
        <v>2282.0488</v>
      </c>
      <c r="M71" s="0" t="n">
        <v>42.5381</v>
      </c>
      <c r="N71" s="0" t="n">
        <v>46.1881</v>
      </c>
      <c r="O71" s="0" t="n">
        <v>47.3737</v>
      </c>
      <c r="P71" s="0" t="n">
        <v>15013.58</v>
      </c>
      <c r="Q71" s="0" t="n">
        <v>26.79</v>
      </c>
      <c r="R71" s="87" t="n">
        <f aca="false">P71/3600</f>
        <v>4.17043888888889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04.9016</v>
      </c>
      <c r="E72" s="0" t="n">
        <v>40.2451</v>
      </c>
      <c r="F72" s="0" t="n">
        <v>44.0893</v>
      </c>
      <c r="G72" s="0" t="n">
        <v>45.2722</v>
      </c>
      <c r="H72" s="0" t="n">
        <v>12783.32</v>
      </c>
      <c r="I72" s="0" t="n">
        <v>18.75</v>
      </c>
      <c r="J72" s="89" t="n">
        <f aca="false">H72/3600</f>
        <v>3.55092222222222</v>
      </c>
      <c r="L72" s="0" t="n">
        <v>902.7144</v>
      </c>
      <c r="M72" s="0" t="n">
        <v>40.2148</v>
      </c>
      <c r="N72" s="0" t="n">
        <v>44.0641</v>
      </c>
      <c r="O72" s="0" t="n">
        <v>45.2367</v>
      </c>
      <c r="P72" s="0" t="n">
        <v>14313.14</v>
      </c>
      <c r="Q72" s="0" t="n">
        <v>22.5</v>
      </c>
      <c r="R72" s="89" t="n">
        <f aca="false">P72/3600</f>
        <v>3.97587222222222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52.7064</v>
      </c>
      <c r="E73" s="0" t="n">
        <v>37.5367</v>
      </c>
      <c r="F73" s="0" t="n">
        <v>42.3561</v>
      </c>
      <c r="G73" s="0" t="n">
        <v>43.5228</v>
      </c>
      <c r="H73" s="0" t="n">
        <v>12344.43</v>
      </c>
      <c r="I73" s="0" t="n">
        <v>16.69</v>
      </c>
      <c r="J73" s="89" t="n">
        <f aca="false">H73/3600</f>
        <v>3.42900833333333</v>
      </c>
      <c r="L73" s="0" t="n">
        <v>450.4136</v>
      </c>
      <c r="M73" s="0" t="n">
        <v>37.5131</v>
      </c>
      <c r="N73" s="0" t="n">
        <v>42.3331</v>
      </c>
      <c r="O73" s="0" t="n">
        <v>43.5008</v>
      </c>
      <c r="P73" s="0" t="n">
        <v>13821.7</v>
      </c>
      <c r="Q73" s="0" t="n">
        <v>19.33</v>
      </c>
      <c r="R73" s="89" t="n">
        <f aca="false">P73/3600</f>
        <v>3.83936111111111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4.528</v>
      </c>
      <c r="E74" s="0" t="n">
        <v>34.5552</v>
      </c>
      <c r="F74" s="0" t="n">
        <v>41.1543</v>
      </c>
      <c r="G74" s="0" t="n">
        <v>42.2385</v>
      </c>
      <c r="H74" s="0" t="n">
        <v>11572.66</v>
      </c>
      <c r="I74" s="0" t="n">
        <v>14.02</v>
      </c>
      <c r="J74" s="92" t="n">
        <f aca="false">H74/3600</f>
        <v>3.21462777777778</v>
      </c>
      <c r="L74" s="0" t="n">
        <v>243.6808</v>
      </c>
      <c r="M74" s="0" t="n">
        <v>34.5209</v>
      </c>
      <c r="N74" s="0" t="n">
        <v>41.1815</v>
      </c>
      <c r="O74" s="0" t="n">
        <v>42.2306</v>
      </c>
      <c r="P74" s="0" t="n">
        <v>14173.41</v>
      </c>
      <c r="Q74" s="0" t="n">
        <v>19.88</v>
      </c>
      <c r="R74" s="92" t="n">
        <f aca="false">P74/3600</f>
        <v>3.93705833333333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65.2232</v>
      </c>
      <c r="E75" s="0" t="n">
        <v>42.9632</v>
      </c>
      <c r="F75" s="0" t="n">
        <v>47.8022</v>
      </c>
      <c r="G75" s="0" t="n">
        <v>48.3706</v>
      </c>
      <c r="H75" s="0" t="n">
        <v>13117.96</v>
      </c>
      <c r="I75" s="0" t="n">
        <v>23.05</v>
      </c>
      <c r="J75" s="87" t="n">
        <f aca="false">H75/3600</f>
        <v>3.64387777777778</v>
      </c>
      <c r="L75" s="0" t="n">
        <v>1561.0336</v>
      </c>
      <c r="M75" s="0" t="n">
        <v>42.9479</v>
      </c>
      <c r="N75" s="0" t="n">
        <v>47.7451</v>
      </c>
      <c r="O75" s="0" t="n">
        <v>48.2989</v>
      </c>
      <c r="P75" s="0" t="n">
        <v>12885.49</v>
      </c>
      <c r="Q75" s="0" t="n">
        <v>21.05</v>
      </c>
      <c r="R75" s="87" t="n">
        <f aca="false">P75/3600</f>
        <v>3.57930277777778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57.1808</v>
      </c>
      <c r="E76" s="0" t="n">
        <v>41.1323</v>
      </c>
      <c r="F76" s="0" t="n">
        <v>46.1103</v>
      </c>
      <c r="G76" s="0" t="n">
        <v>46.6153</v>
      </c>
      <c r="H76" s="0" t="n">
        <v>12351.61</v>
      </c>
      <c r="I76" s="0" t="n">
        <v>19.57</v>
      </c>
      <c r="J76" s="89" t="n">
        <f aca="false">H76/3600</f>
        <v>3.43100277777778</v>
      </c>
      <c r="L76" s="0" t="n">
        <v>454.7632</v>
      </c>
      <c r="M76" s="0" t="n">
        <v>41.1072</v>
      </c>
      <c r="N76" s="0" t="n">
        <v>46.0948</v>
      </c>
      <c r="O76" s="0" t="n">
        <v>46.6097</v>
      </c>
      <c r="P76" s="0" t="n">
        <v>12105.21</v>
      </c>
      <c r="Q76" s="0" t="n">
        <v>17.49</v>
      </c>
      <c r="R76" s="89" t="n">
        <f aca="false">P76/3600</f>
        <v>3.36255833333333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6.6568</v>
      </c>
      <c r="E77" s="0" t="n">
        <v>38.9437</v>
      </c>
      <c r="F77" s="0" t="n">
        <v>44.4054</v>
      </c>
      <c r="G77" s="0" t="n">
        <v>44.8583</v>
      </c>
      <c r="H77" s="0" t="n">
        <v>11756.17</v>
      </c>
      <c r="I77" s="0" t="n">
        <v>15.51</v>
      </c>
      <c r="J77" s="89" t="n">
        <f aca="false">H77/3600</f>
        <v>3.26560277777778</v>
      </c>
      <c r="L77" s="0" t="n">
        <v>215.8048</v>
      </c>
      <c r="M77" s="0" t="n">
        <v>38.9161</v>
      </c>
      <c r="N77" s="0" t="n">
        <v>44.3673</v>
      </c>
      <c r="O77" s="0" t="n">
        <v>44.8714</v>
      </c>
      <c r="P77" s="0" t="n">
        <v>12021.89</v>
      </c>
      <c r="Q77" s="0" t="n">
        <v>19.24</v>
      </c>
      <c r="R77" s="89" t="n">
        <f aca="false">P77/3600</f>
        <v>3.33941388888889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4.2152</v>
      </c>
      <c r="E78" s="0" t="n">
        <v>36.3772</v>
      </c>
      <c r="F78" s="0" t="n">
        <v>42.9629</v>
      </c>
      <c r="G78" s="0" t="n">
        <v>43.3932</v>
      </c>
      <c r="H78" s="0" t="n">
        <v>11155.92</v>
      </c>
      <c r="I78" s="0" t="n">
        <v>13.44</v>
      </c>
      <c r="J78" s="92" t="n">
        <f aca="false">H78/3600</f>
        <v>3.09886666666667</v>
      </c>
      <c r="L78" s="0" t="n">
        <v>123.0024</v>
      </c>
      <c r="M78" s="0" t="n">
        <v>36.3689</v>
      </c>
      <c r="N78" s="0" t="n">
        <v>42.945</v>
      </c>
      <c r="O78" s="0" t="n">
        <v>43.3311</v>
      </c>
      <c r="P78" s="0" t="n">
        <v>11770.47</v>
      </c>
      <c r="Q78" s="0" t="n">
        <v>17.74</v>
      </c>
      <c r="R78" s="92" t="n">
        <f aca="false">P78/3600</f>
        <v>3.269575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045.7792</v>
      </c>
      <c r="E79" s="0" t="n">
        <v>43.225</v>
      </c>
      <c r="F79" s="0" t="n">
        <v>46.9809</v>
      </c>
      <c r="G79" s="0" t="n">
        <v>47.8514</v>
      </c>
      <c r="H79" s="0" t="n">
        <v>14108.32</v>
      </c>
      <c r="I79" s="0" t="n">
        <v>24.66</v>
      </c>
      <c r="J79" s="87" t="n">
        <f aca="false">H79/3600</f>
        <v>3.91897777777778</v>
      </c>
      <c r="L79" s="0" t="n">
        <v>2038.66</v>
      </c>
      <c r="M79" s="0" t="n">
        <v>43.2118</v>
      </c>
      <c r="N79" s="0" t="n">
        <v>46.9284</v>
      </c>
      <c r="O79" s="0" t="n">
        <v>47.7896</v>
      </c>
      <c r="P79" s="0" t="n">
        <v>15170.25</v>
      </c>
      <c r="Q79" s="0" t="n">
        <v>31.65</v>
      </c>
      <c r="R79" s="87" t="n">
        <f aca="false">P79/3600</f>
        <v>4.21395833333333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38.448</v>
      </c>
      <c r="E80" s="0" t="n">
        <v>41.0637</v>
      </c>
      <c r="F80" s="0" t="n">
        <v>45.0998</v>
      </c>
      <c r="G80" s="0" t="n">
        <v>45.8831</v>
      </c>
      <c r="H80" s="0" t="n">
        <v>13544.19</v>
      </c>
      <c r="I80" s="0" t="n">
        <v>24.63</v>
      </c>
      <c r="J80" s="89" t="n">
        <f aca="false">H80/3600</f>
        <v>3.762275</v>
      </c>
      <c r="L80" s="0" t="n">
        <v>735.7336</v>
      </c>
      <c r="M80" s="0" t="n">
        <v>41.0369</v>
      </c>
      <c r="N80" s="0" t="n">
        <v>45.0521</v>
      </c>
      <c r="O80" s="0" t="n">
        <v>45.8726</v>
      </c>
      <c r="P80" s="0" t="n">
        <v>14829.47</v>
      </c>
      <c r="Q80" s="0" t="n">
        <v>24.02</v>
      </c>
      <c r="R80" s="89" t="n">
        <f aca="false">P80/3600</f>
        <v>4.11929722222222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9.236</v>
      </c>
      <c r="E81" s="0" t="n">
        <v>38.6041</v>
      </c>
      <c r="F81" s="0" t="n">
        <v>43.247</v>
      </c>
      <c r="G81" s="0" t="n">
        <v>44.1526</v>
      </c>
      <c r="H81" s="0" t="n">
        <v>12427.34</v>
      </c>
      <c r="I81" s="0" t="n">
        <v>19.99</v>
      </c>
      <c r="J81" s="89" t="n">
        <f aca="false">H81/3600</f>
        <v>3.45203888888889</v>
      </c>
      <c r="L81" s="0" t="n">
        <v>348.6264</v>
      </c>
      <c r="M81" s="0" t="n">
        <v>38.575</v>
      </c>
      <c r="N81" s="0" t="n">
        <v>43.2272</v>
      </c>
      <c r="O81" s="0" t="n">
        <v>44.1214</v>
      </c>
      <c r="P81" s="0" t="n">
        <v>12638.26</v>
      </c>
      <c r="Q81" s="0" t="n">
        <v>19.79</v>
      </c>
      <c r="R81" s="89" t="n">
        <f aca="false">P81/3600</f>
        <v>3.51062777777778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1.7664</v>
      </c>
      <c r="E82" s="0" t="n">
        <v>35.8459</v>
      </c>
      <c r="F82" s="0" t="n">
        <v>41.9839</v>
      </c>
      <c r="G82" s="0" t="n">
        <v>42.9172</v>
      </c>
      <c r="H82" s="0" t="n">
        <v>14104.78</v>
      </c>
      <c r="I82" s="0" t="n">
        <v>21.69</v>
      </c>
      <c r="J82" s="92" t="n">
        <f aca="false">H82/3600</f>
        <v>3.91799444444444</v>
      </c>
      <c r="L82" s="0" t="n">
        <v>191.8832</v>
      </c>
      <c r="M82" s="0" t="n">
        <v>35.8306</v>
      </c>
      <c r="N82" s="0" t="n">
        <v>42.0135</v>
      </c>
      <c r="O82" s="0" t="n">
        <v>42.8718</v>
      </c>
      <c r="P82" s="0" t="n">
        <v>11981.53</v>
      </c>
      <c r="Q82" s="0" t="n">
        <v>15.47</v>
      </c>
      <c r="R82" s="92" t="n">
        <f aca="false">P82/3600</f>
        <v>3.32820277777778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899.7304</v>
      </c>
      <c r="E83" s="0" t="n">
        <v>40.3557</v>
      </c>
      <c r="F83" s="0" t="n">
        <v>42.4548</v>
      </c>
      <c r="G83" s="0" t="n">
        <v>42.9465</v>
      </c>
      <c r="H83" s="0" t="n">
        <v>6970.8</v>
      </c>
      <c r="I83" s="0" t="n">
        <v>14.48</v>
      </c>
      <c r="J83" s="87" t="n">
        <f aca="false">H83/3600</f>
        <v>1.93633333333333</v>
      </c>
      <c r="L83" s="0" t="n">
        <v>3896.4424</v>
      </c>
      <c r="M83" s="0" t="n">
        <v>40.3385</v>
      </c>
      <c r="N83" s="0" t="n">
        <v>42.33</v>
      </c>
      <c r="O83" s="0" t="n">
        <v>42.7971</v>
      </c>
      <c r="P83" s="0" t="n">
        <v>7854.17</v>
      </c>
      <c r="Q83" s="0" t="n">
        <v>16.76</v>
      </c>
      <c r="R83" s="87" t="n">
        <f aca="false">P83/3600</f>
        <v>2.18171388888889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47.7408</v>
      </c>
      <c r="E84" s="0" t="n">
        <v>37.0128</v>
      </c>
      <c r="F84" s="0" t="n">
        <v>39.5163</v>
      </c>
      <c r="G84" s="0" t="n">
        <v>39.8477</v>
      </c>
      <c r="H84" s="0" t="n">
        <v>6209.44</v>
      </c>
      <c r="I84" s="0" t="n">
        <v>14.04</v>
      </c>
      <c r="J84" s="89" t="n">
        <f aca="false">H84/3600</f>
        <v>1.72484444444444</v>
      </c>
      <c r="L84" s="0" t="n">
        <v>1844.4256</v>
      </c>
      <c r="M84" s="0" t="n">
        <v>36.9818</v>
      </c>
      <c r="N84" s="0" t="n">
        <v>39.392</v>
      </c>
      <c r="O84" s="0" t="n">
        <v>39.6945</v>
      </c>
      <c r="P84" s="0" t="n">
        <v>6589.62</v>
      </c>
      <c r="Q84" s="0" t="n">
        <v>13.87</v>
      </c>
      <c r="R84" s="89" t="n">
        <f aca="false">P84/3600</f>
        <v>1.83045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01.7728</v>
      </c>
      <c r="E85" s="0" t="n">
        <v>33.9644</v>
      </c>
      <c r="F85" s="0" t="n">
        <v>37.2491</v>
      </c>
      <c r="G85" s="0" t="n">
        <v>37.5126</v>
      </c>
      <c r="H85" s="0" t="n">
        <v>5725.92</v>
      </c>
      <c r="I85" s="0" t="n">
        <v>10.22</v>
      </c>
      <c r="J85" s="89" t="n">
        <f aca="false">H85/3600</f>
        <v>1.59053333333333</v>
      </c>
      <c r="L85" s="0" t="n">
        <v>900.28</v>
      </c>
      <c r="M85" s="0" t="n">
        <v>33.9157</v>
      </c>
      <c r="N85" s="0" t="n">
        <v>37.1316</v>
      </c>
      <c r="O85" s="0" t="n">
        <v>37.3946</v>
      </c>
      <c r="P85" s="0" t="n">
        <v>5310.83</v>
      </c>
      <c r="Q85" s="0" t="n">
        <v>8.59</v>
      </c>
      <c r="R85" s="89" t="n">
        <f aca="false">P85/3600</f>
        <v>1.47523055555556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474.6952</v>
      </c>
      <c r="E86" s="0" t="n">
        <v>31.2342</v>
      </c>
      <c r="F86" s="0" t="n">
        <v>35.6336</v>
      </c>
      <c r="G86" s="0" t="n">
        <v>35.6905</v>
      </c>
      <c r="H86" s="0" t="n">
        <v>5249.6</v>
      </c>
      <c r="I86" s="0" t="n">
        <v>8.52</v>
      </c>
      <c r="J86" s="92" t="n">
        <f aca="false">H86/3600</f>
        <v>1.45822222222222</v>
      </c>
      <c r="L86" s="0" t="n">
        <v>472.7448</v>
      </c>
      <c r="M86" s="0" t="n">
        <v>31.1505</v>
      </c>
      <c r="N86" s="0" t="n">
        <v>35.5258</v>
      </c>
      <c r="O86" s="0" t="n">
        <v>35.5871</v>
      </c>
      <c r="P86" s="0" t="n">
        <v>5159.97</v>
      </c>
      <c r="Q86" s="0" t="n">
        <v>8.35</v>
      </c>
      <c r="R86" s="92" t="n">
        <f aca="false">P86/3600</f>
        <v>1.433325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730.6965</v>
      </c>
      <c r="E87" s="0" t="n">
        <v>42.822</v>
      </c>
      <c r="F87" s="0" t="n">
        <v>45.3556</v>
      </c>
      <c r="G87" s="0" t="n">
        <v>45.5773</v>
      </c>
      <c r="H87" s="0" t="n">
        <v>14298.15</v>
      </c>
      <c r="I87" s="0" t="n">
        <v>25.82</v>
      </c>
      <c r="J87" s="87" t="n">
        <f aca="false">H87/3600</f>
        <v>3.97170833333333</v>
      </c>
      <c r="L87" s="0" t="n">
        <v>5732.0938</v>
      </c>
      <c r="M87" s="0" t="n">
        <v>42.7808</v>
      </c>
      <c r="N87" s="0" t="n">
        <v>45.281</v>
      </c>
      <c r="O87" s="0" t="n">
        <v>45.4524</v>
      </c>
      <c r="P87" s="0" t="n">
        <v>16012.2</v>
      </c>
      <c r="Q87" s="0" t="n">
        <v>33.07</v>
      </c>
      <c r="R87" s="87" t="n">
        <f aca="false">P87/3600</f>
        <v>4.44783333333333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855.9472</v>
      </c>
      <c r="E88" s="0" t="n">
        <v>38.7936</v>
      </c>
      <c r="F88" s="0" t="n">
        <v>42.2941</v>
      </c>
      <c r="G88" s="0" t="n">
        <v>42.4216</v>
      </c>
      <c r="H88" s="0" t="n">
        <v>13531.06</v>
      </c>
      <c r="I88" s="0" t="n">
        <v>24.87</v>
      </c>
      <c r="J88" s="89" t="n">
        <f aca="false">H88/3600</f>
        <v>3.75862777777778</v>
      </c>
      <c r="L88" s="0" t="n">
        <v>2854.9517</v>
      </c>
      <c r="M88" s="0" t="n">
        <v>38.7409</v>
      </c>
      <c r="N88" s="0" t="n">
        <v>42.2275</v>
      </c>
      <c r="O88" s="0" t="n">
        <v>42.2603</v>
      </c>
      <c r="P88" s="0" t="n">
        <v>13033.59</v>
      </c>
      <c r="Q88" s="0" t="n">
        <v>23.18</v>
      </c>
      <c r="R88" s="89" t="n">
        <f aca="false">P88/3600</f>
        <v>3.62044166666667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361.881</v>
      </c>
      <c r="E89" s="0" t="n">
        <v>34.9918</v>
      </c>
      <c r="F89" s="0" t="n">
        <v>40.0518</v>
      </c>
      <c r="G89" s="0" t="n">
        <v>39.8338</v>
      </c>
      <c r="H89" s="0" t="n">
        <v>10970.9</v>
      </c>
      <c r="I89" s="0" t="n">
        <v>19.29</v>
      </c>
      <c r="J89" s="89" t="n">
        <f aca="false">H89/3600</f>
        <v>3.04747222222222</v>
      </c>
      <c r="L89" s="0" t="n">
        <v>1360.1942</v>
      </c>
      <c r="M89" s="0" t="n">
        <v>34.9389</v>
      </c>
      <c r="N89" s="0" t="n">
        <v>39.9995</v>
      </c>
      <c r="O89" s="0" t="n">
        <v>39.7309</v>
      </c>
      <c r="P89" s="0" t="n">
        <v>11427.63</v>
      </c>
      <c r="Q89" s="0" t="n">
        <v>19.82</v>
      </c>
      <c r="R89" s="89" t="n">
        <f aca="false">P89/3600</f>
        <v>3.17434166666667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23.725</v>
      </c>
      <c r="E90" s="0" t="n">
        <v>31.6337</v>
      </c>
      <c r="F90" s="0" t="n">
        <v>38.5585</v>
      </c>
      <c r="G90" s="0" t="n">
        <v>37.8018</v>
      </c>
      <c r="H90" s="0" t="n">
        <v>9974.69</v>
      </c>
      <c r="I90" s="0" t="n">
        <v>15.69</v>
      </c>
      <c r="J90" s="92" t="n">
        <f aca="false">H90/3600</f>
        <v>2.77074722222222</v>
      </c>
      <c r="L90" s="0" t="n">
        <v>622.2552</v>
      </c>
      <c r="M90" s="0" t="n">
        <v>31.5788</v>
      </c>
      <c r="N90" s="0" t="n">
        <v>38.5098</v>
      </c>
      <c r="O90" s="0" t="n">
        <v>37.7612</v>
      </c>
      <c r="P90" s="0" t="n">
        <v>10285.42</v>
      </c>
      <c r="Q90" s="0" t="n">
        <v>16.91</v>
      </c>
      <c r="R90" s="92" t="n">
        <f aca="false">P90/3600</f>
        <v>2.85706111111111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74.8664</v>
      </c>
      <c r="E91" s="0" t="n">
        <v>46.4447</v>
      </c>
      <c r="F91" s="0" t="n">
        <v>44.495</v>
      </c>
      <c r="G91" s="0" t="n">
        <v>44.5158</v>
      </c>
      <c r="H91" s="0" t="n">
        <v>5990.29</v>
      </c>
      <c r="I91" s="0" t="n">
        <v>6.63</v>
      </c>
      <c r="J91" s="87" t="n">
        <f aca="false">H91/3600</f>
        <v>1.66396944444444</v>
      </c>
      <c r="L91" s="0" t="n">
        <v>370.5608</v>
      </c>
      <c r="M91" s="0" t="n">
        <v>46.2303</v>
      </c>
      <c r="N91" s="0" t="n">
        <v>44.4457</v>
      </c>
      <c r="O91" s="0" t="n">
        <v>44.4641</v>
      </c>
      <c r="P91" s="0" t="n">
        <v>5646.52</v>
      </c>
      <c r="Q91" s="0" t="n">
        <v>6.05</v>
      </c>
      <c r="R91" s="87" t="n">
        <f aca="false">P91/3600</f>
        <v>1.568477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74.7256</v>
      </c>
      <c r="E92" s="0" t="n">
        <v>42.0171</v>
      </c>
      <c r="F92" s="0" t="n">
        <v>40.7158</v>
      </c>
      <c r="G92" s="0" t="n">
        <v>40.7206</v>
      </c>
      <c r="H92" s="0" t="n">
        <v>5701.76</v>
      </c>
      <c r="I92" s="0" t="n">
        <v>6.32</v>
      </c>
      <c r="J92" s="89" t="n">
        <f aca="false">H92/3600</f>
        <v>1.58382222222222</v>
      </c>
      <c r="L92" s="0" t="n">
        <v>272.9224</v>
      </c>
      <c r="M92" s="0" t="n">
        <v>41.8318</v>
      </c>
      <c r="N92" s="0" t="n">
        <v>40.6789</v>
      </c>
      <c r="O92" s="0" t="n">
        <v>40.6477</v>
      </c>
      <c r="P92" s="0" t="n">
        <v>5884.12</v>
      </c>
      <c r="Q92" s="0" t="n">
        <v>6.64</v>
      </c>
      <c r="R92" s="89" t="n">
        <f aca="false">P92/3600</f>
        <v>1.63447777777778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04.8528</v>
      </c>
      <c r="E93" s="0" t="n">
        <v>37.2856</v>
      </c>
      <c r="F93" s="0" t="n">
        <v>38.6887</v>
      </c>
      <c r="G93" s="0" t="n">
        <v>38.5909</v>
      </c>
      <c r="H93" s="0" t="n">
        <v>5973.39</v>
      </c>
      <c r="I93" s="0" t="n">
        <v>7.33</v>
      </c>
      <c r="J93" s="89" t="n">
        <f aca="false">H93/3600</f>
        <v>1.659275</v>
      </c>
      <c r="L93" s="0" t="n">
        <v>205.1384</v>
      </c>
      <c r="M93" s="0" t="n">
        <v>37.0658</v>
      </c>
      <c r="N93" s="0" t="n">
        <v>38.6587</v>
      </c>
      <c r="O93" s="0" t="n">
        <v>38.5108</v>
      </c>
      <c r="P93" s="0" t="n">
        <v>7304.87</v>
      </c>
      <c r="Q93" s="0" t="n">
        <v>11.81</v>
      </c>
      <c r="R93" s="89" t="n">
        <f aca="false">P93/3600</f>
        <v>2.02913055555556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46.1376</v>
      </c>
      <c r="E94" s="0" t="n">
        <v>32.3528</v>
      </c>
      <c r="F94" s="0" t="n">
        <v>37.5377</v>
      </c>
      <c r="G94" s="0" t="n">
        <v>37.0787</v>
      </c>
      <c r="H94" s="0" t="n">
        <v>5702.83</v>
      </c>
      <c r="I94" s="0" t="n">
        <v>6.79</v>
      </c>
      <c r="J94" s="92" t="n">
        <f aca="false">H94/3600</f>
        <v>1.58411944444444</v>
      </c>
      <c r="L94" s="0" t="n">
        <v>145.2864</v>
      </c>
      <c r="M94" s="0" t="n">
        <v>32.2153</v>
      </c>
      <c r="N94" s="0" t="n">
        <v>37.4623</v>
      </c>
      <c r="O94" s="0" t="n">
        <v>37.0284</v>
      </c>
      <c r="P94" s="0" t="n">
        <v>6404.64</v>
      </c>
      <c r="Q94" s="0" t="n">
        <v>7.67</v>
      </c>
      <c r="R94" s="92" t="n">
        <f aca="false">P94/3600</f>
        <v>1.77906666666667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13.5338</v>
      </c>
      <c r="E95" s="0" t="n">
        <v>48.7937</v>
      </c>
      <c r="F95" s="0" t="n">
        <v>51.5141</v>
      </c>
      <c r="G95" s="0" t="n">
        <v>52.5963</v>
      </c>
      <c r="H95" s="0" t="n">
        <v>10936.84</v>
      </c>
      <c r="I95" s="0" t="n">
        <v>16.79</v>
      </c>
      <c r="J95" s="87" t="n">
        <f aca="false">H95/3600</f>
        <v>3.03801111111111</v>
      </c>
      <c r="L95" s="0" t="n">
        <v>711.5341</v>
      </c>
      <c r="M95" s="0" t="n">
        <v>48.7272</v>
      </c>
      <c r="N95" s="0" t="n">
        <v>51.4339</v>
      </c>
      <c r="O95" s="0" t="n">
        <v>52.4079</v>
      </c>
      <c r="P95" s="0" t="n">
        <v>11404.61</v>
      </c>
      <c r="Q95" s="0" t="n">
        <v>16.44</v>
      </c>
      <c r="R95" s="87" t="n">
        <f aca="false">P95/3600</f>
        <v>3.16794722222222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25.0176</v>
      </c>
      <c r="E96" s="0" t="n">
        <v>44.9097</v>
      </c>
      <c r="F96" s="0" t="n">
        <v>47.92</v>
      </c>
      <c r="G96" s="0" t="n">
        <v>49.2098</v>
      </c>
      <c r="H96" s="0" t="n">
        <v>10769.2</v>
      </c>
      <c r="I96" s="0" t="n">
        <v>14.53</v>
      </c>
      <c r="J96" s="89" t="n">
        <f aca="false">H96/3600</f>
        <v>2.99144444444445</v>
      </c>
      <c r="L96" s="0" t="n">
        <v>425.0102</v>
      </c>
      <c r="M96" s="0" t="n">
        <v>44.7988</v>
      </c>
      <c r="N96" s="0" t="n">
        <v>47.8857</v>
      </c>
      <c r="O96" s="0" t="n">
        <v>49.1244</v>
      </c>
      <c r="P96" s="0" t="n">
        <v>12037.95</v>
      </c>
      <c r="Q96" s="0" t="n">
        <v>16.08</v>
      </c>
      <c r="R96" s="89" t="n">
        <f aca="false">P96/3600</f>
        <v>3.343875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57.8874</v>
      </c>
      <c r="E97" s="0" t="n">
        <v>41.0111</v>
      </c>
      <c r="F97" s="0" t="n">
        <v>45.2242</v>
      </c>
      <c r="G97" s="0" t="n">
        <v>46.5555</v>
      </c>
      <c r="H97" s="0" t="n">
        <v>10491.6</v>
      </c>
      <c r="I97" s="0" t="n">
        <v>14.08</v>
      </c>
      <c r="J97" s="89" t="n">
        <f aca="false">H97/3600</f>
        <v>2.91433333333333</v>
      </c>
      <c r="L97" s="0" t="n">
        <v>256.2947</v>
      </c>
      <c r="M97" s="0" t="n">
        <v>40.8726</v>
      </c>
      <c r="N97" s="0" t="n">
        <v>45.0531</v>
      </c>
      <c r="O97" s="0" t="n">
        <v>45.6852</v>
      </c>
      <c r="P97" s="0" t="n">
        <v>10684.9</v>
      </c>
      <c r="Q97" s="0" t="n">
        <v>14.17</v>
      </c>
      <c r="R97" s="89" t="n">
        <f aca="false">P97/3600</f>
        <v>2.96802777777778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61.1635</v>
      </c>
      <c r="E98" s="0" t="n">
        <v>37.0561</v>
      </c>
      <c r="F98" s="0" t="n">
        <v>43.0462</v>
      </c>
      <c r="G98" s="0" t="n">
        <v>44.6756</v>
      </c>
      <c r="H98" s="0" t="n">
        <v>10346.37</v>
      </c>
      <c r="I98" s="0" t="n">
        <v>12.92</v>
      </c>
      <c r="J98" s="92" t="n">
        <f aca="false">H98/3600</f>
        <v>2.87399166666667</v>
      </c>
      <c r="L98" s="0" t="n">
        <v>161.3904</v>
      </c>
      <c r="M98" s="0" t="n">
        <v>36.9252</v>
      </c>
      <c r="N98" s="0" t="n">
        <v>42.6903</v>
      </c>
      <c r="O98" s="0" t="n">
        <v>44.29</v>
      </c>
      <c r="P98" s="0" t="n">
        <v>10708.6</v>
      </c>
      <c r="Q98" s="0" t="n">
        <v>15.51</v>
      </c>
      <c r="R98" s="92" t="n">
        <f aca="false">P98/3600</f>
        <v>2.97461111111111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3.7630012503696</v>
      </c>
      <c r="J106" s="99" t="n">
        <f aca="false">GEOMEAN(J3:J98)</f>
        <v>2.08407978319707</v>
      </c>
      <c r="Q106" s="99" t="n">
        <f aca="false">GEOMEAN(Q3:Q98)</f>
        <v>15.2688127134422</v>
      </c>
      <c r="R106" s="99" t="n">
        <f aca="false">GEOMEAN(R3:R98)</f>
        <v>2.22609187081414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1.10941010871682</v>
      </c>
      <c r="R107" s="100" t="n">
        <f aca="false">R106/J106</f>
        <v>1.06814138727416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469155555555556</v>
      </c>
      <c r="J108" s="99" t="n">
        <f aca="false">SUM(J3:J98)</f>
        <v>253.509783333333</v>
      </c>
      <c r="Q108" s="99" t="n">
        <f aca="false">SUM(Q3:Q98)/3600</f>
        <v>0.537172222222222</v>
      </c>
      <c r="R108" s="99" t="n">
        <f aca="false">SUM(R3:R98)</f>
        <v>277.517997222222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4.1223533735169</v>
      </c>
      <c r="J113" s="99" t="n">
        <f aca="false">GEOMEAN(J19:J82)</f>
        <v>2.03890843778728</v>
      </c>
      <c r="Q113" s="99" t="n">
        <f aca="false">GEOMEAN(Q19:Q82)</f>
        <v>15.8190003187507</v>
      </c>
      <c r="R113" s="99" t="n">
        <f aca="false">GEOMEAN(R19:R82)</f>
        <v>2.18895185897819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1.12013910857205</v>
      </c>
      <c r="R114" s="100" t="n">
        <f aca="false">R113/J113</f>
        <v>1.073590073202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2">
      <formula>0.03</formula>
    </cfRule>
    <cfRule type="cellIs" priority="3" operator="lessThan" aboveAverage="0" equalAverage="0" bottom="0" percent="0" rank="0" text="" dxfId="183">
      <formula>-0.03</formula>
    </cfRule>
  </conditionalFormatting>
  <conditionalFormatting sqref="T3:V82">
    <cfRule type="cellIs" priority="4" operator="greaterThan" aboveAverage="0" equalAverage="0" bottom="0" percent="0" rank="0" text="" dxfId="184">
      <formula>0.03</formula>
    </cfRule>
    <cfRule type="cellIs" priority="5" operator="lessThan" aboveAverage="0" equalAverage="0" bottom="0" percent="0" rank="0" text="" dxfId="185">
      <formula>-0.03</formula>
    </cfRule>
  </conditionalFormatting>
  <conditionalFormatting sqref="W3">
    <cfRule type="cellIs" priority="6" operator="greaterThan" aboveAverage="0" equalAverage="0" bottom="0" percent="0" rank="0" text="" dxfId="186">
      <formula>0.03</formula>
    </cfRule>
    <cfRule type="cellIs" priority="7" operator="lessThan" aboveAverage="0" equalAverage="0" bottom="0" percent="0" rank="0" text="" dxfId="187">
      <formula>-0.03</formula>
    </cfRule>
  </conditionalFormatting>
  <conditionalFormatting sqref="X3">
    <cfRule type="cellIs" priority="8" operator="greaterThan" aboveAverage="0" equalAverage="0" bottom="0" percent="0" rank="0" text="" dxfId="188">
      <formula>0.03</formula>
    </cfRule>
    <cfRule type="cellIs" priority="9" operator="lessThan" aboveAverage="0" equalAverage="0" bottom="0" percent="0" rank="0" text="" dxfId="189">
      <formula>-0.03</formula>
    </cfRule>
  </conditionalFormatting>
  <conditionalFormatting sqref="Y3">
    <cfRule type="cellIs" priority="10" operator="greaterThan" aboveAverage="0" equalAverage="0" bottom="0" percent="0" rank="0" text="" dxfId="190">
      <formula>0.03</formula>
    </cfRule>
    <cfRule type="cellIs" priority="11" operator="lessThan" aboveAverage="0" equalAverage="0" bottom="0" percent="0" rank="0" text="" dxfId="191">
      <formula>-0.03</formula>
    </cfRule>
  </conditionalFormatting>
  <conditionalFormatting sqref="W7">
    <cfRule type="cellIs" priority="12" operator="greaterThan" aboveAverage="0" equalAverage="0" bottom="0" percent="0" rank="0" text="" dxfId="192">
      <formula>0.03</formula>
    </cfRule>
    <cfRule type="cellIs" priority="13" operator="lessThan" aboveAverage="0" equalAverage="0" bottom="0" percent="0" rank="0" text="" dxfId="193">
      <formula>-0.03</formula>
    </cfRule>
  </conditionalFormatting>
  <conditionalFormatting sqref="X7">
    <cfRule type="cellIs" priority="14" operator="greaterThan" aboveAverage="0" equalAverage="0" bottom="0" percent="0" rank="0" text="" dxfId="194">
      <formula>0.03</formula>
    </cfRule>
    <cfRule type="cellIs" priority="15" operator="lessThan" aboveAverage="0" equalAverage="0" bottom="0" percent="0" rank="0" text="" dxfId="195">
      <formula>-0.03</formula>
    </cfRule>
  </conditionalFormatting>
  <conditionalFormatting sqref="Y7">
    <cfRule type="cellIs" priority="16" operator="greaterThan" aboveAverage="0" equalAverage="0" bottom="0" percent="0" rank="0" text="" dxfId="196">
      <formula>0.03</formula>
    </cfRule>
    <cfRule type="cellIs" priority="17" operator="lessThan" aboveAverage="0" equalAverage="0" bottom="0" percent="0" rank="0" text="" dxfId="197">
      <formula>-0.03</formula>
    </cfRule>
  </conditionalFormatting>
  <conditionalFormatting sqref="W11">
    <cfRule type="cellIs" priority="18" operator="greaterThan" aboveAverage="0" equalAverage="0" bottom="0" percent="0" rank="0" text="" dxfId="198">
      <formula>0.03</formula>
    </cfRule>
    <cfRule type="cellIs" priority="19" operator="lessThan" aboveAverage="0" equalAverage="0" bottom="0" percent="0" rank="0" text="" dxfId="199">
      <formula>-0.03</formula>
    </cfRule>
  </conditionalFormatting>
  <conditionalFormatting sqref="X11">
    <cfRule type="cellIs" priority="20" operator="greaterThan" aboveAverage="0" equalAverage="0" bottom="0" percent="0" rank="0" text="" dxfId="200">
      <formula>0.03</formula>
    </cfRule>
    <cfRule type="cellIs" priority="21" operator="lessThan" aboveAverage="0" equalAverage="0" bottom="0" percent="0" rank="0" text="" dxfId="201">
      <formula>-0.03</formula>
    </cfRule>
  </conditionalFormatting>
  <conditionalFormatting sqref="Y11">
    <cfRule type="cellIs" priority="22" operator="greaterThan" aboveAverage="0" equalAverage="0" bottom="0" percent="0" rank="0" text="" dxfId="202">
      <formula>0.03</formula>
    </cfRule>
    <cfRule type="cellIs" priority="23" operator="lessThan" aboveAverage="0" equalAverage="0" bottom="0" percent="0" rank="0" text="" dxfId="203">
      <formula>-0.03</formula>
    </cfRule>
  </conditionalFormatting>
  <conditionalFormatting sqref="W15">
    <cfRule type="cellIs" priority="24" operator="greaterThan" aboveAverage="0" equalAverage="0" bottom="0" percent="0" rank="0" text="" dxfId="204">
      <formula>0.03</formula>
    </cfRule>
    <cfRule type="cellIs" priority="25" operator="lessThan" aboveAverage="0" equalAverage="0" bottom="0" percent="0" rank="0" text="" dxfId="205">
      <formula>-0.03</formula>
    </cfRule>
  </conditionalFormatting>
  <conditionalFormatting sqref="X15">
    <cfRule type="cellIs" priority="26" operator="greaterThan" aboveAverage="0" equalAverage="0" bottom="0" percent="0" rank="0" text="" dxfId="206">
      <formula>0.03</formula>
    </cfRule>
    <cfRule type="cellIs" priority="27" operator="lessThan" aboveAverage="0" equalAverage="0" bottom="0" percent="0" rank="0" text="" dxfId="207">
      <formula>-0.03</formula>
    </cfRule>
  </conditionalFormatting>
  <conditionalFormatting sqref="Y15">
    <cfRule type="cellIs" priority="28" operator="greaterThan" aboveAverage="0" equalAverage="0" bottom="0" percent="0" rank="0" text="" dxfId="208">
      <formula>0.03</formula>
    </cfRule>
    <cfRule type="cellIs" priority="29" operator="lessThan" aboveAverage="0" equalAverage="0" bottom="0" percent="0" rank="0" text="" dxfId="209">
      <formula>-0.03</formula>
    </cfRule>
  </conditionalFormatting>
  <conditionalFormatting sqref="W19">
    <cfRule type="cellIs" priority="30" operator="greaterThan" aboveAverage="0" equalAverage="0" bottom="0" percent="0" rank="0" text="" dxfId="210">
      <formula>0.03</formula>
    </cfRule>
    <cfRule type="cellIs" priority="31" operator="lessThan" aboveAverage="0" equalAverage="0" bottom="0" percent="0" rank="0" text="" dxfId="211">
      <formula>-0.03</formula>
    </cfRule>
  </conditionalFormatting>
  <conditionalFormatting sqref="X19">
    <cfRule type="cellIs" priority="32" operator="greaterThan" aboveAverage="0" equalAverage="0" bottom="0" percent="0" rank="0" text="" dxfId="212">
      <formula>0.03</formula>
    </cfRule>
    <cfRule type="cellIs" priority="33" operator="lessThan" aboveAverage="0" equalAverage="0" bottom="0" percent="0" rank="0" text="" dxfId="213">
      <formula>-0.03</formula>
    </cfRule>
  </conditionalFormatting>
  <conditionalFormatting sqref="Y19">
    <cfRule type="cellIs" priority="34" operator="greaterThan" aboveAverage="0" equalAverage="0" bottom="0" percent="0" rank="0" text="" dxfId="214">
      <formula>0.03</formula>
    </cfRule>
    <cfRule type="cellIs" priority="35" operator="lessThan" aboveAverage="0" equalAverage="0" bottom="0" percent="0" rank="0" text="" dxfId="215">
      <formula>-0.03</formula>
    </cfRule>
  </conditionalFormatting>
  <conditionalFormatting sqref="W23">
    <cfRule type="cellIs" priority="36" operator="greaterThan" aboveAverage="0" equalAverage="0" bottom="0" percent="0" rank="0" text="" dxfId="216">
      <formula>0.03</formula>
    </cfRule>
    <cfRule type="cellIs" priority="37" operator="lessThan" aboveAverage="0" equalAverage="0" bottom="0" percent="0" rank="0" text="" dxfId="217">
      <formula>-0.03</formula>
    </cfRule>
  </conditionalFormatting>
  <conditionalFormatting sqref="X23">
    <cfRule type="cellIs" priority="38" operator="greaterThan" aboveAverage="0" equalAverage="0" bottom="0" percent="0" rank="0" text="" dxfId="218">
      <formula>0.03</formula>
    </cfRule>
    <cfRule type="cellIs" priority="39" operator="lessThan" aboveAverage="0" equalAverage="0" bottom="0" percent="0" rank="0" text="" dxfId="219">
      <formula>-0.03</formula>
    </cfRule>
  </conditionalFormatting>
  <conditionalFormatting sqref="Y23">
    <cfRule type="cellIs" priority="40" operator="greaterThan" aboveAverage="0" equalAverage="0" bottom="0" percent="0" rank="0" text="" dxfId="220">
      <formula>0.03</formula>
    </cfRule>
    <cfRule type="cellIs" priority="41" operator="lessThan" aboveAverage="0" equalAverage="0" bottom="0" percent="0" rank="0" text="" dxfId="221">
      <formula>-0.03</formula>
    </cfRule>
  </conditionalFormatting>
  <conditionalFormatting sqref="W27">
    <cfRule type="cellIs" priority="42" operator="greaterThan" aboveAverage="0" equalAverage="0" bottom="0" percent="0" rank="0" text="" dxfId="222">
      <formula>0.03</formula>
    </cfRule>
    <cfRule type="cellIs" priority="43" operator="lessThan" aboveAverage="0" equalAverage="0" bottom="0" percent="0" rank="0" text="" dxfId="223">
      <formula>-0.03</formula>
    </cfRule>
  </conditionalFormatting>
  <conditionalFormatting sqref="X27">
    <cfRule type="cellIs" priority="44" operator="greaterThan" aboveAverage="0" equalAverage="0" bottom="0" percent="0" rank="0" text="" dxfId="224">
      <formula>0.03</formula>
    </cfRule>
    <cfRule type="cellIs" priority="45" operator="lessThan" aboveAverage="0" equalAverage="0" bottom="0" percent="0" rank="0" text="" dxfId="225">
      <formula>-0.03</formula>
    </cfRule>
  </conditionalFormatting>
  <conditionalFormatting sqref="Y27">
    <cfRule type="cellIs" priority="46" operator="greaterThan" aboveAverage="0" equalAverage="0" bottom="0" percent="0" rank="0" text="" dxfId="226">
      <formula>0.03</formula>
    </cfRule>
    <cfRule type="cellIs" priority="47" operator="lessThan" aboveAverage="0" equalAverage="0" bottom="0" percent="0" rank="0" text="" dxfId="227">
      <formula>-0.03</formula>
    </cfRule>
  </conditionalFormatting>
  <conditionalFormatting sqref="W31">
    <cfRule type="cellIs" priority="48" operator="greaterThan" aboveAverage="0" equalAverage="0" bottom="0" percent="0" rank="0" text="" dxfId="228">
      <formula>0.03</formula>
    </cfRule>
    <cfRule type="cellIs" priority="49" operator="lessThan" aboveAverage="0" equalAverage="0" bottom="0" percent="0" rank="0" text="" dxfId="229">
      <formula>-0.03</formula>
    </cfRule>
  </conditionalFormatting>
  <conditionalFormatting sqref="X31">
    <cfRule type="cellIs" priority="50" operator="greaterThan" aboveAverage="0" equalAverage="0" bottom="0" percent="0" rank="0" text="" dxfId="230">
      <formula>0.03</formula>
    </cfRule>
    <cfRule type="cellIs" priority="51" operator="lessThan" aboveAverage="0" equalAverage="0" bottom="0" percent="0" rank="0" text="" dxfId="231">
      <formula>-0.03</formula>
    </cfRule>
  </conditionalFormatting>
  <conditionalFormatting sqref="Y31">
    <cfRule type="cellIs" priority="52" operator="greaterThan" aboveAverage="0" equalAverage="0" bottom="0" percent="0" rank="0" text="" dxfId="232">
      <formula>0.03</formula>
    </cfRule>
    <cfRule type="cellIs" priority="53" operator="lessThan" aboveAverage="0" equalAverage="0" bottom="0" percent="0" rank="0" text="" dxfId="233">
      <formula>-0.03</formula>
    </cfRule>
  </conditionalFormatting>
  <conditionalFormatting sqref="W35">
    <cfRule type="cellIs" priority="54" operator="greaterThan" aboveAverage="0" equalAverage="0" bottom="0" percent="0" rank="0" text="" dxfId="234">
      <formula>0.03</formula>
    </cfRule>
    <cfRule type="cellIs" priority="55" operator="lessThan" aboveAverage="0" equalAverage="0" bottom="0" percent="0" rank="0" text="" dxfId="235">
      <formula>-0.03</formula>
    </cfRule>
  </conditionalFormatting>
  <conditionalFormatting sqref="X35">
    <cfRule type="cellIs" priority="56" operator="greaterThan" aboveAverage="0" equalAverage="0" bottom="0" percent="0" rank="0" text="" dxfId="236">
      <formula>0.03</formula>
    </cfRule>
    <cfRule type="cellIs" priority="57" operator="lessThan" aboveAverage="0" equalAverage="0" bottom="0" percent="0" rank="0" text="" dxfId="237">
      <formula>-0.03</formula>
    </cfRule>
  </conditionalFormatting>
  <conditionalFormatting sqref="Y35">
    <cfRule type="cellIs" priority="58" operator="greaterThan" aboveAverage="0" equalAverage="0" bottom="0" percent="0" rank="0" text="" dxfId="238">
      <formula>0.03</formula>
    </cfRule>
    <cfRule type="cellIs" priority="59" operator="lessThan" aboveAverage="0" equalAverage="0" bottom="0" percent="0" rank="0" text="" dxfId="239">
      <formula>-0.03</formula>
    </cfRule>
  </conditionalFormatting>
  <conditionalFormatting sqref="W39">
    <cfRule type="cellIs" priority="60" operator="greaterThan" aboveAverage="0" equalAverage="0" bottom="0" percent="0" rank="0" text="" dxfId="240">
      <formula>0.03</formula>
    </cfRule>
    <cfRule type="cellIs" priority="61" operator="lessThan" aboveAverage="0" equalAverage="0" bottom="0" percent="0" rank="0" text="" dxfId="241">
      <formula>-0.03</formula>
    </cfRule>
  </conditionalFormatting>
  <conditionalFormatting sqref="X39">
    <cfRule type="cellIs" priority="62" operator="greaterThan" aboveAverage="0" equalAverage="0" bottom="0" percent="0" rank="0" text="" dxfId="242">
      <formula>0.03</formula>
    </cfRule>
    <cfRule type="cellIs" priority="63" operator="lessThan" aboveAverage="0" equalAverage="0" bottom="0" percent="0" rank="0" text="" dxfId="243">
      <formula>-0.03</formula>
    </cfRule>
  </conditionalFormatting>
  <conditionalFormatting sqref="Y39">
    <cfRule type="cellIs" priority="64" operator="greaterThan" aboveAverage="0" equalAverage="0" bottom="0" percent="0" rank="0" text="" dxfId="244">
      <formula>0.03</formula>
    </cfRule>
    <cfRule type="cellIs" priority="65" operator="lessThan" aboveAverage="0" equalAverage="0" bottom="0" percent="0" rank="0" text="" dxfId="245">
      <formula>-0.03</formula>
    </cfRule>
  </conditionalFormatting>
  <conditionalFormatting sqref="W43">
    <cfRule type="cellIs" priority="66" operator="greaterThan" aboveAverage="0" equalAverage="0" bottom="0" percent="0" rank="0" text="" dxfId="246">
      <formula>0.03</formula>
    </cfRule>
    <cfRule type="cellIs" priority="67" operator="lessThan" aboveAverage="0" equalAverage="0" bottom="0" percent="0" rank="0" text="" dxfId="247">
      <formula>-0.03</formula>
    </cfRule>
  </conditionalFormatting>
  <conditionalFormatting sqref="X43">
    <cfRule type="cellIs" priority="68" operator="greaterThan" aboveAverage="0" equalAverage="0" bottom="0" percent="0" rank="0" text="" dxfId="248">
      <formula>0.03</formula>
    </cfRule>
    <cfRule type="cellIs" priority="69" operator="lessThan" aboveAverage="0" equalAverage="0" bottom="0" percent="0" rank="0" text="" dxfId="249">
      <formula>-0.03</formula>
    </cfRule>
  </conditionalFormatting>
  <conditionalFormatting sqref="Y43">
    <cfRule type="cellIs" priority="70" operator="greaterThan" aboveAverage="0" equalAverage="0" bottom="0" percent="0" rank="0" text="" dxfId="250">
      <formula>0.03</formula>
    </cfRule>
    <cfRule type="cellIs" priority="71" operator="lessThan" aboveAverage="0" equalAverage="0" bottom="0" percent="0" rank="0" text="" dxfId="251">
      <formula>-0.03</formula>
    </cfRule>
  </conditionalFormatting>
  <conditionalFormatting sqref="W47">
    <cfRule type="cellIs" priority="72" operator="greaterThan" aboveAverage="0" equalAverage="0" bottom="0" percent="0" rank="0" text="" dxfId="252">
      <formula>0.03</formula>
    </cfRule>
    <cfRule type="cellIs" priority="73" operator="lessThan" aboveAverage="0" equalAverage="0" bottom="0" percent="0" rank="0" text="" dxfId="253">
      <formula>-0.03</formula>
    </cfRule>
  </conditionalFormatting>
  <conditionalFormatting sqref="X47">
    <cfRule type="cellIs" priority="74" operator="greaterThan" aboveAverage="0" equalAverage="0" bottom="0" percent="0" rank="0" text="" dxfId="254">
      <formula>0.03</formula>
    </cfRule>
    <cfRule type="cellIs" priority="75" operator="lessThan" aboveAverage="0" equalAverage="0" bottom="0" percent="0" rank="0" text="" dxfId="255">
      <formula>-0.03</formula>
    </cfRule>
  </conditionalFormatting>
  <conditionalFormatting sqref="Y47">
    <cfRule type="cellIs" priority="76" operator="greaterThan" aboveAverage="0" equalAverage="0" bottom="0" percent="0" rank="0" text="" dxfId="256">
      <formula>0.03</formula>
    </cfRule>
    <cfRule type="cellIs" priority="77" operator="lessThan" aboveAverage="0" equalAverage="0" bottom="0" percent="0" rank="0" text="" dxfId="257">
      <formula>-0.03</formula>
    </cfRule>
  </conditionalFormatting>
  <conditionalFormatting sqref="W51">
    <cfRule type="cellIs" priority="78" operator="greaterThan" aboveAverage="0" equalAverage="0" bottom="0" percent="0" rank="0" text="" dxfId="258">
      <formula>0.03</formula>
    </cfRule>
    <cfRule type="cellIs" priority="79" operator="lessThan" aboveAverage="0" equalAverage="0" bottom="0" percent="0" rank="0" text="" dxfId="259">
      <formula>-0.03</formula>
    </cfRule>
  </conditionalFormatting>
  <conditionalFormatting sqref="X51">
    <cfRule type="cellIs" priority="80" operator="greaterThan" aboveAverage="0" equalAverage="0" bottom="0" percent="0" rank="0" text="" dxfId="260">
      <formula>0.03</formula>
    </cfRule>
    <cfRule type="cellIs" priority="81" operator="lessThan" aboveAverage="0" equalAverage="0" bottom="0" percent="0" rank="0" text="" dxfId="261">
      <formula>-0.03</formula>
    </cfRule>
  </conditionalFormatting>
  <conditionalFormatting sqref="Y51">
    <cfRule type="cellIs" priority="82" operator="greaterThan" aboveAverage="0" equalAverage="0" bottom="0" percent="0" rank="0" text="" dxfId="262">
      <formula>0.03</formula>
    </cfRule>
    <cfRule type="cellIs" priority="83" operator="lessThan" aboveAverage="0" equalAverage="0" bottom="0" percent="0" rank="0" text="" dxfId="263">
      <formula>-0.03</formula>
    </cfRule>
  </conditionalFormatting>
  <conditionalFormatting sqref="W55">
    <cfRule type="cellIs" priority="84" operator="greaterThan" aboveAverage="0" equalAverage="0" bottom="0" percent="0" rank="0" text="" dxfId="264">
      <formula>0.03</formula>
    </cfRule>
    <cfRule type="cellIs" priority="85" operator="lessThan" aboveAverage="0" equalAverage="0" bottom="0" percent="0" rank="0" text="" dxfId="265">
      <formula>-0.03</formula>
    </cfRule>
  </conditionalFormatting>
  <conditionalFormatting sqref="X55">
    <cfRule type="cellIs" priority="86" operator="greaterThan" aboveAverage="0" equalAverage="0" bottom="0" percent="0" rank="0" text="" dxfId="266">
      <formula>0.03</formula>
    </cfRule>
    <cfRule type="cellIs" priority="87" operator="lessThan" aboveAverage="0" equalAverage="0" bottom="0" percent="0" rank="0" text="" dxfId="267">
      <formula>-0.03</formula>
    </cfRule>
  </conditionalFormatting>
  <conditionalFormatting sqref="Y55">
    <cfRule type="cellIs" priority="88" operator="greaterThan" aboveAverage="0" equalAverage="0" bottom="0" percent="0" rank="0" text="" dxfId="268">
      <formula>0.03</formula>
    </cfRule>
    <cfRule type="cellIs" priority="89" operator="lessThan" aboveAverage="0" equalAverage="0" bottom="0" percent="0" rank="0" text="" dxfId="269">
      <formula>-0.03</formula>
    </cfRule>
  </conditionalFormatting>
  <conditionalFormatting sqref="W59">
    <cfRule type="cellIs" priority="90" operator="greaterThan" aboveAverage="0" equalAverage="0" bottom="0" percent="0" rank="0" text="" dxfId="270">
      <formula>0.03</formula>
    </cfRule>
    <cfRule type="cellIs" priority="91" operator="lessThan" aboveAverage="0" equalAverage="0" bottom="0" percent="0" rank="0" text="" dxfId="271">
      <formula>-0.03</formula>
    </cfRule>
  </conditionalFormatting>
  <conditionalFormatting sqref="X59">
    <cfRule type="cellIs" priority="92" operator="greaterThan" aboveAverage="0" equalAverage="0" bottom="0" percent="0" rank="0" text="" dxfId="272">
      <formula>0.03</formula>
    </cfRule>
    <cfRule type="cellIs" priority="93" operator="lessThan" aboveAverage="0" equalAverage="0" bottom="0" percent="0" rank="0" text="" dxfId="273">
      <formula>-0.03</formula>
    </cfRule>
  </conditionalFormatting>
  <conditionalFormatting sqref="Y59">
    <cfRule type="cellIs" priority="94" operator="greaterThan" aboveAverage="0" equalAverage="0" bottom="0" percent="0" rank="0" text="" dxfId="274">
      <formula>0.03</formula>
    </cfRule>
    <cfRule type="cellIs" priority="95" operator="lessThan" aboveAverage="0" equalAverage="0" bottom="0" percent="0" rank="0" text="" dxfId="275">
      <formula>-0.03</formula>
    </cfRule>
  </conditionalFormatting>
  <conditionalFormatting sqref="W63">
    <cfRule type="cellIs" priority="96" operator="greaterThan" aboveAverage="0" equalAverage="0" bottom="0" percent="0" rank="0" text="" dxfId="276">
      <formula>0.03</formula>
    </cfRule>
    <cfRule type="cellIs" priority="97" operator="lessThan" aboveAverage="0" equalAverage="0" bottom="0" percent="0" rank="0" text="" dxfId="277">
      <formula>-0.03</formula>
    </cfRule>
  </conditionalFormatting>
  <conditionalFormatting sqref="X63">
    <cfRule type="cellIs" priority="98" operator="greaterThan" aboveAverage="0" equalAverage="0" bottom="0" percent="0" rank="0" text="" dxfId="278">
      <formula>0.03</formula>
    </cfRule>
    <cfRule type="cellIs" priority="99" operator="lessThan" aboveAverage="0" equalAverage="0" bottom="0" percent="0" rank="0" text="" dxfId="279">
      <formula>-0.03</formula>
    </cfRule>
  </conditionalFormatting>
  <conditionalFormatting sqref="Y63">
    <cfRule type="cellIs" priority="100" operator="greaterThan" aboveAverage="0" equalAverage="0" bottom="0" percent="0" rank="0" text="" dxfId="280">
      <formula>0.03</formula>
    </cfRule>
    <cfRule type="cellIs" priority="101" operator="lessThan" aboveAverage="0" equalAverage="0" bottom="0" percent="0" rank="0" text="" dxfId="281">
      <formula>-0.03</formula>
    </cfRule>
  </conditionalFormatting>
  <conditionalFormatting sqref="W67">
    <cfRule type="cellIs" priority="102" operator="greaterThan" aboveAverage="0" equalAverage="0" bottom="0" percent="0" rank="0" text="" dxfId="282">
      <formula>0.03</formula>
    </cfRule>
    <cfRule type="cellIs" priority="103" operator="lessThan" aboveAverage="0" equalAverage="0" bottom="0" percent="0" rank="0" text="" dxfId="283">
      <formula>-0.03</formula>
    </cfRule>
  </conditionalFormatting>
  <conditionalFormatting sqref="X67">
    <cfRule type="cellIs" priority="104" operator="greaterThan" aboveAverage="0" equalAverage="0" bottom="0" percent="0" rank="0" text="" dxfId="284">
      <formula>0.03</formula>
    </cfRule>
    <cfRule type="cellIs" priority="105" operator="lessThan" aboveAverage="0" equalAverage="0" bottom="0" percent="0" rank="0" text="" dxfId="285">
      <formula>-0.03</formula>
    </cfRule>
  </conditionalFormatting>
  <conditionalFormatting sqref="Y67">
    <cfRule type="cellIs" priority="106" operator="greaterThan" aboveAverage="0" equalAverage="0" bottom="0" percent="0" rank="0" text="" dxfId="286">
      <formula>0.03</formula>
    </cfRule>
    <cfRule type="cellIs" priority="107" operator="lessThan" aboveAverage="0" equalAverage="0" bottom="0" percent="0" rank="0" text="" dxfId="287">
      <formula>-0.03</formula>
    </cfRule>
  </conditionalFormatting>
  <conditionalFormatting sqref="W71">
    <cfRule type="cellIs" priority="108" operator="greaterThan" aboveAverage="0" equalAverage="0" bottom="0" percent="0" rank="0" text="" dxfId="288">
      <formula>0.03</formula>
    </cfRule>
    <cfRule type="cellIs" priority="109" operator="lessThan" aboveAverage="0" equalAverage="0" bottom="0" percent="0" rank="0" text="" dxfId="289">
      <formula>-0.03</formula>
    </cfRule>
  </conditionalFormatting>
  <conditionalFormatting sqref="X71">
    <cfRule type="cellIs" priority="110" operator="greaterThan" aboveAverage="0" equalAverage="0" bottom="0" percent="0" rank="0" text="" dxfId="290">
      <formula>0.03</formula>
    </cfRule>
    <cfRule type="cellIs" priority="111" operator="lessThan" aboveAverage="0" equalAverage="0" bottom="0" percent="0" rank="0" text="" dxfId="291">
      <formula>-0.03</formula>
    </cfRule>
  </conditionalFormatting>
  <conditionalFormatting sqref="Y71">
    <cfRule type="cellIs" priority="112" operator="greaterThan" aboveAverage="0" equalAverage="0" bottom="0" percent="0" rank="0" text="" dxfId="292">
      <formula>0.03</formula>
    </cfRule>
    <cfRule type="cellIs" priority="113" operator="lessThan" aboveAverage="0" equalAverage="0" bottom="0" percent="0" rank="0" text="" dxfId="293">
      <formula>-0.03</formula>
    </cfRule>
  </conditionalFormatting>
  <conditionalFormatting sqref="W75">
    <cfRule type="cellIs" priority="114" operator="greaterThan" aboveAverage="0" equalAverage="0" bottom="0" percent="0" rank="0" text="" dxfId="294">
      <formula>0.03</formula>
    </cfRule>
    <cfRule type="cellIs" priority="115" operator="lessThan" aboveAverage="0" equalAverage="0" bottom="0" percent="0" rank="0" text="" dxfId="295">
      <formula>-0.03</formula>
    </cfRule>
  </conditionalFormatting>
  <conditionalFormatting sqref="X75">
    <cfRule type="cellIs" priority="116" operator="greaterThan" aboveAverage="0" equalAverage="0" bottom="0" percent="0" rank="0" text="" dxfId="296">
      <formula>0.03</formula>
    </cfRule>
    <cfRule type="cellIs" priority="117" operator="lessThan" aboveAverage="0" equalAverage="0" bottom="0" percent="0" rank="0" text="" dxfId="297">
      <formula>-0.03</formula>
    </cfRule>
  </conditionalFormatting>
  <conditionalFormatting sqref="Y75">
    <cfRule type="cellIs" priority="118" operator="greaterThan" aboveAverage="0" equalAverage="0" bottom="0" percent="0" rank="0" text="" dxfId="298">
      <formula>0.03</formula>
    </cfRule>
    <cfRule type="cellIs" priority="119" operator="lessThan" aboveAverage="0" equalAverage="0" bottom="0" percent="0" rank="0" text="" dxfId="299">
      <formula>-0.03</formula>
    </cfRule>
  </conditionalFormatting>
  <conditionalFormatting sqref="W79">
    <cfRule type="cellIs" priority="120" operator="greaterThan" aboveAverage="0" equalAverage="0" bottom="0" percent="0" rank="0" text="" dxfId="300">
      <formula>0.03</formula>
    </cfRule>
    <cfRule type="cellIs" priority="121" operator="lessThan" aboveAverage="0" equalAverage="0" bottom="0" percent="0" rank="0" text="" dxfId="301">
      <formula>-0.03</formula>
    </cfRule>
  </conditionalFormatting>
  <conditionalFormatting sqref="X79">
    <cfRule type="cellIs" priority="122" operator="greaterThan" aboveAverage="0" equalAverage="0" bottom="0" percent="0" rank="0" text="" dxfId="302">
      <formula>0.03</formula>
    </cfRule>
    <cfRule type="cellIs" priority="123" operator="lessThan" aboveAverage="0" equalAverage="0" bottom="0" percent="0" rank="0" text="" dxfId="303">
      <formula>-0.03</formula>
    </cfRule>
  </conditionalFormatting>
  <conditionalFormatting sqref="Y79">
    <cfRule type="cellIs" priority="124" operator="greaterThan" aboveAverage="0" equalAverage="0" bottom="0" percent="0" rank="0" text="" dxfId="304">
      <formula>0.03</formula>
    </cfRule>
    <cfRule type="cellIs" priority="125" operator="lessThan" aboveAverage="0" equalAverage="0" bottom="0" percent="0" rank="0" text="" dxfId="305">
      <formula>-0.03</formula>
    </cfRule>
  </conditionalFormatting>
  <conditionalFormatting sqref="T83:V98">
    <cfRule type="cellIs" priority="126" operator="greaterThan" aboveAverage="0" equalAverage="0" bottom="0" percent="0" rank="0" text="" dxfId="306">
      <formula>0.03</formula>
    </cfRule>
    <cfRule type="cellIs" priority="127" operator="lessThan" aboveAverage="0" equalAverage="0" bottom="0" percent="0" rank="0" text="" dxfId="307">
      <formula>-0.03</formula>
    </cfRule>
  </conditionalFormatting>
  <conditionalFormatting sqref="W6:X6">
    <cfRule type="cellIs" priority="128" operator="greaterThan" aboveAverage="0" equalAverage="0" bottom="0" percent="0" rank="0" text="" dxfId="308">
      <formula>0.03</formula>
    </cfRule>
    <cfRule type="cellIs" priority="129" operator="lessThan" aboveAverage="0" equalAverage="0" bottom="0" percent="0" rank="0" text="" dxfId="309">
      <formula>-0.03</formula>
    </cfRule>
  </conditionalFormatting>
  <conditionalFormatting sqref="W10:X10">
    <cfRule type="cellIs" priority="130" operator="greaterThan" aboveAverage="0" equalAverage="0" bottom="0" percent="0" rank="0" text="" dxfId="310">
      <formula>0.03</formula>
    </cfRule>
    <cfRule type="cellIs" priority="131" operator="lessThan" aboveAverage="0" equalAverage="0" bottom="0" percent="0" rank="0" text="" dxfId="311">
      <formula>-0.03</formula>
    </cfRule>
  </conditionalFormatting>
  <conditionalFormatting sqref="W14:X14">
    <cfRule type="cellIs" priority="132" operator="greaterThan" aboveAverage="0" equalAverage="0" bottom="0" percent="0" rank="0" text="" dxfId="312">
      <formula>0.03</formula>
    </cfRule>
    <cfRule type="cellIs" priority="133" operator="lessThan" aboveAverage="0" equalAverage="0" bottom="0" percent="0" rank="0" text="" dxfId="313">
      <formula>-0.03</formula>
    </cfRule>
  </conditionalFormatting>
  <conditionalFormatting sqref="W18:X18">
    <cfRule type="cellIs" priority="134" operator="greaterThan" aboveAverage="0" equalAverage="0" bottom="0" percent="0" rank="0" text="" dxfId="314">
      <formula>0.03</formula>
    </cfRule>
    <cfRule type="cellIs" priority="135" operator="lessThan" aboveAverage="0" equalAverage="0" bottom="0" percent="0" rank="0" text="" dxfId="315">
      <formula>-0.03</formula>
    </cfRule>
  </conditionalFormatting>
  <conditionalFormatting sqref="W22:X22">
    <cfRule type="cellIs" priority="136" operator="greaterThan" aboveAverage="0" equalAverage="0" bottom="0" percent="0" rank="0" text="" dxfId="316">
      <formula>0.03</formula>
    </cfRule>
    <cfRule type="cellIs" priority="137" operator="lessThan" aboveAverage="0" equalAverage="0" bottom="0" percent="0" rank="0" text="" dxfId="317">
      <formula>-0.03</formula>
    </cfRule>
  </conditionalFormatting>
  <conditionalFormatting sqref="W26:X26">
    <cfRule type="cellIs" priority="138" operator="greaterThan" aboveAverage="0" equalAverage="0" bottom="0" percent="0" rank="0" text="" dxfId="318">
      <formula>0.03</formula>
    </cfRule>
    <cfRule type="cellIs" priority="139" operator="lessThan" aboveAverage="0" equalAverage="0" bottom="0" percent="0" rank="0" text="" dxfId="319">
      <formula>-0.03</formula>
    </cfRule>
  </conditionalFormatting>
  <conditionalFormatting sqref="W30:X30">
    <cfRule type="cellIs" priority="140" operator="greaterThan" aboveAverage="0" equalAverage="0" bottom="0" percent="0" rank="0" text="" dxfId="320">
      <formula>0.03</formula>
    </cfRule>
    <cfRule type="cellIs" priority="141" operator="lessThan" aboveAverage="0" equalAverage="0" bottom="0" percent="0" rank="0" text="" dxfId="321">
      <formula>-0.03</formula>
    </cfRule>
  </conditionalFormatting>
  <conditionalFormatting sqref="W34:X34">
    <cfRule type="cellIs" priority="142" operator="greaterThan" aboveAverage="0" equalAverage="0" bottom="0" percent="0" rank="0" text="" dxfId="322">
      <formula>0.03</formula>
    </cfRule>
    <cfRule type="cellIs" priority="143" operator="lessThan" aboveAverage="0" equalAverage="0" bottom="0" percent="0" rank="0" text="" dxfId="323">
      <formula>-0.03</formula>
    </cfRule>
  </conditionalFormatting>
  <conditionalFormatting sqref="W38:X38">
    <cfRule type="cellIs" priority="144" operator="greaterThan" aboveAverage="0" equalAverage="0" bottom="0" percent="0" rank="0" text="" dxfId="324">
      <formula>0.03</formula>
    </cfRule>
    <cfRule type="cellIs" priority="145" operator="lessThan" aboveAverage="0" equalAverage="0" bottom="0" percent="0" rank="0" text="" dxfId="325">
      <formula>-0.03</formula>
    </cfRule>
  </conditionalFormatting>
  <conditionalFormatting sqref="W42:X42">
    <cfRule type="cellIs" priority="146" operator="greaterThan" aboveAverage="0" equalAverage="0" bottom="0" percent="0" rank="0" text="" dxfId="326">
      <formula>0.03</formula>
    </cfRule>
    <cfRule type="cellIs" priority="147" operator="lessThan" aboveAverage="0" equalAverage="0" bottom="0" percent="0" rank="0" text="" dxfId="327">
      <formula>-0.03</formula>
    </cfRule>
  </conditionalFormatting>
  <conditionalFormatting sqref="W46:X46">
    <cfRule type="cellIs" priority="148" operator="greaterThan" aboveAverage="0" equalAverage="0" bottom="0" percent="0" rank="0" text="" dxfId="328">
      <formula>0.03</formula>
    </cfRule>
    <cfRule type="cellIs" priority="149" operator="lessThan" aboveAverage="0" equalAverage="0" bottom="0" percent="0" rank="0" text="" dxfId="329">
      <formula>-0.03</formula>
    </cfRule>
  </conditionalFormatting>
  <conditionalFormatting sqref="W50:X50">
    <cfRule type="cellIs" priority="150" operator="greaterThan" aboveAverage="0" equalAverage="0" bottom="0" percent="0" rank="0" text="" dxfId="330">
      <formula>0.03</formula>
    </cfRule>
    <cfRule type="cellIs" priority="151" operator="lessThan" aboveAverage="0" equalAverage="0" bottom="0" percent="0" rank="0" text="" dxfId="331">
      <formula>-0.03</formula>
    </cfRule>
  </conditionalFormatting>
  <conditionalFormatting sqref="W54:X54">
    <cfRule type="cellIs" priority="152" operator="greaterThan" aboveAverage="0" equalAverage="0" bottom="0" percent="0" rank="0" text="" dxfId="332">
      <formula>0.03</formula>
    </cfRule>
    <cfRule type="cellIs" priority="153" operator="lessThan" aboveAverage="0" equalAverage="0" bottom="0" percent="0" rank="0" text="" dxfId="333">
      <formula>-0.03</formula>
    </cfRule>
  </conditionalFormatting>
  <conditionalFormatting sqref="W58:X58">
    <cfRule type="cellIs" priority="154" operator="greaterThan" aboveAverage="0" equalAverage="0" bottom="0" percent="0" rank="0" text="" dxfId="334">
      <formula>0.03</formula>
    </cfRule>
    <cfRule type="cellIs" priority="155" operator="lessThan" aboveAverage="0" equalAverage="0" bottom="0" percent="0" rank="0" text="" dxfId="335">
      <formula>-0.03</formula>
    </cfRule>
  </conditionalFormatting>
  <conditionalFormatting sqref="W62:X62">
    <cfRule type="cellIs" priority="156" operator="greaterThan" aboveAverage="0" equalAverage="0" bottom="0" percent="0" rank="0" text="" dxfId="336">
      <formula>0.03</formula>
    </cfRule>
    <cfRule type="cellIs" priority="157" operator="lessThan" aboveAverage="0" equalAverage="0" bottom="0" percent="0" rank="0" text="" dxfId="337">
      <formula>-0.03</formula>
    </cfRule>
  </conditionalFormatting>
  <conditionalFormatting sqref="W66:X66">
    <cfRule type="cellIs" priority="158" operator="greaterThan" aboveAverage="0" equalAverage="0" bottom="0" percent="0" rank="0" text="" dxfId="338">
      <formula>0.03</formula>
    </cfRule>
    <cfRule type="cellIs" priority="159" operator="lessThan" aboveAverage="0" equalAverage="0" bottom="0" percent="0" rank="0" text="" dxfId="339">
      <formula>-0.03</formula>
    </cfRule>
  </conditionalFormatting>
  <conditionalFormatting sqref="W70:X70">
    <cfRule type="cellIs" priority="160" operator="greaterThan" aboveAverage="0" equalAverage="0" bottom="0" percent="0" rank="0" text="" dxfId="340">
      <formula>0.03</formula>
    </cfRule>
    <cfRule type="cellIs" priority="161" operator="lessThan" aboveAverage="0" equalAverage="0" bottom="0" percent="0" rank="0" text="" dxfId="341">
      <formula>-0.03</formula>
    </cfRule>
  </conditionalFormatting>
  <conditionalFormatting sqref="W74:X74">
    <cfRule type="cellIs" priority="162" operator="greaterThan" aboveAverage="0" equalAverage="0" bottom="0" percent="0" rank="0" text="" dxfId="342">
      <formula>0.03</formula>
    </cfRule>
    <cfRule type="cellIs" priority="163" operator="lessThan" aboveAverage="0" equalAverage="0" bottom="0" percent="0" rank="0" text="" dxfId="343">
      <formula>-0.03</formula>
    </cfRule>
  </conditionalFormatting>
  <conditionalFormatting sqref="T99:V105">
    <cfRule type="cellIs" priority="164" operator="greaterThan" aboveAverage="0" equalAverage="0" bottom="0" percent="0" rank="0" text="" dxfId="344">
      <formula>0.03</formula>
    </cfRule>
    <cfRule type="cellIs" priority="165" operator="lessThan" aboveAverage="0" equalAverage="0" bottom="0" percent="0" rank="0" text="" dxfId="345">
      <formula>-0.03</formula>
    </cfRule>
  </conditionalFormatting>
  <conditionalFormatting sqref="W99:Y103 W105:Y105">
    <cfRule type="cellIs" priority="166" operator="greaterThan" aboveAverage="0" equalAverage="0" bottom="0" percent="0" rank="0" text="" dxfId="346">
      <formula>0.03</formula>
    </cfRule>
    <cfRule type="cellIs" priority="167" operator="lessThan" aboveAverage="0" equalAverage="0" bottom="0" percent="0" rank="0" text="" dxfId="347">
      <formula>-0.03</formula>
    </cfRule>
  </conditionalFormatting>
  <conditionalFormatting sqref="W83">
    <cfRule type="cellIs" priority="168" operator="greaterThan" aboveAverage="0" equalAverage="0" bottom="0" percent="0" rank="0" text="" dxfId="348">
      <formula>0.03</formula>
    </cfRule>
    <cfRule type="cellIs" priority="169" operator="lessThan" aboveAverage="0" equalAverage="0" bottom="0" percent="0" rank="0" text="" dxfId="349">
      <formula>-0.03</formula>
    </cfRule>
  </conditionalFormatting>
  <conditionalFormatting sqref="X83">
    <cfRule type="cellIs" priority="170" operator="greaterThan" aboveAverage="0" equalAverage="0" bottom="0" percent="0" rank="0" text="" dxfId="350">
      <formula>0.03</formula>
    </cfRule>
    <cfRule type="cellIs" priority="171" operator="lessThan" aboveAverage="0" equalAverage="0" bottom="0" percent="0" rank="0" text="" dxfId="351">
      <formula>-0.03</formula>
    </cfRule>
  </conditionalFormatting>
  <conditionalFormatting sqref="Y83">
    <cfRule type="cellIs" priority="172" operator="greaterThan" aboveAverage="0" equalAverage="0" bottom="0" percent="0" rank="0" text="" dxfId="352">
      <formula>0.03</formula>
    </cfRule>
    <cfRule type="cellIs" priority="173" operator="lessThan" aboveAverage="0" equalAverage="0" bottom="0" percent="0" rank="0" text="" dxfId="353">
      <formula>-0.03</formula>
    </cfRule>
  </conditionalFormatting>
  <conditionalFormatting sqref="W87">
    <cfRule type="cellIs" priority="174" operator="greaterThan" aboveAverage="0" equalAverage="0" bottom="0" percent="0" rank="0" text="" dxfId="354">
      <formula>0.03</formula>
    </cfRule>
    <cfRule type="cellIs" priority="175" operator="lessThan" aboveAverage="0" equalAverage="0" bottom="0" percent="0" rank="0" text="" dxfId="355">
      <formula>-0.03</formula>
    </cfRule>
  </conditionalFormatting>
  <conditionalFormatting sqref="X87">
    <cfRule type="cellIs" priority="176" operator="greaterThan" aboveAverage="0" equalAverage="0" bottom="0" percent="0" rank="0" text="" dxfId="356">
      <formula>0.03</formula>
    </cfRule>
    <cfRule type="cellIs" priority="177" operator="lessThan" aboveAverage="0" equalAverage="0" bottom="0" percent="0" rank="0" text="" dxfId="357">
      <formula>-0.03</formula>
    </cfRule>
  </conditionalFormatting>
  <conditionalFormatting sqref="Y87">
    <cfRule type="cellIs" priority="178" operator="greaterThan" aboveAverage="0" equalAverage="0" bottom="0" percent="0" rank="0" text="" dxfId="358">
      <formula>0.03</formula>
    </cfRule>
    <cfRule type="cellIs" priority="179" operator="lessThan" aboveAverage="0" equalAverage="0" bottom="0" percent="0" rank="0" text="" dxfId="359">
      <formula>-0.03</formula>
    </cfRule>
  </conditionalFormatting>
  <conditionalFormatting sqref="W91">
    <cfRule type="cellIs" priority="180" operator="greaterThan" aboveAverage="0" equalAverage="0" bottom="0" percent="0" rank="0" text="" dxfId="360">
      <formula>0.03</formula>
    </cfRule>
    <cfRule type="cellIs" priority="181" operator="lessThan" aboveAverage="0" equalAverage="0" bottom="0" percent="0" rank="0" text="" dxfId="361">
      <formula>-0.03</formula>
    </cfRule>
  </conditionalFormatting>
  <conditionalFormatting sqref="X91">
    <cfRule type="cellIs" priority="182" operator="greaterThan" aboveAverage="0" equalAverage="0" bottom="0" percent="0" rank="0" text="" dxfId="362">
      <formula>0.03</formula>
    </cfRule>
    <cfRule type="cellIs" priority="183" operator="lessThan" aboveAverage="0" equalAverage="0" bottom="0" percent="0" rank="0" text="" dxfId="363">
      <formula>-0.03</formula>
    </cfRule>
  </conditionalFormatting>
  <conditionalFormatting sqref="Y91">
    <cfRule type="cellIs" priority="184" operator="greaterThan" aboveAverage="0" equalAverage="0" bottom="0" percent="0" rank="0" text="" dxfId="364">
      <formula>0.03</formula>
    </cfRule>
    <cfRule type="cellIs" priority="185" operator="lessThan" aboveAverage="0" equalAverage="0" bottom="0" percent="0" rank="0" text="" dxfId="365">
      <formula>-0.03</formula>
    </cfRule>
  </conditionalFormatting>
  <conditionalFormatting sqref="W95">
    <cfRule type="cellIs" priority="186" operator="greaterThan" aboveAverage="0" equalAverage="0" bottom="0" percent="0" rank="0" text="" dxfId="366">
      <formula>0.03</formula>
    </cfRule>
    <cfRule type="cellIs" priority="187" operator="lessThan" aboveAverage="0" equalAverage="0" bottom="0" percent="0" rank="0" text="" dxfId="367">
      <formula>-0.03</formula>
    </cfRule>
  </conditionalFormatting>
  <conditionalFormatting sqref="X95">
    <cfRule type="cellIs" priority="188" operator="greaterThan" aboveAverage="0" equalAverage="0" bottom="0" percent="0" rank="0" text="" dxfId="368">
      <formula>0.03</formula>
    </cfRule>
    <cfRule type="cellIs" priority="189" operator="lessThan" aboveAverage="0" equalAverage="0" bottom="0" percent="0" rank="0" text="" dxfId="369">
      <formula>-0.03</formula>
    </cfRule>
  </conditionalFormatting>
  <conditionalFormatting sqref="Y95">
    <cfRule type="cellIs" priority="190" operator="greaterThan" aboveAverage="0" equalAverage="0" bottom="0" percent="0" rank="0" text="" dxfId="370">
      <formula>0.03</formula>
    </cfRule>
    <cfRule type="cellIs" priority="191" operator="lessThan" aboveAverage="0" equalAverage="0" bottom="0" percent="0" rank="0" text="" dxfId="371">
      <formula>-0.03</formula>
    </cfRule>
  </conditionalFormatting>
  <conditionalFormatting sqref="W86:X86">
    <cfRule type="cellIs" priority="192" operator="greaterThan" aboveAverage="0" equalAverage="0" bottom="0" percent="0" rank="0" text="" dxfId="372">
      <formula>0.03</formula>
    </cfRule>
    <cfRule type="cellIs" priority="193" operator="lessThan" aboveAverage="0" equalAverage="0" bottom="0" percent="0" rank="0" text="" dxfId="373">
      <formula>-0.03</formula>
    </cfRule>
  </conditionalFormatting>
  <conditionalFormatting sqref="W90:X90">
    <cfRule type="cellIs" priority="194" operator="greaterThan" aboveAverage="0" equalAverage="0" bottom="0" percent="0" rank="0" text="" dxfId="374">
      <formula>0.03</formula>
    </cfRule>
    <cfRule type="cellIs" priority="195" operator="lessThan" aboveAverage="0" equalAverage="0" bottom="0" percent="0" rank="0" text="" dxfId="375">
      <formula>-0.03</formula>
    </cfRule>
  </conditionalFormatting>
  <conditionalFormatting sqref="W94:X94">
    <cfRule type="cellIs" priority="196" operator="greaterThan" aboveAverage="0" equalAverage="0" bottom="0" percent="0" rank="0" text="" dxfId="376">
      <formula>0.03</formula>
    </cfRule>
    <cfRule type="cellIs" priority="197" operator="lessThan" aboveAverage="0" equalAverage="0" bottom="0" percent="0" rank="0" text="" dxfId="377">
      <formula>-0.03</formula>
    </cfRule>
  </conditionalFormatting>
  <conditionalFormatting sqref="W98:X98">
    <cfRule type="cellIs" priority="198" operator="greaterThan" aboveAverage="0" equalAverage="0" bottom="0" percent="0" rank="0" text="" dxfId="378">
      <formula>0.03</formula>
    </cfRule>
    <cfRule type="cellIs" priority="199" operator="lessThan" aboveAverage="0" equalAverage="0" bottom="0" percent="0" rank="0" text="" dxfId="379">
      <formula>-0.03</formula>
    </cfRule>
  </conditionalFormatting>
  <conditionalFormatting sqref="W104">
    <cfRule type="cellIs" priority="200" operator="greaterThan" aboveAverage="0" equalAverage="0" bottom="0" percent="0" rank="0" text="" dxfId="380">
      <formula>0.03</formula>
    </cfRule>
    <cfRule type="cellIs" priority="201" operator="lessThan" aboveAverage="0" equalAverage="0" bottom="0" percent="0" rank="0" text="" dxfId="381">
      <formula>-0.03</formula>
    </cfRule>
  </conditionalFormatting>
  <conditionalFormatting sqref="X104">
    <cfRule type="cellIs" priority="202" operator="greaterThan" aboveAverage="0" equalAverage="0" bottom="0" percent="0" rank="0" text="" dxfId="382">
      <formula>0.03</formula>
    </cfRule>
    <cfRule type="cellIs" priority="203" operator="lessThan" aboveAverage="0" equalAverage="0" bottom="0" percent="0" rank="0" text="" dxfId="383">
      <formula>-0.03</formula>
    </cfRule>
  </conditionalFormatting>
  <conditionalFormatting sqref="Y104">
    <cfRule type="cellIs" priority="204" operator="greaterThan" aboveAverage="0" equalAverage="0" bottom="0" percent="0" rank="0" text="" dxfId="384">
      <formula>0.03</formula>
    </cfRule>
    <cfRule type="cellIs" priority="205" operator="lessThan" aboveAverage="0" equalAverage="0" bottom="0" percent="0" rank="0" text="" dxfId="385">
      <formula>-0.03</formula>
    </cfRule>
  </conditionalFormatting>
  <conditionalFormatting sqref="T111:V112">
    <cfRule type="cellIs" priority="206" operator="greaterThan" aboveAverage="0" equalAverage="0" bottom="0" percent="0" rank="0" text="" dxfId="386">
      <formula>0.03</formula>
    </cfRule>
    <cfRule type="cellIs" priority="207" operator="lessThan" aboveAverage="0" equalAverage="0" bottom="0" percent="0" rank="0" text="" dxfId="387">
      <formula>-0.03</formula>
    </cfRule>
  </conditionalFormatting>
  <conditionalFormatting sqref="W112:Y112">
    <cfRule type="cellIs" priority="208" operator="greaterThan" aboveAverage="0" equalAverage="0" bottom="0" percent="0" rank="0" text="" dxfId="388">
      <formula>0.03</formula>
    </cfRule>
    <cfRule type="cellIs" priority="209" operator="lessThan" aboveAverage="0" equalAverage="0" bottom="0" percent="0" rank="0" text="" dxfId="389">
      <formula>-0.03</formula>
    </cfRule>
  </conditionalFormatting>
  <conditionalFormatting sqref="W111">
    <cfRule type="cellIs" priority="210" operator="greaterThan" aboveAverage="0" equalAverage="0" bottom="0" percent="0" rank="0" text="" dxfId="390">
      <formula>0.03</formula>
    </cfRule>
    <cfRule type="cellIs" priority="211" operator="lessThan" aboveAverage="0" equalAverage="0" bottom="0" percent="0" rank="0" text="" dxfId="391">
      <formula>-0.03</formula>
    </cfRule>
  </conditionalFormatting>
  <conditionalFormatting sqref="X111">
    <cfRule type="cellIs" priority="212" operator="greaterThan" aboveAverage="0" equalAverage="0" bottom="0" percent="0" rank="0" text="" dxfId="392">
      <formula>0.03</formula>
    </cfRule>
    <cfRule type="cellIs" priority="213" operator="lessThan" aboveAverage="0" equalAverage="0" bottom="0" percent="0" rank="0" text="" dxfId="393">
      <formula>-0.03</formula>
    </cfRule>
  </conditionalFormatting>
  <conditionalFormatting sqref="Y111">
    <cfRule type="cellIs" priority="214" operator="greaterThan" aboveAverage="0" equalAverage="0" bottom="0" percent="0" rank="0" text="" dxfId="394">
      <formula>0.03</formula>
    </cfRule>
    <cfRule type="cellIs" priority="215" operator="lessThan" aboveAverage="0" equalAverage="0" bottom="0" percent="0" rank="0" text="" dxfId="3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51" t="s">
        <v>10</v>
      </c>
      <c r="B19" s="51" t="s">
        <v>61</v>
      </c>
      <c r="C19" s="51" t="n">
        <v>22</v>
      </c>
      <c r="D19" s="0" t="n">
        <v>5193.8928</v>
      </c>
      <c r="E19" s="0" t="n">
        <v>41.6786</v>
      </c>
      <c r="F19" s="0" t="n">
        <v>43.262</v>
      </c>
      <c r="G19" s="0" t="n">
        <v>44.7221</v>
      </c>
      <c r="H19" s="0" t="n">
        <v>23793.23</v>
      </c>
      <c r="I19" s="0" t="n">
        <v>39.57</v>
      </c>
      <c r="J19" s="87" t="n">
        <f aca="false">H19/3600</f>
        <v>6.60923055555556</v>
      </c>
      <c r="L19" s="0" t="n">
        <v>5196.2656</v>
      </c>
      <c r="M19" s="0" t="n">
        <v>41.6755</v>
      </c>
      <c r="N19" s="0" t="n">
        <v>43.2453</v>
      </c>
      <c r="O19" s="0" t="n">
        <v>44.7167</v>
      </c>
      <c r="P19" s="0" t="n">
        <v>22197.46</v>
      </c>
      <c r="Q19" s="0" t="n">
        <v>37.11</v>
      </c>
      <c r="R19" s="87" t="n">
        <f aca="false">P19/3600</f>
        <v>6.16596111111111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3" t="s">
        <v>83</v>
      </c>
      <c r="B20" s="63"/>
      <c r="C20" s="63" t="n">
        <v>27</v>
      </c>
      <c r="D20" s="0" t="n">
        <v>2411.972</v>
      </c>
      <c r="E20" s="0" t="n">
        <v>39.6622</v>
      </c>
      <c r="F20" s="0" t="n">
        <v>41.6026</v>
      </c>
      <c r="G20" s="0" t="n">
        <v>42.7727</v>
      </c>
      <c r="H20" s="0" t="n">
        <v>20939.33</v>
      </c>
      <c r="I20" s="0" t="n">
        <v>31.07</v>
      </c>
      <c r="J20" s="89" t="n">
        <f aca="false">H20/3600</f>
        <v>5.81648055555556</v>
      </c>
      <c r="L20" s="0" t="n">
        <v>2411.4832</v>
      </c>
      <c r="M20" s="0" t="n">
        <v>39.658</v>
      </c>
      <c r="N20" s="0" t="n">
        <v>41.5905</v>
      </c>
      <c r="O20" s="0" t="n">
        <v>42.7568</v>
      </c>
      <c r="P20" s="0" t="n">
        <v>22495.8</v>
      </c>
      <c r="Q20" s="0" t="n">
        <v>33.85</v>
      </c>
      <c r="R20" s="89" t="n">
        <f aca="false">P20/3600</f>
        <v>6.24883333333333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63"/>
      <c r="B21" s="63"/>
      <c r="C21" s="63" t="n">
        <v>32</v>
      </c>
      <c r="D21" s="0" t="n">
        <v>1159.444</v>
      </c>
      <c r="E21" s="0" t="n">
        <v>37.1325</v>
      </c>
      <c r="F21" s="0" t="n">
        <v>40.3022</v>
      </c>
      <c r="G21" s="0" t="n">
        <v>41.4843</v>
      </c>
      <c r="H21" s="0" t="n">
        <v>18258.49</v>
      </c>
      <c r="I21" s="0" t="n">
        <v>25.04</v>
      </c>
      <c r="J21" s="89" t="n">
        <f aca="false">H21/3600</f>
        <v>5.07180277777778</v>
      </c>
      <c r="L21" s="0" t="n">
        <v>1157.064</v>
      </c>
      <c r="M21" s="0" t="n">
        <v>37.1285</v>
      </c>
      <c r="N21" s="0" t="n">
        <v>40.3028</v>
      </c>
      <c r="O21" s="0" t="n">
        <v>41.4856</v>
      </c>
      <c r="P21" s="0" t="n">
        <v>20934.55</v>
      </c>
      <c r="Q21" s="0" t="n">
        <v>30.08</v>
      </c>
      <c r="R21" s="89" t="n">
        <f aca="false">P21/3600</f>
        <v>5.81515277777778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63"/>
      <c r="B22" s="73"/>
      <c r="C22" s="73" t="n">
        <v>37</v>
      </c>
      <c r="D22" s="0" t="n">
        <v>566.4592</v>
      </c>
      <c r="E22" s="0" t="n">
        <v>34.5428</v>
      </c>
      <c r="F22" s="0" t="n">
        <v>39.45</v>
      </c>
      <c r="G22" s="0" t="n">
        <v>40.7579</v>
      </c>
      <c r="H22" s="0" t="n">
        <v>17379.07</v>
      </c>
      <c r="I22" s="0" t="n">
        <v>21.47</v>
      </c>
      <c r="J22" s="92" t="n">
        <f aca="false">H22/3600</f>
        <v>4.82751944444444</v>
      </c>
      <c r="L22" s="0" t="n">
        <v>565.9672</v>
      </c>
      <c r="M22" s="0" t="n">
        <v>34.5372</v>
      </c>
      <c r="N22" s="0" t="n">
        <v>39.433</v>
      </c>
      <c r="O22" s="0" t="n">
        <v>40.75</v>
      </c>
      <c r="P22" s="0" t="n">
        <v>17552.24</v>
      </c>
      <c r="Q22" s="0" t="n">
        <v>23.92</v>
      </c>
      <c r="R22" s="92" t="n">
        <f aca="false">P22/3600</f>
        <v>4.87562222222222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63"/>
      <c r="B23" s="51" t="s">
        <v>63</v>
      </c>
      <c r="C23" s="51" t="n">
        <v>22</v>
      </c>
      <c r="D23" s="0" t="n">
        <v>7867.7504</v>
      </c>
      <c r="E23" s="0" t="n">
        <v>39.8746</v>
      </c>
      <c r="F23" s="0" t="n">
        <v>41.8854</v>
      </c>
      <c r="G23" s="0" t="n">
        <v>42.9885</v>
      </c>
      <c r="H23" s="0" t="n">
        <v>19515.69</v>
      </c>
      <c r="I23" s="0" t="n">
        <v>35.33</v>
      </c>
      <c r="J23" s="87" t="n">
        <f aca="false">H23/3600</f>
        <v>5.421025</v>
      </c>
      <c r="L23" s="0" t="n">
        <v>7870.1744</v>
      </c>
      <c r="M23" s="0" t="n">
        <v>39.873</v>
      </c>
      <c r="N23" s="0" t="n">
        <v>41.8819</v>
      </c>
      <c r="O23" s="0" t="n">
        <v>42.9869</v>
      </c>
      <c r="P23" s="0" t="n">
        <v>21860.63</v>
      </c>
      <c r="Q23" s="0" t="n">
        <v>46.98</v>
      </c>
      <c r="R23" s="87" t="n">
        <f aca="false">P23/3600</f>
        <v>6.07239722222222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3"/>
      <c r="B24" s="63"/>
      <c r="C24" s="63" t="n">
        <v>27</v>
      </c>
      <c r="D24" s="0" t="n">
        <v>3160.4448</v>
      </c>
      <c r="E24" s="0" t="n">
        <v>36.9764</v>
      </c>
      <c r="F24" s="0" t="n">
        <v>39.7535</v>
      </c>
      <c r="G24" s="0" t="n">
        <v>40.7469</v>
      </c>
      <c r="H24" s="0" t="n">
        <v>17822.09</v>
      </c>
      <c r="I24" s="0" t="n">
        <v>27.04</v>
      </c>
      <c r="J24" s="89" t="n">
        <f aca="false">H24/3600</f>
        <v>4.95058055555556</v>
      </c>
      <c r="L24" s="0" t="n">
        <v>3159.7096</v>
      </c>
      <c r="M24" s="0" t="n">
        <v>36.9719</v>
      </c>
      <c r="N24" s="0" t="n">
        <v>39.7376</v>
      </c>
      <c r="O24" s="0" t="n">
        <v>40.7337</v>
      </c>
      <c r="P24" s="0" t="n">
        <v>18218.96</v>
      </c>
      <c r="Q24" s="0" t="n">
        <v>31.12</v>
      </c>
      <c r="R24" s="89" t="n">
        <f aca="false">P24/3600</f>
        <v>5.06082222222222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63"/>
      <c r="B25" s="63"/>
      <c r="C25" s="63" t="n">
        <v>32</v>
      </c>
      <c r="D25" s="0" t="n">
        <v>1341.4264</v>
      </c>
      <c r="E25" s="0" t="n">
        <v>34.1847</v>
      </c>
      <c r="F25" s="0" t="n">
        <v>38.1072</v>
      </c>
      <c r="G25" s="0" t="n">
        <v>39.3699</v>
      </c>
      <c r="H25" s="0" t="n">
        <v>17033.8</v>
      </c>
      <c r="I25" s="0" t="n">
        <v>23.99</v>
      </c>
      <c r="J25" s="89" t="n">
        <f aca="false">H25/3600</f>
        <v>4.73161111111111</v>
      </c>
      <c r="L25" s="0" t="n">
        <v>1340.5232</v>
      </c>
      <c r="M25" s="0" t="n">
        <v>34.1767</v>
      </c>
      <c r="N25" s="0" t="n">
        <v>38.1024</v>
      </c>
      <c r="O25" s="0" t="n">
        <v>39.3629</v>
      </c>
      <c r="P25" s="0" t="n">
        <v>19494.4</v>
      </c>
      <c r="Q25" s="0" t="n">
        <v>28.97</v>
      </c>
      <c r="R25" s="89" t="n">
        <f aca="false">P25/3600</f>
        <v>5.41511111111111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63"/>
      <c r="B26" s="73"/>
      <c r="C26" s="73" t="n">
        <v>37</v>
      </c>
      <c r="D26" s="0" t="n">
        <v>581.2432</v>
      </c>
      <c r="E26" s="0" t="n">
        <v>31.5964</v>
      </c>
      <c r="F26" s="0" t="n">
        <v>36.9963</v>
      </c>
      <c r="G26" s="0" t="n">
        <v>38.6146</v>
      </c>
      <c r="H26" s="0" t="n">
        <v>15698.04</v>
      </c>
      <c r="I26" s="0" t="n">
        <v>20.41</v>
      </c>
      <c r="J26" s="92" t="n">
        <f aca="false">H26/3600</f>
        <v>4.36056666666667</v>
      </c>
      <c r="L26" s="0" t="n">
        <v>581.4064</v>
      </c>
      <c r="M26" s="0" t="n">
        <v>31.5889</v>
      </c>
      <c r="N26" s="0" t="n">
        <v>36.9807</v>
      </c>
      <c r="O26" s="0" t="n">
        <v>38.5968</v>
      </c>
      <c r="P26" s="0" t="n">
        <v>18099.5</v>
      </c>
      <c r="Q26" s="0" t="n">
        <v>23.97</v>
      </c>
      <c r="R26" s="92" t="n">
        <f aca="false">P26/3600</f>
        <v>5.02763888888889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63"/>
      <c r="B27" s="51" t="s">
        <v>55</v>
      </c>
      <c r="C27" s="51" t="n">
        <v>22</v>
      </c>
      <c r="D27" s="0" t="n">
        <v>19535.464</v>
      </c>
      <c r="E27" s="0" t="n">
        <v>38.6639</v>
      </c>
      <c r="F27" s="0" t="n">
        <v>40.1066</v>
      </c>
      <c r="G27" s="0" t="n">
        <v>43.2913</v>
      </c>
      <c r="H27" s="0" t="n">
        <v>42856.02</v>
      </c>
      <c r="I27" s="0" t="n">
        <v>67.42</v>
      </c>
      <c r="J27" s="87" t="n">
        <f aca="false">H27/3600</f>
        <v>11.90445</v>
      </c>
      <c r="L27" s="0" t="n">
        <v>19542.6616</v>
      </c>
      <c r="M27" s="0" t="n">
        <v>38.6617</v>
      </c>
      <c r="N27" s="0" t="n">
        <v>40.0982</v>
      </c>
      <c r="O27" s="0" t="n">
        <v>43.2762</v>
      </c>
      <c r="P27" s="0" t="n">
        <v>49050.94</v>
      </c>
      <c r="Q27" s="0" t="n">
        <v>80.99</v>
      </c>
      <c r="R27" s="87" t="n">
        <f aca="false">P27/3600</f>
        <v>13.625261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3"/>
      <c r="B28" s="63"/>
      <c r="C28" s="63" t="n">
        <v>27</v>
      </c>
      <c r="D28" s="0" t="n">
        <v>5721.3528</v>
      </c>
      <c r="E28" s="0" t="n">
        <v>36.6981</v>
      </c>
      <c r="F28" s="0" t="n">
        <v>38.8684</v>
      </c>
      <c r="G28" s="0" t="n">
        <v>41.3759</v>
      </c>
      <c r="H28" s="0" t="n">
        <v>36228.97</v>
      </c>
      <c r="I28" s="0" t="n">
        <v>47.97</v>
      </c>
      <c r="J28" s="89" t="n">
        <f aca="false">H28/3600</f>
        <v>10.0636027777778</v>
      </c>
      <c r="L28" s="0" t="n">
        <v>5723.056</v>
      </c>
      <c r="M28" s="0" t="n">
        <v>36.6949</v>
      </c>
      <c r="N28" s="0" t="n">
        <v>38.8581</v>
      </c>
      <c r="O28" s="0" t="n">
        <v>41.3461</v>
      </c>
      <c r="P28" s="0" t="n">
        <v>37250.57</v>
      </c>
      <c r="Q28" s="0" t="n">
        <v>53.18</v>
      </c>
      <c r="R28" s="89" t="n">
        <f aca="false">P28/3600</f>
        <v>10.3473805555556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63"/>
      <c r="B29" s="63"/>
      <c r="C29" s="63" t="n">
        <v>32</v>
      </c>
      <c r="D29" s="0" t="n">
        <v>2593.1416</v>
      </c>
      <c r="E29" s="0" t="n">
        <v>34.5668</v>
      </c>
      <c r="F29" s="0" t="n">
        <v>37.9352</v>
      </c>
      <c r="G29" s="0" t="n">
        <v>39.8021</v>
      </c>
      <c r="H29" s="0" t="n">
        <v>35399.5</v>
      </c>
      <c r="I29" s="0" t="n">
        <v>47.66</v>
      </c>
      <c r="J29" s="89" t="n">
        <f aca="false">H29/3600</f>
        <v>9.83319444444445</v>
      </c>
      <c r="L29" s="0" t="n">
        <v>2590.1568</v>
      </c>
      <c r="M29" s="0" t="n">
        <v>34.56</v>
      </c>
      <c r="N29" s="0" t="n">
        <v>37.9037</v>
      </c>
      <c r="O29" s="0" t="n">
        <v>39.7575</v>
      </c>
      <c r="P29" s="0" t="n">
        <v>38491.47</v>
      </c>
      <c r="Q29" s="0" t="n">
        <v>48.3</v>
      </c>
      <c r="R29" s="89" t="n">
        <f aca="false">P29/3600</f>
        <v>10.692075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63"/>
      <c r="B30" s="73"/>
      <c r="C30" s="73" t="n">
        <v>37</v>
      </c>
      <c r="D30" s="0" t="n">
        <v>1283.712</v>
      </c>
      <c r="E30" s="0" t="n">
        <v>32.2736</v>
      </c>
      <c r="F30" s="0" t="n">
        <v>37.1821</v>
      </c>
      <c r="G30" s="0" t="n">
        <v>38.61</v>
      </c>
      <c r="H30" s="0" t="n">
        <v>30807.53</v>
      </c>
      <c r="I30" s="0" t="n">
        <v>34.86</v>
      </c>
      <c r="J30" s="92" t="n">
        <f aca="false">H30/3600</f>
        <v>8.55764722222222</v>
      </c>
      <c r="L30" s="0" t="n">
        <v>1283.6496</v>
      </c>
      <c r="M30" s="0" t="n">
        <v>32.2672</v>
      </c>
      <c r="N30" s="0" t="n">
        <v>37.1727</v>
      </c>
      <c r="O30" s="0" t="n">
        <v>38.587</v>
      </c>
      <c r="P30" s="0" t="n">
        <v>36320.83</v>
      </c>
      <c r="Q30" s="0" t="n">
        <v>47.29</v>
      </c>
      <c r="R30" s="92" t="n">
        <f aca="false">P30/3600</f>
        <v>10.0891194444444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63"/>
      <c r="B31" s="51" t="s">
        <v>46</v>
      </c>
      <c r="C31" s="51" t="n">
        <v>22</v>
      </c>
      <c r="D31" s="0" t="n">
        <v>19741.352</v>
      </c>
      <c r="E31" s="0" t="n">
        <v>39.4032</v>
      </c>
      <c r="F31" s="0" t="n">
        <v>43.6021</v>
      </c>
      <c r="G31" s="0" t="n">
        <v>44.8002</v>
      </c>
      <c r="H31" s="0" t="n">
        <v>51622.02</v>
      </c>
      <c r="I31" s="0" t="n">
        <v>90.75</v>
      </c>
      <c r="J31" s="87" t="n">
        <f aca="false">H31/3600</f>
        <v>14.33945</v>
      </c>
      <c r="L31" s="0" t="n">
        <v>19735.8328</v>
      </c>
      <c r="M31" s="0" t="n">
        <v>39.4011</v>
      </c>
      <c r="N31" s="0" t="n">
        <v>43.5872</v>
      </c>
      <c r="O31" s="0" t="n">
        <v>44.7782</v>
      </c>
      <c r="P31" s="0" t="n">
        <v>58688.13</v>
      </c>
      <c r="Q31" s="0" t="n">
        <v>96.42</v>
      </c>
      <c r="R31" s="87" t="n">
        <f aca="false">P31/3600</f>
        <v>16.3022583333333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3"/>
      <c r="B32" s="63"/>
      <c r="C32" s="63" t="n">
        <v>27</v>
      </c>
      <c r="D32" s="0" t="n">
        <v>6751.544</v>
      </c>
      <c r="E32" s="0" t="n">
        <v>37.4881</v>
      </c>
      <c r="F32" s="0" t="n">
        <v>42.1485</v>
      </c>
      <c r="G32" s="0" t="n">
        <v>42.6247</v>
      </c>
      <c r="H32" s="0" t="n">
        <v>42142.91</v>
      </c>
      <c r="I32" s="0" t="n">
        <v>62.96</v>
      </c>
      <c r="J32" s="89" t="n">
        <f aca="false">H32/3600</f>
        <v>11.7063638888889</v>
      </c>
      <c r="L32" s="0" t="n">
        <v>6753.0048</v>
      </c>
      <c r="M32" s="0" t="n">
        <v>37.4836</v>
      </c>
      <c r="N32" s="0" t="n">
        <v>42.1297</v>
      </c>
      <c r="O32" s="0" t="n">
        <v>42.5948</v>
      </c>
      <c r="P32" s="0" t="n">
        <v>45577.82</v>
      </c>
      <c r="Q32" s="0" t="n">
        <v>70.86</v>
      </c>
      <c r="R32" s="89" t="n">
        <f aca="false">P32/3600</f>
        <v>12.6605055555556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63"/>
      <c r="B33" s="63"/>
      <c r="C33" s="63" t="n">
        <v>32</v>
      </c>
      <c r="D33" s="0" t="n">
        <v>3128.5168</v>
      </c>
      <c r="E33" s="0" t="n">
        <v>35.5065</v>
      </c>
      <c r="F33" s="0" t="n">
        <v>40.8334</v>
      </c>
      <c r="G33" s="0" t="n">
        <v>40.7568</v>
      </c>
      <c r="H33" s="0" t="n">
        <v>38463.56</v>
      </c>
      <c r="I33" s="0" t="n">
        <v>53.82</v>
      </c>
      <c r="J33" s="89" t="n">
        <f aca="false">H33/3600</f>
        <v>10.6843222222222</v>
      </c>
      <c r="L33" s="0" t="n">
        <v>3128.804</v>
      </c>
      <c r="M33" s="0" t="n">
        <v>35.5009</v>
      </c>
      <c r="N33" s="0" t="n">
        <v>40.8052</v>
      </c>
      <c r="O33" s="0" t="n">
        <v>40.7251</v>
      </c>
      <c r="P33" s="0" t="n">
        <v>46499.97</v>
      </c>
      <c r="Q33" s="0" t="n">
        <v>66.02</v>
      </c>
      <c r="R33" s="89" t="n">
        <f aca="false">P33/3600</f>
        <v>12.9166583333333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63"/>
      <c r="B34" s="73"/>
      <c r="C34" s="73" t="n">
        <v>37</v>
      </c>
      <c r="D34" s="0" t="n">
        <v>1599.8376</v>
      </c>
      <c r="E34" s="0" t="n">
        <v>33.3787</v>
      </c>
      <c r="F34" s="0" t="n">
        <v>39.8681</v>
      </c>
      <c r="G34" s="0" t="n">
        <v>39.4259</v>
      </c>
      <c r="H34" s="0" t="n">
        <v>36387.56</v>
      </c>
      <c r="I34" s="0" t="n">
        <v>47.6</v>
      </c>
      <c r="J34" s="92" t="n">
        <f aca="false">H34/3600</f>
        <v>10.1076555555556</v>
      </c>
      <c r="L34" s="0" t="n">
        <v>1597.5688</v>
      </c>
      <c r="M34" s="0" t="n">
        <v>33.3714</v>
      </c>
      <c r="N34" s="0" t="n">
        <v>39.8384</v>
      </c>
      <c r="O34" s="0" t="n">
        <v>39.3777</v>
      </c>
      <c r="P34" s="0" t="n">
        <v>61519.97</v>
      </c>
      <c r="Q34" s="0" t="n">
        <v>85.43</v>
      </c>
      <c r="R34" s="92" t="n">
        <f aca="false">P34/3600</f>
        <v>17.0888805555556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63"/>
      <c r="B35" s="51" t="s">
        <v>54</v>
      </c>
      <c r="C35" s="51" t="n">
        <v>22</v>
      </c>
      <c r="D35" s="0" t="n">
        <v>51984.5224</v>
      </c>
      <c r="E35" s="0" t="n">
        <v>38.193</v>
      </c>
      <c r="F35" s="0" t="n">
        <v>41.9146</v>
      </c>
      <c r="G35" s="0" t="n">
        <v>44.0446</v>
      </c>
      <c r="H35" s="0" t="n">
        <v>60571.58</v>
      </c>
      <c r="I35" s="0" t="n">
        <v>117.1</v>
      </c>
      <c r="J35" s="87" t="n">
        <f aca="false">H35/3600</f>
        <v>16.8254388888889</v>
      </c>
      <c r="L35" s="0" t="n">
        <v>51977.7928</v>
      </c>
      <c r="M35" s="0" t="n">
        <v>38.1912</v>
      </c>
      <c r="N35" s="0" t="n">
        <v>41.9102</v>
      </c>
      <c r="O35" s="0" t="n">
        <v>44.0372</v>
      </c>
      <c r="P35" s="0" t="n">
        <v>57361.15</v>
      </c>
      <c r="Q35" s="0" t="n">
        <v>119.86</v>
      </c>
      <c r="R35" s="87" t="n">
        <f aca="false">P35/3600</f>
        <v>15.9336527777778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3"/>
      <c r="B36" s="63"/>
      <c r="C36" s="63" t="n">
        <v>27</v>
      </c>
      <c r="D36" s="0" t="n">
        <v>7411.008</v>
      </c>
      <c r="E36" s="0" t="n">
        <v>35.3834</v>
      </c>
      <c r="F36" s="0" t="n">
        <v>40.407</v>
      </c>
      <c r="G36" s="0" t="n">
        <v>42.7668</v>
      </c>
      <c r="H36" s="0" t="n">
        <v>41256.23</v>
      </c>
      <c r="I36" s="0" t="n">
        <v>66.46</v>
      </c>
      <c r="J36" s="89" t="n">
        <f aca="false">H36/3600</f>
        <v>11.4600638888889</v>
      </c>
      <c r="L36" s="0" t="n">
        <v>7413.956</v>
      </c>
      <c r="M36" s="0" t="n">
        <v>35.3803</v>
      </c>
      <c r="N36" s="0" t="n">
        <v>40.4062</v>
      </c>
      <c r="O36" s="0" t="n">
        <v>42.768</v>
      </c>
      <c r="P36" s="0" t="n">
        <v>48345.15</v>
      </c>
      <c r="Q36" s="0" t="n">
        <v>81.48</v>
      </c>
      <c r="R36" s="89" t="n">
        <f aca="false">P36/3600</f>
        <v>13.4292083333333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63"/>
      <c r="B37" s="63"/>
      <c r="C37" s="63" t="n">
        <v>32</v>
      </c>
      <c r="D37" s="0" t="n">
        <v>1998.2496</v>
      </c>
      <c r="E37" s="0" t="n">
        <v>33.5784</v>
      </c>
      <c r="F37" s="0" t="n">
        <v>39.1374</v>
      </c>
      <c r="G37" s="0" t="n">
        <v>41.7265</v>
      </c>
      <c r="H37" s="0" t="n">
        <v>38130.35</v>
      </c>
      <c r="I37" s="0" t="n">
        <v>53.19</v>
      </c>
      <c r="J37" s="89" t="n">
        <f aca="false">H37/3600</f>
        <v>10.5917638888889</v>
      </c>
      <c r="L37" s="0" t="n">
        <v>1997.24</v>
      </c>
      <c r="M37" s="0" t="n">
        <v>33.5748</v>
      </c>
      <c r="N37" s="0" t="n">
        <v>39.1301</v>
      </c>
      <c r="O37" s="0" t="n">
        <v>41.6934</v>
      </c>
      <c r="P37" s="0" t="n">
        <v>44021.68</v>
      </c>
      <c r="Q37" s="0" t="n">
        <v>65.3</v>
      </c>
      <c r="R37" s="89" t="n">
        <f aca="false">P37/3600</f>
        <v>12.2282444444444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779.6488</v>
      </c>
      <c r="E38" s="0" t="n">
        <v>31.3976</v>
      </c>
      <c r="F38" s="0" t="n">
        <v>38.2789</v>
      </c>
      <c r="G38" s="0" t="n">
        <v>40.9746</v>
      </c>
      <c r="H38" s="0" t="n">
        <v>35780.73</v>
      </c>
      <c r="I38" s="0" t="n">
        <v>47.24</v>
      </c>
      <c r="J38" s="92" t="n">
        <f aca="false">H38/3600</f>
        <v>9.93909166666667</v>
      </c>
      <c r="L38" s="0" t="n">
        <v>778.404</v>
      </c>
      <c r="M38" s="0" t="n">
        <v>31.3837</v>
      </c>
      <c r="N38" s="0" t="n">
        <v>38.263</v>
      </c>
      <c r="O38" s="0" t="n">
        <v>40.9324</v>
      </c>
      <c r="P38" s="0" t="n">
        <v>51944.24</v>
      </c>
      <c r="Q38" s="0" t="n">
        <v>64.27</v>
      </c>
      <c r="R38" s="92" t="n">
        <f aca="false">P38/3600</f>
        <v>14.4289555555556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51" t="s">
        <v>11</v>
      </c>
      <c r="B39" s="51" t="s">
        <v>42</v>
      </c>
      <c r="C39" s="51" t="n">
        <v>22</v>
      </c>
      <c r="D39" s="0" t="n">
        <v>3642.6224</v>
      </c>
      <c r="E39" s="0" t="n">
        <v>40.2087</v>
      </c>
      <c r="F39" s="0" t="n">
        <v>42.6476</v>
      </c>
      <c r="G39" s="0" t="n">
        <v>43.188</v>
      </c>
      <c r="H39" s="0" t="n">
        <v>8575.83</v>
      </c>
      <c r="I39" s="0" t="n">
        <v>13.77</v>
      </c>
      <c r="J39" s="87" t="n">
        <f aca="false">H39/3600</f>
        <v>2.382175</v>
      </c>
      <c r="L39" s="0" t="n">
        <v>3642.8192</v>
      </c>
      <c r="M39" s="0" t="n">
        <v>40.2101</v>
      </c>
      <c r="N39" s="0" t="n">
        <v>42.6185</v>
      </c>
      <c r="O39" s="0" t="n">
        <v>43.1493</v>
      </c>
      <c r="P39" s="0" t="n">
        <v>9909.69</v>
      </c>
      <c r="Q39" s="0" t="n">
        <v>16.39</v>
      </c>
      <c r="R39" s="87" t="n">
        <f aca="false">P39/3600</f>
        <v>2.75269166666667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3" t="s">
        <v>84</v>
      </c>
      <c r="B40" s="63"/>
      <c r="C40" s="63" t="n">
        <v>27</v>
      </c>
      <c r="D40" s="0" t="n">
        <v>1718.7736</v>
      </c>
      <c r="E40" s="0" t="n">
        <v>36.9816</v>
      </c>
      <c r="F40" s="0" t="n">
        <v>40.0848</v>
      </c>
      <c r="G40" s="0" t="n">
        <v>40.3992</v>
      </c>
      <c r="H40" s="0" t="n">
        <v>7866.44</v>
      </c>
      <c r="I40" s="0" t="n">
        <v>11.55</v>
      </c>
      <c r="J40" s="89" t="n">
        <f aca="false">H40/3600</f>
        <v>2.18512222222222</v>
      </c>
      <c r="L40" s="0" t="n">
        <v>1717.9496</v>
      </c>
      <c r="M40" s="0" t="n">
        <v>36.9827</v>
      </c>
      <c r="N40" s="0" t="n">
        <v>40.0261</v>
      </c>
      <c r="O40" s="0" t="n">
        <v>40.3617</v>
      </c>
      <c r="P40" s="0" t="n">
        <v>8845</v>
      </c>
      <c r="Q40" s="0" t="n">
        <v>13.77</v>
      </c>
      <c r="R40" s="89" t="n">
        <f aca="false">P40/3600</f>
        <v>2.45694444444444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63"/>
      <c r="B41" s="63"/>
      <c r="C41" s="63" t="n">
        <v>32</v>
      </c>
      <c r="D41" s="0" t="n">
        <v>826.232</v>
      </c>
      <c r="E41" s="0" t="n">
        <v>34.0847</v>
      </c>
      <c r="F41" s="0" t="n">
        <v>38.0958</v>
      </c>
      <c r="G41" s="0" t="n">
        <v>38.3468</v>
      </c>
      <c r="H41" s="0" t="n">
        <v>7431.46</v>
      </c>
      <c r="I41" s="0" t="n">
        <v>11.34</v>
      </c>
      <c r="J41" s="89" t="n">
        <f aca="false">H41/3600</f>
        <v>2.06429444444444</v>
      </c>
      <c r="L41" s="0" t="n">
        <v>825.5896</v>
      </c>
      <c r="M41" s="0" t="n">
        <v>34.0762</v>
      </c>
      <c r="N41" s="0" t="n">
        <v>38.0567</v>
      </c>
      <c r="O41" s="0" t="n">
        <v>38.3142</v>
      </c>
      <c r="P41" s="0" t="n">
        <v>7670.02</v>
      </c>
      <c r="Q41" s="0" t="n">
        <v>11.15</v>
      </c>
      <c r="R41" s="89" t="n">
        <f aca="false">P41/3600</f>
        <v>2.13056111111111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63"/>
      <c r="B42" s="73"/>
      <c r="C42" s="73" t="n">
        <v>37</v>
      </c>
      <c r="D42" s="0" t="n">
        <v>427.2352</v>
      </c>
      <c r="E42" s="0" t="n">
        <v>31.6481</v>
      </c>
      <c r="F42" s="0" t="n">
        <v>36.672</v>
      </c>
      <c r="G42" s="0" t="n">
        <v>36.7946</v>
      </c>
      <c r="H42" s="0" t="n">
        <v>6548.96</v>
      </c>
      <c r="I42" s="0" t="n">
        <v>8.15</v>
      </c>
      <c r="J42" s="92" t="n">
        <f aca="false">H42/3600</f>
        <v>1.81915555555556</v>
      </c>
      <c r="L42" s="0" t="n">
        <v>426.4776</v>
      </c>
      <c r="M42" s="0" t="n">
        <v>31.6236</v>
      </c>
      <c r="N42" s="0" t="n">
        <v>36.6332</v>
      </c>
      <c r="O42" s="0" t="n">
        <v>36.7547</v>
      </c>
      <c r="P42" s="0" t="n">
        <v>7642.91</v>
      </c>
      <c r="Q42" s="0" t="n">
        <v>9.68</v>
      </c>
      <c r="R42" s="92" t="n">
        <f aca="false">P42/3600</f>
        <v>2.12303055555556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63"/>
      <c r="B43" s="51" t="s">
        <v>50</v>
      </c>
      <c r="C43" s="51" t="n">
        <v>22</v>
      </c>
      <c r="D43" s="0" t="n">
        <v>4151.4112</v>
      </c>
      <c r="E43" s="0" t="n">
        <v>40.0832</v>
      </c>
      <c r="F43" s="0" t="n">
        <v>42.9854</v>
      </c>
      <c r="G43" s="0" t="n">
        <v>44.342</v>
      </c>
      <c r="H43" s="0" t="n">
        <v>10120.13</v>
      </c>
      <c r="I43" s="0" t="n">
        <v>16.86</v>
      </c>
      <c r="J43" s="87" t="n">
        <f aca="false">H43/3600</f>
        <v>2.81114722222222</v>
      </c>
      <c r="L43" s="0" t="n">
        <v>4152.7784</v>
      </c>
      <c r="M43" s="0" t="n">
        <v>40.0785</v>
      </c>
      <c r="N43" s="0" t="n">
        <v>42.9778</v>
      </c>
      <c r="O43" s="0" t="n">
        <v>44.3122</v>
      </c>
      <c r="P43" s="0" t="n">
        <v>11399.23</v>
      </c>
      <c r="Q43" s="0" t="n">
        <v>20.18</v>
      </c>
      <c r="R43" s="87" t="n">
        <f aca="false">P43/3600</f>
        <v>3.16645277777778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3"/>
      <c r="B44" s="63"/>
      <c r="C44" s="63" t="n">
        <v>27</v>
      </c>
      <c r="D44" s="0" t="n">
        <v>1870.4056</v>
      </c>
      <c r="E44" s="0" t="n">
        <v>37.2208</v>
      </c>
      <c r="F44" s="0" t="n">
        <v>40.8687</v>
      </c>
      <c r="G44" s="0" t="n">
        <v>41.9371</v>
      </c>
      <c r="H44" s="0" t="n">
        <v>8547.44</v>
      </c>
      <c r="I44" s="0" t="n">
        <v>12.64</v>
      </c>
      <c r="J44" s="89" t="n">
        <f aca="false">H44/3600</f>
        <v>2.37428888888889</v>
      </c>
      <c r="L44" s="0" t="n">
        <v>1869.4744</v>
      </c>
      <c r="M44" s="0" t="n">
        <v>37.2146</v>
      </c>
      <c r="N44" s="0" t="n">
        <v>40.8412</v>
      </c>
      <c r="O44" s="0" t="n">
        <v>41.9038</v>
      </c>
      <c r="P44" s="0" t="n">
        <v>10386.55</v>
      </c>
      <c r="Q44" s="0" t="n">
        <v>15.69</v>
      </c>
      <c r="R44" s="89" t="n">
        <f aca="false">P44/3600</f>
        <v>2.88515277777778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63"/>
      <c r="B45" s="63"/>
      <c r="C45" s="63" t="n">
        <v>32</v>
      </c>
      <c r="D45" s="0" t="n">
        <v>913.644</v>
      </c>
      <c r="E45" s="0" t="n">
        <v>34.2706</v>
      </c>
      <c r="F45" s="0" t="n">
        <v>39.1121</v>
      </c>
      <c r="G45" s="0" t="n">
        <v>40.0094</v>
      </c>
      <c r="H45" s="0" t="n">
        <v>8575.07</v>
      </c>
      <c r="I45" s="0" t="n">
        <v>11.61</v>
      </c>
      <c r="J45" s="89" t="n">
        <f aca="false">H45/3600</f>
        <v>2.38196388888889</v>
      </c>
      <c r="L45" s="0" t="n">
        <v>912.9736</v>
      </c>
      <c r="M45" s="0" t="n">
        <v>34.268</v>
      </c>
      <c r="N45" s="0" t="n">
        <v>39.0988</v>
      </c>
      <c r="O45" s="0" t="n">
        <v>39.9799</v>
      </c>
      <c r="P45" s="0" t="n">
        <v>9282.74</v>
      </c>
      <c r="Q45" s="0" t="n">
        <v>13.81</v>
      </c>
      <c r="R45" s="89" t="n">
        <f aca="false">P45/3600</f>
        <v>2.57853888888889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63"/>
      <c r="B46" s="73"/>
      <c r="C46" s="73" t="n">
        <v>37</v>
      </c>
      <c r="D46" s="0" t="n">
        <v>469.7456</v>
      </c>
      <c r="E46" s="0" t="n">
        <v>31.3892</v>
      </c>
      <c r="F46" s="0" t="n">
        <v>37.8202</v>
      </c>
      <c r="G46" s="0" t="n">
        <v>38.6008</v>
      </c>
      <c r="H46" s="0" t="n">
        <v>7648.71</v>
      </c>
      <c r="I46" s="0" t="n">
        <v>9.89</v>
      </c>
      <c r="J46" s="92" t="n">
        <f aca="false">H46/3600</f>
        <v>2.12464166666667</v>
      </c>
      <c r="L46" s="0" t="n">
        <v>468.8864</v>
      </c>
      <c r="M46" s="0" t="n">
        <v>31.3777</v>
      </c>
      <c r="N46" s="0" t="n">
        <v>37.8412</v>
      </c>
      <c r="O46" s="0" t="n">
        <v>38.6098</v>
      </c>
      <c r="P46" s="0" t="n">
        <v>8937.42</v>
      </c>
      <c r="Q46" s="0" t="n">
        <v>11.86</v>
      </c>
      <c r="R46" s="92" t="n">
        <f aca="false">P46/3600</f>
        <v>2.48261666666667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63"/>
      <c r="B47" s="51" t="s">
        <v>64</v>
      </c>
      <c r="C47" s="51" t="n">
        <v>22</v>
      </c>
      <c r="D47" s="0" t="n">
        <v>7926.2784</v>
      </c>
      <c r="E47" s="0" t="n">
        <v>38.3088</v>
      </c>
      <c r="F47" s="0" t="n">
        <v>40.8675</v>
      </c>
      <c r="G47" s="0" t="n">
        <v>41.7739</v>
      </c>
      <c r="H47" s="0" t="n">
        <v>9123</v>
      </c>
      <c r="I47" s="0" t="n">
        <v>17.55</v>
      </c>
      <c r="J47" s="87" t="n">
        <f aca="false">H47/3600</f>
        <v>2.53416666666667</v>
      </c>
      <c r="L47" s="0" t="n">
        <v>7923.6064</v>
      </c>
      <c r="M47" s="0" t="n">
        <v>38.3084</v>
      </c>
      <c r="N47" s="0" t="n">
        <v>40.8617</v>
      </c>
      <c r="O47" s="0" t="n">
        <v>41.7666</v>
      </c>
      <c r="P47" s="0" t="n">
        <v>10679.86</v>
      </c>
      <c r="Q47" s="0" t="n">
        <v>22.03</v>
      </c>
      <c r="R47" s="87" t="n">
        <f aca="false">P47/3600</f>
        <v>2.96662777777778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3"/>
      <c r="B48" s="63"/>
      <c r="C48" s="63" t="n">
        <v>27</v>
      </c>
      <c r="D48" s="0" t="n">
        <v>3411.7784</v>
      </c>
      <c r="E48" s="0" t="n">
        <v>34.4568</v>
      </c>
      <c r="F48" s="0" t="n">
        <v>38.1927</v>
      </c>
      <c r="G48" s="0" t="n">
        <v>38.994</v>
      </c>
      <c r="H48" s="0" t="n">
        <v>8230.83</v>
      </c>
      <c r="I48" s="0" t="n">
        <v>14.63</v>
      </c>
      <c r="J48" s="89" t="n">
        <f aca="false">H48/3600</f>
        <v>2.28634166666667</v>
      </c>
      <c r="L48" s="0" t="n">
        <v>3412.1856</v>
      </c>
      <c r="M48" s="0" t="n">
        <v>34.4544</v>
      </c>
      <c r="N48" s="0" t="n">
        <v>38.1819</v>
      </c>
      <c r="O48" s="0" t="n">
        <v>38.9889</v>
      </c>
      <c r="P48" s="0" t="n">
        <v>9306.81</v>
      </c>
      <c r="Q48" s="0" t="n">
        <v>18.07</v>
      </c>
      <c r="R48" s="89" t="n">
        <f aca="false">P48/3600</f>
        <v>2.585225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63"/>
      <c r="B49" s="63"/>
      <c r="C49" s="63" t="n">
        <v>32</v>
      </c>
      <c r="D49" s="0" t="n">
        <v>1496.4224</v>
      </c>
      <c r="E49" s="0" t="n">
        <v>30.9887</v>
      </c>
      <c r="F49" s="0" t="n">
        <v>36.2955</v>
      </c>
      <c r="G49" s="0" t="n">
        <v>37.0514</v>
      </c>
      <c r="H49" s="0" t="n">
        <v>7483.03</v>
      </c>
      <c r="I49" s="0" t="n">
        <v>12.52</v>
      </c>
      <c r="J49" s="89" t="n">
        <f aca="false">H49/3600</f>
        <v>2.07861944444444</v>
      </c>
      <c r="L49" s="0" t="n">
        <v>1498.2408</v>
      </c>
      <c r="M49" s="0" t="n">
        <v>30.9856</v>
      </c>
      <c r="N49" s="0" t="n">
        <v>36.2774</v>
      </c>
      <c r="O49" s="0" t="n">
        <v>37.0232</v>
      </c>
      <c r="P49" s="0" t="n">
        <v>8383.65</v>
      </c>
      <c r="Q49" s="0" t="n">
        <v>14.68</v>
      </c>
      <c r="R49" s="89" t="n">
        <f aca="false">P49/3600</f>
        <v>2.32879166666667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63"/>
      <c r="B50" s="73"/>
      <c r="C50" s="73" t="n">
        <v>37</v>
      </c>
      <c r="D50" s="0" t="n">
        <v>647.8144</v>
      </c>
      <c r="E50" s="0" t="n">
        <v>27.7787</v>
      </c>
      <c r="F50" s="0" t="n">
        <v>34.9365</v>
      </c>
      <c r="G50" s="0" t="n">
        <v>35.6849</v>
      </c>
      <c r="H50" s="0" t="n">
        <v>6704.37</v>
      </c>
      <c r="I50" s="0" t="n">
        <v>10.07</v>
      </c>
      <c r="J50" s="92" t="n">
        <f aca="false">H50/3600</f>
        <v>1.862325</v>
      </c>
      <c r="L50" s="0" t="n">
        <v>647.588</v>
      </c>
      <c r="M50" s="0" t="n">
        <v>27.7752</v>
      </c>
      <c r="N50" s="0" t="n">
        <v>34.9249</v>
      </c>
      <c r="O50" s="0" t="n">
        <v>35.6463</v>
      </c>
      <c r="P50" s="0" t="n">
        <v>7680.15</v>
      </c>
      <c r="Q50" s="0" t="n">
        <v>11.66</v>
      </c>
      <c r="R50" s="92" t="n">
        <f aca="false">P50/3600</f>
        <v>2.133375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63"/>
      <c r="B51" s="51" t="s">
        <v>67</v>
      </c>
      <c r="C51" s="51" t="n">
        <v>22</v>
      </c>
      <c r="D51" s="0" t="n">
        <v>5653.4024</v>
      </c>
      <c r="E51" s="0" t="n">
        <v>39.8478</v>
      </c>
      <c r="F51" s="0" t="n">
        <v>41.3447</v>
      </c>
      <c r="G51" s="0" t="n">
        <v>42.7172</v>
      </c>
      <c r="H51" s="0" t="n">
        <v>7041.68</v>
      </c>
      <c r="I51" s="0" t="n">
        <v>12.39</v>
      </c>
      <c r="J51" s="87" t="n">
        <f aca="false">H51/3600</f>
        <v>1.95602222222222</v>
      </c>
      <c r="L51" s="0" t="n">
        <v>5656.4528</v>
      </c>
      <c r="M51" s="0" t="n">
        <v>39.8487</v>
      </c>
      <c r="N51" s="0" t="n">
        <v>41.3379</v>
      </c>
      <c r="O51" s="0" t="n">
        <v>42.6927</v>
      </c>
      <c r="P51" s="0" t="n">
        <v>7975.34</v>
      </c>
      <c r="Q51" s="0" t="n">
        <v>14.68</v>
      </c>
      <c r="R51" s="87" t="n">
        <f aca="false">P51/3600</f>
        <v>2.21537222222222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3"/>
      <c r="B52" s="63"/>
      <c r="C52" s="63" t="n">
        <v>27</v>
      </c>
      <c r="D52" s="0" t="n">
        <v>2254.3216</v>
      </c>
      <c r="E52" s="0" t="n">
        <v>36.1774</v>
      </c>
      <c r="F52" s="0" t="n">
        <v>38.7148</v>
      </c>
      <c r="G52" s="0" t="n">
        <v>40.3413</v>
      </c>
      <c r="H52" s="0" t="n">
        <v>5975.88</v>
      </c>
      <c r="I52" s="0" t="n">
        <v>9.2</v>
      </c>
      <c r="J52" s="89" t="n">
        <f aca="false">H52/3600</f>
        <v>1.65996666666667</v>
      </c>
      <c r="L52" s="0" t="n">
        <v>2256.3656</v>
      </c>
      <c r="M52" s="0" t="n">
        <v>36.1777</v>
      </c>
      <c r="N52" s="0" t="n">
        <v>38.7013</v>
      </c>
      <c r="O52" s="0" t="n">
        <v>40.3315</v>
      </c>
      <c r="P52" s="0" t="n">
        <v>5953.64</v>
      </c>
      <c r="Q52" s="0" t="n">
        <v>9.95</v>
      </c>
      <c r="R52" s="89" t="n">
        <f aca="false">P52/3600</f>
        <v>1.65378888888889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63"/>
      <c r="B53" s="63"/>
      <c r="C53" s="63" t="n">
        <v>32</v>
      </c>
      <c r="D53" s="0" t="n">
        <v>999.792</v>
      </c>
      <c r="E53" s="0" t="n">
        <v>33.0028</v>
      </c>
      <c r="F53" s="0" t="n">
        <v>36.8086</v>
      </c>
      <c r="G53" s="0" t="n">
        <v>38.5771</v>
      </c>
      <c r="H53" s="0" t="n">
        <v>5338.19</v>
      </c>
      <c r="I53" s="0" t="n">
        <v>8.09</v>
      </c>
      <c r="J53" s="89" t="n">
        <f aca="false">H53/3600</f>
        <v>1.48283055555556</v>
      </c>
      <c r="L53" s="0" t="n">
        <v>1000</v>
      </c>
      <c r="M53" s="0" t="n">
        <v>32.9979</v>
      </c>
      <c r="N53" s="0" t="n">
        <v>36.796</v>
      </c>
      <c r="O53" s="0" t="n">
        <v>38.5411</v>
      </c>
      <c r="P53" s="0" t="n">
        <v>6115.85</v>
      </c>
      <c r="Q53" s="0" t="n">
        <v>9.31</v>
      </c>
      <c r="R53" s="89" t="n">
        <f aca="false">P53/3600</f>
        <v>1.69884722222222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62.4728</v>
      </c>
      <c r="E54" s="0" t="n">
        <v>30.1315</v>
      </c>
      <c r="F54" s="0" t="n">
        <v>35.5005</v>
      </c>
      <c r="G54" s="0" t="n">
        <v>37.2279</v>
      </c>
      <c r="H54" s="0" t="n">
        <v>4722.58</v>
      </c>
      <c r="I54" s="0" t="n">
        <v>6.29</v>
      </c>
      <c r="J54" s="92" t="n">
        <f aca="false">H54/3600</f>
        <v>1.31182777777778</v>
      </c>
      <c r="L54" s="0" t="n">
        <v>462.4016</v>
      </c>
      <c r="M54" s="0" t="n">
        <v>30.1332</v>
      </c>
      <c r="N54" s="0" t="n">
        <v>35.5077</v>
      </c>
      <c r="O54" s="0" t="n">
        <v>37.2188</v>
      </c>
      <c r="P54" s="0" t="n">
        <v>4914.32</v>
      </c>
      <c r="Q54" s="0" t="n">
        <v>7.2</v>
      </c>
      <c r="R54" s="92" t="n">
        <f aca="false">P54/3600</f>
        <v>1.36508888888889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51" t="s">
        <v>12</v>
      </c>
      <c r="B55" s="51" t="s">
        <v>48</v>
      </c>
      <c r="C55" s="51" t="n">
        <v>22</v>
      </c>
      <c r="D55" s="0" t="n">
        <v>1710.5552</v>
      </c>
      <c r="E55" s="0" t="n">
        <v>40.8472</v>
      </c>
      <c r="F55" s="0" t="n">
        <v>43.4126</v>
      </c>
      <c r="G55" s="0" t="n">
        <v>42.847</v>
      </c>
      <c r="H55" s="0" t="n">
        <v>2374.16</v>
      </c>
      <c r="I55" s="0" t="n">
        <v>4.62</v>
      </c>
      <c r="J55" s="87" t="n">
        <f aca="false">H55/3600</f>
        <v>0.659488888888889</v>
      </c>
      <c r="L55" s="0" t="n">
        <v>1709.8096</v>
      </c>
      <c r="M55" s="0" t="n">
        <v>40.8392</v>
      </c>
      <c r="N55" s="0" t="n">
        <v>43.3858</v>
      </c>
      <c r="O55" s="0" t="n">
        <v>42.8354</v>
      </c>
      <c r="P55" s="0" t="n">
        <v>2274.68</v>
      </c>
      <c r="Q55" s="0" t="n">
        <v>4.26</v>
      </c>
      <c r="R55" s="87" t="n">
        <f aca="false">P55/3600</f>
        <v>0.631855555555556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3" t="s">
        <v>85</v>
      </c>
      <c r="B56" s="63"/>
      <c r="C56" s="63" t="n">
        <v>27</v>
      </c>
      <c r="D56" s="0" t="n">
        <v>853.5096</v>
      </c>
      <c r="E56" s="0" t="n">
        <v>36.9652</v>
      </c>
      <c r="F56" s="0" t="n">
        <v>40.6416</v>
      </c>
      <c r="G56" s="0" t="n">
        <v>39.6453</v>
      </c>
      <c r="H56" s="0" t="n">
        <v>2095.32</v>
      </c>
      <c r="I56" s="0" t="n">
        <v>3.43</v>
      </c>
      <c r="J56" s="89" t="n">
        <f aca="false">H56/3600</f>
        <v>0.582033333333333</v>
      </c>
      <c r="L56" s="0" t="n">
        <v>854.792</v>
      </c>
      <c r="M56" s="0" t="n">
        <v>36.9667</v>
      </c>
      <c r="N56" s="0" t="n">
        <v>40.6211</v>
      </c>
      <c r="O56" s="0" t="n">
        <v>39.615</v>
      </c>
      <c r="P56" s="0" t="n">
        <v>2395.15</v>
      </c>
      <c r="Q56" s="0" t="n">
        <v>4.54</v>
      </c>
      <c r="R56" s="89" t="n">
        <f aca="false">P56/3600</f>
        <v>0.665319444444445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63"/>
      <c r="B57" s="63"/>
      <c r="C57" s="63" t="n">
        <v>32</v>
      </c>
      <c r="D57" s="0" t="n">
        <v>420.1128</v>
      </c>
      <c r="E57" s="0" t="n">
        <v>33.4718</v>
      </c>
      <c r="F57" s="0" t="n">
        <v>38.6056</v>
      </c>
      <c r="G57" s="0" t="n">
        <v>37.3077</v>
      </c>
      <c r="H57" s="0" t="n">
        <v>1984.41</v>
      </c>
      <c r="I57" s="0" t="n">
        <v>3.34</v>
      </c>
      <c r="J57" s="89" t="n">
        <f aca="false">H57/3600</f>
        <v>0.551225</v>
      </c>
      <c r="L57" s="0" t="n">
        <v>420.1968</v>
      </c>
      <c r="M57" s="0" t="n">
        <v>33.4665</v>
      </c>
      <c r="N57" s="0" t="n">
        <v>38.5955</v>
      </c>
      <c r="O57" s="0" t="n">
        <v>37.2709</v>
      </c>
      <c r="P57" s="0" t="n">
        <v>1873.59</v>
      </c>
      <c r="Q57" s="0" t="n">
        <v>3.08</v>
      </c>
      <c r="R57" s="89" t="n">
        <f aca="false">P57/3600</f>
        <v>0.520441666666667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63"/>
      <c r="B58" s="73"/>
      <c r="C58" s="73" t="n">
        <v>37</v>
      </c>
      <c r="D58" s="0" t="n">
        <v>214.9808</v>
      </c>
      <c r="E58" s="0" t="n">
        <v>30.5464</v>
      </c>
      <c r="F58" s="0" t="n">
        <v>37.1898</v>
      </c>
      <c r="G58" s="0" t="n">
        <v>35.667</v>
      </c>
      <c r="H58" s="0" t="n">
        <v>1797.25</v>
      </c>
      <c r="I58" s="0" t="n">
        <v>2.99</v>
      </c>
      <c r="J58" s="92" t="n">
        <f aca="false">H58/3600</f>
        <v>0.499236111111111</v>
      </c>
      <c r="L58" s="0" t="n">
        <v>215.1632</v>
      </c>
      <c r="M58" s="0" t="n">
        <v>30.5436</v>
      </c>
      <c r="N58" s="0" t="n">
        <v>37.1502</v>
      </c>
      <c r="O58" s="0" t="n">
        <v>35.6206</v>
      </c>
      <c r="P58" s="0" t="n">
        <v>1710.96</v>
      </c>
      <c r="Q58" s="0" t="n">
        <v>2.55</v>
      </c>
      <c r="R58" s="92" t="n">
        <f aca="false">P58/3600</f>
        <v>0.475266666666667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63"/>
      <c r="B59" s="51" t="s">
        <v>52</v>
      </c>
      <c r="C59" s="51" t="n">
        <v>22</v>
      </c>
      <c r="D59" s="0" t="n">
        <v>2164.4888</v>
      </c>
      <c r="E59" s="0" t="n">
        <v>38.2827</v>
      </c>
      <c r="F59" s="0" t="n">
        <v>42.4957</v>
      </c>
      <c r="G59" s="0" t="n">
        <v>43.4467</v>
      </c>
      <c r="H59" s="0" t="n">
        <v>2638.86</v>
      </c>
      <c r="I59" s="0" t="n">
        <v>5.98</v>
      </c>
      <c r="J59" s="87" t="n">
        <f aca="false">H59/3600</f>
        <v>0.733016666666667</v>
      </c>
      <c r="L59" s="0" t="n">
        <v>2162.8184</v>
      </c>
      <c r="M59" s="0" t="n">
        <v>38.2772</v>
      </c>
      <c r="N59" s="0" t="n">
        <v>42.4935</v>
      </c>
      <c r="O59" s="0" t="n">
        <v>43.4451</v>
      </c>
      <c r="P59" s="0" t="n">
        <v>2611.75</v>
      </c>
      <c r="Q59" s="0" t="n">
        <v>5.64</v>
      </c>
      <c r="R59" s="87" t="n">
        <f aca="false">P59/3600</f>
        <v>0.725486111111111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3"/>
      <c r="B60" s="63"/>
      <c r="C60" s="63" t="n">
        <v>27</v>
      </c>
      <c r="D60" s="0" t="n">
        <v>765.7472</v>
      </c>
      <c r="E60" s="0" t="n">
        <v>34.429</v>
      </c>
      <c r="F60" s="0" t="n">
        <v>40.568</v>
      </c>
      <c r="G60" s="0" t="n">
        <v>41.4326</v>
      </c>
      <c r="H60" s="0" t="n">
        <v>2112.11</v>
      </c>
      <c r="I60" s="0" t="n">
        <v>4.63</v>
      </c>
      <c r="J60" s="89" t="n">
        <f aca="false">H60/3600</f>
        <v>0.586697222222222</v>
      </c>
      <c r="L60" s="0" t="n">
        <v>766.4832</v>
      </c>
      <c r="M60" s="0" t="n">
        <v>34.4276</v>
      </c>
      <c r="N60" s="0" t="n">
        <v>40.5582</v>
      </c>
      <c r="O60" s="0" t="n">
        <v>41.443</v>
      </c>
      <c r="P60" s="0" t="n">
        <v>2077.46</v>
      </c>
      <c r="Q60" s="0" t="n">
        <v>4.4</v>
      </c>
      <c r="R60" s="89" t="n">
        <f aca="false">P60/3600</f>
        <v>0.577072222222222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63"/>
      <c r="B61" s="63"/>
      <c r="C61" s="63" t="n">
        <v>32</v>
      </c>
      <c r="D61" s="0" t="n">
        <v>308.5784</v>
      </c>
      <c r="E61" s="0" t="n">
        <v>31.2553</v>
      </c>
      <c r="F61" s="0" t="n">
        <v>39.2914</v>
      </c>
      <c r="G61" s="0" t="n">
        <v>40.0275</v>
      </c>
      <c r="H61" s="0" t="n">
        <v>1900.64</v>
      </c>
      <c r="I61" s="0" t="n">
        <v>4.17</v>
      </c>
      <c r="J61" s="89" t="n">
        <f aca="false">H61/3600</f>
        <v>0.527955555555556</v>
      </c>
      <c r="L61" s="0" t="n">
        <v>308.4504</v>
      </c>
      <c r="M61" s="0" t="n">
        <v>31.256</v>
      </c>
      <c r="N61" s="0" t="n">
        <v>39.2942</v>
      </c>
      <c r="O61" s="0" t="n">
        <v>40.0762</v>
      </c>
      <c r="P61" s="0" t="n">
        <v>2125.82</v>
      </c>
      <c r="Q61" s="0" t="n">
        <v>4.26</v>
      </c>
      <c r="R61" s="89" t="n">
        <f aca="false">P61/3600</f>
        <v>0.590505555555556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63"/>
      <c r="B62" s="73"/>
      <c r="C62" s="73" t="n">
        <v>37</v>
      </c>
      <c r="D62" s="0" t="n">
        <v>131.8416</v>
      </c>
      <c r="E62" s="0" t="n">
        <v>28.2202</v>
      </c>
      <c r="F62" s="0" t="n">
        <v>38.3293</v>
      </c>
      <c r="G62" s="0" t="n">
        <v>39.0132</v>
      </c>
      <c r="H62" s="0" t="n">
        <v>1839.67</v>
      </c>
      <c r="I62" s="0" t="n">
        <v>3.32</v>
      </c>
      <c r="J62" s="92" t="n">
        <f aca="false">H62/3600</f>
        <v>0.511019444444445</v>
      </c>
      <c r="L62" s="0" t="n">
        <v>131.8944</v>
      </c>
      <c r="M62" s="0" t="n">
        <v>28.2208</v>
      </c>
      <c r="N62" s="0" t="n">
        <v>38.2223</v>
      </c>
      <c r="O62" s="0" t="n">
        <v>38.9707</v>
      </c>
      <c r="P62" s="0" t="n">
        <v>2005.8</v>
      </c>
      <c r="Q62" s="0" t="n">
        <v>3.69</v>
      </c>
      <c r="R62" s="92" t="n">
        <f aca="false">P62/3600</f>
        <v>0.557166666666667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63"/>
      <c r="B63" s="51" t="s">
        <v>49</v>
      </c>
      <c r="C63" s="51" t="n">
        <v>22</v>
      </c>
      <c r="D63" s="0" t="n">
        <v>1911.3864</v>
      </c>
      <c r="E63" s="0" t="n">
        <v>38.0209</v>
      </c>
      <c r="F63" s="0" t="n">
        <v>40.5976</v>
      </c>
      <c r="G63" s="0" t="n">
        <v>41.2757</v>
      </c>
      <c r="H63" s="0" t="n">
        <v>2132.29</v>
      </c>
      <c r="I63" s="0" t="n">
        <v>4.61</v>
      </c>
      <c r="J63" s="87" t="n">
        <f aca="false">H63/3600</f>
        <v>0.592302777777778</v>
      </c>
      <c r="L63" s="0" t="n">
        <v>1910.3056</v>
      </c>
      <c r="M63" s="0" t="n">
        <v>38.0196</v>
      </c>
      <c r="N63" s="0" t="n">
        <v>40.5822</v>
      </c>
      <c r="O63" s="0" t="n">
        <v>41.2649</v>
      </c>
      <c r="P63" s="0" t="n">
        <v>2183.93</v>
      </c>
      <c r="Q63" s="0" t="n">
        <v>4.58</v>
      </c>
      <c r="R63" s="87" t="n">
        <f aca="false">P63/3600</f>
        <v>0.606647222222222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3"/>
      <c r="B64" s="63"/>
      <c r="C64" s="63" t="n">
        <v>27</v>
      </c>
      <c r="D64" s="0" t="n">
        <v>819.7392</v>
      </c>
      <c r="E64" s="0" t="n">
        <v>34.2547</v>
      </c>
      <c r="F64" s="0" t="n">
        <v>37.9157</v>
      </c>
      <c r="G64" s="0" t="n">
        <v>38.4941</v>
      </c>
      <c r="H64" s="0" t="n">
        <v>1821.86</v>
      </c>
      <c r="I64" s="0" t="n">
        <v>3.62</v>
      </c>
      <c r="J64" s="89" t="n">
        <f aca="false">H64/3600</f>
        <v>0.506072222222222</v>
      </c>
      <c r="L64" s="0" t="n">
        <v>818.5432</v>
      </c>
      <c r="M64" s="0" t="n">
        <v>34.2491</v>
      </c>
      <c r="N64" s="0" t="n">
        <v>37.9123</v>
      </c>
      <c r="O64" s="0" t="n">
        <v>38.4711</v>
      </c>
      <c r="P64" s="0" t="n">
        <v>1836.89</v>
      </c>
      <c r="Q64" s="0" t="n">
        <v>5.13</v>
      </c>
      <c r="R64" s="89" t="n">
        <f aca="false">P64/3600</f>
        <v>0.510247222222222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63"/>
      <c r="B65" s="63"/>
      <c r="C65" s="63" t="n">
        <v>32</v>
      </c>
      <c r="D65" s="0" t="n">
        <v>355.3216</v>
      </c>
      <c r="E65" s="0" t="n">
        <v>30.7996</v>
      </c>
      <c r="F65" s="0" t="n">
        <v>35.9575</v>
      </c>
      <c r="G65" s="0" t="n">
        <v>36.4338</v>
      </c>
      <c r="H65" s="0" t="n">
        <v>1763.7</v>
      </c>
      <c r="I65" s="0" t="n">
        <v>3.23</v>
      </c>
      <c r="J65" s="89" t="n">
        <f aca="false">H65/3600</f>
        <v>0.489916666666667</v>
      </c>
      <c r="L65" s="0" t="n">
        <v>355.5776</v>
      </c>
      <c r="M65" s="0" t="n">
        <v>30.7972</v>
      </c>
      <c r="N65" s="0" t="n">
        <v>35.9164</v>
      </c>
      <c r="O65" s="0" t="n">
        <v>36.4364</v>
      </c>
      <c r="P65" s="0" t="n">
        <v>1606.61</v>
      </c>
      <c r="Q65" s="0" t="n">
        <v>2.86</v>
      </c>
      <c r="R65" s="89" t="n">
        <f aca="false">P65/3600</f>
        <v>0.446280555555556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63"/>
      <c r="B66" s="73"/>
      <c r="C66" s="73" t="n">
        <v>37</v>
      </c>
      <c r="D66" s="0" t="n">
        <v>154.1144</v>
      </c>
      <c r="E66" s="0" t="n">
        <v>27.7477</v>
      </c>
      <c r="F66" s="0" t="n">
        <v>34.5614</v>
      </c>
      <c r="G66" s="0" t="n">
        <v>35.0467</v>
      </c>
      <c r="H66" s="0" t="n">
        <v>1644.24</v>
      </c>
      <c r="I66" s="0" t="n">
        <v>2.34</v>
      </c>
      <c r="J66" s="92" t="n">
        <f aca="false">H66/3600</f>
        <v>0.456733333333333</v>
      </c>
      <c r="L66" s="0" t="n">
        <v>154.0728</v>
      </c>
      <c r="M66" s="0" t="n">
        <v>27.749</v>
      </c>
      <c r="N66" s="0" t="n">
        <v>34.5146</v>
      </c>
      <c r="O66" s="0" t="n">
        <v>35.031</v>
      </c>
      <c r="P66" s="0" t="n">
        <v>1536.96</v>
      </c>
      <c r="Q66" s="0" t="n">
        <v>2.89</v>
      </c>
      <c r="R66" s="92" t="n">
        <f aca="false">P66/3600</f>
        <v>0.426933333333333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63"/>
      <c r="B67" s="51" t="s">
        <v>67</v>
      </c>
      <c r="C67" s="51" t="n">
        <v>22</v>
      </c>
      <c r="D67" s="0" t="n">
        <v>1327.9096</v>
      </c>
      <c r="E67" s="0" t="n">
        <v>39.8378</v>
      </c>
      <c r="F67" s="0" t="n">
        <v>41.1391</v>
      </c>
      <c r="G67" s="0" t="n">
        <v>42.2024</v>
      </c>
      <c r="H67" s="0" t="n">
        <v>1621.52</v>
      </c>
      <c r="I67" s="0" t="n">
        <v>3.14</v>
      </c>
      <c r="J67" s="87" t="n">
        <f aca="false">H67/3600</f>
        <v>0.450422222222222</v>
      </c>
      <c r="L67" s="0" t="n">
        <v>1327.4952</v>
      </c>
      <c r="M67" s="0" t="n">
        <v>39.8329</v>
      </c>
      <c r="N67" s="0" t="n">
        <v>41.1097</v>
      </c>
      <c r="O67" s="0" t="n">
        <v>42.1835</v>
      </c>
      <c r="P67" s="0" t="n">
        <v>1647.59</v>
      </c>
      <c r="Q67" s="0" t="n">
        <v>3.23</v>
      </c>
      <c r="R67" s="87" t="n">
        <f aca="false">P67/3600</f>
        <v>0.457663888888889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3"/>
      <c r="B68" s="63"/>
      <c r="C68" s="63" t="n">
        <v>27</v>
      </c>
      <c r="D68" s="0" t="n">
        <v>635.6816</v>
      </c>
      <c r="E68" s="0" t="n">
        <v>35.788</v>
      </c>
      <c r="F68" s="0" t="n">
        <v>38.2526</v>
      </c>
      <c r="G68" s="0" t="n">
        <v>39.4781</v>
      </c>
      <c r="H68" s="0" t="n">
        <v>1443.66</v>
      </c>
      <c r="I68" s="0" t="n">
        <v>2.95</v>
      </c>
      <c r="J68" s="89" t="n">
        <f aca="false">H68/3600</f>
        <v>0.401016666666667</v>
      </c>
      <c r="L68" s="0" t="n">
        <v>634.6608</v>
      </c>
      <c r="M68" s="0" t="n">
        <v>35.782</v>
      </c>
      <c r="N68" s="0" t="n">
        <v>38.2304</v>
      </c>
      <c r="O68" s="0" t="n">
        <v>39.4727</v>
      </c>
      <c r="P68" s="0" t="n">
        <v>1403.86</v>
      </c>
      <c r="Q68" s="0" t="n">
        <v>2.58</v>
      </c>
      <c r="R68" s="89" t="n">
        <f aca="false">P68/3600</f>
        <v>0.389961111111111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63"/>
      <c r="B69" s="63"/>
      <c r="C69" s="63" t="n">
        <v>32</v>
      </c>
      <c r="D69" s="0" t="n">
        <v>302.1296</v>
      </c>
      <c r="E69" s="0" t="n">
        <v>32.1877</v>
      </c>
      <c r="F69" s="0" t="n">
        <v>36.2638</v>
      </c>
      <c r="G69" s="0" t="n">
        <v>37.425</v>
      </c>
      <c r="H69" s="0" t="n">
        <v>1243.92</v>
      </c>
      <c r="I69" s="0" t="n">
        <v>2.11</v>
      </c>
      <c r="J69" s="89" t="n">
        <f aca="false">H69/3600</f>
        <v>0.345533333333333</v>
      </c>
      <c r="L69" s="0" t="n">
        <v>301.9344</v>
      </c>
      <c r="M69" s="0" t="n">
        <v>32.1728</v>
      </c>
      <c r="N69" s="0" t="n">
        <v>36.2803</v>
      </c>
      <c r="O69" s="0" t="n">
        <v>37.4107</v>
      </c>
      <c r="P69" s="0" t="n">
        <v>1412.54</v>
      </c>
      <c r="Q69" s="0" t="n">
        <v>2.53</v>
      </c>
      <c r="R69" s="89" t="n">
        <f aca="false">P69/3600</f>
        <v>0.392372222222222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6.7056</v>
      </c>
      <c r="E70" s="0" t="n">
        <v>29.3086</v>
      </c>
      <c r="F70" s="0" t="n">
        <v>34.8388</v>
      </c>
      <c r="G70" s="0" t="n">
        <v>35.9339</v>
      </c>
      <c r="H70" s="0" t="n">
        <v>1054.6</v>
      </c>
      <c r="I70" s="0" t="n">
        <v>1.7</v>
      </c>
      <c r="J70" s="92" t="n">
        <f aca="false">H70/3600</f>
        <v>0.292944444444444</v>
      </c>
      <c r="L70" s="0" t="n">
        <v>146.876</v>
      </c>
      <c r="M70" s="0" t="n">
        <v>29.3072</v>
      </c>
      <c r="N70" s="0" t="n">
        <v>34.8292</v>
      </c>
      <c r="O70" s="0" t="n">
        <v>35.9236</v>
      </c>
      <c r="P70" s="0" t="n">
        <v>1245.26</v>
      </c>
      <c r="Q70" s="0" t="n">
        <v>2.08</v>
      </c>
      <c r="R70" s="92" t="n">
        <f aca="false">P70/3600</f>
        <v>0.345905555555556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51" t="s">
        <v>86</v>
      </c>
      <c r="B71" s="51" t="s">
        <v>71</v>
      </c>
      <c r="C71" s="51" t="n">
        <v>22</v>
      </c>
      <c r="D71" s="0" t="n">
        <v>2239.5512</v>
      </c>
      <c r="E71" s="0" t="n">
        <v>42.5318</v>
      </c>
      <c r="F71" s="0" t="n">
        <v>46.3287</v>
      </c>
      <c r="G71" s="0" t="n">
        <v>47.5308</v>
      </c>
      <c r="H71" s="0" t="n">
        <v>16712.7</v>
      </c>
      <c r="I71" s="0" t="n">
        <v>20.36</v>
      </c>
      <c r="J71" s="87" t="n">
        <f aca="false">H71/3600</f>
        <v>4.64241666666667</v>
      </c>
      <c r="L71" s="0" t="n">
        <v>2238.7576</v>
      </c>
      <c r="M71" s="0" t="n">
        <v>42.5227</v>
      </c>
      <c r="N71" s="0" t="n">
        <v>46.3011</v>
      </c>
      <c r="O71" s="0" t="n">
        <v>47.5024</v>
      </c>
      <c r="P71" s="0" t="n">
        <v>19196.35</v>
      </c>
      <c r="Q71" s="0" t="n">
        <v>23.72</v>
      </c>
      <c r="R71" s="87" t="n">
        <f aca="false">P71/3600</f>
        <v>5.33231944444444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3" t="s">
        <v>87</v>
      </c>
      <c r="B72" s="63"/>
      <c r="C72" s="63" t="n">
        <v>27</v>
      </c>
      <c r="D72" s="0" t="n">
        <v>884.4984</v>
      </c>
      <c r="E72" s="0" t="n">
        <v>40.2348</v>
      </c>
      <c r="F72" s="0" t="n">
        <v>44.229</v>
      </c>
      <c r="G72" s="0" t="n">
        <v>45.48</v>
      </c>
      <c r="H72" s="0" t="n">
        <v>15235.22</v>
      </c>
      <c r="I72" s="0" t="n">
        <v>15.05</v>
      </c>
      <c r="J72" s="89" t="n">
        <f aca="false">H72/3600</f>
        <v>4.23200555555556</v>
      </c>
      <c r="L72" s="0" t="n">
        <v>884.1104</v>
      </c>
      <c r="M72" s="0" t="n">
        <v>40.228</v>
      </c>
      <c r="N72" s="0" t="n">
        <v>44.1966</v>
      </c>
      <c r="O72" s="0" t="n">
        <v>45.4409</v>
      </c>
      <c r="P72" s="0" t="n">
        <v>15993.41</v>
      </c>
      <c r="Q72" s="0" t="n">
        <v>18.21</v>
      </c>
      <c r="R72" s="89" t="n">
        <f aca="false">P72/3600</f>
        <v>4.44261388888889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63"/>
      <c r="B73" s="63"/>
      <c r="C73" s="63" t="n">
        <v>32</v>
      </c>
      <c r="D73" s="0" t="n">
        <v>437.8728</v>
      </c>
      <c r="E73" s="0" t="n">
        <v>37.6066</v>
      </c>
      <c r="F73" s="0" t="n">
        <v>42.4488</v>
      </c>
      <c r="G73" s="0" t="n">
        <v>43.6028</v>
      </c>
      <c r="H73" s="0" t="n">
        <v>15800.43</v>
      </c>
      <c r="I73" s="0" t="n">
        <v>14.9</v>
      </c>
      <c r="J73" s="89" t="n">
        <f aca="false">H73/3600</f>
        <v>4.38900833333333</v>
      </c>
      <c r="L73" s="0" t="n">
        <v>437.3472</v>
      </c>
      <c r="M73" s="0" t="n">
        <v>37.5912</v>
      </c>
      <c r="N73" s="0" t="n">
        <v>42.3908</v>
      </c>
      <c r="O73" s="0" t="n">
        <v>43.5542</v>
      </c>
      <c r="P73" s="0" t="n">
        <v>17255.86</v>
      </c>
      <c r="Q73" s="0" t="n">
        <v>17.65</v>
      </c>
      <c r="R73" s="89" t="n">
        <f aca="false">P73/3600</f>
        <v>4.79329444444444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63"/>
      <c r="B74" s="73"/>
      <c r="C74" s="73" t="n">
        <v>37</v>
      </c>
      <c r="D74" s="0" t="n">
        <v>232.2</v>
      </c>
      <c r="E74" s="0" t="n">
        <v>34.6528</v>
      </c>
      <c r="F74" s="0" t="n">
        <v>41.2538</v>
      </c>
      <c r="G74" s="0" t="n">
        <v>42.2809</v>
      </c>
      <c r="H74" s="0" t="n">
        <v>14638.22</v>
      </c>
      <c r="I74" s="0" t="n">
        <v>12.08</v>
      </c>
      <c r="J74" s="92" t="n">
        <f aca="false">H74/3600</f>
        <v>4.06617222222222</v>
      </c>
      <c r="L74" s="0" t="n">
        <v>232.4728</v>
      </c>
      <c r="M74" s="0" t="n">
        <v>34.6287</v>
      </c>
      <c r="N74" s="0" t="n">
        <v>41.2058</v>
      </c>
      <c r="O74" s="0" t="n">
        <v>42.2214</v>
      </c>
      <c r="P74" s="0" t="n">
        <v>17105.29</v>
      </c>
      <c r="Q74" s="0" t="n">
        <v>15.99</v>
      </c>
      <c r="R74" s="92" t="n">
        <f aca="false">P74/3600</f>
        <v>4.75146944444445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63"/>
      <c r="B75" s="51" t="s">
        <v>72</v>
      </c>
      <c r="C75" s="51" t="n">
        <v>22</v>
      </c>
      <c r="D75" s="0" t="n">
        <v>1520.1328</v>
      </c>
      <c r="E75" s="0" t="n">
        <v>42.9562</v>
      </c>
      <c r="F75" s="0" t="n">
        <v>47.8829</v>
      </c>
      <c r="G75" s="0" t="n">
        <v>48.4486</v>
      </c>
      <c r="H75" s="0" t="n">
        <v>16328</v>
      </c>
      <c r="I75" s="0" t="n">
        <v>20.32</v>
      </c>
      <c r="J75" s="87" t="n">
        <f aca="false">H75/3600</f>
        <v>4.53555555555556</v>
      </c>
      <c r="L75" s="0" t="n">
        <v>1518.7632</v>
      </c>
      <c r="M75" s="0" t="n">
        <v>42.9509</v>
      </c>
      <c r="N75" s="0" t="n">
        <v>47.8543</v>
      </c>
      <c r="O75" s="0" t="n">
        <v>48.4266</v>
      </c>
      <c r="P75" s="0" t="n">
        <v>17037.24</v>
      </c>
      <c r="Q75" s="0" t="n">
        <v>21.84</v>
      </c>
      <c r="R75" s="87" t="n">
        <f aca="false">P75/3600</f>
        <v>4.73256666666667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3"/>
      <c r="B76" s="63"/>
      <c r="C76" s="63" t="n">
        <v>27</v>
      </c>
      <c r="D76" s="0" t="n">
        <v>432.2824</v>
      </c>
      <c r="E76" s="0" t="n">
        <v>41.1499</v>
      </c>
      <c r="F76" s="0" t="n">
        <v>46.2286</v>
      </c>
      <c r="G76" s="0" t="n">
        <v>46.7926</v>
      </c>
      <c r="H76" s="0" t="n">
        <v>15092.27</v>
      </c>
      <c r="I76" s="0" t="n">
        <v>15.06</v>
      </c>
      <c r="J76" s="89" t="n">
        <f aca="false">H76/3600</f>
        <v>4.19229722222222</v>
      </c>
      <c r="L76" s="0" t="n">
        <v>431.2744</v>
      </c>
      <c r="M76" s="0" t="n">
        <v>41.1447</v>
      </c>
      <c r="N76" s="0" t="n">
        <v>46.1704</v>
      </c>
      <c r="O76" s="0" t="n">
        <v>46.7689</v>
      </c>
      <c r="P76" s="0" t="n">
        <v>17707.31</v>
      </c>
      <c r="Q76" s="0" t="n">
        <v>19.89</v>
      </c>
      <c r="R76" s="89" t="n">
        <f aca="false">P76/3600</f>
        <v>4.91869722222222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63"/>
      <c r="B77" s="63"/>
      <c r="C77" s="63" t="n">
        <v>32</v>
      </c>
      <c r="D77" s="0" t="n">
        <v>196.9904</v>
      </c>
      <c r="E77" s="0" t="n">
        <v>39.0224</v>
      </c>
      <c r="F77" s="0" t="n">
        <v>44.4618</v>
      </c>
      <c r="G77" s="0" t="n">
        <v>45.0614</v>
      </c>
      <c r="H77" s="0" t="n">
        <v>14274.51</v>
      </c>
      <c r="I77" s="0" t="n">
        <v>12.72</v>
      </c>
      <c r="J77" s="89" t="n">
        <f aca="false">H77/3600</f>
        <v>3.96514166666667</v>
      </c>
      <c r="L77" s="0" t="n">
        <v>196.288</v>
      </c>
      <c r="M77" s="0" t="n">
        <v>39.0084</v>
      </c>
      <c r="N77" s="0" t="n">
        <v>44.445</v>
      </c>
      <c r="O77" s="0" t="n">
        <v>44.9743</v>
      </c>
      <c r="P77" s="0" t="n">
        <v>17210.8</v>
      </c>
      <c r="Q77" s="0" t="n">
        <v>17.7</v>
      </c>
      <c r="R77" s="89" t="n">
        <f aca="false">P77/3600</f>
        <v>4.78077777777778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63"/>
      <c r="B78" s="73"/>
      <c r="C78" s="73" t="n">
        <v>37</v>
      </c>
      <c r="D78" s="0" t="n">
        <v>106.4456</v>
      </c>
      <c r="E78" s="0" t="n">
        <v>36.5309</v>
      </c>
      <c r="F78" s="0" t="n">
        <v>43.1372</v>
      </c>
      <c r="G78" s="0" t="n">
        <v>43.6286</v>
      </c>
      <c r="H78" s="0" t="n">
        <v>13970.22</v>
      </c>
      <c r="I78" s="0" t="n">
        <v>11.51</v>
      </c>
      <c r="J78" s="92" t="n">
        <f aca="false">H78/3600</f>
        <v>3.88061666666667</v>
      </c>
      <c r="L78" s="0" t="n">
        <v>105.832</v>
      </c>
      <c r="M78" s="0" t="n">
        <v>36.5129</v>
      </c>
      <c r="N78" s="0" t="n">
        <v>43.1139</v>
      </c>
      <c r="O78" s="0" t="n">
        <v>43.5948</v>
      </c>
      <c r="P78" s="0" t="n">
        <v>16945.51</v>
      </c>
      <c r="Q78" s="0" t="n">
        <v>15.88</v>
      </c>
      <c r="R78" s="92" t="n">
        <f aca="false">P78/3600</f>
        <v>4.70708611111111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63"/>
      <c r="B79" s="51" t="s">
        <v>73</v>
      </c>
      <c r="C79" s="51" t="n">
        <v>22</v>
      </c>
      <c r="D79" s="0" t="n">
        <v>1990.2208</v>
      </c>
      <c r="E79" s="0" t="n">
        <v>43.2098</v>
      </c>
      <c r="F79" s="0" t="n">
        <v>47.0973</v>
      </c>
      <c r="G79" s="0" t="n">
        <v>47.9362</v>
      </c>
      <c r="H79" s="0" t="n">
        <v>17172.76</v>
      </c>
      <c r="I79" s="0" t="n">
        <v>21.6</v>
      </c>
      <c r="J79" s="87" t="n">
        <f aca="false">H79/3600</f>
        <v>4.77021111111111</v>
      </c>
      <c r="L79" s="0" t="n">
        <v>1990.0616</v>
      </c>
      <c r="M79" s="0" t="n">
        <v>43.2059</v>
      </c>
      <c r="N79" s="0" t="n">
        <v>47.0659</v>
      </c>
      <c r="O79" s="0" t="n">
        <v>47.9204</v>
      </c>
      <c r="P79" s="0" t="n">
        <v>20980.92</v>
      </c>
      <c r="Q79" s="0" t="n">
        <v>28.71</v>
      </c>
      <c r="R79" s="87" t="n">
        <f aca="false">P79/3600</f>
        <v>5.82803333333333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3"/>
      <c r="B80" s="63"/>
      <c r="C80" s="63" t="n">
        <v>27</v>
      </c>
      <c r="D80" s="0" t="n">
        <v>711.824</v>
      </c>
      <c r="E80" s="0" t="n">
        <v>41.0761</v>
      </c>
      <c r="F80" s="0" t="n">
        <v>45.2255</v>
      </c>
      <c r="G80" s="0" t="n">
        <v>46.0812</v>
      </c>
      <c r="H80" s="0" t="n">
        <v>16975.07</v>
      </c>
      <c r="I80" s="0" t="n">
        <v>19.91</v>
      </c>
      <c r="J80" s="89" t="n">
        <f aca="false">H80/3600</f>
        <v>4.71529722222222</v>
      </c>
      <c r="L80" s="0" t="n">
        <v>710.8448</v>
      </c>
      <c r="M80" s="0" t="n">
        <v>41.0696</v>
      </c>
      <c r="N80" s="0" t="n">
        <v>45.1635</v>
      </c>
      <c r="O80" s="0" t="n">
        <v>46.0332</v>
      </c>
      <c r="P80" s="0" t="n">
        <v>18676.74</v>
      </c>
      <c r="Q80" s="0" t="n">
        <v>23.16</v>
      </c>
      <c r="R80" s="89" t="n">
        <f aca="false">P80/3600</f>
        <v>5.18798333333333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63"/>
      <c r="B81" s="63"/>
      <c r="C81" s="63" t="n">
        <v>32</v>
      </c>
      <c r="D81" s="0" t="n">
        <v>327.0544</v>
      </c>
      <c r="E81" s="0" t="n">
        <v>38.6563</v>
      </c>
      <c r="F81" s="0" t="n">
        <v>43.3964</v>
      </c>
      <c r="G81" s="0" t="n">
        <v>44.3368</v>
      </c>
      <c r="H81" s="0" t="n">
        <v>18658.27</v>
      </c>
      <c r="I81" s="0" t="n">
        <v>21.18</v>
      </c>
      <c r="J81" s="89" t="n">
        <f aca="false">H81/3600</f>
        <v>5.18285277777778</v>
      </c>
      <c r="L81" s="0" t="n">
        <v>326.3856</v>
      </c>
      <c r="M81" s="0" t="n">
        <v>38.6497</v>
      </c>
      <c r="N81" s="0" t="n">
        <v>43.3497</v>
      </c>
      <c r="O81" s="0" t="n">
        <v>44.3149</v>
      </c>
      <c r="P81" s="0" t="n">
        <v>18801.1</v>
      </c>
      <c r="Q81" s="0" t="n">
        <v>19.01</v>
      </c>
      <c r="R81" s="89" t="n">
        <f aca="false">P81/3600</f>
        <v>5.22252777777778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71.9368</v>
      </c>
      <c r="E82" s="0" t="n">
        <v>35.9671</v>
      </c>
      <c r="F82" s="0" t="n">
        <v>42.0694</v>
      </c>
      <c r="G82" s="0" t="n">
        <v>43.0179</v>
      </c>
      <c r="H82" s="0" t="n">
        <v>26498.77</v>
      </c>
      <c r="I82" s="0" t="n">
        <v>20.04</v>
      </c>
      <c r="J82" s="92" t="n">
        <f aca="false">H82/3600</f>
        <v>7.36076944444444</v>
      </c>
      <c r="L82" s="0" t="n">
        <v>171.5792</v>
      </c>
      <c r="M82" s="0" t="n">
        <v>35.9777</v>
      </c>
      <c r="N82" s="0" t="n">
        <v>42.0082</v>
      </c>
      <c r="O82" s="0" t="n">
        <v>43.0316</v>
      </c>
      <c r="P82" s="0" t="n">
        <v>18030.21</v>
      </c>
      <c r="Q82" s="0" t="n">
        <v>19.1</v>
      </c>
      <c r="R82" s="92" t="n">
        <f aca="false">P82/3600</f>
        <v>5.00839166666667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51" t="s">
        <v>88</v>
      </c>
      <c r="B83" s="51" t="s">
        <v>44</v>
      </c>
      <c r="C83" s="51" t="n">
        <v>22</v>
      </c>
      <c r="D83" s="0" t="n">
        <v>3849.328</v>
      </c>
      <c r="E83" s="0" t="n">
        <v>40.3277</v>
      </c>
      <c r="F83" s="0" t="n">
        <v>42.4699</v>
      </c>
      <c r="G83" s="0" t="n">
        <v>42.9851</v>
      </c>
      <c r="H83" s="0" t="n">
        <v>9004.13</v>
      </c>
      <c r="I83" s="0" t="n">
        <v>14.65</v>
      </c>
      <c r="J83" s="87" t="n">
        <f aca="false">H83/3600</f>
        <v>2.50114722222222</v>
      </c>
      <c r="L83" s="0" t="n">
        <v>3851.6768</v>
      </c>
      <c r="M83" s="0" t="n">
        <v>40.3223</v>
      </c>
      <c r="N83" s="0" t="n">
        <v>42.4272</v>
      </c>
      <c r="O83" s="0" t="n">
        <v>42.9479</v>
      </c>
      <c r="P83" s="0" t="n">
        <v>9799.53</v>
      </c>
      <c r="Q83" s="0" t="n">
        <v>18.25</v>
      </c>
      <c r="R83" s="87" t="n">
        <f aca="false">P83/3600</f>
        <v>2.7220916666666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817.764</v>
      </c>
      <c r="E84" s="0" t="n">
        <v>37.002</v>
      </c>
      <c r="F84" s="0" t="n">
        <v>39.6221</v>
      </c>
      <c r="G84" s="0" t="n">
        <v>39.9655</v>
      </c>
      <c r="H84" s="0" t="n">
        <v>7581.61</v>
      </c>
      <c r="I84" s="0" t="n">
        <v>11.1</v>
      </c>
      <c r="J84" s="89" t="n">
        <f aca="false">H84/3600</f>
        <v>2.10600277777778</v>
      </c>
      <c r="L84" s="0" t="n">
        <v>1819.8776</v>
      </c>
      <c r="M84" s="0" t="n">
        <v>36.9932</v>
      </c>
      <c r="N84" s="0" t="n">
        <v>39.5526</v>
      </c>
      <c r="O84" s="0" t="n">
        <v>39.8979</v>
      </c>
      <c r="P84" s="0" t="n">
        <v>7918.87</v>
      </c>
      <c r="Q84" s="0" t="n">
        <v>12.72</v>
      </c>
      <c r="R84" s="89" t="n">
        <f aca="false">P84/3600</f>
        <v>2.19968611111111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86.84</v>
      </c>
      <c r="E85" s="0" t="n">
        <v>33.977</v>
      </c>
      <c r="F85" s="0" t="n">
        <v>37.4028</v>
      </c>
      <c r="G85" s="0" t="n">
        <v>37.6739</v>
      </c>
      <c r="H85" s="0" t="n">
        <v>7403.8</v>
      </c>
      <c r="I85" s="0" t="n">
        <v>9.91</v>
      </c>
      <c r="J85" s="89" t="n">
        <f aca="false">H85/3600</f>
        <v>2.05661111111111</v>
      </c>
      <c r="L85" s="0" t="n">
        <v>887.324</v>
      </c>
      <c r="M85" s="0" t="n">
        <v>33.9534</v>
      </c>
      <c r="N85" s="0" t="n">
        <v>37.3377</v>
      </c>
      <c r="O85" s="0" t="n">
        <v>37.6197</v>
      </c>
      <c r="P85" s="0" t="n">
        <v>7395.05</v>
      </c>
      <c r="Q85" s="0" t="n">
        <v>11.13</v>
      </c>
      <c r="R85" s="89" t="n">
        <f aca="false">P85/3600</f>
        <v>2.05418055555556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63"/>
      <c r="B86" s="73"/>
      <c r="C86" s="73" t="n">
        <v>37</v>
      </c>
      <c r="D86" s="0" t="n">
        <v>465.7112</v>
      </c>
      <c r="E86" s="0" t="n">
        <v>31.3129</v>
      </c>
      <c r="F86" s="0" t="n">
        <v>35.7775</v>
      </c>
      <c r="G86" s="0" t="n">
        <v>35.9497</v>
      </c>
      <c r="H86" s="0" t="n">
        <v>6597.58</v>
      </c>
      <c r="I86" s="0" t="n">
        <v>8.17</v>
      </c>
      <c r="J86" s="92" t="n">
        <f aca="false">H86/3600</f>
        <v>1.83266111111111</v>
      </c>
      <c r="L86" s="0" t="n">
        <v>465.296</v>
      </c>
      <c r="M86" s="0" t="n">
        <v>31.297</v>
      </c>
      <c r="N86" s="0" t="n">
        <v>35.6841</v>
      </c>
      <c r="O86" s="0" t="n">
        <v>35.9016</v>
      </c>
      <c r="P86" s="0" t="n">
        <v>7449.7</v>
      </c>
      <c r="Q86" s="0" t="n">
        <v>9.55</v>
      </c>
      <c r="R86" s="92" t="n">
        <f aca="false">P86/3600</f>
        <v>2.06936111111111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63"/>
      <c r="B87" s="51" t="s">
        <v>60</v>
      </c>
      <c r="C87" s="51" t="n">
        <v>22</v>
      </c>
      <c r="D87" s="0" t="n">
        <v>5681.7024</v>
      </c>
      <c r="E87" s="0" t="n">
        <v>42.7778</v>
      </c>
      <c r="F87" s="0" t="n">
        <v>45.3784</v>
      </c>
      <c r="G87" s="0" t="n">
        <v>45.6293</v>
      </c>
      <c r="H87" s="0" t="n">
        <v>18617.88</v>
      </c>
      <c r="I87" s="0" t="n">
        <v>27.37</v>
      </c>
      <c r="J87" s="87" t="n">
        <f aca="false">H87/3600</f>
        <v>5.17163333333333</v>
      </c>
      <c r="L87" s="0" t="n">
        <v>5680.5302</v>
      </c>
      <c r="M87" s="0" t="n">
        <v>42.7709</v>
      </c>
      <c r="N87" s="0" t="n">
        <v>45.3544</v>
      </c>
      <c r="O87" s="0" t="n">
        <v>45.5908</v>
      </c>
      <c r="P87" s="0" t="n">
        <v>19382.22</v>
      </c>
      <c r="Q87" s="0" t="n">
        <v>26.87</v>
      </c>
      <c r="R87" s="87" t="n">
        <f aca="false">P87/3600</f>
        <v>5.3839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19.711</v>
      </c>
      <c r="E88" s="0" t="n">
        <v>38.7808</v>
      </c>
      <c r="F88" s="0" t="n">
        <v>42.3811</v>
      </c>
      <c r="G88" s="0" t="n">
        <v>42.6205</v>
      </c>
      <c r="H88" s="0" t="n">
        <v>17092.06</v>
      </c>
      <c r="I88" s="0" t="n">
        <v>23.71</v>
      </c>
      <c r="J88" s="89" t="n">
        <f aca="false">H88/3600</f>
        <v>4.74779444444445</v>
      </c>
      <c r="L88" s="0" t="n">
        <v>2820.7421</v>
      </c>
      <c r="M88" s="0" t="n">
        <v>38.7696</v>
      </c>
      <c r="N88" s="0" t="n">
        <v>42.3623</v>
      </c>
      <c r="O88" s="0" t="n">
        <v>42.5644</v>
      </c>
      <c r="P88" s="0" t="n">
        <v>19302.08</v>
      </c>
      <c r="Q88" s="0" t="n">
        <v>28.25</v>
      </c>
      <c r="R88" s="89" t="n">
        <f aca="false">P88/3600</f>
        <v>5.36168888888889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41.3336</v>
      </c>
      <c r="E89" s="0" t="n">
        <v>35.0334</v>
      </c>
      <c r="F89" s="0" t="n">
        <v>40.1699</v>
      </c>
      <c r="G89" s="0" t="n">
        <v>40.0904</v>
      </c>
      <c r="H89" s="0" t="n">
        <v>14562.98</v>
      </c>
      <c r="I89" s="0" t="n">
        <v>18.76</v>
      </c>
      <c r="J89" s="89" t="n">
        <f aca="false">H89/3600</f>
        <v>4.04527222222222</v>
      </c>
      <c r="L89" s="0" t="n">
        <v>1341.0077</v>
      </c>
      <c r="M89" s="0" t="n">
        <v>35.0175</v>
      </c>
      <c r="N89" s="0" t="n">
        <v>40.1149</v>
      </c>
      <c r="O89" s="0" t="n">
        <v>40.0333</v>
      </c>
      <c r="P89" s="0" t="n">
        <v>16412.11</v>
      </c>
      <c r="Q89" s="0" t="n">
        <v>31.87</v>
      </c>
      <c r="R89" s="89" t="n">
        <f aca="false">P89/3600</f>
        <v>4.55891944444444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63"/>
      <c r="B90" s="73"/>
      <c r="C90" s="73" t="n">
        <v>37</v>
      </c>
      <c r="D90" s="0" t="n">
        <v>610.7491</v>
      </c>
      <c r="E90" s="0" t="n">
        <v>31.7418</v>
      </c>
      <c r="F90" s="0" t="n">
        <v>38.6414</v>
      </c>
      <c r="G90" s="0" t="n">
        <v>38.0406</v>
      </c>
      <c r="H90" s="0" t="n">
        <v>12902.41</v>
      </c>
      <c r="I90" s="0" t="n">
        <v>15.33</v>
      </c>
      <c r="J90" s="92" t="n">
        <f aca="false">H90/3600</f>
        <v>3.58400277777778</v>
      </c>
      <c r="L90" s="0" t="n">
        <v>610.7765</v>
      </c>
      <c r="M90" s="0" t="n">
        <v>31.7166</v>
      </c>
      <c r="N90" s="0" t="n">
        <v>38.6062</v>
      </c>
      <c r="O90" s="0" t="n">
        <v>37.9936</v>
      </c>
      <c r="P90" s="0" t="n">
        <v>14129.3</v>
      </c>
      <c r="Q90" s="0" t="n">
        <v>18.47</v>
      </c>
      <c r="R90" s="92" t="n">
        <f aca="false">P90/3600</f>
        <v>3.92480555555556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63"/>
      <c r="B91" s="51" t="s">
        <v>68</v>
      </c>
      <c r="C91" s="51" t="n">
        <v>22</v>
      </c>
      <c r="D91" s="0" t="n">
        <v>358.428</v>
      </c>
      <c r="E91" s="0" t="n">
        <v>46.4318</v>
      </c>
      <c r="F91" s="0" t="n">
        <v>44.5035</v>
      </c>
      <c r="G91" s="0" t="n">
        <v>44.5769</v>
      </c>
      <c r="H91" s="0" t="n">
        <v>7038.14</v>
      </c>
      <c r="I91" s="0" t="n">
        <v>4.87</v>
      </c>
      <c r="J91" s="87" t="n">
        <f aca="false">H91/3600</f>
        <v>1.95503888888889</v>
      </c>
      <c r="L91" s="0" t="n">
        <v>357.2248</v>
      </c>
      <c r="M91" s="0" t="n">
        <v>46.377</v>
      </c>
      <c r="N91" s="0" t="n">
        <v>44.498</v>
      </c>
      <c r="O91" s="0" t="n">
        <v>44.5408</v>
      </c>
      <c r="P91" s="0" t="n">
        <v>7533.59</v>
      </c>
      <c r="Q91" s="0" t="n">
        <v>6</v>
      </c>
      <c r="R91" s="87" t="n">
        <f aca="false">P91/3600</f>
        <v>2.09266388888889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64.0424</v>
      </c>
      <c r="E92" s="0" t="n">
        <v>42.1775</v>
      </c>
      <c r="F92" s="0" t="n">
        <v>40.8108</v>
      </c>
      <c r="G92" s="0" t="n">
        <v>40.85</v>
      </c>
      <c r="H92" s="0" t="n">
        <v>7443.51</v>
      </c>
      <c r="I92" s="0" t="n">
        <v>5.76</v>
      </c>
      <c r="J92" s="89" t="n">
        <f aca="false">H92/3600</f>
        <v>2.06764166666667</v>
      </c>
      <c r="L92" s="0" t="n">
        <v>263.7832</v>
      </c>
      <c r="M92" s="0" t="n">
        <v>42.0945</v>
      </c>
      <c r="N92" s="0" t="n">
        <v>40.8111</v>
      </c>
      <c r="O92" s="0" t="n">
        <v>40.8279</v>
      </c>
      <c r="P92" s="0" t="n">
        <v>7168.22</v>
      </c>
      <c r="Q92" s="0" t="n">
        <v>4.93</v>
      </c>
      <c r="R92" s="89" t="n">
        <f aca="false">P92/3600</f>
        <v>1.99117222222222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196.5952</v>
      </c>
      <c r="E93" s="0" t="n">
        <v>37.4872</v>
      </c>
      <c r="F93" s="0" t="n">
        <v>38.804</v>
      </c>
      <c r="G93" s="0" t="n">
        <v>38.802</v>
      </c>
      <c r="H93" s="0" t="n">
        <v>7625.55</v>
      </c>
      <c r="I93" s="0" t="n">
        <v>6.45</v>
      </c>
      <c r="J93" s="89" t="n">
        <f aca="false">H93/3600</f>
        <v>2.11820833333333</v>
      </c>
      <c r="L93" s="0" t="n">
        <v>196.4248</v>
      </c>
      <c r="M93" s="0" t="n">
        <v>37.4059</v>
      </c>
      <c r="N93" s="0" t="n">
        <v>38.7723</v>
      </c>
      <c r="O93" s="0" t="n">
        <v>38.753</v>
      </c>
      <c r="P93" s="0" t="n">
        <v>7108.03</v>
      </c>
      <c r="Q93" s="0" t="n">
        <v>5.44</v>
      </c>
      <c r="R93" s="89" t="n">
        <f aca="false">P93/3600</f>
        <v>1.97445277777778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63"/>
      <c r="B94" s="73"/>
      <c r="C94" s="73" t="n">
        <v>37</v>
      </c>
      <c r="D94" s="0" t="n">
        <v>139.0592</v>
      </c>
      <c r="E94" s="0" t="n">
        <v>32.6911</v>
      </c>
      <c r="F94" s="0" t="n">
        <v>37.7014</v>
      </c>
      <c r="G94" s="0" t="n">
        <v>37.2773</v>
      </c>
      <c r="H94" s="0" t="n">
        <v>7071.52</v>
      </c>
      <c r="I94" s="0" t="n">
        <v>5.03</v>
      </c>
      <c r="J94" s="92" t="n">
        <f aca="false">H94/3600</f>
        <v>1.96431111111111</v>
      </c>
      <c r="L94" s="0" t="n">
        <v>139.1368</v>
      </c>
      <c r="M94" s="0" t="n">
        <v>32.5804</v>
      </c>
      <c r="N94" s="0" t="n">
        <v>37.7008</v>
      </c>
      <c r="O94" s="0" t="n">
        <v>37.2562</v>
      </c>
      <c r="P94" s="0" t="n">
        <v>7169.73</v>
      </c>
      <c r="Q94" s="0" t="n">
        <v>5.32</v>
      </c>
      <c r="R94" s="92" t="n">
        <f aca="false">P94/3600</f>
        <v>1.99159166666667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63"/>
      <c r="B95" s="51" t="s">
        <v>69</v>
      </c>
      <c r="C95" s="51" t="n">
        <v>22</v>
      </c>
      <c r="D95" s="0" t="n">
        <v>699.2035</v>
      </c>
      <c r="E95" s="0" t="n">
        <v>48.7868</v>
      </c>
      <c r="F95" s="0" t="n">
        <v>51.7669</v>
      </c>
      <c r="G95" s="0" t="n">
        <v>52.7987</v>
      </c>
      <c r="H95" s="0" t="n">
        <v>14589.16</v>
      </c>
      <c r="I95" s="0" t="n">
        <v>14.73</v>
      </c>
      <c r="J95" s="87" t="n">
        <f aca="false">H95/3600</f>
        <v>4.05254444444444</v>
      </c>
      <c r="L95" s="0" t="n">
        <v>700.1258</v>
      </c>
      <c r="M95" s="0" t="n">
        <v>48.7712</v>
      </c>
      <c r="N95" s="0" t="n">
        <v>51.6907</v>
      </c>
      <c r="O95" s="0" t="n">
        <v>52.7437</v>
      </c>
      <c r="P95" s="0" t="n">
        <v>14314.39</v>
      </c>
      <c r="Q95" s="0" t="n">
        <v>15.06</v>
      </c>
      <c r="R95" s="87" t="n">
        <f aca="false">P95/3600</f>
        <v>3.97621944444444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414.4259</v>
      </c>
      <c r="E96" s="0" t="n">
        <v>44.9529</v>
      </c>
      <c r="F96" s="0" t="n">
        <v>48.4536</v>
      </c>
      <c r="G96" s="0" t="n">
        <v>49.6672</v>
      </c>
      <c r="H96" s="0" t="n">
        <v>13978.36</v>
      </c>
      <c r="I96" s="0" t="n">
        <v>13.06</v>
      </c>
      <c r="J96" s="89" t="n">
        <f aca="false">H96/3600</f>
        <v>3.88287777777778</v>
      </c>
      <c r="L96" s="0" t="n">
        <v>413.6525</v>
      </c>
      <c r="M96" s="0" t="n">
        <v>44.9212</v>
      </c>
      <c r="N96" s="0" t="n">
        <v>48.3214</v>
      </c>
      <c r="O96" s="0" t="n">
        <v>49.4803</v>
      </c>
      <c r="P96" s="0" t="n">
        <v>13346.83</v>
      </c>
      <c r="Q96" s="0" t="n">
        <v>12.58</v>
      </c>
      <c r="R96" s="89" t="n">
        <f aca="false">P96/3600</f>
        <v>3.70745277777778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7.3616</v>
      </c>
      <c r="E97" s="0" t="n">
        <v>41.1768</v>
      </c>
      <c r="F97" s="0" t="n">
        <v>45.4912</v>
      </c>
      <c r="G97" s="0" t="n">
        <v>47.0192</v>
      </c>
      <c r="H97" s="0" t="n">
        <v>14006.35</v>
      </c>
      <c r="I97" s="0" t="n">
        <v>13.58</v>
      </c>
      <c r="J97" s="89" t="n">
        <f aca="false">H97/3600</f>
        <v>3.89065277777778</v>
      </c>
      <c r="L97" s="0" t="n">
        <v>246.6515</v>
      </c>
      <c r="M97" s="0" t="n">
        <v>41.1066</v>
      </c>
      <c r="N97" s="0" t="n">
        <v>45.3318</v>
      </c>
      <c r="O97" s="0" t="n">
        <v>46.9131</v>
      </c>
      <c r="P97" s="0" t="n">
        <v>13212.41</v>
      </c>
      <c r="Q97" s="0" t="n">
        <v>11.4</v>
      </c>
      <c r="R97" s="89" t="n">
        <f aca="false">P97/3600</f>
        <v>3.67011388888889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4.2605</v>
      </c>
      <c r="E98" s="0" t="n">
        <v>37.3455</v>
      </c>
      <c r="F98" s="0" t="n">
        <v>43.5558</v>
      </c>
      <c r="G98" s="0" t="n">
        <v>45.2018</v>
      </c>
      <c r="H98" s="0" t="n">
        <v>12349.95</v>
      </c>
      <c r="I98" s="0" t="n">
        <v>10.04</v>
      </c>
      <c r="J98" s="92" t="n">
        <f aca="false">H98/3600</f>
        <v>3.43054166666667</v>
      </c>
      <c r="L98" s="0" t="n">
        <v>154.457</v>
      </c>
      <c r="M98" s="0" t="n">
        <v>37.2735</v>
      </c>
      <c r="N98" s="0" t="n">
        <v>43.3789</v>
      </c>
      <c r="O98" s="0" t="n">
        <v>44.9137</v>
      </c>
      <c r="P98" s="0" t="n">
        <v>12640.72</v>
      </c>
      <c r="Q98" s="0" t="n">
        <v>10.43</v>
      </c>
      <c r="R98" s="92" t="n">
        <f aca="false">P98/3600</f>
        <v>3.51131111111111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3.0821891746444</v>
      </c>
      <c r="J106" s="99" t="n">
        <f aca="false">GEOMEAN(J3:J98)</f>
        <v>2.64364233414095</v>
      </c>
      <c r="Q106" s="99" t="n">
        <f aca="false">GEOMEAN(Q3:Q98)</f>
        <v>14.8191439184973</v>
      </c>
      <c r="R106" s="99" t="n">
        <f aca="false">GEOMEAN(R3:R98)</f>
        <v>2.85213536808186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1.13277248331032</v>
      </c>
      <c r="R107" s="100" t="n">
        <f aca="false">R106/J106</f>
        <v>1.07886582509606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447480555555556</v>
      </c>
      <c r="J108" s="99" t="n">
        <f aca="false">SUM(J3:J98)</f>
        <v>324.64165</v>
      </c>
      <c r="Q108" s="99" t="n">
        <f aca="false">SUM(Q3:Q98)/3600</f>
        <v>0.523038888888889</v>
      </c>
      <c r="R108" s="99" t="n">
        <f aca="false">SUM(R3:R98)</f>
        <v>361.161391666667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3.6096169827431</v>
      </c>
      <c r="J113" s="99" t="n">
        <f aca="false">GEOMEAN(J19:J82)</f>
        <v>2.58327037533513</v>
      </c>
      <c r="Q113" s="99" t="n">
        <f aca="false">GEOMEAN(Q19:Q82)</f>
        <v>15.5878187307922</v>
      </c>
      <c r="R113" s="99" t="n">
        <f aca="false">GEOMEAN(R19:R82)</f>
        <v>2.81854918086671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1.14535322710091</v>
      </c>
      <c r="R114" s="100" t="n">
        <f aca="false">R113/J113</f>
        <v>1.09107788630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96">
      <formula>0.03</formula>
    </cfRule>
    <cfRule type="cellIs" priority="3" operator="lessThan" aboveAverage="0" equalAverage="0" bottom="0" percent="0" rank="0" text="" dxfId="397">
      <formula>-0.03</formula>
    </cfRule>
  </conditionalFormatting>
  <conditionalFormatting sqref="T3:V82">
    <cfRule type="cellIs" priority="4" operator="greaterThan" aboveAverage="0" equalAverage="0" bottom="0" percent="0" rank="0" text="" dxfId="398">
      <formula>0.03</formula>
    </cfRule>
    <cfRule type="cellIs" priority="5" operator="lessThan" aboveAverage="0" equalAverage="0" bottom="0" percent="0" rank="0" text="" dxfId="399">
      <formula>-0.03</formula>
    </cfRule>
  </conditionalFormatting>
  <conditionalFormatting sqref="W3">
    <cfRule type="cellIs" priority="6" operator="greaterThan" aboveAverage="0" equalAverage="0" bottom="0" percent="0" rank="0" text="" dxfId="400">
      <formula>0.03</formula>
    </cfRule>
    <cfRule type="cellIs" priority="7" operator="lessThan" aboveAverage="0" equalAverage="0" bottom="0" percent="0" rank="0" text="" dxfId="401">
      <formula>-0.03</formula>
    </cfRule>
  </conditionalFormatting>
  <conditionalFormatting sqref="X3">
    <cfRule type="cellIs" priority="8" operator="greaterThan" aboveAverage="0" equalAverage="0" bottom="0" percent="0" rank="0" text="" dxfId="402">
      <formula>0.03</formula>
    </cfRule>
    <cfRule type="cellIs" priority="9" operator="lessThan" aboveAverage="0" equalAverage="0" bottom="0" percent="0" rank="0" text="" dxfId="403">
      <formula>-0.03</formula>
    </cfRule>
  </conditionalFormatting>
  <conditionalFormatting sqref="Y3">
    <cfRule type="cellIs" priority="10" operator="greaterThan" aboveAverage="0" equalAverage="0" bottom="0" percent="0" rank="0" text="" dxfId="404">
      <formula>0.03</formula>
    </cfRule>
    <cfRule type="cellIs" priority="11" operator="lessThan" aboveAverage="0" equalAverage="0" bottom="0" percent="0" rank="0" text="" dxfId="405">
      <formula>-0.03</formula>
    </cfRule>
  </conditionalFormatting>
  <conditionalFormatting sqref="W7">
    <cfRule type="cellIs" priority="12" operator="greaterThan" aboveAverage="0" equalAverage="0" bottom="0" percent="0" rank="0" text="" dxfId="406">
      <formula>0.03</formula>
    </cfRule>
    <cfRule type="cellIs" priority="13" operator="lessThan" aboveAverage="0" equalAverage="0" bottom="0" percent="0" rank="0" text="" dxfId="407">
      <formula>-0.03</formula>
    </cfRule>
  </conditionalFormatting>
  <conditionalFormatting sqref="X7">
    <cfRule type="cellIs" priority="14" operator="greaterThan" aboveAverage="0" equalAverage="0" bottom="0" percent="0" rank="0" text="" dxfId="408">
      <formula>0.03</formula>
    </cfRule>
    <cfRule type="cellIs" priority="15" operator="lessThan" aboveAverage="0" equalAverage="0" bottom="0" percent="0" rank="0" text="" dxfId="409">
      <formula>-0.03</formula>
    </cfRule>
  </conditionalFormatting>
  <conditionalFormatting sqref="Y7">
    <cfRule type="cellIs" priority="16" operator="greaterThan" aboveAverage="0" equalAverage="0" bottom="0" percent="0" rank="0" text="" dxfId="410">
      <formula>0.03</formula>
    </cfRule>
    <cfRule type="cellIs" priority="17" operator="lessThan" aboveAverage="0" equalAverage="0" bottom="0" percent="0" rank="0" text="" dxfId="411">
      <formula>-0.03</formula>
    </cfRule>
  </conditionalFormatting>
  <conditionalFormatting sqref="W11">
    <cfRule type="cellIs" priority="18" operator="greaterThan" aboveAverage="0" equalAverage="0" bottom="0" percent="0" rank="0" text="" dxfId="412">
      <formula>0.03</formula>
    </cfRule>
    <cfRule type="cellIs" priority="19" operator="lessThan" aboveAverage="0" equalAverage="0" bottom="0" percent="0" rank="0" text="" dxfId="413">
      <formula>-0.03</formula>
    </cfRule>
  </conditionalFormatting>
  <conditionalFormatting sqref="X11">
    <cfRule type="cellIs" priority="20" operator="greaterThan" aboveAverage="0" equalAverage="0" bottom="0" percent="0" rank="0" text="" dxfId="414">
      <formula>0.03</formula>
    </cfRule>
    <cfRule type="cellIs" priority="21" operator="lessThan" aboveAverage="0" equalAverage="0" bottom="0" percent="0" rank="0" text="" dxfId="415">
      <formula>-0.03</formula>
    </cfRule>
  </conditionalFormatting>
  <conditionalFormatting sqref="Y11">
    <cfRule type="cellIs" priority="22" operator="greaterThan" aboveAverage="0" equalAverage="0" bottom="0" percent="0" rank="0" text="" dxfId="416">
      <formula>0.03</formula>
    </cfRule>
    <cfRule type="cellIs" priority="23" operator="lessThan" aboveAverage="0" equalAverage="0" bottom="0" percent="0" rank="0" text="" dxfId="417">
      <formula>-0.03</formula>
    </cfRule>
  </conditionalFormatting>
  <conditionalFormatting sqref="W15">
    <cfRule type="cellIs" priority="24" operator="greaterThan" aboveAverage="0" equalAverage="0" bottom="0" percent="0" rank="0" text="" dxfId="418">
      <formula>0.03</formula>
    </cfRule>
    <cfRule type="cellIs" priority="25" operator="lessThan" aboveAverage="0" equalAverage="0" bottom="0" percent="0" rank="0" text="" dxfId="419">
      <formula>-0.03</formula>
    </cfRule>
  </conditionalFormatting>
  <conditionalFormatting sqref="X15">
    <cfRule type="cellIs" priority="26" operator="greaterThan" aboveAverage="0" equalAverage="0" bottom="0" percent="0" rank="0" text="" dxfId="420">
      <formula>0.03</formula>
    </cfRule>
    <cfRule type="cellIs" priority="27" operator="lessThan" aboveAverage="0" equalAverage="0" bottom="0" percent="0" rank="0" text="" dxfId="421">
      <formula>-0.03</formula>
    </cfRule>
  </conditionalFormatting>
  <conditionalFormatting sqref="Y15">
    <cfRule type="cellIs" priority="28" operator="greaterThan" aboveAverage="0" equalAverage="0" bottom="0" percent="0" rank="0" text="" dxfId="422">
      <formula>0.03</formula>
    </cfRule>
    <cfRule type="cellIs" priority="29" operator="lessThan" aboveAverage="0" equalAverage="0" bottom="0" percent="0" rank="0" text="" dxfId="423">
      <formula>-0.03</formula>
    </cfRule>
  </conditionalFormatting>
  <conditionalFormatting sqref="W19">
    <cfRule type="cellIs" priority="30" operator="greaterThan" aboveAverage="0" equalAverage="0" bottom="0" percent="0" rank="0" text="" dxfId="424">
      <formula>0.03</formula>
    </cfRule>
    <cfRule type="cellIs" priority="31" operator="lessThan" aboveAverage="0" equalAverage="0" bottom="0" percent="0" rank="0" text="" dxfId="425">
      <formula>-0.03</formula>
    </cfRule>
  </conditionalFormatting>
  <conditionalFormatting sqref="X19">
    <cfRule type="cellIs" priority="32" operator="greaterThan" aboveAverage="0" equalAverage="0" bottom="0" percent="0" rank="0" text="" dxfId="426">
      <formula>0.03</formula>
    </cfRule>
    <cfRule type="cellIs" priority="33" operator="lessThan" aboveAverage="0" equalAverage="0" bottom="0" percent="0" rank="0" text="" dxfId="427">
      <formula>-0.03</formula>
    </cfRule>
  </conditionalFormatting>
  <conditionalFormatting sqref="Y19">
    <cfRule type="cellIs" priority="34" operator="greaterThan" aboveAverage="0" equalAverage="0" bottom="0" percent="0" rank="0" text="" dxfId="428">
      <formula>0.03</formula>
    </cfRule>
    <cfRule type="cellIs" priority="35" operator="lessThan" aboveAverage="0" equalAverage="0" bottom="0" percent="0" rank="0" text="" dxfId="429">
      <formula>-0.03</formula>
    </cfRule>
  </conditionalFormatting>
  <conditionalFormatting sqref="W23">
    <cfRule type="cellIs" priority="36" operator="greaterThan" aboveAverage="0" equalAverage="0" bottom="0" percent="0" rank="0" text="" dxfId="430">
      <formula>0.03</formula>
    </cfRule>
    <cfRule type="cellIs" priority="37" operator="lessThan" aboveAverage="0" equalAverage="0" bottom="0" percent="0" rank="0" text="" dxfId="431">
      <formula>-0.03</formula>
    </cfRule>
  </conditionalFormatting>
  <conditionalFormatting sqref="X23">
    <cfRule type="cellIs" priority="38" operator="greaterThan" aboveAverage="0" equalAverage="0" bottom="0" percent="0" rank="0" text="" dxfId="432">
      <formula>0.03</formula>
    </cfRule>
    <cfRule type="cellIs" priority="39" operator="lessThan" aboveAverage="0" equalAverage="0" bottom="0" percent="0" rank="0" text="" dxfId="433">
      <formula>-0.03</formula>
    </cfRule>
  </conditionalFormatting>
  <conditionalFormatting sqref="Y23">
    <cfRule type="cellIs" priority="40" operator="greaterThan" aboveAverage="0" equalAverage="0" bottom="0" percent="0" rank="0" text="" dxfId="434">
      <formula>0.03</formula>
    </cfRule>
    <cfRule type="cellIs" priority="41" operator="lessThan" aboveAverage="0" equalAverage="0" bottom="0" percent="0" rank="0" text="" dxfId="435">
      <formula>-0.03</formula>
    </cfRule>
  </conditionalFormatting>
  <conditionalFormatting sqref="W27">
    <cfRule type="cellIs" priority="42" operator="greaterThan" aboveAverage="0" equalAverage="0" bottom="0" percent="0" rank="0" text="" dxfId="436">
      <formula>0.03</formula>
    </cfRule>
    <cfRule type="cellIs" priority="43" operator="lessThan" aboveAverage="0" equalAverage="0" bottom="0" percent="0" rank="0" text="" dxfId="437">
      <formula>-0.03</formula>
    </cfRule>
  </conditionalFormatting>
  <conditionalFormatting sqref="X27">
    <cfRule type="cellIs" priority="44" operator="greaterThan" aboveAverage="0" equalAverage="0" bottom="0" percent="0" rank="0" text="" dxfId="438">
      <formula>0.03</formula>
    </cfRule>
    <cfRule type="cellIs" priority="45" operator="lessThan" aboveAverage="0" equalAverage="0" bottom="0" percent="0" rank="0" text="" dxfId="439">
      <formula>-0.03</formula>
    </cfRule>
  </conditionalFormatting>
  <conditionalFormatting sqref="Y27">
    <cfRule type="cellIs" priority="46" operator="greaterThan" aboveAverage="0" equalAverage="0" bottom="0" percent="0" rank="0" text="" dxfId="440">
      <formula>0.03</formula>
    </cfRule>
    <cfRule type="cellIs" priority="47" operator="lessThan" aboveAverage="0" equalAverage="0" bottom="0" percent="0" rank="0" text="" dxfId="441">
      <formula>-0.03</formula>
    </cfRule>
  </conditionalFormatting>
  <conditionalFormatting sqref="W31">
    <cfRule type="cellIs" priority="48" operator="greaterThan" aboveAverage="0" equalAverage="0" bottom="0" percent="0" rank="0" text="" dxfId="442">
      <formula>0.03</formula>
    </cfRule>
    <cfRule type="cellIs" priority="49" operator="lessThan" aboveAverage="0" equalAverage="0" bottom="0" percent="0" rank="0" text="" dxfId="443">
      <formula>-0.03</formula>
    </cfRule>
  </conditionalFormatting>
  <conditionalFormatting sqref="X31">
    <cfRule type="cellIs" priority="50" operator="greaterThan" aboveAverage="0" equalAverage="0" bottom="0" percent="0" rank="0" text="" dxfId="444">
      <formula>0.03</formula>
    </cfRule>
    <cfRule type="cellIs" priority="51" operator="lessThan" aboveAverage="0" equalAverage="0" bottom="0" percent="0" rank="0" text="" dxfId="445">
      <formula>-0.03</formula>
    </cfRule>
  </conditionalFormatting>
  <conditionalFormatting sqref="Y31">
    <cfRule type="cellIs" priority="52" operator="greaterThan" aboveAverage="0" equalAverage="0" bottom="0" percent="0" rank="0" text="" dxfId="446">
      <formula>0.03</formula>
    </cfRule>
    <cfRule type="cellIs" priority="53" operator="lessThan" aboveAverage="0" equalAverage="0" bottom="0" percent="0" rank="0" text="" dxfId="447">
      <formula>-0.03</formula>
    </cfRule>
  </conditionalFormatting>
  <conditionalFormatting sqref="W35">
    <cfRule type="cellIs" priority="54" operator="greaterThan" aboveAverage="0" equalAverage="0" bottom="0" percent="0" rank="0" text="" dxfId="448">
      <formula>0.03</formula>
    </cfRule>
    <cfRule type="cellIs" priority="55" operator="lessThan" aboveAverage="0" equalAverage="0" bottom="0" percent="0" rank="0" text="" dxfId="449">
      <formula>-0.03</formula>
    </cfRule>
  </conditionalFormatting>
  <conditionalFormatting sqref="X35">
    <cfRule type="cellIs" priority="56" operator="greaterThan" aboveAverage="0" equalAverage="0" bottom="0" percent="0" rank="0" text="" dxfId="450">
      <formula>0.03</formula>
    </cfRule>
    <cfRule type="cellIs" priority="57" operator="lessThan" aboveAverage="0" equalAverage="0" bottom="0" percent="0" rank="0" text="" dxfId="451">
      <formula>-0.03</formula>
    </cfRule>
  </conditionalFormatting>
  <conditionalFormatting sqref="Y35">
    <cfRule type="cellIs" priority="58" operator="greaterThan" aboveAverage="0" equalAverage="0" bottom="0" percent="0" rank="0" text="" dxfId="452">
      <formula>0.03</formula>
    </cfRule>
    <cfRule type="cellIs" priority="59" operator="lessThan" aboveAverage="0" equalAverage="0" bottom="0" percent="0" rank="0" text="" dxfId="453">
      <formula>-0.03</formula>
    </cfRule>
  </conditionalFormatting>
  <conditionalFormatting sqref="W39">
    <cfRule type="cellIs" priority="60" operator="greaterThan" aboveAverage="0" equalAverage="0" bottom="0" percent="0" rank="0" text="" dxfId="454">
      <formula>0.03</formula>
    </cfRule>
    <cfRule type="cellIs" priority="61" operator="lessThan" aboveAverage="0" equalAverage="0" bottom="0" percent="0" rank="0" text="" dxfId="455">
      <formula>-0.03</formula>
    </cfRule>
  </conditionalFormatting>
  <conditionalFormatting sqref="X39">
    <cfRule type="cellIs" priority="62" operator="greaterThan" aboveAverage="0" equalAverage="0" bottom="0" percent="0" rank="0" text="" dxfId="456">
      <formula>0.03</formula>
    </cfRule>
    <cfRule type="cellIs" priority="63" operator="lessThan" aboveAverage="0" equalAverage="0" bottom="0" percent="0" rank="0" text="" dxfId="457">
      <formula>-0.03</formula>
    </cfRule>
  </conditionalFormatting>
  <conditionalFormatting sqref="Y39">
    <cfRule type="cellIs" priority="64" operator="greaterThan" aboveAverage="0" equalAverage="0" bottom="0" percent="0" rank="0" text="" dxfId="458">
      <formula>0.03</formula>
    </cfRule>
    <cfRule type="cellIs" priority="65" operator="lessThan" aboveAverage="0" equalAverage="0" bottom="0" percent="0" rank="0" text="" dxfId="459">
      <formula>-0.03</formula>
    </cfRule>
  </conditionalFormatting>
  <conditionalFormatting sqref="W43">
    <cfRule type="cellIs" priority="66" operator="greaterThan" aboveAverage="0" equalAverage="0" bottom="0" percent="0" rank="0" text="" dxfId="460">
      <formula>0.03</formula>
    </cfRule>
    <cfRule type="cellIs" priority="67" operator="lessThan" aboveAverage="0" equalAverage="0" bottom="0" percent="0" rank="0" text="" dxfId="461">
      <formula>-0.03</formula>
    </cfRule>
  </conditionalFormatting>
  <conditionalFormatting sqref="X43">
    <cfRule type="cellIs" priority="68" operator="greaterThan" aboveAverage="0" equalAverage="0" bottom="0" percent="0" rank="0" text="" dxfId="462">
      <formula>0.03</formula>
    </cfRule>
    <cfRule type="cellIs" priority="69" operator="lessThan" aboveAverage="0" equalAverage="0" bottom="0" percent="0" rank="0" text="" dxfId="463">
      <formula>-0.03</formula>
    </cfRule>
  </conditionalFormatting>
  <conditionalFormatting sqref="Y43">
    <cfRule type="cellIs" priority="70" operator="greaterThan" aboveAverage="0" equalAverage="0" bottom="0" percent="0" rank="0" text="" dxfId="464">
      <formula>0.03</formula>
    </cfRule>
    <cfRule type="cellIs" priority="71" operator="lessThan" aboveAverage="0" equalAverage="0" bottom="0" percent="0" rank="0" text="" dxfId="465">
      <formula>-0.03</formula>
    </cfRule>
  </conditionalFormatting>
  <conditionalFormatting sqref="W47">
    <cfRule type="cellIs" priority="72" operator="greaterThan" aboveAverage="0" equalAverage="0" bottom="0" percent="0" rank="0" text="" dxfId="466">
      <formula>0.03</formula>
    </cfRule>
    <cfRule type="cellIs" priority="73" operator="lessThan" aboveAverage="0" equalAverage="0" bottom="0" percent="0" rank="0" text="" dxfId="467">
      <formula>-0.03</formula>
    </cfRule>
  </conditionalFormatting>
  <conditionalFormatting sqref="X47">
    <cfRule type="cellIs" priority="74" operator="greaterThan" aboveAverage="0" equalAverage="0" bottom="0" percent="0" rank="0" text="" dxfId="468">
      <formula>0.03</formula>
    </cfRule>
    <cfRule type="cellIs" priority="75" operator="lessThan" aboveAverage="0" equalAverage="0" bottom="0" percent="0" rank="0" text="" dxfId="469">
      <formula>-0.03</formula>
    </cfRule>
  </conditionalFormatting>
  <conditionalFormatting sqref="Y47">
    <cfRule type="cellIs" priority="76" operator="greaterThan" aboveAverage="0" equalAverage="0" bottom="0" percent="0" rank="0" text="" dxfId="470">
      <formula>0.03</formula>
    </cfRule>
    <cfRule type="cellIs" priority="77" operator="lessThan" aboveAverage="0" equalAverage="0" bottom="0" percent="0" rank="0" text="" dxfId="471">
      <formula>-0.03</formula>
    </cfRule>
  </conditionalFormatting>
  <conditionalFormatting sqref="W51">
    <cfRule type="cellIs" priority="78" operator="greaterThan" aboveAverage="0" equalAverage="0" bottom="0" percent="0" rank="0" text="" dxfId="472">
      <formula>0.03</formula>
    </cfRule>
    <cfRule type="cellIs" priority="79" operator="lessThan" aboveAverage="0" equalAverage="0" bottom="0" percent="0" rank="0" text="" dxfId="473">
      <formula>-0.03</formula>
    </cfRule>
  </conditionalFormatting>
  <conditionalFormatting sqref="X51">
    <cfRule type="cellIs" priority="80" operator="greaterThan" aboveAverage="0" equalAverage="0" bottom="0" percent="0" rank="0" text="" dxfId="474">
      <formula>0.03</formula>
    </cfRule>
    <cfRule type="cellIs" priority="81" operator="lessThan" aboveAverage="0" equalAverage="0" bottom="0" percent="0" rank="0" text="" dxfId="475">
      <formula>-0.03</formula>
    </cfRule>
  </conditionalFormatting>
  <conditionalFormatting sqref="Y51">
    <cfRule type="cellIs" priority="82" operator="greaterThan" aboveAverage="0" equalAverage="0" bottom="0" percent="0" rank="0" text="" dxfId="476">
      <formula>0.03</formula>
    </cfRule>
    <cfRule type="cellIs" priority="83" operator="lessThan" aboveAverage="0" equalAverage="0" bottom="0" percent="0" rank="0" text="" dxfId="477">
      <formula>-0.03</formula>
    </cfRule>
  </conditionalFormatting>
  <conditionalFormatting sqref="W55">
    <cfRule type="cellIs" priority="84" operator="greaterThan" aboveAverage="0" equalAverage="0" bottom="0" percent="0" rank="0" text="" dxfId="478">
      <formula>0.03</formula>
    </cfRule>
    <cfRule type="cellIs" priority="85" operator="lessThan" aboveAverage="0" equalAverage="0" bottom="0" percent="0" rank="0" text="" dxfId="479">
      <formula>-0.03</formula>
    </cfRule>
  </conditionalFormatting>
  <conditionalFormatting sqref="X55">
    <cfRule type="cellIs" priority="86" operator="greaterThan" aboveAverage="0" equalAverage="0" bottom="0" percent="0" rank="0" text="" dxfId="480">
      <formula>0.03</formula>
    </cfRule>
    <cfRule type="cellIs" priority="87" operator="lessThan" aboveAverage="0" equalAverage="0" bottom="0" percent="0" rank="0" text="" dxfId="481">
      <formula>-0.03</formula>
    </cfRule>
  </conditionalFormatting>
  <conditionalFormatting sqref="Y55">
    <cfRule type="cellIs" priority="88" operator="greaterThan" aboveAverage="0" equalAverage="0" bottom="0" percent="0" rank="0" text="" dxfId="482">
      <formula>0.03</formula>
    </cfRule>
    <cfRule type="cellIs" priority="89" operator="lessThan" aboveAverage="0" equalAverage="0" bottom="0" percent="0" rank="0" text="" dxfId="483">
      <formula>-0.03</formula>
    </cfRule>
  </conditionalFormatting>
  <conditionalFormatting sqref="W59">
    <cfRule type="cellIs" priority="90" operator="greaterThan" aboveAverage="0" equalAverage="0" bottom="0" percent="0" rank="0" text="" dxfId="484">
      <formula>0.03</formula>
    </cfRule>
    <cfRule type="cellIs" priority="91" operator="lessThan" aboveAverage="0" equalAverage="0" bottom="0" percent="0" rank="0" text="" dxfId="485">
      <formula>-0.03</formula>
    </cfRule>
  </conditionalFormatting>
  <conditionalFormatting sqref="X59">
    <cfRule type="cellIs" priority="92" operator="greaterThan" aboveAverage="0" equalAverage="0" bottom="0" percent="0" rank="0" text="" dxfId="486">
      <formula>0.03</formula>
    </cfRule>
    <cfRule type="cellIs" priority="93" operator="lessThan" aboveAverage="0" equalAverage="0" bottom="0" percent="0" rank="0" text="" dxfId="487">
      <formula>-0.03</formula>
    </cfRule>
  </conditionalFormatting>
  <conditionalFormatting sqref="Y59">
    <cfRule type="cellIs" priority="94" operator="greaterThan" aboveAverage="0" equalAverage="0" bottom="0" percent="0" rank="0" text="" dxfId="488">
      <formula>0.03</formula>
    </cfRule>
    <cfRule type="cellIs" priority="95" operator="lessThan" aboveAverage="0" equalAverage="0" bottom="0" percent="0" rank="0" text="" dxfId="489">
      <formula>-0.03</formula>
    </cfRule>
  </conditionalFormatting>
  <conditionalFormatting sqref="W63">
    <cfRule type="cellIs" priority="96" operator="greaterThan" aboveAverage="0" equalAverage="0" bottom="0" percent="0" rank="0" text="" dxfId="490">
      <formula>0.03</formula>
    </cfRule>
    <cfRule type="cellIs" priority="97" operator="lessThan" aboveAverage="0" equalAverage="0" bottom="0" percent="0" rank="0" text="" dxfId="491">
      <formula>-0.03</formula>
    </cfRule>
  </conditionalFormatting>
  <conditionalFormatting sqref="X63">
    <cfRule type="cellIs" priority="98" operator="greaterThan" aboveAverage="0" equalAverage="0" bottom="0" percent="0" rank="0" text="" dxfId="492">
      <formula>0.03</formula>
    </cfRule>
    <cfRule type="cellIs" priority="99" operator="lessThan" aboveAverage="0" equalAverage="0" bottom="0" percent="0" rank="0" text="" dxfId="493">
      <formula>-0.03</formula>
    </cfRule>
  </conditionalFormatting>
  <conditionalFormatting sqref="Y63">
    <cfRule type="cellIs" priority="100" operator="greaterThan" aboveAverage="0" equalAverage="0" bottom="0" percent="0" rank="0" text="" dxfId="494">
      <formula>0.03</formula>
    </cfRule>
    <cfRule type="cellIs" priority="101" operator="lessThan" aboveAverage="0" equalAverage="0" bottom="0" percent="0" rank="0" text="" dxfId="495">
      <formula>-0.03</formula>
    </cfRule>
  </conditionalFormatting>
  <conditionalFormatting sqref="W67">
    <cfRule type="cellIs" priority="102" operator="greaterThan" aboveAverage="0" equalAverage="0" bottom="0" percent="0" rank="0" text="" dxfId="496">
      <formula>0.03</formula>
    </cfRule>
    <cfRule type="cellIs" priority="103" operator="lessThan" aboveAverage="0" equalAverage="0" bottom="0" percent="0" rank="0" text="" dxfId="497">
      <formula>-0.03</formula>
    </cfRule>
  </conditionalFormatting>
  <conditionalFormatting sqref="X67">
    <cfRule type="cellIs" priority="104" operator="greaterThan" aboveAverage="0" equalAverage="0" bottom="0" percent="0" rank="0" text="" dxfId="498">
      <formula>0.03</formula>
    </cfRule>
    <cfRule type="cellIs" priority="105" operator="lessThan" aboveAverage="0" equalAverage="0" bottom="0" percent="0" rank="0" text="" dxfId="499">
      <formula>-0.03</formula>
    </cfRule>
  </conditionalFormatting>
  <conditionalFormatting sqref="Y67">
    <cfRule type="cellIs" priority="106" operator="greaterThan" aboveAverage="0" equalAverage="0" bottom="0" percent="0" rank="0" text="" dxfId="500">
      <formula>0.03</formula>
    </cfRule>
    <cfRule type="cellIs" priority="107" operator="lessThan" aboveAverage="0" equalAverage="0" bottom="0" percent="0" rank="0" text="" dxfId="501">
      <formula>-0.03</formula>
    </cfRule>
  </conditionalFormatting>
  <conditionalFormatting sqref="W71">
    <cfRule type="cellIs" priority="108" operator="greaterThan" aboveAverage="0" equalAverage="0" bottom="0" percent="0" rank="0" text="" dxfId="502">
      <formula>0.03</formula>
    </cfRule>
    <cfRule type="cellIs" priority="109" operator="lessThan" aboveAverage="0" equalAverage="0" bottom="0" percent="0" rank="0" text="" dxfId="503">
      <formula>-0.03</formula>
    </cfRule>
  </conditionalFormatting>
  <conditionalFormatting sqref="X71">
    <cfRule type="cellIs" priority="110" operator="greaterThan" aboveAverage="0" equalAverage="0" bottom="0" percent="0" rank="0" text="" dxfId="504">
      <formula>0.03</formula>
    </cfRule>
    <cfRule type="cellIs" priority="111" operator="lessThan" aboveAverage="0" equalAverage="0" bottom="0" percent="0" rank="0" text="" dxfId="505">
      <formula>-0.03</formula>
    </cfRule>
  </conditionalFormatting>
  <conditionalFormatting sqref="Y71">
    <cfRule type="cellIs" priority="112" operator="greaterThan" aboveAverage="0" equalAverage="0" bottom="0" percent="0" rank="0" text="" dxfId="506">
      <formula>0.03</formula>
    </cfRule>
    <cfRule type="cellIs" priority="113" operator="lessThan" aboveAverage="0" equalAverage="0" bottom="0" percent="0" rank="0" text="" dxfId="507">
      <formula>-0.03</formula>
    </cfRule>
  </conditionalFormatting>
  <conditionalFormatting sqref="W75">
    <cfRule type="cellIs" priority="114" operator="greaterThan" aboveAverage="0" equalAverage="0" bottom="0" percent="0" rank="0" text="" dxfId="508">
      <formula>0.03</formula>
    </cfRule>
    <cfRule type="cellIs" priority="115" operator="lessThan" aboveAverage="0" equalAverage="0" bottom="0" percent="0" rank="0" text="" dxfId="509">
      <formula>-0.03</formula>
    </cfRule>
  </conditionalFormatting>
  <conditionalFormatting sqref="X75">
    <cfRule type="cellIs" priority="116" operator="greaterThan" aboveAverage="0" equalAverage="0" bottom="0" percent="0" rank="0" text="" dxfId="510">
      <formula>0.03</formula>
    </cfRule>
    <cfRule type="cellIs" priority="117" operator="lessThan" aboveAverage="0" equalAverage="0" bottom="0" percent="0" rank="0" text="" dxfId="511">
      <formula>-0.03</formula>
    </cfRule>
  </conditionalFormatting>
  <conditionalFormatting sqref="Y75">
    <cfRule type="cellIs" priority="118" operator="greaterThan" aboveAverage="0" equalAverage="0" bottom="0" percent="0" rank="0" text="" dxfId="512">
      <formula>0.03</formula>
    </cfRule>
    <cfRule type="cellIs" priority="119" operator="lessThan" aboveAverage="0" equalAverage="0" bottom="0" percent="0" rank="0" text="" dxfId="513">
      <formula>-0.03</formula>
    </cfRule>
  </conditionalFormatting>
  <conditionalFormatting sqref="W79">
    <cfRule type="cellIs" priority="120" operator="greaterThan" aboveAverage="0" equalAverage="0" bottom="0" percent="0" rank="0" text="" dxfId="514">
      <formula>0.03</formula>
    </cfRule>
    <cfRule type="cellIs" priority="121" operator="lessThan" aboveAverage="0" equalAverage="0" bottom="0" percent="0" rank="0" text="" dxfId="515">
      <formula>-0.03</formula>
    </cfRule>
  </conditionalFormatting>
  <conditionalFormatting sqref="X79">
    <cfRule type="cellIs" priority="122" operator="greaterThan" aboveAverage="0" equalAverage="0" bottom="0" percent="0" rank="0" text="" dxfId="516">
      <formula>0.03</formula>
    </cfRule>
    <cfRule type="cellIs" priority="123" operator="lessThan" aboveAverage="0" equalAverage="0" bottom="0" percent="0" rank="0" text="" dxfId="517">
      <formula>-0.03</formula>
    </cfRule>
  </conditionalFormatting>
  <conditionalFormatting sqref="Y79">
    <cfRule type="cellIs" priority="124" operator="greaterThan" aboveAverage="0" equalAverage="0" bottom="0" percent="0" rank="0" text="" dxfId="518">
      <formula>0.03</formula>
    </cfRule>
    <cfRule type="cellIs" priority="125" operator="lessThan" aboveAverage="0" equalAverage="0" bottom="0" percent="0" rank="0" text="" dxfId="519">
      <formula>-0.03</formula>
    </cfRule>
  </conditionalFormatting>
  <conditionalFormatting sqref="T83:V98">
    <cfRule type="cellIs" priority="126" operator="greaterThan" aboveAverage="0" equalAverage="0" bottom="0" percent="0" rank="0" text="" dxfId="520">
      <formula>0.03</formula>
    </cfRule>
    <cfRule type="cellIs" priority="127" operator="lessThan" aboveAverage="0" equalAverage="0" bottom="0" percent="0" rank="0" text="" dxfId="521">
      <formula>-0.03</formula>
    </cfRule>
  </conditionalFormatting>
  <conditionalFormatting sqref="W6:X6">
    <cfRule type="cellIs" priority="128" operator="greaterThan" aboveAverage="0" equalAverage="0" bottom="0" percent="0" rank="0" text="" dxfId="522">
      <formula>0.03</formula>
    </cfRule>
    <cfRule type="cellIs" priority="129" operator="lessThan" aboveAverage="0" equalAverage="0" bottom="0" percent="0" rank="0" text="" dxfId="523">
      <formula>-0.03</formula>
    </cfRule>
  </conditionalFormatting>
  <conditionalFormatting sqref="W10:X10">
    <cfRule type="cellIs" priority="130" operator="greaterThan" aboveAverage="0" equalAverage="0" bottom="0" percent="0" rank="0" text="" dxfId="524">
      <formula>0.03</formula>
    </cfRule>
    <cfRule type="cellIs" priority="131" operator="lessThan" aboveAverage="0" equalAverage="0" bottom="0" percent="0" rank="0" text="" dxfId="525">
      <formula>-0.03</formula>
    </cfRule>
  </conditionalFormatting>
  <conditionalFormatting sqref="W14:X14">
    <cfRule type="cellIs" priority="132" operator="greaterThan" aboveAverage="0" equalAverage="0" bottom="0" percent="0" rank="0" text="" dxfId="526">
      <formula>0.03</formula>
    </cfRule>
    <cfRule type="cellIs" priority="133" operator="lessThan" aboveAverage="0" equalAverage="0" bottom="0" percent="0" rank="0" text="" dxfId="527">
      <formula>-0.03</formula>
    </cfRule>
  </conditionalFormatting>
  <conditionalFormatting sqref="W18:X18">
    <cfRule type="cellIs" priority="134" operator="greaterThan" aboveAverage="0" equalAverage="0" bottom="0" percent="0" rank="0" text="" dxfId="528">
      <formula>0.03</formula>
    </cfRule>
    <cfRule type="cellIs" priority="135" operator="lessThan" aboveAverage="0" equalAverage="0" bottom="0" percent="0" rank="0" text="" dxfId="529">
      <formula>-0.03</formula>
    </cfRule>
  </conditionalFormatting>
  <conditionalFormatting sqref="W22:X22">
    <cfRule type="cellIs" priority="136" operator="greaterThan" aboveAverage="0" equalAverage="0" bottom="0" percent="0" rank="0" text="" dxfId="530">
      <formula>0.03</formula>
    </cfRule>
    <cfRule type="cellIs" priority="137" operator="lessThan" aboveAverage="0" equalAverage="0" bottom="0" percent="0" rank="0" text="" dxfId="531">
      <formula>-0.03</formula>
    </cfRule>
  </conditionalFormatting>
  <conditionalFormatting sqref="W26:X26">
    <cfRule type="cellIs" priority="138" operator="greaterThan" aboveAverage="0" equalAverage="0" bottom="0" percent="0" rank="0" text="" dxfId="532">
      <formula>0.03</formula>
    </cfRule>
    <cfRule type="cellIs" priority="139" operator="lessThan" aboveAverage="0" equalAverage="0" bottom="0" percent="0" rank="0" text="" dxfId="533">
      <formula>-0.03</formula>
    </cfRule>
  </conditionalFormatting>
  <conditionalFormatting sqref="W30:X30">
    <cfRule type="cellIs" priority="140" operator="greaterThan" aboveAverage="0" equalAverage="0" bottom="0" percent="0" rank="0" text="" dxfId="534">
      <formula>0.03</formula>
    </cfRule>
    <cfRule type="cellIs" priority="141" operator="lessThan" aboveAverage="0" equalAverage="0" bottom="0" percent="0" rank="0" text="" dxfId="535">
      <formula>-0.03</formula>
    </cfRule>
  </conditionalFormatting>
  <conditionalFormatting sqref="W34:X34">
    <cfRule type="cellIs" priority="142" operator="greaterThan" aboveAverage="0" equalAverage="0" bottom="0" percent="0" rank="0" text="" dxfId="536">
      <formula>0.03</formula>
    </cfRule>
    <cfRule type="cellIs" priority="143" operator="lessThan" aboveAverage="0" equalAverage="0" bottom="0" percent="0" rank="0" text="" dxfId="537">
      <formula>-0.03</formula>
    </cfRule>
  </conditionalFormatting>
  <conditionalFormatting sqref="W38:X38">
    <cfRule type="cellIs" priority="144" operator="greaterThan" aboveAverage="0" equalAverage="0" bottom="0" percent="0" rank="0" text="" dxfId="538">
      <formula>0.03</formula>
    </cfRule>
    <cfRule type="cellIs" priority="145" operator="lessThan" aboveAverage="0" equalAverage="0" bottom="0" percent="0" rank="0" text="" dxfId="539">
      <formula>-0.03</formula>
    </cfRule>
  </conditionalFormatting>
  <conditionalFormatting sqref="W42:X42">
    <cfRule type="cellIs" priority="146" operator="greaterThan" aboveAverage="0" equalAverage="0" bottom="0" percent="0" rank="0" text="" dxfId="540">
      <formula>0.03</formula>
    </cfRule>
    <cfRule type="cellIs" priority="147" operator="lessThan" aboveAverage="0" equalAverage="0" bottom="0" percent="0" rank="0" text="" dxfId="541">
      <formula>-0.03</formula>
    </cfRule>
  </conditionalFormatting>
  <conditionalFormatting sqref="W46:X46">
    <cfRule type="cellIs" priority="148" operator="greaterThan" aboveAverage="0" equalAverage="0" bottom="0" percent="0" rank="0" text="" dxfId="542">
      <formula>0.03</formula>
    </cfRule>
    <cfRule type="cellIs" priority="149" operator="lessThan" aboveAverage="0" equalAverage="0" bottom="0" percent="0" rank="0" text="" dxfId="543">
      <formula>-0.03</formula>
    </cfRule>
  </conditionalFormatting>
  <conditionalFormatting sqref="W50:X50">
    <cfRule type="cellIs" priority="150" operator="greaterThan" aboveAverage="0" equalAverage="0" bottom="0" percent="0" rank="0" text="" dxfId="544">
      <formula>0.03</formula>
    </cfRule>
    <cfRule type="cellIs" priority="151" operator="lessThan" aboveAverage="0" equalAverage="0" bottom="0" percent="0" rank="0" text="" dxfId="545">
      <formula>-0.03</formula>
    </cfRule>
  </conditionalFormatting>
  <conditionalFormatting sqref="W54:X54">
    <cfRule type="cellIs" priority="152" operator="greaterThan" aboveAverage="0" equalAverage="0" bottom="0" percent="0" rank="0" text="" dxfId="546">
      <formula>0.03</formula>
    </cfRule>
    <cfRule type="cellIs" priority="153" operator="lessThan" aboveAverage="0" equalAverage="0" bottom="0" percent="0" rank="0" text="" dxfId="547">
      <formula>-0.03</formula>
    </cfRule>
  </conditionalFormatting>
  <conditionalFormatting sqref="W58:X58">
    <cfRule type="cellIs" priority="154" operator="greaterThan" aboveAverage="0" equalAverage="0" bottom="0" percent="0" rank="0" text="" dxfId="548">
      <formula>0.03</formula>
    </cfRule>
    <cfRule type="cellIs" priority="155" operator="lessThan" aboveAverage="0" equalAverage="0" bottom="0" percent="0" rank="0" text="" dxfId="549">
      <formula>-0.03</formula>
    </cfRule>
  </conditionalFormatting>
  <conditionalFormatting sqref="W62:X62">
    <cfRule type="cellIs" priority="156" operator="greaterThan" aboveAverage="0" equalAverage="0" bottom="0" percent="0" rank="0" text="" dxfId="550">
      <formula>0.03</formula>
    </cfRule>
    <cfRule type="cellIs" priority="157" operator="lessThan" aboveAverage="0" equalAverage="0" bottom="0" percent="0" rank="0" text="" dxfId="551">
      <formula>-0.03</formula>
    </cfRule>
  </conditionalFormatting>
  <conditionalFormatting sqref="W66:X66">
    <cfRule type="cellIs" priority="158" operator="greaterThan" aboveAverage="0" equalAverage="0" bottom="0" percent="0" rank="0" text="" dxfId="552">
      <formula>0.03</formula>
    </cfRule>
    <cfRule type="cellIs" priority="159" operator="lessThan" aboveAverage="0" equalAverage="0" bottom="0" percent="0" rank="0" text="" dxfId="553">
      <formula>-0.03</formula>
    </cfRule>
  </conditionalFormatting>
  <conditionalFormatting sqref="W70:X70">
    <cfRule type="cellIs" priority="160" operator="greaterThan" aboveAverage="0" equalAverage="0" bottom="0" percent="0" rank="0" text="" dxfId="554">
      <formula>0.03</formula>
    </cfRule>
    <cfRule type="cellIs" priority="161" operator="lessThan" aboveAverage="0" equalAverage="0" bottom="0" percent="0" rank="0" text="" dxfId="555">
      <formula>-0.03</formula>
    </cfRule>
  </conditionalFormatting>
  <conditionalFormatting sqref="W74:X74">
    <cfRule type="cellIs" priority="162" operator="greaterThan" aboveAverage="0" equalAverage="0" bottom="0" percent="0" rank="0" text="" dxfId="556">
      <formula>0.03</formula>
    </cfRule>
    <cfRule type="cellIs" priority="163" operator="lessThan" aboveAverage="0" equalAverage="0" bottom="0" percent="0" rank="0" text="" dxfId="557">
      <formula>-0.03</formula>
    </cfRule>
  </conditionalFormatting>
  <conditionalFormatting sqref="T99:V105">
    <cfRule type="cellIs" priority="164" operator="greaterThan" aboveAverage="0" equalAverage="0" bottom="0" percent="0" rank="0" text="" dxfId="558">
      <formula>0.03</formula>
    </cfRule>
    <cfRule type="cellIs" priority="165" operator="lessThan" aboveAverage="0" equalAverage="0" bottom="0" percent="0" rank="0" text="" dxfId="559">
      <formula>-0.03</formula>
    </cfRule>
  </conditionalFormatting>
  <conditionalFormatting sqref="W99:Y103 W105:Y105">
    <cfRule type="cellIs" priority="166" operator="greaterThan" aboveAverage="0" equalAverage="0" bottom="0" percent="0" rank="0" text="" dxfId="560">
      <formula>0.03</formula>
    </cfRule>
    <cfRule type="cellIs" priority="167" operator="lessThan" aboveAverage="0" equalAverage="0" bottom="0" percent="0" rank="0" text="" dxfId="561">
      <formula>-0.03</formula>
    </cfRule>
  </conditionalFormatting>
  <conditionalFormatting sqref="W83">
    <cfRule type="cellIs" priority="168" operator="greaterThan" aboveAverage="0" equalAverage="0" bottom="0" percent="0" rank="0" text="" dxfId="562">
      <formula>0.03</formula>
    </cfRule>
    <cfRule type="cellIs" priority="169" operator="lessThan" aboveAverage="0" equalAverage="0" bottom="0" percent="0" rank="0" text="" dxfId="563">
      <formula>-0.03</formula>
    </cfRule>
  </conditionalFormatting>
  <conditionalFormatting sqref="X83">
    <cfRule type="cellIs" priority="170" operator="greaterThan" aboveAverage="0" equalAverage="0" bottom="0" percent="0" rank="0" text="" dxfId="564">
      <formula>0.03</formula>
    </cfRule>
    <cfRule type="cellIs" priority="171" operator="lessThan" aboveAverage="0" equalAverage="0" bottom="0" percent="0" rank="0" text="" dxfId="565">
      <formula>-0.03</formula>
    </cfRule>
  </conditionalFormatting>
  <conditionalFormatting sqref="Y83">
    <cfRule type="cellIs" priority="172" operator="greaterThan" aboveAverage="0" equalAverage="0" bottom="0" percent="0" rank="0" text="" dxfId="566">
      <formula>0.03</formula>
    </cfRule>
    <cfRule type="cellIs" priority="173" operator="lessThan" aboveAverage="0" equalAverage="0" bottom="0" percent="0" rank="0" text="" dxfId="567">
      <formula>-0.03</formula>
    </cfRule>
  </conditionalFormatting>
  <conditionalFormatting sqref="W87">
    <cfRule type="cellIs" priority="174" operator="greaterThan" aboveAverage="0" equalAverage="0" bottom="0" percent="0" rank="0" text="" dxfId="568">
      <formula>0.03</formula>
    </cfRule>
    <cfRule type="cellIs" priority="175" operator="lessThan" aboveAverage="0" equalAverage="0" bottom="0" percent="0" rank="0" text="" dxfId="569">
      <formula>-0.03</formula>
    </cfRule>
  </conditionalFormatting>
  <conditionalFormatting sqref="X87">
    <cfRule type="cellIs" priority="176" operator="greaterThan" aboveAverage="0" equalAverage="0" bottom="0" percent="0" rank="0" text="" dxfId="570">
      <formula>0.03</formula>
    </cfRule>
    <cfRule type="cellIs" priority="177" operator="lessThan" aboveAverage="0" equalAverage="0" bottom="0" percent="0" rank="0" text="" dxfId="571">
      <formula>-0.03</formula>
    </cfRule>
  </conditionalFormatting>
  <conditionalFormatting sqref="Y87">
    <cfRule type="cellIs" priority="178" operator="greaterThan" aboveAverage="0" equalAverage="0" bottom="0" percent="0" rank="0" text="" dxfId="572">
      <formula>0.03</formula>
    </cfRule>
    <cfRule type="cellIs" priority="179" operator="lessThan" aboveAverage="0" equalAverage="0" bottom="0" percent="0" rank="0" text="" dxfId="573">
      <formula>-0.03</formula>
    </cfRule>
  </conditionalFormatting>
  <conditionalFormatting sqref="W91">
    <cfRule type="cellIs" priority="180" operator="greaterThan" aboveAverage="0" equalAverage="0" bottom="0" percent="0" rank="0" text="" dxfId="574">
      <formula>0.03</formula>
    </cfRule>
    <cfRule type="cellIs" priority="181" operator="lessThan" aboveAverage="0" equalAverage="0" bottom="0" percent="0" rank="0" text="" dxfId="575">
      <formula>-0.03</formula>
    </cfRule>
  </conditionalFormatting>
  <conditionalFormatting sqref="X91">
    <cfRule type="cellIs" priority="182" operator="greaterThan" aboveAverage="0" equalAverage="0" bottom="0" percent="0" rank="0" text="" dxfId="576">
      <formula>0.03</formula>
    </cfRule>
    <cfRule type="cellIs" priority="183" operator="lessThan" aboveAverage="0" equalAverage="0" bottom="0" percent="0" rank="0" text="" dxfId="577">
      <formula>-0.03</formula>
    </cfRule>
  </conditionalFormatting>
  <conditionalFormatting sqref="Y91">
    <cfRule type="cellIs" priority="184" operator="greaterThan" aboveAverage="0" equalAverage="0" bottom="0" percent="0" rank="0" text="" dxfId="578">
      <formula>0.03</formula>
    </cfRule>
    <cfRule type="cellIs" priority="185" operator="lessThan" aboveAverage="0" equalAverage="0" bottom="0" percent="0" rank="0" text="" dxfId="579">
      <formula>-0.03</formula>
    </cfRule>
  </conditionalFormatting>
  <conditionalFormatting sqref="W95">
    <cfRule type="cellIs" priority="186" operator="greaterThan" aboveAverage="0" equalAverage="0" bottom="0" percent="0" rank="0" text="" dxfId="580">
      <formula>0.03</formula>
    </cfRule>
    <cfRule type="cellIs" priority="187" operator="lessThan" aboveAverage="0" equalAverage="0" bottom="0" percent="0" rank="0" text="" dxfId="581">
      <formula>-0.03</formula>
    </cfRule>
  </conditionalFormatting>
  <conditionalFormatting sqref="X95">
    <cfRule type="cellIs" priority="188" operator="greaterThan" aboveAverage="0" equalAverage="0" bottom="0" percent="0" rank="0" text="" dxfId="582">
      <formula>0.03</formula>
    </cfRule>
    <cfRule type="cellIs" priority="189" operator="lessThan" aboveAverage="0" equalAverage="0" bottom="0" percent="0" rank="0" text="" dxfId="583">
      <formula>-0.03</formula>
    </cfRule>
  </conditionalFormatting>
  <conditionalFormatting sqref="Y95">
    <cfRule type="cellIs" priority="190" operator="greaterThan" aboveAverage="0" equalAverage="0" bottom="0" percent="0" rank="0" text="" dxfId="584">
      <formula>0.03</formula>
    </cfRule>
    <cfRule type="cellIs" priority="191" operator="lessThan" aboveAverage="0" equalAverage="0" bottom="0" percent="0" rank="0" text="" dxfId="585">
      <formula>-0.03</formula>
    </cfRule>
  </conditionalFormatting>
  <conditionalFormatting sqref="W86:X86">
    <cfRule type="cellIs" priority="192" operator="greaterThan" aboveAverage="0" equalAverage="0" bottom="0" percent="0" rank="0" text="" dxfId="586">
      <formula>0.03</formula>
    </cfRule>
    <cfRule type="cellIs" priority="193" operator="lessThan" aboveAverage="0" equalAverage="0" bottom="0" percent="0" rank="0" text="" dxfId="587">
      <formula>-0.03</formula>
    </cfRule>
  </conditionalFormatting>
  <conditionalFormatting sqref="W90:X90">
    <cfRule type="cellIs" priority="194" operator="greaterThan" aboveAverage="0" equalAverage="0" bottom="0" percent="0" rank="0" text="" dxfId="588">
      <formula>0.03</formula>
    </cfRule>
    <cfRule type="cellIs" priority="195" operator="lessThan" aboveAverage="0" equalAverage="0" bottom="0" percent="0" rank="0" text="" dxfId="589">
      <formula>-0.03</formula>
    </cfRule>
  </conditionalFormatting>
  <conditionalFormatting sqref="W94:X94">
    <cfRule type="cellIs" priority="196" operator="greaterThan" aboveAverage="0" equalAverage="0" bottom="0" percent="0" rank="0" text="" dxfId="590">
      <formula>0.03</formula>
    </cfRule>
    <cfRule type="cellIs" priority="197" operator="lessThan" aboveAverage="0" equalAverage="0" bottom="0" percent="0" rank="0" text="" dxfId="591">
      <formula>-0.03</formula>
    </cfRule>
  </conditionalFormatting>
  <conditionalFormatting sqref="W98:X98">
    <cfRule type="cellIs" priority="198" operator="greaterThan" aboveAverage="0" equalAverage="0" bottom="0" percent="0" rank="0" text="" dxfId="592">
      <formula>0.03</formula>
    </cfRule>
    <cfRule type="cellIs" priority="199" operator="lessThan" aboveAverage="0" equalAverage="0" bottom="0" percent="0" rank="0" text="" dxfId="593">
      <formula>-0.03</formula>
    </cfRule>
  </conditionalFormatting>
  <conditionalFormatting sqref="W104">
    <cfRule type="cellIs" priority="200" operator="greaterThan" aboveAverage="0" equalAverage="0" bottom="0" percent="0" rank="0" text="" dxfId="594">
      <formula>0.03</formula>
    </cfRule>
    <cfRule type="cellIs" priority="201" operator="lessThan" aboveAverage="0" equalAverage="0" bottom="0" percent="0" rank="0" text="" dxfId="595">
      <formula>-0.03</formula>
    </cfRule>
  </conditionalFormatting>
  <conditionalFormatting sqref="X104">
    <cfRule type="cellIs" priority="202" operator="greaterThan" aboveAverage="0" equalAverage="0" bottom="0" percent="0" rank="0" text="" dxfId="596">
      <formula>0.03</formula>
    </cfRule>
    <cfRule type="cellIs" priority="203" operator="lessThan" aboveAverage="0" equalAverage="0" bottom="0" percent="0" rank="0" text="" dxfId="597">
      <formula>-0.03</formula>
    </cfRule>
  </conditionalFormatting>
  <conditionalFormatting sqref="Y104">
    <cfRule type="cellIs" priority="204" operator="greaterThan" aboveAverage="0" equalAverage="0" bottom="0" percent="0" rank="0" text="" dxfId="598">
      <formula>0.03</formula>
    </cfRule>
    <cfRule type="cellIs" priority="205" operator="lessThan" aboveAverage="0" equalAverage="0" bottom="0" percent="0" rank="0" text="" dxfId="599">
      <formula>-0.03</formula>
    </cfRule>
  </conditionalFormatting>
  <conditionalFormatting sqref="T111:V112">
    <cfRule type="cellIs" priority="206" operator="greaterThan" aboveAverage="0" equalAverage="0" bottom="0" percent="0" rank="0" text="" dxfId="600">
      <formula>0.03</formula>
    </cfRule>
    <cfRule type="cellIs" priority="207" operator="lessThan" aboveAverage="0" equalAverage="0" bottom="0" percent="0" rank="0" text="" dxfId="601">
      <formula>-0.03</formula>
    </cfRule>
  </conditionalFormatting>
  <conditionalFormatting sqref="W112:Y112">
    <cfRule type="cellIs" priority="208" operator="greaterThan" aboveAverage="0" equalAverage="0" bottom="0" percent="0" rank="0" text="" dxfId="602">
      <formula>0.03</formula>
    </cfRule>
    <cfRule type="cellIs" priority="209" operator="lessThan" aboveAverage="0" equalAverage="0" bottom="0" percent="0" rank="0" text="" dxfId="603">
      <formula>-0.03</formula>
    </cfRule>
  </conditionalFormatting>
  <conditionalFormatting sqref="W111">
    <cfRule type="cellIs" priority="210" operator="greaterThan" aboveAverage="0" equalAverage="0" bottom="0" percent="0" rank="0" text="" dxfId="604">
      <formula>0.03</formula>
    </cfRule>
    <cfRule type="cellIs" priority="211" operator="lessThan" aboveAverage="0" equalAverage="0" bottom="0" percent="0" rank="0" text="" dxfId="605">
      <formula>-0.03</formula>
    </cfRule>
  </conditionalFormatting>
  <conditionalFormatting sqref="X111">
    <cfRule type="cellIs" priority="212" operator="greaterThan" aboveAverage="0" equalAverage="0" bottom="0" percent="0" rank="0" text="" dxfId="606">
      <formula>0.03</formula>
    </cfRule>
    <cfRule type="cellIs" priority="213" operator="lessThan" aboveAverage="0" equalAverage="0" bottom="0" percent="0" rank="0" text="" dxfId="607">
      <formula>-0.03</formula>
    </cfRule>
  </conditionalFormatting>
  <conditionalFormatting sqref="Y111">
    <cfRule type="cellIs" priority="214" operator="greaterThan" aboveAverage="0" equalAverage="0" bottom="0" percent="0" rank="0" text="" dxfId="608">
      <formula>0.03</formula>
    </cfRule>
    <cfRule type="cellIs" priority="215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388.38</v>
      </c>
      <c r="E19" s="0" t="n">
        <v>41.7782</v>
      </c>
      <c r="F19" s="0" t="n">
        <v>43.3101</v>
      </c>
      <c r="G19" s="0" t="n">
        <v>44.897</v>
      </c>
      <c r="H19" s="0" t="n">
        <v>16555.5</v>
      </c>
      <c r="I19" s="0" t="n">
        <v>47.36</v>
      </c>
      <c r="J19" s="87" t="n">
        <f aca="false">H19/3600</f>
        <v>4.59875</v>
      </c>
      <c r="L19" s="0" t="n">
        <v>5385.2384</v>
      </c>
      <c r="M19" s="0" t="n">
        <v>41.7764</v>
      </c>
      <c r="N19" s="0" t="n">
        <v>43.3119</v>
      </c>
      <c r="O19" s="0" t="n">
        <v>44.8923</v>
      </c>
      <c r="P19" s="0" t="n">
        <v>18435.58</v>
      </c>
      <c r="Q19" s="0" t="n">
        <v>51.83</v>
      </c>
      <c r="R19" s="87" t="n">
        <f aca="false">P19/3600</f>
        <v>5.12099444444445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1.8816</v>
      </c>
      <c r="E20" s="0" t="n">
        <v>39.6523</v>
      </c>
      <c r="F20" s="0" t="n">
        <v>41.6711</v>
      </c>
      <c r="G20" s="0" t="n">
        <v>42.8356</v>
      </c>
      <c r="H20" s="0" t="n">
        <v>14155.43</v>
      </c>
      <c r="I20" s="0" t="n">
        <v>36.7</v>
      </c>
      <c r="J20" s="89" t="n">
        <f aca="false">H20/3600</f>
        <v>3.93206388888889</v>
      </c>
      <c r="L20" s="0" t="n">
        <v>2571.9752</v>
      </c>
      <c r="M20" s="0" t="n">
        <v>39.6484</v>
      </c>
      <c r="N20" s="0" t="n">
        <v>41.6568</v>
      </c>
      <c r="O20" s="0" t="n">
        <v>42.8092</v>
      </c>
      <c r="P20" s="0" t="n">
        <v>16209.4</v>
      </c>
      <c r="Q20" s="0" t="n">
        <v>45.87</v>
      </c>
      <c r="R20" s="89" t="n">
        <f aca="false">P20/3600</f>
        <v>4.50261111111111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98.7944</v>
      </c>
      <c r="E21" s="0" t="n">
        <v>36.9289</v>
      </c>
      <c r="F21" s="0" t="n">
        <v>40.2952</v>
      </c>
      <c r="G21" s="0" t="n">
        <v>41.3903</v>
      </c>
      <c r="H21" s="0" t="n">
        <v>12771.54</v>
      </c>
      <c r="I21" s="0" t="n">
        <v>33.66</v>
      </c>
      <c r="J21" s="89" t="n">
        <f aca="false">H21/3600</f>
        <v>3.54765</v>
      </c>
      <c r="L21" s="0" t="n">
        <v>1299.0648</v>
      </c>
      <c r="M21" s="0" t="n">
        <v>36.9255</v>
      </c>
      <c r="N21" s="0" t="n">
        <v>40.3158</v>
      </c>
      <c r="O21" s="0" t="n">
        <v>41.3626</v>
      </c>
      <c r="P21" s="0" t="n">
        <v>12770.89</v>
      </c>
      <c r="Q21" s="0" t="n">
        <v>34.05</v>
      </c>
      <c r="R21" s="89" t="n">
        <f aca="false">P21/3600</f>
        <v>3.54746944444444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7.012</v>
      </c>
      <c r="E22" s="0" t="n">
        <v>34.1084</v>
      </c>
      <c r="F22" s="0" t="n">
        <v>39.1362</v>
      </c>
      <c r="G22" s="0" t="n">
        <v>40.2678</v>
      </c>
      <c r="H22" s="0" t="n">
        <v>11951.25</v>
      </c>
      <c r="I22" s="0" t="n">
        <v>33.97</v>
      </c>
      <c r="J22" s="92" t="n">
        <f aca="false">H22/3600</f>
        <v>3.31979166666667</v>
      </c>
      <c r="L22" s="0" t="n">
        <v>697.012</v>
      </c>
      <c r="M22" s="0" t="n">
        <v>34.1084</v>
      </c>
      <c r="N22" s="0" t="n">
        <v>39.1362</v>
      </c>
      <c r="O22" s="0" t="n">
        <v>40.2678</v>
      </c>
      <c r="P22" s="0" t="n">
        <v>11557.46</v>
      </c>
      <c r="Q22" s="0" t="n">
        <v>30.52</v>
      </c>
      <c r="R22" s="92" t="n">
        <f aca="false">P22/3600</f>
        <v>3.21040555555556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92.436</v>
      </c>
      <c r="E23" s="0" t="n">
        <v>39.9361</v>
      </c>
      <c r="F23" s="0" t="n">
        <v>41.9723</v>
      </c>
      <c r="G23" s="0" t="n">
        <v>43.1047</v>
      </c>
      <c r="H23" s="0" t="n">
        <v>14579.96</v>
      </c>
      <c r="I23" s="0" t="n">
        <v>43.71</v>
      </c>
      <c r="J23" s="87" t="n">
        <f aca="false">H23/3600</f>
        <v>4.04998888888889</v>
      </c>
      <c r="L23" s="0" t="n">
        <v>7974.676</v>
      </c>
      <c r="M23" s="0" t="n">
        <v>39.9248</v>
      </c>
      <c r="N23" s="0" t="n">
        <v>41.9788</v>
      </c>
      <c r="O23" s="0" t="n">
        <v>43.1007</v>
      </c>
      <c r="P23" s="0" t="n">
        <v>15382.9</v>
      </c>
      <c r="Q23" s="0" t="n">
        <v>47.77</v>
      </c>
      <c r="R23" s="87" t="n">
        <f aca="false">P23/3600</f>
        <v>4.27302777777778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81.3776</v>
      </c>
      <c r="E24" s="0" t="n">
        <v>36.9727</v>
      </c>
      <c r="F24" s="0" t="n">
        <v>39.8055</v>
      </c>
      <c r="G24" s="0" t="n">
        <v>40.7683</v>
      </c>
      <c r="H24" s="0" t="n">
        <v>13514.25</v>
      </c>
      <c r="I24" s="0" t="n">
        <v>36.4</v>
      </c>
      <c r="J24" s="89" t="n">
        <f aca="false">H24/3600</f>
        <v>3.75395833333333</v>
      </c>
      <c r="L24" s="0" t="n">
        <v>3279.6272</v>
      </c>
      <c r="M24" s="0" t="n">
        <v>36.9699</v>
      </c>
      <c r="N24" s="0" t="n">
        <v>39.8108</v>
      </c>
      <c r="O24" s="0" t="n">
        <v>40.7834</v>
      </c>
      <c r="P24" s="0" t="n">
        <v>12709.24</v>
      </c>
      <c r="Q24" s="0" t="n">
        <v>35.17</v>
      </c>
      <c r="R24" s="89" t="n">
        <f aca="false">P24/3600</f>
        <v>3.53034444444444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4.7928</v>
      </c>
      <c r="E25" s="0" t="n">
        <v>34.0913</v>
      </c>
      <c r="F25" s="0" t="n">
        <v>38.1368</v>
      </c>
      <c r="G25" s="0" t="n">
        <v>39.2802</v>
      </c>
      <c r="H25" s="0" t="n">
        <v>11552.97</v>
      </c>
      <c r="I25" s="0" t="n">
        <v>32.76</v>
      </c>
      <c r="J25" s="89" t="n">
        <f aca="false">H25/3600</f>
        <v>3.20915833333333</v>
      </c>
      <c r="L25" s="0" t="n">
        <v>1456.4104</v>
      </c>
      <c r="M25" s="0" t="n">
        <v>34.0908</v>
      </c>
      <c r="N25" s="0" t="n">
        <v>38.1397</v>
      </c>
      <c r="O25" s="0" t="n">
        <v>39.2813</v>
      </c>
      <c r="P25" s="0" t="n">
        <v>12056.23</v>
      </c>
      <c r="Q25" s="0" t="n">
        <v>34.19</v>
      </c>
      <c r="R25" s="89" t="n">
        <f aca="false">P25/3600</f>
        <v>3.34895277777778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7.0304</v>
      </c>
      <c r="E26" s="0" t="n">
        <v>31.4128</v>
      </c>
      <c r="F26" s="0" t="n">
        <v>36.9551</v>
      </c>
      <c r="G26" s="0" t="n">
        <v>38.3642</v>
      </c>
      <c r="H26" s="0" t="n">
        <v>11555.12</v>
      </c>
      <c r="I26" s="0" t="n">
        <v>34.8</v>
      </c>
      <c r="J26" s="92" t="n">
        <f aca="false">H26/3600</f>
        <v>3.20975555555556</v>
      </c>
      <c r="L26" s="0" t="n">
        <v>686.9848</v>
      </c>
      <c r="M26" s="0" t="n">
        <v>31.4116</v>
      </c>
      <c r="N26" s="0" t="n">
        <v>36.9679</v>
      </c>
      <c r="O26" s="0" t="n">
        <v>38.3554</v>
      </c>
      <c r="P26" s="0" t="n">
        <v>11465.53</v>
      </c>
      <c r="Q26" s="0" t="n">
        <v>32.95</v>
      </c>
      <c r="R26" s="92" t="n">
        <f aca="false">P26/3600</f>
        <v>3.18486944444444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716.944</v>
      </c>
      <c r="E27" s="0" t="n">
        <v>38.7087</v>
      </c>
      <c r="F27" s="0" t="n">
        <v>40.0382</v>
      </c>
      <c r="G27" s="0" t="n">
        <v>43.362</v>
      </c>
      <c r="H27" s="0" t="n">
        <v>33140.71</v>
      </c>
      <c r="I27" s="0" t="n">
        <v>95.23</v>
      </c>
      <c r="J27" s="87" t="n">
        <f aca="false">H27/3600</f>
        <v>9.20575277777778</v>
      </c>
      <c r="L27" s="0" t="n">
        <v>20676.6296</v>
      </c>
      <c r="M27" s="0" t="n">
        <v>38.6917</v>
      </c>
      <c r="N27" s="0" t="n">
        <v>40.0188</v>
      </c>
      <c r="O27" s="0" t="n">
        <v>43.3539</v>
      </c>
      <c r="P27" s="0" t="n">
        <v>34701.57</v>
      </c>
      <c r="Q27" s="0" t="n">
        <v>97.96</v>
      </c>
      <c r="R27" s="87" t="n">
        <f aca="false">P27/3600</f>
        <v>9.639325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6.6552</v>
      </c>
      <c r="E28" s="0" t="n">
        <v>36.6955</v>
      </c>
      <c r="F28" s="0" t="n">
        <v>38.8651</v>
      </c>
      <c r="G28" s="0" t="n">
        <v>41.3207</v>
      </c>
      <c r="H28" s="0" t="n">
        <v>26249.84</v>
      </c>
      <c r="I28" s="0" t="n">
        <v>66.74</v>
      </c>
      <c r="J28" s="89" t="n">
        <f aca="false">H28/3600</f>
        <v>7.29162222222222</v>
      </c>
      <c r="L28" s="0" t="n">
        <v>6101.4104</v>
      </c>
      <c r="M28" s="0" t="n">
        <v>36.6869</v>
      </c>
      <c r="N28" s="0" t="n">
        <v>38.8649</v>
      </c>
      <c r="O28" s="0" t="n">
        <v>41.322</v>
      </c>
      <c r="P28" s="0" t="n">
        <v>27259.34</v>
      </c>
      <c r="Q28" s="0" t="n">
        <v>77.81</v>
      </c>
      <c r="R28" s="89" t="n">
        <f aca="false">P28/3600</f>
        <v>7.57203888888889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6.152</v>
      </c>
      <c r="E29" s="0" t="n">
        <v>34.4705</v>
      </c>
      <c r="F29" s="0" t="n">
        <v>37.8899</v>
      </c>
      <c r="G29" s="0" t="n">
        <v>39.621</v>
      </c>
      <c r="H29" s="0" t="n">
        <v>24007.32</v>
      </c>
      <c r="I29" s="0" t="n">
        <v>58.09</v>
      </c>
      <c r="J29" s="89" t="n">
        <f aca="false">H29/3600</f>
        <v>6.6687</v>
      </c>
      <c r="L29" s="0" t="n">
        <v>2883.6392</v>
      </c>
      <c r="M29" s="0" t="n">
        <v>34.466</v>
      </c>
      <c r="N29" s="0" t="n">
        <v>37.8871</v>
      </c>
      <c r="O29" s="0" t="n">
        <v>39.627</v>
      </c>
      <c r="P29" s="0" t="n">
        <v>24010.76</v>
      </c>
      <c r="Q29" s="0" t="n">
        <v>57.49</v>
      </c>
      <c r="R29" s="89" t="n">
        <f aca="false">P29/3600</f>
        <v>6.66965555555556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2.7536</v>
      </c>
      <c r="E30" s="0" t="n">
        <v>32.059</v>
      </c>
      <c r="F30" s="0" t="n">
        <v>37.0349</v>
      </c>
      <c r="G30" s="0" t="n">
        <v>38.2996</v>
      </c>
      <c r="H30" s="0" t="n">
        <v>23489.38</v>
      </c>
      <c r="I30" s="0" t="n">
        <v>58</v>
      </c>
      <c r="J30" s="92" t="n">
        <f aca="false">H30/3600</f>
        <v>6.52482777777778</v>
      </c>
      <c r="L30" s="0" t="n">
        <v>1521.7312</v>
      </c>
      <c r="M30" s="0" t="n">
        <v>32.0596</v>
      </c>
      <c r="N30" s="0" t="n">
        <v>37.0407</v>
      </c>
      <c r="O30" s="0" t="n">
        <v>38.3118</v>
      </c>
      <c r="P30" s="0" t="n">
        <v>22877.62</v>
      </c>
      <c r="Q30" s="0" t="n">
        <v>56.42</v>
      </c>
      <c r="R30" s="92" t="n">
        <f aca="false">P30/3600</f>
        <v>6.35489444444444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617.7736</v>
      </c>
      <c r="E31" s="0" t="n">
        <v>39.4521</v>
      </c>
      <c r="F31" s="0" t="n">
        <v>43.6296</v>
      </c>
      <c r="G31" s="0" t="n">
        <v>44.8066</v>
      </c>
      <c r="H31" s="0" t="n">
        <v>37104.53</v>
      </c>
      <c r="I31" s="0" t="n">
        <v>102.54</v>
      </c>
      <c r="J31" s="87" t="n">
        <f aca="false">H31/3600</f>
        <v>10.3068138888889</v>
      </c>
      <c r="L31" s="0" t="n">
        <v>20573.8096</v>
      </c>
      <c r="M31" s="0" t="n">
        <v>39.4437</v>
      </c>
      <c r="N31" s="0" t="n">
        <v>43.6259</v>
      </c>
      <c r="O31" s="0" t="n">
        <v>44.8011</v>
      </c>
      <c r="P31" s="0" t="n">
        <v>44799.59</v>
      </c>
      <c r="Q31" s="0" t="n">
        <v>122.45</v>
      </c>
      <c r="R31" s="87" t="n">
        <f aca="false">P31/3600</f>
        <v>12.4443305555556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86.2152</v>
      </c>
      <c r="E32" s="0" t="n">
        <v>37.4566</v>
      </c>
      <c r="F32" s="0" t="n">
        <v>42.0031</v>
      </c>
      <c r="G32" s="0" t="n">
        <v>42.4087</v>
      </c>
      <c r="H32" s="0" t="n">
        <v>30347.87</v>
      </c>
      <c r="I32" s="0" t="n">
        <v>77.22</v>
      </c>
      <c r="J32" s="89" t="n">
        <f aca="false">H32/3600</f>
        <v>8.42996388888889</v>
      </c>
      <c r="L32" s="0" t="n">
        <v>7282.328</v>
      </c>
      <c r="M32" s="0" t="n">
        <v>37.4544</v>
      </c>
      <c r="N32" s="0" t="n">
        <v>42.0028</v>
      </c>
      <c r="O32" s="0" t="n">
        <v>42.398</v>
      </c>
      <c r="P32" s="0" t="n">
        <v>36409.84</v>
      </c>
      <c r="Q32" s="0" t="n">
        <v>97.37</v>
      </c>
      <c r="R32" s="89" t="n">
        <f aca="false">P32/3600</f>
        <v>10.1138444444444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39.2768</v>
      </c>
      <c r="E33" s="0" t="n">
        <v>35.3127</v>
      </c>
      <c r="F33" s="0" t="n">
        <v>40.4405</v>
      </c>
      <c r="G33" s="0" t="n">
        <v>40.3553</v>
      </c>
      <c r="H33" s="0" t="n">
        <v>27584.12</v>
      </c>
      <c r="I33" s="0" t="n">
        <v>75.36</v>
      </c>
      <c r="J33" s="89" t="n">
        <f aca="false">H33/3600</f>
        <v>7.66225555555556</v>
      </c>
      <c r="L33" s="0" t="n">
        <v>3537.5448</v>
      </c>
      <c r="M33" s="0" t="n">
        <v>35.3146</v>
      </c>
      <c r="N33" s="0" t="n">
        <v>40.4372</v>
      </c>
      <c r="O33" s="0" t="n">
        <v>40.3246</v>
      </c>
      <c r="P33" s="0" t="n">
        <v>28812.99</v>
      </c>
      <c r="Q33" s="0" t="n">
        <v>87.12</v>
      </c>
      <c r="R33" s="89" t="n">
        <f aca="false">P33/3600</f>
        <v>8.00360833333333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28.5016</v>
      </c>
      <c r="E34" s="0" t="n">
        <v>32.9683</v>
      </c>
      <c r="F34" s="0" t="n">
        <v>39.0409</v>
      </c>
      <c r="G34" s="0" t="n">
        <v>38.6619</v>
      </c>
      <c r="H34" s="0" t="n">
        <v>25132.85</v>
      </c>
      <c r="I34" s="0" t="n">
        <v>65.92</v>
      </c>
      <c r="J34" s="92" t="n">
        <f aca="false">H34/3600</f>
        <v>6.98134722222222</v>
      </c>
      <c r="L34" s="0" t="n">
        <v>1928.012</v>
      </c>
      <c r="M34" s="0" t="n">
        <v>32.9645</v>
      </c>
      <c r="N34" s="0" t="n">
        <v>39.0496</v>
      </c>
      <c r="O34" s="0" t="n">
        <v>38.6534</v>
      </c>
      <c r="P34" s="0" t="n">
        <v>25351.19</v>
      </c>
      <c r="Q34" s="0" t="n">
        <v>64.37</v>
      </c>
      <c r="R34" s="92" t="n">
        <f aca="false">P34/3600</f>
        <v>7.04199722222222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5256.5656</v>
      </c>
      <c r="E35" s="0" t="n">
        <v>38.2548</v>
      </c>
      <c r="F35" s="0" t="n">
        <v>41.9332</v>
      </c>
      <c r="G35" s="0" t="n">
        <v>44.1026</v>
      </c>
      <c r="H35" s="0" t="n">
        <v>44774.31</v>
      </c>
      <c r="I35" s="0" t="n">
        <v>171.01</v>
      </c>
      <c r="J35" s="87" t="n">
        <f aca="false">H35/3600</f>
        <v>12.4373083333333</v>
      </c>
      <c r="L35" s="0" t="n">
        <v>55508.2</v>
      </c>
      <c r="M35" s="0" t="n">
        <v>38.2131</v>
      </c>
      <c r="N35" s="0" t="n">
        <v>41.9284</v>
      </c>
      <c r="O35" s="0" t="n">
        <v>44.1007</v>
      </c>
      <c r="P35" s="0" t="n">
        <v>51821.84</v>
      </c>
      <c r="Q35" s="0" t="n">
        <v>182.88</v>
      </c>
      <c r="R35" s="87" t="n">
        <f aca="false">P35/3600</f>
        <v>14.3949555555556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55.06</v>
      </c>
      <c r="E36" s="0" t="n">
        <v>35.3165</v>
      </c>
      <c r="F36" s="0" t="n">
        <v>40.3629</v>
      </c>
      <c r="G36" s="0" t="n">
        <v>42.7083</v>
      </c>
      <c r="H36" s="0" t="n">
        <v>30195.81</v>
      </c>
      <c r="I36" s="0" t="n">
        <v>94.39</v>
      </c>
      <c r="J36" s="89" t="n">
        <f aca="false">H36/3600</f>
        <v>8.387725</v>
      </c>
      <c r="L36" s="0" t="n">
        <v>8045.0256</v>
      </c>
      <c r="M36" s="0" t="n">
        <v>35.3089</v>
      </c>
      <c r="N36" s="0" t="n">
        <v>40.3545</v>
      </c>
      <c r="O36" s="0" t="n">
        <v>42.6899</v>
      </c>
      <c r="P36" s="0" t="n">
        <v>36497.13</v>
      </c>
      <c r="Q36" s="0" t="n">
        <v>122.62</v>
      </c>
      <c r="R36" s="89" t="n">
        <f aca="false">P36/3600</f>
        <v>10.1380916666667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4.968</v>
      </c>
      <c r="E37" s="0" t="n">
        <v>33.4035</v>
      </c>
      <c r="F37" s="0" t="n">
        <v>38.9236</v>
      </c>
      <c r="G37" s="0" t="n">
        <v>41.4294</v>
      </c>
      <c r="H37" s="0" t="n">
        <v>27735.22</v>
      </c>
      <c r="I37" s="0" t="n">
        <v>83.26</v>
      </c>
      <c r="J37" s="89" t="n">
        <f aca="false">H37/3600</f>
        <v>7.70422777777778</v>
      </c>
      <c r="L37" s="0" t="n">
        <v>2331.012</v>
      </c>
      <c r="M37" s="0" t="n">
        <v>33.3994</v>
      </c>
      <c r="N37" s="0" t="n">
        <v>38.929</v>
      </c>
      <c r="O37" s="0" t="n">
        <v>41.4647</v>
      </c>
      <c r="P37" s="0" t="n">
        <v>31678.18</v>
      </c>
      <c r="Q37" s="0" t="n">
        <v>97.42</v>
      </c>
      <c r="R37" s="89" t="n">
        <f aca="false">P37/3600</f>
        <v>8.79949444444445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8.0272</v>
      </c>
      <c r="E38" s="0" t="n">
        <v>31.0421</v>
      </c>
      <c r="F38" s="0" t="n">
        <v>37.9334</v>
      </c>
      <c r="G38" s="0" t="n">
        <v>40.2093</v>
      </c>
      <c r="H38" s="0" t="n">
        <v>27252.36</v>
      </c>
      <c r="I38" s="0" t="n">
        <v>84.98</v>
      </c>
      <c r="J38" s="92" t="n">
        <f aca="false">H38/3600</f>
        <v>7.5701</v>
      </c>
      <c r="L38" s="0" t="n">
        <v>1047.744</v>
      </c>
      <c r="M38" s="0" t="n">
        <v>31.0599</v>
      </c>
      <c r="N38" s="0" t="n">
        <v>37.9314</v>
      </c>
      <c r="O38" s="0" t="n">
        <v>40.2925</v>
      </c>
      <c r="P38" s="0" t="n">
        <v>30711.47</v>
      </c>
      <c r="Q38" s="0" t="n">
        <v>93.87</v>
      </c>
      <c r="R38" s="92" t="n">
        <f aca="false">P38/3600</f>
        <v>8.53096388888889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780.36</v>
      </c>
      <c r="E39" s="0" t="n">
        <v>40.2127</v>
      </c>
      <c r="F39" s="0" t="n">
        <v>42.548</v>
      </c>
      <c r="G39" s="0" t="n">
        <v>43.0363</v>
      </c>
      <c r="H39" s="0" t="n">
        <v>6407.99</v>
      </c>
      <c r="I39" s="0" t="n">
        <v>17.32</v>
      </c>
      <c r="J39" s="87" t="n">
        <f aca="false">H39/3600</f>
        <v>1.77999722222222</v>
      </c>
      <c r="L39" s="0" t="n">
        <v>3767.7552</v>
      </c>
      <c r="M39" s="0" t="n">
        <v>40.1795</v>
      </c>
      <c r="N39" s="0" t="n">
        <v>42.4808</v>
      </c>
      <c r="O39" s="0" t="n">
        <v>42.9412</v>
      </c>
      <c r="P39" s="0" t="n">
        <v>7523.97</v>
      </c>
      <c r="Q39" s="0" t="n">
        <v>21.24</v>
      </c>
      <c r="R39" s="87" t="n">
        <f aca="false">P39/3600</f>
        <v>2.08999166666667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7.9296</v>
      </c>
      <c r="E40" s="0" t="n">
        <v>36.9145</v>
      </c>
      <c r="F40" s="0" t="n">
        <v>39.9029</v>
      </c>
      <c r="G40" s="0" t="n">
        <v>40.1272</v>
      </c>
      <c r="H40" s="0" t="n">
        <v>5781.79</v>
      </c>
      <c r="I40" s="0" t="n">
        <v>16.68</v>
      </c>
      <c r="J40" s="89" t="n">
        <f aca="false">H40/3600</f>
        <v>1.60605277777778</v>
      </c>
      <c r="L40" s="0" t="n">
        <v>1804.0464</v>
      </c>
      <c r="M40" s="0" t="n">
        <v>36.8827</v>
      </c>
      <c r="N40" s="0" t="n">
        <v>39.7947</v>
      </c>
      <c r="O40" s="0" t="n">
        <v>39.9998</v>
      </c>
      <c r="P40" s="0" t="n">
        <v>6580.5</v>
      </c>
      <c r="Q40" s="0" t="n">
        <v>17.86</v>
      </c>
      <c r="R40" s="89" t="n">
        <f aca="false">P40/3600</f>
        <v>1.82791666666667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93.5888</v>
      </c>
      <c r="E41" s="0" t="n">
        <v>34.0077</v>
      </c>
      <c r="F41" s="0" t="n">
        <v>37.9538</v>
      </c>
      <c r="G41" s="0" t="n">
        <v>37.9287</v>
      </c>
      <c r="H41" s="0" t="n">
        <v>5015.78</v>
      </c>
      <c r="I41" s="0" t="n">
        <v>11.9</v>
      </c>
      <c r="J41" s="89" t="n">
        <f aca="false">H41/3600</f>
        <v>1.39327222222222</v>
      </c>
      <c r="L41" s="0" t="n">
        <v>892.5824</v>
      </c>
      <c r="M41" s="0" t="n">
        <v>33.9687</v>
      </c>
      <c r="N41" s="0" t="n">
        <v>37.9306</v>
      </c>
      <c r="O41" s="0" t="n">
        <v>37.9064</v>
      </c>
      <c r="P41" s="0" t="n">
        <v>5058.18</v>
      </c>
      <c r="Q41" s="0" t="n">
        <v>13.13</v>
      </c>
      <c r="R41" s="89" t="n">
        <f aca="false">P41/3600</f>
        <v>1.40505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81.9064</v>
      </c>
      <c r="E42" s="0" t="n">
        <v>31.3672</v>
      </c>
      <c r="F42" s="0" t="n">
        <v>36.5654</v>
      </c>
      <c r="G42" s="0" t="n">
        <v>36.3253</v>
      </c>
      <c r="H42" s="0" t="n">
        <v>4807.71</v>
      </c>
      <c r="I42" s="0" t="n">
        <v>12.43</v>
      </c>
      <c r="J42" s="92" t="n">
        <f aca="false">H42/3600</f>
        <v>1.335475</v>
      </c>
      <c r="L42" s="0" t="n">
        <v>480.868</v>
      </c>
      <c r="M42" s="0" t="n">
        <v>31.3388</v>
      </c>
      <c r="N42" s="0" t="n">
        <v>36.5706</v>
      </c>
      <c r="O42" s="0" t="n">
        <v>36.3201</v>
      </c>
      <c r="P42" s="0" t="n">
        <v>6731.96</v>
      </c>
      <c r="Q42" s="0" t="n">
        <v>15.07</v>
      </c>
      <c r="R42" s="92" t="n">
        <f aca="false">P42/3600</f>
        <v>1.86998888888889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36.9936</v>
      </c>
      <c r="E43" s="0" t="n">
        <v>40.2009</v>
      </c>
      <c r="F43" s="0" t="n">
        <v>43.0565</v>
      </c>
      <c r="G43" s="0" t="n">
        <v>44.428</v>
      </c>
      <c r="H43" s="0" t="n">
        <v>7138.52</v>
      </c>
      <c r="I43" s="0" t="n">
        <v>19.41</v>
      </c>
      <c r="J43" s="87" t="n">
        <f aca="false">H43/3600</f>
        <v>1.98292222222222</v>
      </c>
      <c r="L43" s="0" t="n">
        <v>4223.4344</v>
      </c>
      <c r="M43" s="0" t="n">
        <v>40.1825</v>
      </c>
      <c r="N43" s="0" t="n">
        <v>43.0505</v>
      </c>
      <c r="O43" s="0" t="n">
        <v>44.412</v>
      </c>
      <c r="P43" s="0" t="n">
        <v>7524.47</v>
      </c>
      <c r="Q43" s="0" t="n">
        <v>22.32</v>
      </c>
      <c r="R43" s="87" t="n">
        <f aca="false">P43/3600</f>
        <v>2.090130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48.0392</v>
      </c>
      <c r="E44" s="0" t="n">
        <v>37.2639</v>
      </c>
      <c r="F44" s="0" t="n">
        <v>40.8645</v>
      </c>
      <c r="G44" s="0" t="n">
        <v>41.8709</v>
      </c>
      <c r="H44" s="0" t="n">
        <v>6857.1</v>
      </c>
      <c r="I44" s="0" t="n">
        <v>22.11</v>
      </c>
      <c r="J44" s="89" t="n">
        <f aca="false">H44/3600</f>
        <v>1.90475</v>
      </c>
      <c r="L44" s="0" t="n">
        <v>1943.0072</v>
      </c>
      <c r="M44" s="0" t="n">
        <v>37.2492</v>
      </c>
      <c r="N44" s="0" t="n">
        <v>40.8465</v>
      </c>
      <c r="O44" s="0" t="n">
        <v>41.8873</v>
      </c>
      <c r="P44" s="0" t="n">
        <v>6446.7</v>
      </c>
      <c r="Q44" s="0" t="n">
        <v>17.09</v>
      </c>
      <c r="R44" s="89" t="n">
        <f aca="false">P44/3600</f>
        <v>1.79075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0.7</v>
      </c>
      <c r="E45" s="0" t="n">
        <v>34.2021</v>
      </c>
      <c r="F45" s="0" t="n">
        <v>39.0261</v>
      </c>
      <c r="G45" s="0" t="n">
        <v>39.8308</v>
      </c>
      <c r="H45" s="0" t="n">
        <v>5983.57</v>
      </c>
      <c r="I45" s="0" t="n">
        <v>15.51</v>
      </c>
      <c r="J45" s="89" t="n">
        <f aca="false">H45/3600</f>
        <v>1.66210277777778</v>
      </c>
      <c r="L45" s="0" t="n">
        <v>980.332</v>
      </c>
      <c r="M45" s="0" t="n">
        <v>34.1995</v>
      </c>
      <c r="N45" s="0" t="n">
        <v>39.0274</v>
      </c>
      <c r="O45" s="0" t="n">
        <v>39.8877</v>
      </c>
      <c r="P45" s="0" t="n">
        <v>6156.23</v>
      </c>
      <c r="Q45" s="0" t="n">
        <v>17.63</v>
      </c>
      <c r="R45" s="89" t="n">
        <f aca="false">P45/3600</f>
        <v>1.71006388888889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1.9384</v>
      </c>
      <c r="E46" s="0" t="n">
        <v>31.2181</v>
      </c>
      <c r="F46" s="0" t="n">
        <v>37.6331</v>
      </c>
      <c r="G46" s="0" t="n">
        <v>38.3707</v>
      </c>
      <c r="H46" s="0" t="n">
        <v>5675.47</v>
      </c>
      <c r="I46" s="0" t="n">
        <v>15.26</v>
      </c>
      <c r="J46" s="92" t="n">
        <f aca="false">H46/3600</f>
        <v>1.57651944444444</v>
      </c>
      <c r="L46" s="0" t="n">
        <v>531.3512</v>
      </c>
      <c r="M46" s="0" t="n">
        <v>31.2034</v>
      </c>
      <c r="N46" s="0" t="n">
        <v>37.6291</v>
      </c>
      <c r="O46" s="0" t="n">
        <v>38.3541</v>
      </c>
      <c r="P46" s="0" t="n">
        <v>5614.99</v>
      </c>
      <c r="Q46" s="0" t="n">
        <v>15.8</v>
      </c>
      <c r="R46" s="92" t="n">
        <f aca="false">P46/3600</f>
        <v>1.55971944444444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62.3296</v>
      </c>
      <c r="E47" s="0" t="n">
        <v>38.4157</v>
      </c>
      <c r="F47" s="0" t="n">
        <v>40.9483</v>
      </c>
      <c r="G47" s="0" t="n">
        <v>41.8404</v>
      </c>
      <c r="H47" s="0" t="n">
        <v>7179.14</v>
      </c>
      <c r="I47" s="0" t="n">
        <v>23.04</v>
      </c>
      <c r="J47" s="87" t="n">
        <f aca="false">H47/3600</f>
        <v>1.99420555555556</v>
      </c>
      <c r="L47" s="0" t="n">
        <v>8051.7216</v>
      </c>
      <c r="M47" s="0" t="n">
        <v>38.4041</v>
      </c>
      <c r="N47" s="0" t="n">
        <v>40.9405</v>
      </c>
      <c r="O47" s="0" t="n">
        <v>41.8309</v>
      </c>
      <c r="P47" s="0" t="n">
        <v>7883.4</v>
      </c>
      <c r="Q47" s="0" t="n">
        <v>23.05</v>
      </c>
      <c r="R47" s="87" t="n">
        <f aca="false">P47/3600</f>
        <v>2.18983333333333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15.8936</v>
      </c>
      <c r="E48" s="0" t="n">
        <v>34.5186</v>
      </c>
      <c r="F48" s="0" t="n">
        <v>38.1814</v>
      </c>
      <c r="G48" s="0" t="n">
        <v>39.0096</v>
      </c>
      <c r="H48" s="0" t="n">
        <v>6254.36</v>
      </c>
      <c r="I48" s="0" t="n">
        <v>18.73</v>
      </c>
      <c r="J48" s="89" t="n">
        <f aca="false">H48/3600</f>
        <v>1.73732222222222</v>
      </c>
      <c r="L48" s="0" t="n">
        <v>3509.9864</v>
      </c>
      <c r="M48" s="0" t="n">
        <v>34.5144</v>
      </c>
      <c r="N48" s="0" t="n">
        <v>38.1763</v>
      </c>
      <c r="O48" s="0" t="n">
        <v>38.9948</v>
      </c>
      <c r="P48" s="0" t="n">
        <v>7089.53</v>
      </c>
      <c r="Q48" s="0" t="n">
        <v>22.5</v>
      </c>
      <c r="R48" s="89" t="n">
        <f aca="false">P48/3600</f>
        <v>1.96931388888889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76.348</v>
      </c>
      <c r="E49" s="0" t="n">
        <v>30.9869</v>
      </c>
      <c r="F49" s="0" t="n">
        <v>36.2398</v>
      </c>
      <c r="G49" s="0" t="n">
        <v>37.0513</v>
      </c>
      <c r="H49" s="0" t="n">
        <v>5214.66</v>
      </c>
      <c r="I49" s="0" t="n">
        <v>14.03</v>
      </c>
      <c r="J49" s="89" t="n">
        <f aca="false">H49/3600</f>
        <v>1.44851666666667</v>
      </c>
      <c r="L49" s="0" t="n">
        <v>1572.8592</v>
      </c>
      <c r="M49" s="0" t="n">
        <v>30.9812</v>
      </c>
      <c r="N49" s="0" t="n">
        <v>36.2353</v>
      </c>
      <c r="O49" s="0" t="n">
        <v>37.0396</v>
      </c>
      <c r="P49" s="0" t="n">
        <v>6149.18</v>
      </c>
      <c r="Q49" s="0" t="n">
        <v>18.32</v>
      </c>
      <c r="R49" s="89" t="n">
        <f aca="false">P49/3600</f>
        <v>1.70810555555556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16.0536</v>
      </c>
      <c r="E50" s="0" t="n">
        <v>27.7105</v>
      </c>
      <c r="F50" s="0" t="n">
        <v>34.9211</v>
      </c>
      <c r="G50" s="0" t="n">
        <v>35.72</v>
      </c>
      <c r="H50" s="0" t="n">
        <v>4851</v>
      </c>
      <c r="I50" s="0" t="n">
        <v>12.97</v>
      </c>
      <c r="J50" s="92" t="n">
        <f aca="false">H50/3600</f>
        <v>1.3475</v>
      </c>
      <c r="L50" s="0" t="n">
        <v>715.2</v>
      </c>
      <c r="M50" s="0" t="n">
        <v>27.7035</v>
      </c>
      <c r="N50" s="0" t="n">
        <v>34.9174</v>
      </c>
      <c r="O50" s="0" t="n">
        <v>35.7095</v>
      </c>
      <c r="P50" s="0" t="n">
        <v>4948.75</v>
      </c>
      <c r="Q50" s="0" t="n">
        <v>15.4</v>
      </c>
      <c r="R50" s="92" t="n">
        <f aca="false">P50/3600</f>
        <v>1.37465277777778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827.292</v>
      </c>
      <c r="E51" s="0" t="n">
        <v>39.9567</v>
      </c>
      <c r="F51" s="0" t="n">
        <v>41.3862</v>
      </c>
      <c r="G51" s="0" t="n">
        <v>42.7663</v>
      </c>
      <c r="H51" s="0" t="n">
        <v>5221.05</v>
      </c>
      <c r="I51" s="0" t="n">
        <v>14.54</v>
      </c>
      <c r="J51" s="87" t="n">
        <f aca="false">H51/3600</f>
        <v>1.45029166666667</v>
      </c>
      <c r="L51" s="0" t="n">
        <v>5823.1088</v>
      </c>
      <c r="M51" s="0" t="n">
        <v>39.9365</v>
      </c>
      <c r="N51" s="0" t="n">
        <v>41.3848</v>
      </c>
      <c r="O51" s="0" t="n">
        <v>42.7611</v>
      </c>
      <c r="P51" s="0" t="n">
        <v>5287.89</v>
      </c>
      <c r="Q51" s="0" t="n">
        <v>14.03</v>
      </c>
      <c r="R51" s="87" t="n">
        <f aca="false">P51/3600</f>
        <v>1.46885833333333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33.4616</v>
      </c>
      <c r="E52" s="0" t="n">
        <v>36.1921</v>
      </c>
      <c r="F52" s="0" t="n">
        <v>38.7626</v>
      </c>
      <c r="G52" s="0" t="n">
        <v>40.3359</v>
      </c>
      <c r="H52" s="0" t="n">
        <v>4585.93</v>
      </c>
      <c r="I52" s="0" t="n">
        <v>12.21</v>
      </c>
      <c r="J52" s="89" t="n">
        <f aca="false">H52/3600</f>
        <v>1.27386944444444</v>
      </c>
      <c r="L52" s="0" t="n">
        <v>2330.2688</v>
      </c>
      <c r="M52" s="0" t="n">
        <v>36.1777</v>
      </c>
      <c r="N52" s="0" t="n">
        <v>38.7538</v>
      </c>
      <c r="O52" s="0" t="n">
        <v>40.3368</v>
      </c>
      <c r="P52" s="0" t="n">
        <v>5117.75</v>
      </c>
      <c r="Q52" s="0" t="n">
        <v>13.64</v>
      </c>
      <c r="R52" s="89" t="n">
        <f aca="false">P52/3600</f>
        <v>1.42159722222222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50.3008</v>
      </c>
      <c r="E53" s="0" t="n">
        <v>32.9364</v>
      </c>
      <c r="F53" s="0" t="n">
        <v>36.8397</v>
      </c>
      <c r="G53" s="0" t="n">
        <v>38.4855</v>
      </c>
      <c r="H53" s="0" t="n">
        <v>4251.43</v>
      </c>
      <c r="I53" s="0" t="n">
        <v>10.88</v>
      </c>
      <c r="J53" s="89" t="n">
        <f aca="false">H53/3600</f>
        <v>1.18095277777778</v>
      </c>
      <c r="L53" s="0" t="n">
        <v>1049.42</v>
      </c>
      <c r="M53" s="0" t="n">
        <v>32.9274</v>
      </c>
      <c r="N53" s="0" t="n">
        <v>36.8405</v>
      </c>
      <c r="O53" s="0" t="n">
        <v>38.5009</v>
      </c>
      <c r="P53" s="0" t="n">
        <v>4422.26</v>
      </c>
      <c r="Q53" s="0" t="n">
        <v>11.29</v>
      </c>
      <c r="R53" s="89" t="n">
        <f aca="false">P53/3600</f>
        <v>1.22840555555556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7.4072</v>
      </c>
      <c r="E54" s="0" t="n">
        <v>29.9926</v>
      </c>
      <c r="F54" s="0" t="n">
        <v>35.5215</v>
      </c>
      <c r="G54" s="0" t="n">
        <v>37.0773</v>
      </c>
      <c r="H54" s="0" t="n">
        <v>3269.42</v>
      </c>
      <c r="I54" s="0" t="n">
        <v>8.03</v>
      </c>
      <c r="J54" s="92" t="n">
        <f aca="false">H54/3600</f>
        <v>0.908172222222222</v>
      </c>
      <c r="L54" s="0" t="n">
        <v>508.1144</v>
      </c>
      <c r="M54" s="0" t="n">
        <v>29.9991</v>
      </c>
      <c r="N54" s="0" t="n">
        <v>35.5294</v>
      </c>
      <c r="O54" s="0" t="n">
        <v>37.0672</v>
      </c>
      <c r="P54" s="0" t="n">
        <v>3986.04</v>
      </c>
      <c r="Q54" s="0" t="n">
        <v>11.33</v>
      </c>
      <c r="R54" s="92" t="n">
        <f aca="false">P54/3600</f>
        <v>1.10723333333333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42.8712</v>
      </c>
      <c r="E55" s="0" t="n">
        <v>40.9945</v>
      </c>
      <c r="F55" s="0" t="n">
        <v>43.4806</v>
      </c>
      <c r="G55" s="0" t="n">
        <v>42.9071</v>
      </c>
      <c r="H55" s="0" t="n">
        <v>1811.83</v>
      </c>
      <c r="I55" s="0" t="n">
        <v>4.9</v>
      </c>
      <c r="J55" s="87" t="n">
        <f aca="false">H55/3600</f>
        <v>0.503286111111111</v>
      </c>
      <c r="L55" s="0" t="n">
        <v>1736.888</v>
      </c>
      <c r="M55" s="0" t="n">
        <v>40.9639</v>
      </c>
      <c r="N55" s="0" t="n">
        <v>43.4996</v>
      </c>
      <c r="O55" s="0" t="n">
        <v>42.8874</v>
      </c>
      <c r="P55" s="0" t="n">
        <v>1850.5</v>
      </c>
      <c r="Q55" s="0" t="n">
        <v>5.08</v>
      </c>
      <c r="R55" s="87" t="n">
        <f aca="false">P55/3600</f>
        <v>0.514027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8.0712</v>
      </c>
      <c r="E56" s="0" t="n">
        <v>37.0012</v>
      </c>
      <c r="F56" s="0" t="n">
        <v>40.7234</v>
      </c>
      <c r="G56" s="0" t="n">
        <v>39.6899</v>
      </c>
      <c r="H56" s="0" t="n">
        <v>1642.99</v>
      </c>
      <c r="I56" s="0" t="n">
        <v>4.55</v>
      </c>
      <c r="J56" s="89" t="n">
        <f aca="false">H56/3600</f>
        <v>0.456386111111111</v>
      </c>
      <c r="L56" s="0" t="n">
        <v>876.5224</v>
      </c>
      <c r="M56" s="0" t="n">
        <v>37.0012</v>
      </c>
      <c r="N56" s="0" t="n">
        <v>40.6896</v>
      </c>
      <c r="O56" s="0" t="n">
        <v>39.6664</v>
      </c>
      <c r="P56" s="0" t="n">
        <v>1670.73</v>
      </c>
      <c r="Q56" s="0" t="n">
        <v>4.7</v>
      </c>
      <c r="R56" s="89" t="n">
        <f aca="false">P56/3600</f>
        <v>0.464091666666667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9.0576</v>
      </c>
      <c r="E57" s="0" t="n">
        <v>33.4538</v>
      </c>
      <c r="F57" s="0" t="n">
        <v>38.5983</v>
      </c>
      <c r="G57" s="0" t="n">
        <v>37.3252</v>
      </c>
      <c r="H57" s="0" t="n">
        <v>1495.86</v>
      </c>
      <c r="I57" s="0" t="n">
        <v>4.05</v>
      </c>
      <c r="J57" s="89" t="n">
        <f aca="false">H57/3600</f>
        <v>0.415516666666667</v>
      </c>
      <c r="L57" s="0" t="n">
        <v>437.7024</v>
      </c>
      <c r="M57" s="0" t="n">
        <v>33.4368</v>
      </c>
      <c r="N57" s="0" t="n">
        <v>38.6197</v>
      </c>
      <c r="O57" s="0" t="n">
        <v>37.3487</v>
      </c>
      <c r="P57" s="0" t="n">
        <v>1447.27</v>
      </c>
      <c r="Q57" s="0" t="n">
        <v>3.96</v>
      </c>
      <c r="R57" s="89" t="n">
        <f aca="false">P57/3600</f>
        <v>0.402019444444444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30.3336</v>
      </c>
      <c r="E58" s="0" t="n">
        <v>30.4428</v>
      </c>
      <c r="F58" s="0" t="n">
        <v>37.0638</v>
      </c>
      <c r="G58" s="0" t="n">
        <v>35.6221</v>
      </c>
      <c r="H58" s="0" t="n">
        <v>1308.89</v>
      </c>
      <c r="I58" s="0" t="n">
        <v>3.92</v>
      </c>
      <c r="J58" s="92" t="n">
        <f aca="false">H58/3600</f>
        <v>0.363580555555556</v>
      </c>
      <c r="L58" s="0" t="n">
        <v>230.452</v>
      </c>
      <c r="M58" s="0" t="n">
        <v>30.4474</v>
      </c>
      <c r="N58" s="0" t="n">
        <v>37.0992</v>
      </c>
      <c r="O58" s="0" t="n">
        <v>35.6249</v>
      </c>
      <c r="P58" s="0" t="n">
        <v>1299.92</v>
      </c>
      <c r="Q58" s="0" t="n">
        <v>3.46</v>
      </c>
      <c r="R58" s="92" t="n">
        <f aca="false">P58/3600</f>
        <v>0.361088888888889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92.7544</v>
      </c>
      <c r="E59" s="0" t="n">
        <v>38.3584</v>
      </c>
      <c r="F59" s="0" t="n">
        <v>42.6322</v>
      </c>
      <c r="G59" s="0" t="n">
        <v>43.6596</v>
      </c>
      <c r="H59" s="0" t="n">
        <v>2034.48</v>
      </c>
      <c r="I59" s="0" t="n">
        <v>6.71</v>
      </c>
      <c r="J59" s="87" t="n">
        <f aca="false">H59/3600</f>
        <v>0.565133333333333</v>
      </c>
      <c r="L59" s="0" t="n">
        <v>2189.9232</v>
      </c>
      <c r="M59" s="0" t="n">
        <v>38.3426</v>
      </c>
      <c r="N59" s="0" t="n">
        <v>42.6229</v>
      </c>
      <c r="O59" s="0" t="n">
        <v>43.6617</v>
      </c>
      <c r="P59" s="0" t="n">
        <v>2323.9</v>
      </c>
      <c r="Q59" s="0" t="n">
        <v>7.36</v>
      </c>
      <c r="R59" s="87" t="n">
        <f aca="false">P59/3600</f>
        <v>0.645527777777778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9.6152</v>
      </c>
      <c r="E60" s="0" t="n">
        <v>34.4742</v>
      </c>
      <c r="F60" s="0" t="n">
        <v>40.6434</v>
      </c>
      <c r="G60" s="0" t="n">
        <v>41.5635</v>
      </c>
      <c r="H60" s="0" t="n">
        <v>1729.95</v>
      </c>
      <c r="I60" s="0" t="n">
        <v>5.8</v>
      </c>
      <c r="J60" s="89" t="n">
        <f aca="false">H60/3600</f>
        <v>0.480541666666667</v>
      </c>
      <c r="L60" s="0" t="n">
        <v>778.5888</v>
      </c>
      <c r="M60" s="0" t="n">
        <v>34.4686</v>
      </c>
      <c r="N60" s="0" t="n">
        <v>40.6601</v>
      </c>
      <c r="O60" s="0" t="n">
        <v>41.5354</v>
      </c>
      <c r="P60" s="0" t="n">
        <v>1920.17</v>
      </c>
      <c r="Q60" s="0" t="n">
        <v>6.16</v>
      </c>
      <c r="R60" s="89" t="n">
        <f aca="false">P60/3600</f>
        <v>0.533380555555556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2.7512</v>
      </c>
      <c r="E61" s="0" t="n">
        <v>31.2308</v>
      </c>
      <c r="F61" s="0" t="n">
        <v>39.1306</v>
      </c>
      <c r="G61" s="0" t="n">
        <v>39.9439</v>
      </c>
      <c r="H61" s="0" t="n">
        <v>1509.33</v>
      </c>
      <c r="I61" s="0" t="n">
        <v>4.89</v>
      </c>
      <c r="J61" s="89" t="n">
        <f aca="false">H61/3600</f>
        <v>0.419258333333333</v>
      </c>
      <c r="L61" s="0" t="n">
        <v>322.8376</v>
      </c>
      <c r="M61" s="0" t="n">
        <v>31.2254</v>
      </c>
      <c r="N61" s="0" t="n">
        <v>39.1765</v>
      </c>
      <c r="O61" s="0" t="n">
        <v>39.9633</v>
      </c>
      <c r="P61" s="0" t="n">
        <v>1728.47</v>
      </c>
      <c r="Q61" s="0" t="n">
        <v>5.81</v>
      </c>
      <c r="R61" s="89" t="n">
        <f aca="false">P61/3600</f>
        <v>0.480130555555556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5.2032</v>
      </c>
      <c r="E62" s="0" t="n">
        <v>28.1196</v>
      </c>
      <c r="F62" s="0" t="n">
        <v>38.0392</v>
      </c>
      <c r="G62" s="0" t="n">
        <v>38.817</v>
      </c>
      <c r="H62" s="0" t="n">
        <v>1387.57</v>
      </c>
      <c r="I62" s="0" t="n">
        <v>4.57</v>
      </c>
      <c r="J62" s="92" t="n">
        <f aca="false">H62/3600</f>
        <v>0.385436111111111</v>
      </c>
      <c r="L62" s="0" t="n">
        <v>144.856</v>
      </c>
      <c r="M62" s="0" t="n">
        <v>28.1015</v>
      </c>
      <c r="N62" s="0" t="n">
        <v>38.0704</v>
      </c>
      <c r="O62" s="0" t="n">
        <v>38.7998</v>
      </c>
      <c r="P62" s="0" t="n">
        <v>1371.98</v>
      </c>
      <c r="Q62" s="0" t="n">
        <v>3.94</v>
      </c>
      <c r="R62" s="92" t="n">
        <f aca="false">P62/3600</f>
        <v>0.381105555555556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30.4488</v>
      </c>
      <c r="E63" s="0" t="n">
        <v>38.1359</v>
      </c>
      <c r="F63" s="0" t="n">
        <v>40.6921</v>
      </c>
      <c r="G63" s="0" t="n">
        <v>41.4075</v>
      </c>
      <c r="H63" s="0" t="n">
        <v>1712.51</v>
      </c>
      <c r="I63" s="0" t="n">
        <v>5.3</v>
      </c>
      <c r="J63" s="87" t="n">
        <f aca="false">H63/3600</f>
        <v>0.475697222222222</v>
      </c>
      <c r="L63" s="0" t="n">
        <v>1926.9944</v>
      </c>
      <c r="M63" s="0" t="n">
        <v>38.1229</v>
      </c>
      <c r="N63" s="0" t="n">
        <v>40.6716</v>
      </c>
      <c r="O63" s="0" t="n">
        <v>41.4042</v>
      </c>
      <c r="P63" s="0" t="n">
        <v>1764.9</v>
      </c>
      <c r="Q63" s="0" t="n">
        <v>5.68</v>
      </c>
      <c r="R63" s="87" t="n">
        <f aca="false">P63/3600</f>
        <v>0.4902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6.172</v>
      </c>
      <c r="E64" s="0" t="n">
        <v>34.3364</v>
      </c>
      <c r="F64" s="0" t="n">
        <v>37.8703</v>
      </c>
      <c r="G64" s="0" t="n">
        <v>38.499</v>
      </c>
      <c r="H64" s="0" t="n">
        <v>1488.99</v>
      </c>
      <c r="I64" s="0" t="n">
        <v>4.91</v>
      </c>
      <c r="J64" s="89" t="n">
        <f aca="false">H64/3600</f>
        <v>0.413608333333333</v>
      </c>
      <c r="L64" s="0" t="n">
        <v>835.2584</v>
      </c>
      <c r="M64" s="0" t="n">
        <v>34.3285</v>
      </c>
      <c r="N64" s="0" t="n">
        <v>37.8567</v>
      </c>
      <c r="O64" s="0" t="n">
        <v>38.4991</v>
      </c>
      <c r="P64" s="0" t="n">
        <v>1687.07</v>
      </c>
      <c r="Q64" s="0" t="n">
        <v>5.42</v>
      </c>
      <c r="R64" s="89" t="n">
        <f aca="false">P64/3600</f>
        <v>0.468630555555556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9.076</v>
      </c>
      <c r="E65" s="0" t="n">
        <v>30.8373</v>
      </c>
      <c r="F65" s="0" t="n">
        <v>35.803</v>
      </c>
      <c r="G65" s="0" t="n">
        <v>36.5206</v>
      </c>
      <c r="H65" s="0" t="n">
        <v>1265.63</v>
      </c>
      <c r="I65" s="0" t="n">
        <v>3.5</v>
      </c>
      <c r="J65" s="89" t="n">
        <f aca="false">H65/3600</f>
        <v>0.351563888888889</v>
      </c>
      <c r="L65" s="0" t="n">
        <v>368.4592</v>
      </c>
      <c r="M65" s="0" t="n">
        <v>30.8272</v>
      </c>
      <c r="N65" s="0" t="n">
        <v>35.832</v>
      </c>
      <c r="O65" s="0" t="n">
        <v>36.5099</v>
      </c>
      <c r="P65" s="0" t="n">
        <v>1264.39</v>
      </c>
      <c r="Q65" s="0" t="n">
        <v>3.41</v>
      </c>
      <c r="R65" s="89" t="n">
        <f aca="false">P65/3600</f>
        <v>0.351219444444445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5872</v>
      </c>
      <c r="E66" s="0" t="n">
        <v>27.7356</v>
      </c>
      <c r="F66" s="0" t="n">
        <v>34.39</v>
      </c>
      <c r="G66" s="0" t="n">
        <v>35.0643</v>
      </c>
      <c r="H66" s="0" t="n">
        <v>1160.62</v>
      </c>
      <c r="I66" s="0" t="n">
        <v>3.08</v>
      </c>
      <c r="J66" s="92" t="n">
        <f aca="false">H66/3600</f>
        <v>0.322394444444444</v>
      </c>
      <c r="L66" s="0" t="n">
        <v>167.5912</v>
      </c>
      <c r="M66" s="0" t="n">
        <v>27.7432</v>
      </c>
      <c r="N66" s="0" t="n">
        <v>34.4161</v>
      </c>
      <c r="O66" s="0" t="n">
        <v>35.0958</v>
      </c>
      <c r="P66" s="0" t="n">
        <v>1167.41</v>
      </c>
      <c r="Q66" s="0" t="n">
        <v>3.28</v>
      </c>
      <c r="R66" s="92" t="n">
        <f aca="false">P66/3600</f>
        <v>0.324280555555556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5.2936</v>
      </c>
      <c r="E67" s="0" t="n">
        <v>39.966</v>
      </c>
      <c r="F67" s="0" t="n">
        <v>41.2291</v>
      </c>
      <c r="G67" s="0" t="n">
        <v>42.2699</v>
      </c>
      <c r="H67" s="0" t="n">
        <v>1311.02</v>
      </c>
      <c r="I67" s="0" t="n">
        <v>3.71</v>
      </c>
      <c r="J67" s="87" t="n">
        <f aca="false">H67/3600</f>
        <v>0.364172222222222</v>
      </c>
      <c r="L67" s="0" t="n">
        <v>1343.9608</v>
      </c>
      <c r="M67" s="0" t="n">
        <v>39.9435</v>
      </c>
      <c r="N67" s="0" t="n">
        <v>41.2212</v>
      </c>
      <c r="O67" s="0" t="n">
        <v>42.2633</v>
      </c>
      <c r="P67" s="0" t="n">
        <v>1459.36</v>
      </c>
      <c r="Q67" s="0" t="n">
        <v>4.34</v>
      </c>
      <c r="R67" s="87" t="n">
        <f aca="false">P67/3600</f>
        <v>0.405377777777778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7.472</v>
      </c>
      <c r="E68" s="0" t="n">
        <v>35.8309</v>
      </c>
      <c r="F68" s="0" t="n">
        <v>38.3474</v>
      </c>
      <c r="G68" s="0" t="n">
        <v>39.46</v>
      </c>
      <c r="H68" s="0" t="n">
        <v>1154.27</v>
      </c>
      <c r="I68" s="0" t="n">
        <v>3.1</v>
      </c>
      <c r="J68" s="89" t="n">
        <f aca="false">H68/3600</f>
        <v>0.320630555555556</v>
      </c>
      <c r="L68" s="0" t="n">
        <v>645.8856</v>
      </c>
      <c r="M68" s="0" t="n">
        <v>35.8097</v>
      </c>
      <c r="N68" s="0" t="n">
        <v>38.341</v>
      </c>
      <c r="O68" s="0" t="n">
        <v>39.4747</v>
      </c>
      <c r="P68" s="0" t="n">
        <v>1276.86</v>
      </c>
      <c r="Q68" s="0" t="n">
        <v>3.19</v>
      </c>
      <c r="R68" s="89" t="n">
        <f aca="false">P68/3600</f>
        <v>0.354683333333333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1.1472</v>
      </c>
      <c r="E69" s="0" t="n">
        <v>32.175</v>
      </c>
      <c r="F69" s="0" t="n">
        <v>36.3431</v>
      </c>
      <c r="G69" s="0" t="n">
        <v>37.4092</v>
      </c>
      <c r="H69" s="0" t="n">
        <v>971.48</v>
      </c>
      <c r="I69" s="0" t="n">
        <v>2.53</v>
      </c>
      <c r="J69" s="89" t="n">
        <f aca="false">H69/3600</f>
        <v>0.269855555555556</v>
      </c>
      <c r="L69" s="0" t="n">
        <v>310.6008</v>
      </c>
      <c r="M69" s="0" t="n">
        <v>32.1705</v>
      </c>
      <c r="N69" s="0" t="n">
        <v>36.3294</v>
      </c>
      <c r="O69" s="0" t="n">
        <v>37.4237</v>
      </c>
      <c r="P69" s="0" t="n">
        <v>971.74</v>
      </c>
      <c r="Q69" s="0" t="n">
        <v>2.52</v>
      </c>
      <c r="R69" s="89" t="n">
        <f aca="false">P69/3600</f>
        <v>0.269927777777778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492</v>
      </c>
      <c r="E70" s="0" t="n">
        <v>29.2633</v>
      </c>
      <c r="F70" s="0" t="n">
        <v>34.9197</v>
      </c>
      <c r="G70" s="0" t="n">
        <v>35.8918</v>
      </c>
      <c r="H70" s="0" t="n">
        <v>845.61</v>
      </c>
      <c r="I70" s="0" t="n">
        <v>2.09</v>
      </c>
      <c r="J70" s="92" t="n">
        <f aca="false">H70/3600</f>
        <v>0.234891666666667</v>
      </c>
      <c r="L70" s="0" t="n">
        <v>156.6672</v>
      </c>
      <c r="M70" s="0" t="n">
        <v>29.2679</v>
      </c>
      <c r="N70" s="0" t="n">
        <v>34.92</v>
      </c>
      <c r="O70" s="0" t="n">
        <v>35.9214</v>
      </c>
      <c r="P70" s="0" t="n">
        <v>856.32</v>
      </c>
      <c r="Q70" s="0" t="n">
        <v>2.3</v>
      </c>
      <c r="R70" s="92" t="n">
        <f aca="false">P70/3600</f>
        <v>0.237866666666667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27.4024</v>
      </c>
      <c r="E71" s="0" t="n">
        <v>42.7231</v>
      </c>
      <c r="F71" s="0" t="n">
        <v>46.3982</v>
      </c>
      <c r="G71" s="0" t="n">
        <v>47.6526</v>
      </c>
      <c r="H71" s="0" t="n">
        <v>12269.5</v>
      </c>
      <c r="I71" s="0" t="n">
        <v>28.65</v>
      </c>
      <c r="J71" s="87" t="n">
        <f aca="false">H71/3600</f>
        <v>3.40819444444444</v>
      </c>
      <c r="L71" s="0" t="n">
        <v>2318.8232</v>
      </c>
      <c r="M71" s="0" t="n">
        <v>42.7049</v>
      </c>
      <c r="N71" s="0" t="n">
        <v>46.3984</v>
      </c>
      <c r="O71" s="0" t="n">
        <v>47.6499</v>
      </c>
      <c r="P71" s="0" t="n">
        <v>12506.49</v>
      </c>
      <c r="Q71" s="0" t="n">
        <v>35.73</v>
      </c>
      <c r="R71" s="87" t="n">
        <f aca="false">P71/3600</f>
        <v>3.474025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62.2</v>
      </c>
      <c r="E72" s="0" t="n">
        <v>40.3198</v>
      </c>
      <c r="F72" s="0" t="n">
        <v>44.2182</v>
      </c>
      <c r="G72" s="0" t="n">
        <v>45.3282</v>
      </c>
      <c r="H72" s="0" t="n">
        <v>11242.75</v>
      </c>
      <c r="I72" s="0" t="n">
        <v>23.2</v>
      </c>
      <c r="J72" s="89" t="n">
        <f aca="false">H72/3600</f>
        <v>3.12298611111111</v>
      </c>
      <c r="L72" s="0" t="n">
        <v>960.8392</v>
      </c>
      <c r="M72" s="0" t="n">
        <v>40.3017</v>
      </c>
      <c r="N72" s="0" t="n">
        <v>44.1944</v>
      </c>
      <c r="O72" s="0" t="n">
        <v>45.3308</v>
      </c>
      <c r="P72" s="0" t="n">
        <v>12780.58</v>
      </c>
      <c r="Q72" s="0" t="n">
        <v>41.04</v>
      </c>
      <c r="R72" s="89" t="n">
        <f aca="false">P72/3600</f>
        <v>3.55016111111111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3.968</v>
      </c>
      <c r="E73" s="0" t="n">
        <v>37.5097</v>
      </c>
      <c r="F73" s="0" t="n">
        <v>42.101</v>
      </c>
      <c r="G73" s="0" t="n">
        <v>43.1561</v>
      </c>
      <c r="H73" s="0" t="n">
        <v>11291.85</v>
      </c>
      <c r="I73" s="0" t="n">
        <v>25.4</v>
      </c>
      <c r="J73" s="89" t="n">
        <f aca="false">H73/3600</f>
        <v>3.136625</v>
      </c>
      <c r="L73" s="0" t="n">
        <v>514.1168</v>
      </c>
      <c r="M73" s="0" t="n">
        <v>37.5051</v>
      </c>
      <c r="N73" s="0" t="n">
        <v>42.0906</v>
      </c>
      <c r="O73" s="0" t="n">
        <v>43.1382</v>
      </c>
      <c r="P73" s="0" t="n">
        <v>12526.23</v>
      </c>
      <c r="Q73" s="0" t="n">
        <v>38.39</v>
      </c>
      <c r="R73" s="89" t="n">
        <f aca="false">P73/3600</f>
        <v>3.47950833333333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1.38</v>
      </c>
      <c r="E74" s="0" t="n">
        <v>34.4545</v>
      </c>
      <c r="F74" s="0" t="n">
        <v>40.7426</v>
      </c>
      <c r="G74" s="0" t="n">
        <v>41.5043</v>
      </c>
      <c r="H74" s="0" t="n">
        <v>10668.02</v>
      </c>
      <c r="I74" s="0" t="n">
        <v>23.04</v>
      </c>
      <c r="J74" s="92" t="n">
        <f aca="false">H74/3600</f>
        <v>2.96333888888889</v>
      </c>
      <c r="L74" s="0" t="n">
        <v>301.228</v>
      </c>
      <c r="M74" s="0" t="n">
        <v>34.4546</v>
      </c>
      <c r="N74" s="0" t="n">
        <v>40.734</v>
      </c>
      <c r="O74" s="0" t="n">
        <v>41.4757</v>
      </c>
      <c r="P74" s="0" t="n">
        <v>13153.85</v>
      </c>
      <c r="Q74" s="0" t="n">
        <v>33.7</v>
      </c>
      <c r="R74" s="92" t="n">
        <f aca="false">P74/3600</f>
        <v>3.65384722222222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43.0672</v>
      </c>
      <c r="E75" s="0" t="n">
        <v>43.0647</v>
      </c>
      <c r="F75" s="0" t="n">
        <v>47.99</v>
      </c>
      <c r="G75" s="0" t="n">
        <v>48.5546</v>
      </c>
      <c r="H75" s="0" t="n">
        <v>12153.09</v>
      </c>
      <c r="I75" s="0" t="n">
        <v>34.73</v>
      </c>
      <c r="J75" s="87" t="n">
        <f aca="false">H75/3600</f>
        <v>3.37585833333333</v>
      </c>
      <c r="L75" s="0" t="n">
        <v>1638.272</v>
      </c>
      <c r="M75" s="0" t="n">
        <v>43.0547</v>
      </c>
      <c r="N75" s="0" t="n">
        <v>48.0014</v>
      </c>
      <c r="O75" s="0" t="n">
        <v>48.5461</v>
      </c>
      <c r="P75" s="0" t="n">
        <v>13587.27</v>
      </c>
      <c r="Q75" s="0" t="n">
        <v>34.78</v>
      </c>
      <c r="R75" s="87" t="n">
        <f aca="false">P75/3600</f>
        <v>3.77424166666667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26.892</v>
      </c>
      <c r="E76" s="0" t="n">
        <v>41.0881</v>
      </c>
      <c r="F76" s="0" t="n">
        <v>45.8949</v>
      </c>
      <c r="G76" s="0" t="n">
        <v>46.2861</v>
      </c>
      <c r="H76" s="0" t="n">
        <v>10813.45</v>
      </c>
      <c r="I76" s="0" t="n">
        <v>24.21</v>
      </c>
      <c r="J76" s="89" t="n">
        <f aca="false">H76/3600</f>
        <v>3.00373611111111</v>
      </c>
      <c r="L76" s="0" t="n">
        <v>526.7744</v>
      </c>
      <c r="M76" s="0" t="n">
        <v>41.0751</v>
      </c>
      <c r="N76" s="0" t="n">
        <v>45.8832</v>
      </c>
      <c r="O76" s="0" t="n">
        <v>46.2601</v>
      </c>
      <c r="P76" s="0" t="n">
        <v>12827.66</v>
      </c>
      <c r="Q76" s="0" t="n">
        <v>34.59</v>
      </c>
      <c r="R76" s="89" t="n">
        <f aca="false">P76/3600</f>
        <v>3.56323888888889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0.0136</v>
      </c>
      <c r="E77" s="0" t="n">
        <v>38.6735</v>
      </c>
      <c r="F77" s="0" t="n">
        <v>43.8726</v>
      </c>
      <c r="G77" s="0" t="n">
        <v>43.9539</v>
      </c>
      <c r="H77" s="0" t="n">
        <v>10401.62</v>
      </c>
      <c r="I77" s="0" t="n">
        <v>22.25</v>
      </c>
      <c r="J77" s="89" t="n">
        <f aca="false">H77/3600</f>
        <v>2.88933888888889</v>
      </c>
      <c r="L77" s="0" t="n">
        <v>280.372</v>
      </c>
      <c r="M77" s="0" t="n">
        <v>38.6513</v>
      </c>
      <c r="N77" s="0" t="n">
        <v>43.8638</v>
      </c>
      <c r="O77" s="0" t="n">
        <v>43.9783</v>
      </c>
      <c r="P77" s="0" t="n">
        <v>20358.02</v>
      </c>
      <c r="Q77" s="0" t="n">
        <v>43.92</v>
      </c>
      <c r="R77" s="89" t="n">
        <f aca="false">P77/3600</f>
        <v>5.65500555555556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6.916</v>
      </c>
      <c r="E78" s="0" t="n">
        <v>35.8935</v>
      </c>
      <c r="F78" s="0" t="n">
        <v>41.9253</v>
      </c>
      <c r="G78" s="0" t="n">
        <v>42.0764</v>
      </c>
      <c r="H78" s="0" t="n">
        <v>10714.52</v>
      </c>
      <c r="I78" s="0" t="n">
        <v>25.97</v>
      </c>
      <c r="J78" s="92" t="n">
        <f aca="false">H78/3600</f>
        <v>2.97625555555556</v>
      </c>
      <c r="L78" s="0" t="n">
        <v>177.2232</v>
      </c>
      <c r="M78" s="0" t="n">
        <v>35.8959</v>
      </c>
      <c r="N78" s="0" t="n">
        <v>41.9236</v>
      </c>
      <c r="O78" s="0" t="n">
        <v>42.0725</v>
      </c>
      <c r="P78" s="0" t="n">
        <v>10704.98</v>
      </c>
      <c r="Q78" s="0" t="n">
        <v>27.81</v>
      </c>
      <c r="R78" s="92" t="n">
        <f aca="false">P78/3600</f>
        <v>2.97360555555556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34.3936</v>
      </c>
      <c r="E79" s="0" t="n">
        <v>43.3619</v>
      </c>
      <c r="F79" s="0" t="n">
        <v>47.1075</v>
      </c>
      <c r="G79" s="0" t="n">
        <v>47.9801</v>
      </c>
      <c r="H79" s="0" t="n">
        <v>12387.11</v>
      </c>
      <c r="I79" s="0" t="n">
        <v>29.49</v>
      </c>
      <c r="J79" s="87" t="n">
        <f aca="false">H79/3600</f>
        <v>3.44086388888889</v>
      </c>
      <c r="L79" s="0" t="n">
        <v>2129.768</v>
      </c>
      <c r="M79" s="0" t="n">
        <v>43.3471</v>
      </c>
      <c r="N79" s="0" t="n">
        <v>47.0977</v>
      </c>
      <c r="O79" s="0" t="n">
        <v>47.9638</v>
      </c>
      <c r="P79" s="0" t="n">
        <v>14341.24</v>
      </c>
      <c r="Q79" s="0" t="n">
        <v>37.03</v>
      </c>
      <c r="R79" s="87" t="n">
        <f aca="false">P79/3600</f>
        <v>3.98367777777778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8.2768</v>
      </c>
      <c r="E80" s="0" t="n">
        <v>41.0737</v>
      </c>
      <c r="F80" s="0" t="n">
        <v>44.939</v>
      </c>
      <c r="G80" s="0" t="n">
        <v>45.6573</v>
      </c>
      <c r="H80" s="0" t="n">
        <v>11423.96</v>
      </c>
      <c r="I80" s="0" t="n">
        <v>27.22</v>
      </c>
      <c r="J80" s="89" t="n">
        <f aca="false">H80/3600</f>
        <v>3.17332222222222</v>
      </c>
      <c r="L80" s="0" t="n">
        <v>837.0464</v>
      </c>
      <c r="M80" s="0" t="n">
        <v>41.0559</v>
      </c>
      <c r="N80" s="0" t="n">
        <v>44.9262</v>
      </c>
      <c r="O80" s="0" t="n">
        <v>45.659</v>
      </c>
      <c r="P80" s="0" t="n">
        <v>13527.51</v>
      </c>
      <c r="Q80" s="0" t="n">
        <v>36.91</v>
      </c>
      <c r="R80" s="89" t="n">
        <f aca="false">P80/3600</f>
        <v>3.75764166666667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5.3</v>
      </c>
      <c r="E81" s="0" t="n">
        <v>38.4459</v>
      </c>
      <c r="F81" s="0" t="n">
        <v>42.8264</v>
      </c>
      <c r="G81" s="0" t="n">
        <v>43.6619</v>
      </c>
      <c r="H81" s="0" t="n">
        <v>11065.56</v>
      </c>
      <c r="I81" s="0" t="n">
        <v>25.66</v>
      </c>
      <c r="J81" s="89" t="n">
        <f aca="false">H81/3600</f>
        <v>3.07376666666667</v>
      </c>
      <c r="L81" s="0" t="n">
        <v>435.136</v>
      </c>
      <c r="M81" s="0" t="n">
        <v>38.4422</v>
      </c>
      <c r="N81" s="0" t="n">
        <v>42.8233</v>
      </c>
      <c r="O81" s="0" t="n">
        <v>43.6285</v>
      </c>
      <c r="P81" s="0" t="n">
        <v>13029.86</v>
      </c>
      <c r="Q81" s="0" t="n">
        <v>34.05</v>
      </c>
      <c r="R81" s="89" t="n">
        <f aca="false">P81/3600</f>
        <v>3.61940555555556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0.1408</v>
      </c>
      <c r="E82" s="0" t="n">
        <v>35.5513</v>
      </c>
      <c r="F82" s="0" t="n">
        <v>41.1888</v>
      </c>
      <c r="G82" s="0" t="n">
        <v>41.8379</v>
      </c>
      <c r="H82" s="0" t="n">
        <v>10611.78</v>
      </c>
      <c r="I82" s="0" t="n">
        <v>22.33</v>
      </c>
      <c r="J82" s="92" t="n">
        <f aca="false">H82/3600</f>
        <v>2.94771666666667</v>
      </c>
      <c r="L82" s="0" t="n">
        <v>260.4304</v>
      </c>
      <c r="M82" s="0" t="n">
        <v>35.5438</v>
      </c>
      <c r="N82" s="0" t="n">
        <v>41.1752</v>
      </c>
      <c r="O82" s="0" t="n">
        <v>41.8391</v>
      </c>
      <c r="P82" s="0" t="n">
        <v>12206.55</v>
      </c>
      <c r="Q82" s="0" t="n">
        <v>34.89</v>
      </c>
      <c r="R82" s="92" t="n">
        <f aca="false">P82/3600</f>
        <v>3.39070833333333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966.6896</v>
      </c>
      <c r="E83" s="0" t="n">
        <v>40.3527</v>
      </c>
      <c r="F83" s="0" t="n">
        <v>42.3179</v>
      </c>
      <c r="G83" s="0" t="n">
        <v>42.8331</v>
      </c>
      <c r="H83" s="0" t="n">
        <v>6341.15</v>
      </c>
      <c r="I83" s="0" t="n">
        <v>16.1</v>
      </c>
      <c r="J83" s="87" t="n">
        <f aca="false">H83/3600</f>
        <v>1.76143055555556</v>
      </c>
      <c r="L83" s="0" t="n">
        <v>3955.2248</v>
      </c>
      <c r="M83" s="0" t="n">
        <v>40.2922</v>
      </c>
      <c r="N83" s="0" t="n">
        <v>42.2316</v>
      </c>
      <c r="O83" s="0" t="n">
        <v>42.7183</v>
      </c>
      <c r="P83" s="0" t="n">
        <v>7419.97</v>
      </c>
      <c r="Q83" s="0" t="n">
        <v>21.34</v>
      </c>
      <c r="R83" s="87" t="n">
        <f aca="false">P83/3600</f>
        <v>2.06110277777778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98.9128</v>
      </c>
      <c r="E84" s="0" t="n">
        <v>36.9462</v>
      </c>
      <c r="F84" s="0" t="n">
        <v>39.3657</v>
      </c>
      <c r="G84" s="0" t="n">
        <v>39.6778</v>
      </c>
      <c r="H84" s="0" t="n">
        <v>5610.15</v>
      </c>
      <c r="I84" s="0" t="n">
        <v>14.31</v>
      </c>
      <c r="J84" s="89" t="n">
        <f aca="false">H84/3600</f>
        <v>1.558375</v>
      </c>
      <c r="L84" s="0" t="n">
        <v>1895.208</v>
      </c>
      <c r="M84" s="0" t="n">
        <v>36.8981</v>
      </c>
      <c r="N84" s="0" t="n">
        <v>39.2668</v>
      </c>
      <c r="O84" s="0" t="n">
        <v>39.5516</v>
      </c>
      <c r="P84" s="0" t="n">
        <v>5710.81</v>
      </c>
      <c r="Q84" s="0" t="n">
        <v>15.51</v>
      </c>
      <c r="R84" s="89" t="n">
        <f aca="false">P84/3600</f>
        <v>1.58633611111111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46.368</v>
      </c>
      <c r="E85" s="0" t="n">
        <v>33.9087</v>
      </c>
      <c r="F85" s="0" t="n">
        <v>37.1587</v>
      </c>
      <c r="G85" s="0" t="n">
        <v>37.281</v>
      </c>
      <c r="H85" s="0" t="n">
        <v>5030.16</v>
      </c>
      <c r="I85" s="0" t="n">
        <v>12.25</v>
      </c>
      <c r="J85" s="89" t="n">
        <f aca="false">H85/3600</f>
        <v>1.39726666666667</v>
      </c>
      <c r="L85" s="0" t="n">
        <v>944.7072</v>
      </c>
      <c r="M85" s="0" t="n">
        <v>33.8649</v>
      </c>
      <c r="N85" s="0" t="n">
        <v>37.1496</v>
      </c>
      <c r="O85" s="0" t="n">
        <v>37.2364</v>
      </c>
      <c r="P85" s="0" t="n">
        <v>5072.02</v>
      </c>
      <c r="Q85" s="0" t="n">
        <v>13.06</v>
      </c>
      <c r="R85" s="89" t="n">
        <f aca="false">P85/3600</f>
        <v>1.40889444444444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509.3704</v>
      </c>
      <c r="E86" s="0" t="n">
        <v>31.0622</v>
      </c>
      <c r="F86" s="0" t="n">
        <v>35.5359</v>
      </c>
      <c r="G86" s="0" t="n">
        <v>35.5576</v>
      </c>
      <c r="H86" s="0" t="n">
        <v>4440.82</v>
      </c>
      <c r="I86" s="0" t="n">
        <v>10.4</v>
      </c>
      <c r="J86" s="92" t="n">
        <f aca="false">H86/3600</f>
        <v>1.23356111111111</v>
      </c>
      <c r="L86" s="0" t="n">
        <v>508.6936</v>
      </c>
      <c r="M86" s="0" t="n">
        <v>31.0218</v>
      </c>
      <c r="N86" s="0" t="n">
        <v>35.5234</v>
      </c>
      <c r="O86" s="0" t="n">
        <v>35.5122</v>
      </c>
      <c r="P86" s="0" t="n">
        <v>5289.05</v>
      </c>
      <c r="Q86" s="0" t="n">
        <v>12.9</v>
      </c>
      <c r="R86" s="92" t="n">
        <f aca="false">P86/3600</f>
        <v>1.46918055555556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881.0997</v>
      </c>
      <c r="E87" s="0" t="n">
        <v>42.962</v>
      </c>
      <c r="F87" s="0" t="n">
        <v>45.3872</v>
      </c>
      <c r="G87" s="0" t="n">
        <v>45.4827</v>
      </c>
      <c r="H87" s="0" t="n">
        <v>13457.11</v>
      </c>
      <c r="I87" s="0" t="n">
        <v>31.87</v>
      </c>
      <c r="J87" s="87" t="n">
        <f aca="false">H87/3600</f>
        <v>3.73808611111111</v>
      </c>
      <c r="L87" s="0" t="n">
        <v>5881.045</v>
      </c>
      <c r="M87" s="0" t="n">
        <v>42.8574</v>
      </c>
      <c r="N87" s="0" t="n">
        <v>45.357</v>
      </c>
      <c r="O87" s="0" t="n">
        <v>45.3998</v>
      </c>
      <c r="P87" s="0" t="n">
        <v>14037.35</v>
      </c>
      <c r="Q87" s="0" t="n">
        <v>38.4</v>
      </c>
      <c r="R87" s="87" t="n">
        <f aca="false">P87/3600</f>
        <v>3.89926388888889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958.9706</v>
      </c>
      <c r="E88" s="0" t="n">
        <v>38.7621</v>
      </c>
      <c r="F88" s="0" t="n">
        <v>42.2653</v>
      </c>
      <c r="G88" s="0" t="n">
        <v>42.1674</v>
      </c>
      <c r="H88" s="0" t="n">
        <v>11520.87</v>
      </c>
      <c r="I88" s="0" t="n">
        <v>26.61</v>
      </c>
      <c r="J88" s="89" t="n">
        <f aca="false">H88/3600</f>
        <v>3.20024166666667</v>
      </c>
      <c r="L88" s="0" t="n">
        <v>2958.1618</v>
      </c>
      <c r="M88" s="0" t="n">
        <v>38.6556</v>
      </c>
      <c r="N88" s="0" t="n">
        <v>42.264</v>
      </c>
      <c r="O88" s="0" t="n">
        <v>42.0734</v>
      </c>
      <c r="P88" s="0" t="n">
        <v>13457.01</v>
      </c>
      <c r="Q88" s="0" t="n">
        <v>34.32</v>
      </c>
      <c r="R88" s="89" t="n">
        <f aca="false">P88/3600</f>
        <v>3.73805833333333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439.4782</v>
      </c>
      <c r="E89" s="0" t="n">
        <v>34.8325</v>
      </c>
      <c r="F89" s="0" t="n">
        <v>39.9875</v>
      </c>
      <c r="G89" s="0" t="n">
        <v>39.5289</v>
      </c>
      <c r="H89" s="0" t="n">
        <v>10272.38</v>
      </c>
      <c r="I89" s="0" t="n">
        <v>25.86</v>
      </c>
      <c r="J89" s="89" t="n">
        <f aca="false">H89/3600</f>
        <v>2.85343888888889</v>
      </c>
      <c r="L89" s="0" t="n">
        <v>1437.3686</v>
      </c>
      <c r="M89" s="0" t="n">
        <v>34.7533</v>
      </c>
      <c r="N89" s="0" t="n">
        <v>39.9805</v>
      </c>
      <c r="O89" s="0" t="n">
        <v>39.4969</v>
      </c>
      <c r="P89" s="0" t="n">
        <v>11361.65</v>
      </c>
      <c r="Q89" s="0" t="n">
        <v>33.48</v>
      </c>
      <c r="R89" s="89" t="n">
        <f aca="false">P89/3600</f>
        <v>3.15601388888889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89.7264</v>
      </c>
      <c r="E90" s="0" t="n">
        <v>31.4015</v>
      </c>
      <c r="F90" s="0" t="n">
        <v>38.1944</v>
      </c>
      <c r="G90" s="0" t="n">
        <v>37.4919</v>
      </c>
      <c r="H90" s="0" t="n">
        <v>8858.66</v>
      </c>
      <c r="I90" s="0" t="n">
        <v>20.45</v>
      </c>
      <c r="J90" s="92" t="n">
        <f aca="false">H90/3600</f>
        <v>2.46073888888889</v>
      </c>
      <c r="L90" s="0" t="n">
        <v>687.8074</v>
      </c>
      <c r="M90" s="0" t="n">
        <v>31.3397</v>
      </c>
      <c r="N90" s="0" t="n">
        <v>38.1988</v>
      </c>
      <c r="O90" s="0" t="n">
        <v>37.4772</v>
      </c>
      <c r="P90" s="0" t="n">
        <v>10522.65</v>
      </c>
      <c r="Q90" s="0" t="n">
        <v>28.67</v>
      </c>
      <c r="R90" s="92" t="n">
        <f aca="false">P90/3600</f>
        <v>2.92295833333333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91.436</v>
      </c>
      <c r="E91" s="0" t="n">
        <v>46.0992</v>
      </c>
      <c r="F91" s="0" t="n">
        <v>44.4313</v>
      </c>
      <c r="G91" s="0" t="n">
        <v>44.4243</v>
      </c>
      <c r="H91" s="0" t="n">
        <v>5390.48</v>
      </c>
      <c r="I91" s="0" t="n">
        <v>13.44</v>
      </c>
      <c r="J91" s="87" t="n">
        <f aca="false">H91/3600</f>
        <v>1.49735555555556</v>
      </c>
      <c r="L91" s="0" t="n">
        <v>388.6776</v>
      </c>
      <c r="M91" s="0" t="n">
        <v>45.7564</v>
      </c>
      <c r="N91" s="0" t="n">
        <v>44.4028</v>
      </c>
      <c r="O91" s="0" t="n">
        <v>44.3798</v>
      </c>
      <c r="P91" s="0" t="n">
        <v>5418.19</v>
      </c>
      <c r="Q91" s="0" t="n">
        <v>12.24</v>
      </c>
      <c r="R91" s="87" t="n">
        <f aca="false">P91/3600</f>
        <v>1.505052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93.8368</v>
      </c>
      <c r="E92" s="0" t="n">
        <v>41.4907</v>
      </c>
      <c r="F92" s="0" t="n">
        <v>40.6427</v>
      </c>
      <c r="G92" s="0" t="n">
        <v>40.7738</v>
      </c>
      <c r="H92" s="0" t="n">
        <v>5201.5</v>
      </c>
      <c r="I92" s="0" t="n">
        <v>9.99</v>
      </c>
      <c r="J92" s="89" t="n">
        <f aca="false">H92/3600</f>
        <v>1.44486111111111</v>
      </c>
      <c r="L92" s="0" t="n">
        <v>292.6544</v>
      </c>
      <c r="M92" s="0" t="n">
        <v>41.0458</v>
      </c>
      <c r="N92" s="0" t="n">
        <v>40.614</v>
      </c>
      <c r="O92" s="0" t="n">
        <v>40.7523</v>
      </c>
      <c r="P92" s="0" t="n">
        <v>5646.61</v>
      </c>
      <c r="Q92" s="0" t="n">
        <v>14.65</v>
      </c>
      <c r="R92" s="89" t="n">
        <f aca="false">P92/3600</f>
        <v>1.56850277777778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26.5744</v>
      </c>
      <c r="E93" s="0" t="n">
        <v>36.6917</v>
      </c>
      <c r="F93" s="0" t="n">
        <v>38.3363</v>
      </c>
      <c r="G93" s="0" t="n">
        <v>38.5229</v>
      </c>
      <c r="H93" s="0" t="n">
        <v>5125.18</v>
      </c>
      <c r="I93" s="0" t="n">
        <v>10.07</v>
      </c>
      <c r="J93" s="89" t="n">
        <f aca="false">H93/3600</f>
        <v>1.42366111111111</v>
      </c>
      <c r="L93" s="0" t="n">
        <v>226.6856</v>
      </c>
      <c r="M93" s="0" t="n">
        <v>36.2563</v>
      </c>
      <c r="N93" s="0" t="n">
        <v>38.3539</v>
      </c>
      <c r="O93" s="0" t="n">
        <v>38.5559</v>
      </c>
      <c r="P93" s="0" t="n">
        <v>5880.44</v>
      </c>
      <c r="Q93" s="0" t="n">
        <v>16.43</v>
      </c>
      <c r="R93" s="89" t="n">
        <f aca="false">P93/3600</f>
        <v>1.63345555555556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70.0704</v>
      </c>
      <c r="E94" s="0" t="n">
        <v>31.6812</v>
      </c>
      <c r="F94" s="0" t="n">
        <v>36.9961</v>
      </c>
      <c r="G94" s="0" t="n">
        <v>37.0589</v>
      </c>
      <c r="H94" s="0" t="n">
        <v>5150.13</v>
      </c>
      <c r="I94" s="0" t="n">
        <v>11.01</v>
      </c>
      <c r="J94" s="92" t="n">
        <f aca="false">H94/3600</f>
        <v>1.43059166666667</v>
      </c>
      <c r="L94" s="0" t="n">
        <v>168.3592</v>
      </c>
      <c r="M94" s="0" t="n">
        <v>31.4696</v>
      </c>
      <c r="N94" s="0" t="n">
        <v>36.9688</v>
      </c>
      <c r="O94" s="0" t="n">
        <v>37.0805</v>
      </c>
      <c r="P94" s="0" t="n">
        <v>5892.95</v>
      </c>
      <c r="Q94" s="0" t="n">
        <v>13.15</v>
      </c>
      <c r="R94" s="92" t="n">
        <f aca="false">P94/3600</f>
        <v>1.63693055555556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41.3386</v>
      </c>
      <c r="E95" s="0" t="n">
        <v>48.4985</v>
      </c>
      <c r="F95" s="0" t="n">
        <v>50.1147</v>
      </c>
      <c r="G95" s="0" t="n">
        <v>51.8046</v>
      </c>
      <c r="H95" s="0" t="n">
        <v>10217.82</v>
      </c>
      <c r="I95" s="0" t="n">
        <v>22.19</v>
      </c>
      <c r="J95" s="87" t="n">
        <f aca="false">H95/3600</f>
        <v>2.83828333333333</v>
      </c>
      <c r="L95" s="0" t="n">
        <v>737.5123</v>
      </c>
      <c r="M95" s="0" t="n">
        <v>48.4523</v>
      </c>
      <c r="N95" s="0" t="n">
        <v>49.9403</v>
      </c>
      <c r="O95" s="0" t="n">
        <v>51.8267</v>
      </c>
      <c r="P95" s="0" t="n">
        <v>10416.66</v>
      </c>
      <c r="Q95" s="0" t="n">
        <v>28</v>
      </c>
      <c r="R95" s="87" t="n">
        <f aca="false">P95/3600</f>
        <v>2.89351666666667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52.7782</v>
      </c>
      <c r="E96" s="0" t="n">
        <v>44.4086</v>
      </c>
      <c r="F96" s="0" t="n">
        <v>47.445</v>
      </c>
      <c r="G96" s="0" t="n">
        <v>48.6473</v>
      </c>
      <c r="H96" s="0" t="n">
        <v>9855.77</v>
      </c>
      <c r="I96" s="0" t="n">
        <v>22.33</v>
      </c>
      <c r="J96" s="89" t="n">
        <f aca="false">H96/3600</f>
        <v>2.73771388888889</v>
      </c>
      <c r="L96" s="0" t="n">
        <v>452.2781</v>
      </c>
      <c r="M96" s="0" t="n">
        <v>44.2939</v>
      </c>
      <c r="N96" s="0" t="n">
        <v>46.3916</v>
      </c>
      <c r="O96" s="0" t="n">
        <v>47.8325</v>
      </c>
      <c r="P96" s="0" t="n">
        <v>11254.1</v>
      </c>
      <c r="Q96" s="0" t="n">
        <v>27.09</v>
      </c>
      <c r="R96" s="89" t="n">
        <f aca="false">P96/3600</f>
        <v>3.12613888888889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83.5661</v>
      </c>
      <c r="E97" s="0" t="n">
        <v>40.5636</v>
      </c>
      <c r="F97" s="0" t="n">
        <v>43.3234</v>
      </c>
      <c r="G97" s="0" t="n">
        <v>45.5396</v>
      </c>
      <c r="H97" s="0" t="n">
        <v>9332.63</v>
      </c>
      <c r="I97" s="0" t="n">
        <v>20.4</v>
      </c>
      <c r="J97" s="89" t="n">
        <f aca="false">H97/3600</f>
        <v>2.59239722222222</v>
      </c>
      <c r="L97" s="0" t="n">
        <v>283.4131</v>
      </c>
      <c r="M97" s="0" t="n">
        <v>40.5294</v>
      </c>
      <c r="N97" s="0" t="n">
        <v>43.4959</v>
      </c>
      <c r="O97" s="0" t="n">
        <v>45.6486</v>
      </c>
      <c r="P97" s="0" t="n">
        <v>10838.27</v>
      </c>
      <c r="Q97" s="0" t="n">
        <v>26.31</v>
      </c>
      <c r="R97" s="89" t="n">
        <f aca="false">P97/3600</f>
        <v>3.01063055555556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88.7072</v>
      </c>
      <c r="E98" s="0" t="n">
        <v>36.635</v>
      </c>
      <c r="F98" s="0" t="n">
        <v>40.7803</v>
      </c>
      <c r="G98" s="0" t="n">
        <v>43.2878</v>
      </c>
      <c r="H98" s="0" t="n">
        <v>10180.83</v>
      </c>
      <c r="I98" s="0" t="n">
        <v>21.37</v>
      </c>
      <c r="J98" s="92" t="n">
        <f aca="false">H98/3600</f>
        <v>2.82800833333333</v>
      </c>
      <c r="L98" s="0" t="n">
        <v>187.8861</v>
      </c>
      <c r="M98" s="0" t="n">
        <v>36.6144</v>
      </c>
      <c r="N98" s="0" t="n">
        <v>40.4851</v>
      </c>
      <c r="O98" s="0" t="n">
        <v>42.9964</v>
      </c>
      <c r="P98" s="0" t="n">
        <v>10573.69</v>
      </c>
      <c r="Q98" s="0" t="n">
        <v>24.82</v>
      </c>
      <c r="R98" s="92" t="n">
        <f aca="false">P98/3600</f>
        <v>2.93713611111111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8.0661953838428</v>
      </c>
      <c r="J106" s="99" t="n">
        <f aca="false">GEOMEAN(J3:J98)</f>
        <v>1.91750409627873</v>
      </c>
      <c r="Q106" s="99" t="n">
        <f aca="false">GEOMEAN(Q3:Q98)</f>
        <v>20.7822738485349</v>
      </c>
      <c r="R106" s="99" t="n">
        <f aca="false">GEOMEAN(R3:R98)</f>
        <v>2.09317351011632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1.15034036812871</v>
      </c>
      <c r="R107" s="100" t="n">
        <f aca="false">R106/J106</f>
        <v>1.09161357943303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623766666666667</v>
      </c>
      <c r="J108" s="99" t="n">
        <f aca="false">SUM(J3:J98)</f>
        <v>232.22365</v>
      </c>
      <c r="Q108" s="99" t="n">
        <f aca="false">SUM(Q3:Q98)/3600</f>
        <v>0.723236111111111</v>
      </c>
      <c r="R108" s="99" t="n">
        <f aca="false">SUM(R3:R98)</f>
        <v>257.345333333333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8.3830274279086</v>
      </c>
      <c r="J113" s="99" t="n">
        <f aca="false">GEOMEAN(J19:J82)</f>
        <v>1.88500232593284</v>
      </c>
      <c r="Q113" s="99" t="n">
        <f aca="false">GEOMEAN(Q19:Q82)</f>
        <v>20.7461062756795</v>
      </c>
      <c r="R113" s="99" t="n">
        <f aca="false">GEOMEAN(R19:R82)</f>
        <v>2.05368678017789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1.1285467726705</v>
      </c>
      <c r="R114" s="100" t="n">
        <f aca="false">R113/J113</f>
        <v>1.08948766371499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19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W19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X19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Y19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W2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X23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Y23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W2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X27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Y27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W3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X31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Y31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W3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X35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Y35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W3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X39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Y39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W4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X43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Y43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W4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X47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Y47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W5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X51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Y51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W5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X55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Y55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W5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X59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Y59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W6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X63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Y63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W6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X67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Y67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W7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X71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Y71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W7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X75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Y75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W7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X79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Y79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W22:X22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26:X26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W30:X30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W34:X34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38:X38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42:X42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46:X46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50:X50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54:X54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58:X58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62:X62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66:X66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70:X70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74:X74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T83:V98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83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X83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Y83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87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X87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Y87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W91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X91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Y91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W95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X95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Y95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W86:X86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0:X90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W94:X94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W98:X98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1"/>
      <c r="E3" s="102"/>
      <c r="F3" s="102"/>
      <c r="G3" s="102"/>
      <c r="H3" s="102"/>
      <c r="I3" s="102"/>
      <c r="J3" s="87" t="n">
        <f aca="false">H3/3600</f>
        <v>0</v>
      </c>
      <c r="L3" s="101"/>
      <c r="M3" s="102"/>
      <c r="N3" s="102"/>
      <c r="O3" s="102"/>
      <c r="P3" s="102"/>
      <c r="Q3" s="102"/>
      <c r="R3" s="103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104"/>
      <c r="E4" s="105"/>
      <c r="F4" s="105"/>
      <c r="G4" s="105"/>
      <c r="H4" s="105"/>
      <c r="I4" s="105"/>
      <c r="J4" s="89" t="n">
        <f aca="false">H4/3600</f>
        <v>0</v>
      </c>
      <c r="L4" s="104"/>
      <c r="M4" s="105"/>
      <c r="N4" s="105"/>
      <c r="O4" s="105"/>
      <c r="P4" s="105"/>
      <c r="Q4" s="105"/>
      <c r="R4" s="106" t="n">
        <f aca="false">P4/3600</f>
        <v>0</v>
      </c>
      <c r="S4" s="88"/>
      <c r="T4" s="90"/>
      <c r="U4" s="41"/>
      <c r="V4" s="91"/>
      <c r="W4" s="90"/>
      <c r="X4" s="41"/>
      <c r="Y4" s="91"/>
    </row>
    <row r="5" customFormat="false" ht="12" hidden="false" customHeight="false" outlineLevel="0" collapsed="false">
      <c r="A5" s="11"/>
      <c r="B5" s="11"/>
      <c r="C5" s="11" t="n">
        <v>32</v>
      </c>
      <c r="D5" s="104"/>
      <c r="E5" s="105"/>
      <c r="F5" s="105"/>
      <c r="G5" s="105"/>
      <c r="H5" s="105"/>
      <c r="I5" s="105"/>
      <c r="J5" s="89" t="n">
        <f aca="false">H5/3600</f>
        <v>0</v>
      </c>
      <c r="L5" s="104"/>
      <c r="M5" s="105"/>
      <c r="N5" s="105"/>
      <c r="O5" s="105"/>
      <c r="P5" s="105"/>
      <c r="Q5" s="105"/>
      <c r="R5" s="106" t="n">
        <f aca="false">P5/3600</f>
        <v>0</v>
      </c>
      <c r="S5" s="88"/>
      <c r="T5" s="90"/>
      <c r="U5" s="41"/>
      <c r="V5" s="91"/>
      <c r="W5" s="90"/>
      <c r="X5" s="41"/>
      <c r="Y5" s="91"/>
    </row>
    <row r="6" customFormat="false" ht="12.75" hidden="false" customHeight="false" outlineLevel="0" collapsed="false">
      <c r="A6" s="11"/>
      <c r="B6" s="16"/>
      <c r="C6" s="16" t="n">
        <v>37</v>
      </c>
      <c r="D6" s="107"/>
      <c r="E6" s="108"/>
      <c r="F6" s="108"/>
      <c r="G6" s="108"/>
      <c r="H6" s="108"/>
      <c r="I6" s="108"/>
      <c r="J6" s="92" t="n">
        <f aca="false">H6/3600</f>
        <v>0</v>
      </c>
      <c r="L6" s="107"/>
      <c r="M6" s="108"/>
      <c r="N6" s="108"/>
      <c r="O6" s="108"/>
      <c r="P6" s="108"/>
      <c r="Q6" s="108"/>
      <c r="R6" s="109" t="n">
        <f aca="false">P6/3600</f>
        <v>0</v>
      </c>
      <c r="S6" s="88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101"/>
      <c r="E7" s="102"/>
      <c r="F7" s="102"/>
      <c r="G7" s="102"/>
      <c r="H7" s="102"/>
      <c r="I7" s="102"/>
      <c r="J7" s="87" t="n">
        <f aca="false">H7/3600</f>
        <v>0</v>
      </c>
      <c r="L7" s="101"/>
      <c r="M7" s="102"/>
      <c r="N7" s="102"/>
      <c r="O7" s="102"/>
      <c r="P7" s="102"/>
      <c r="Q7" s="102"/>
      <c r="R7" s="103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4"/>
      <c r="E8" s="105"/>
      <c r="F8" s="105"/>
      <c r="G8" s="105"/>
      <c r="H8" s="105"/>
      <c r="I8" s="105"/>
      <c r="J8" s="89" t="n">
        <f aca="false">H8/3600</f>
        <v>0</v>
      </c>
      <c r="L8" s="104"/>
      <c r="M8" s="105"/>
      <c r="N8" s="105"/>
      <c r="O8" s="105"/>
      <c r="P8" s="105"/>
      <c r="Q8" s="105"/>
      <c r="R8" s="106" t="n">
        <f aca="false">P8/3600</f>
        <v>0</v>
      </c>
      <c r="S8" s="88"/>
      <c r="T8" s="90"/>
      <c r="U8" s="41"/>
      <c r="V8" s="41"/>
      <c r="W8" s="90"/>
      <c r="X8" s="41"/>
      <c r="Y8" s="91"/>
    </row>
    <row r="9" customFormat="false" ht="12" hidden="false" customHeight="false" outlineLevel="0" collapsed="false">
      <c r="A9" s="11"/>
      <c r="B9" s="11"/>
      <c r="C9" s="11" t="n">
        <v>32</v>
      </c>
      <c r="D9" s="104"/>
      <c r="E9" s="105"/>
      <c r="F9" s="105"/>
      <c r="G9" s="105"/>
      <c r="H9" s="105"/>
      <c r="I9" s="105"/>
      <c r="J9" s="89" t="n">
        <f aca="false">H9/3600</f>
        <v>0</v>
      </c>
      <c r="L9" s="104"/>
      <c r="M9" s="105"/>
      <c r="N9" s="105"/>
      <c r="O9" s="105"/>
      <c r="P9" s="105"/>
      <c r="Q9" s="105"/>
      <c r="R9" s="106" t="n">
        <f aca="false">P9/3600</f>
        <v>0</v>
      </c>
      <c r="S9" s="88"/>
      <c r="T9" s="90"/>
      <c r="U9" s="110"/>
      <c r="V9" s="41"/>
      <c r="W9" s="90"/>
      <c r="X9" s="41"/>
      <c r="Y9" s="91"/>
    </row>
    <row r="10" customFormat="false" ht="12.75" hidden="false" customHeight="false" outlineLevel="0" collapsed="false">
      <c r="A10" s="11"/>
      <c r="B10" s="16"/>
      <c r="C10" s="16" t="n">
        <v>37</v>
      </c>
      <c r="D10" s="107"/>
      <c r="E10" s="108"/>
      <c r="F10" s="108"/>
      <c r="G10" s="108"/>
      <c r="H10" s="108"/>
      <c r="I10" s="108"/>
      <c r="J10" s="92" t="n">
        <f aca="false">H10/3600</f>
        <v>0</v>
      </c>
      <c r="L10" s="107"/>
      <c r="M10" s="108"/>
      <c r="N10" s="108"/>
      <c r="O10" s="108"/>
      <c r="P10" s="108"/>
      <c r="Q10" s="108"/>
      <c r="R10" s="109" t="n">
        <f aca="false">P10/3600</f>
        <v>0</v>
      </c>
      <c r="S10" s="88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97"/>
      <c r="B11" s="96" t="s">
        <v>62</v>
      </c>
      <c r="C11" s="96" t="n">
        <v>22</v>
      </c>
      <c r="D11" s="101"/>
      <c r="E11" s="102"/>
      <c r="F11" s="102"/>
      <c r="G11" s="102"/>
      <c r="H11" s="102"/>
      <c r="I11" s="102"/>
      <c r="J11" s="87" t="n">
        <f aca="false">H11/3600</f>
        <v>0</v>
      </c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7"/>
      <c r="B12" s="97"/>
      <c r="C12" s="97" t="n">
        <v>27</v>
      </c>
      <c r="D12" s="104"/>
      <c r="E12" s="105"/>
      <c r="F12" s="105"/>
      <c r="G12" s="105"/>
      <c r="H12" s="105"/>
      <c r="I12" s="105"/>
      <c r="J12" s="89" t="n">
        <f aca="false">H12/3600</f>
        <v>0</v>
      </c>
      <c r="L12" s="104"/>
      <c r="M12" s="105"/>
      <c r="N12" s="105"/>
      <c r="O12" s="105"/>
      <c r="P12" s="105"/>
      <c r="Q12" s="105"/>
      <c r="R12" s="106" t="n">
        <f aca="false">P12/3600</f>
        <v>0</v>
      </c>
      <c r="S12" s="88"/>
      <c r="T12" s="90"/>
      <c r="U12" s="41"/>
      <c r="V12" s="41"/>
      <c r="W12" s="90"/>
      <c r="X12" s="41"/>
      <c r="Y12" s="91"/>
    </row>
    <row r="13" customFormat="false" ht="12" hidden="false" customHeight="false" outlineLevel="0" collapsed="false">
      <c r="A13" s="97"/>
      <c r="B13" s="97"/>
      <c r="C13" s="97" t="n">
        <v>32</v>
      </c>
      <c r="D13" s="104"/>
      <c r="E13" s="105"/>
      <c r="F13" s="105"/>
      <c r="G13" s="105"/>
      <c r="H13" s="105"/>
      <c r="I13" s="105"/>
      <c r="J13" s="89" t="n">
        <f aca="false">H13/3600</f>
        <v>0</v>
      </c>
      <c r="L13" s="104"/>
      <c r="M13" s="105"/>
      <c r="N13" s="105"/>
      <c r="O13" s="105"/>
      <c r="P13" s="105"/>
      <c r="Q13" s="105"/>
      <c r="R13" s="106" t="n">
        <f aca="false">P13/3600</f>
        <v>0</v>
      </c>
      <c r="S13" s="88"/>
      <c r="T13" s="90"/>
      <c r="U13" s="41"/>
      <c r="V13" s="41"/>
      <c r="W13" s="90"/>
      <c r="X13" s="41"/>
      <c r="Y13" s="91"/>
    </row>
    <row r="14" customFormat="false" ht="12.75" hidden="false" customHeight="false" outlineLevel="0" collapsed="false">
      <c r="A14" s="97"/>
      <c r="B14" s="98"/>
      <c r="C14" s="98" t="n">
        <v>37</v>
      </c>
      <c r="D14" s="107"/>
      <c r="E14" s="108"/>
      <c r="F14" s="108"/>
      <c r="G14" s="108"/>
      <c r="H14" s="108"/>
      <c r="I14" s="108"/>
      <c r="J14" s="92" t="n">
        <f aca="false">H14/3600</f>
        <v>0</v>
      </c>
      <c r="L14" s="107"/>
      <c r="M14" s="108"/>
      <c r="N14" s="108"/>
      <c r="O14" s="108"/>
      <c r="P14" s="108"/>
      <c r="Q14" s="108"/>
      <c r="R14" s="109" t="n">
        <f aca="false">P14/3600</f>
        <v>0</v>
      </c>
      <c r="S14" s="88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97"/>
      <c r="B15" s="96" t="s">
        <v>70</v>
      </c>
      <c r="C15" s="96" t="n">
        <v>22</v>
      </c>
      <c r="D15" s="101"/>
      <c r="E15" s="102"/>
      <c r="F15" s="102"/>
      <c r="G15" s="102"/>
      <c r="H15" s="102"/>
      <c r="I15" s="102"/>
      <c r="J15" s="87" t="n">
        <f aca="false">H15/3600</f>
        <v>0</v>
      </c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7"/>
      <c r="B16" s="97"/>
      <c r="C16" s="97" t="n">
        <v>27</v>
      </c>
      <c r="D16" s="104"/>
      <c r="E16" s="105"/>
      <c r="F16" s="105"/>
      <c r="G16" s="105"/>
      <c r="H16" s="105"/>
      <c r="I16" s="105"/>
      <c r="J16" s="89" t="n">
        <f aca="false">H16/3600</f>
        <v>0</v>
      </c>
      <c r="L16" s="104"/>
      <c r="M16" s="105"/>
      <c r="N16" s="105"/>
      <c r="O16" s="105"/>
      <c r="P16" s="105"/>
      <c r="Q16" s="105"/>
      <c r="R16" s="106" t="n">
        <f aca="false">P16/3600</f>
        <v>0</v>
      </c>
      <c r="S16" s="88"/>
      <c r="T16" s="90"/>
      <c r="U16" s="41"/>
      <c r="V16" s="41"/>
      <c r="W16" s="90"/>
      <c r="X16" s="41"/>
      <c r="Y16" s="91"/>
    </row>
    <row r="17" customFormat="false" ht="12" hidden="false" customHeight="false" outlineLevel="0" collapsed="false">
      <c r="A17" s="97"/>
      <c r="B17" s="97"/>
      <c r="C17" s="97" t="n">
        <v>32</v>
      </c>
      <c r="D17" s="104"/>
      <c r="E17" s="105"/>
      <c r="F17" s="105"/>
      <c r="G17" s="105"/>
      <c r="H17" s="105"/>
      <c r="I17" s="105"/>
      <c r="J17" s="89" t="n">
        <f aca="false">H17/3600</f>
        <v>0</v>
      </c>
      <c r="L17" s="104"/>
      <c r="M17" s="105"/>
      <c r="N17" s="105"/>
      <c r="O17" s="105"/>
      <c r="P17" s="105"/>
      <c r="Q17" s="105"/>
      <c r="R17" s="106" t="n">
        <f aca="false">P17/3600</f>
        <v>0</v>
      </c>
      <c r="S17" s="88"/>
      <c r="T17" s="90"/>
      <c r="U17" s="41"/>
      <c r="V17" s="41"/>
      <c r="W17" s="90"/>
      <c r="X17" s="41"/>
      <c r="Y17" s="91"/>
    </row>
    <row r="18" customFormat="false" ht="12.75" hidden="false" customHeight="false" outlineLevel="0" collapsed="false">
      <c r="A18" s="98"/>
      <c r="B18" s="98"/>
      <c r="C18" s="98" t="n">
        <v>37</v>
      </c>
      <c r="D18" s="107"/>
      <c r="E18" s="108"/>
      <c r="F18" s="108"/>
      <c r="G18" s="108"/>
      <c r="H18" s="108"/>
      <c r="I18" s="108"/>
      <c r="J18" s="92" t="n">
        <f aca="false">H18/3600</f>
        <v>0</v>
      </c>
      <c r="L18" s="107"/>
      <c r="M18" s="108"/>
      <c r="N18" s="108"/>
      <c r="O18" s="108"/>
      <c r="P18" s="108"/>
      <c r="Q18" s="108"/>
      <c r="R18" s="109" t="n">
        <f aca="false">P18/3600</f>
        <v>0</v>
      </c>
      <c r="S18" s="88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111"/>
      <c r="E19" s="112"/>
      <c r="F19" s="112"/>
      <c r="G19" s="112"/>
      <c r="H19" s="112"/>
      <c r="I19" s="112"/>
      <c r="J19" s="87" t="n">
        <f aca="false">H19/3600</f>
        <v>0</v>
      </c>
      <c r="L19" s="111"/>
      <c r="M19" s="112"/>
      <c r="N19" s="112"/>
      <c r="O19" s="112"/>
      <c r="P19" s="112"/>
      <c r="Q19" s="112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13"/>
      <c r="E20" s="114"/>
      <c r="F20" s="114"/>
      <c r="G20" s="114"/>
      <c r="H20" s="114"/>
      <c r="I20" s="114"/>
      <c r="J20" s="89" t="n">
        <f aca="false">H20/3600</f>
        <v>0</v>
      </c>
      <c r="L20" s="113"/>
      <c r="M20" s="114"/>
      <c r="N20" s="114"/>
      <c r="O20" s="114"/>
      <c r="P20" s="114"/>
      <c r="Q20" s="114"/>
      <c r="R20" s="89" t="n">
        <f aca="false">P20/3600</f>
        <v>0</v>
      </c>
      <c r="S20" s="88"/>
      <c r="T20" s="90"/>
      <c r="U20" s="41"/>
      <c r="V20" s="41"/>
      <c r="W20" s="90"/>
      <c r="X20" s="41"/>
      <c r="Y20" s="91"/>
    </row>
    <row r="21" customFormat="false" ht="12" hidden="false" customHeight="false" outlineLevel="0" collapsed="false">
      <c r="A21" s="11"/>
      <c r="B21" s="11"/>
      <c r="C21" s="11" t="n">
        <v>32</v>
      </c>
      <c r="D21" s="113"/>
      <c r="E21" s="114"/>
      <c r="F21" s="114"/>
      <c r="G21" s="114"/>
      <c r="H21" s="114"/>
      <c r="I21" s="114"/>
      <c r="J21" s="89" t="n">
        <f aca="false">H21/3600</f>
        <v>0</v>
      </c>
      <c r="L21" s="113"/>
      <c r="M21" s="114"/>
      <c r="N21" s="114"/>
      <c r="O21" s="114"/>
      <c r="P21" s="114"/>
      <c r="Q21" s="114"/>
      <c r="R21" s="89" t="n">
        <f aca="false">P21/3600</f>
        <v>0</v>
      </c>
      <c r="S21" s="88"/>
      <c r="T21" s="90"/>
      <c r="U21" s="41"/>
      <c r="V21" s="41"/>
      <c r="W21" s="90"/>
      <c r="X21" s="41"/>
      <c r="Y21" s="91"/>
    </row>
    <row r="22" customFormat="false" ht="12.75" hidden="false" customHeight="false" outlineLevel="0" collapsed="false">
      <c r="A22" s="11"/>
      <c r="B22" s="16"/>
      <c r="C22" s="16" t="n">
        <v>37</v>
      </c>
      <c r="D22" s="115"/>
      <c r="E22" s="116"/>
      <c r="F22" s="116"/>
      <c r="G22" s="116"/>
      <c r="H22" s="116"/>
      <c r="I22" s="116"/>
      <c r="J22" s="92" t="n">
        <f aca="false">H22/3600</f>
        <v>0</v>
      </c>
      <c r="L22" s="115"/>
      <c r="M22" s="116"/>
      <c r="N22" s="116"/>
      <c r="O22" s="116"/>
      <c r="P22" s="116"/>
      <c r="Q22" s="116"/>
      <c r="R22" s="92" t="n">
        <f aca="false">P22/3600</f>
        <v>0</v>
      </c>
      <c r="S22" s="88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111"/>
      <c r="E23" s="112"/>
      <c r="F23" s="112"/>
      <c r="G23" s="112"/>
      <c r="H23" s="112"/>
      <c r="I23" s="112"/>
      <c r="J23" s="87" t="n">
        <f aca="false">H23/3600</f>
        <v>0</v>
      </c>
      <c r="L23" s="111"/>
      <c r="M23" s="112"/>
      <c r="N23" s="112"/>
      <c r="O23" s="112"/>
      <c r="P23" s="112"/>
      <c r="Q23" s="112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/>
      <c r="E24" s="114"/>
      <c r="F24" s="114"/>
      <c r="G24" s="114"/>
      <c r="H24" s="114"/>
      <c r="I24" s="114"/>
      <c r="J24" s="89" t="n">
        <f aca="false">H24/3600</f>
        <v>0</v>
      </c>
      <c r="L24" s="113"/>
      <c r="M24" s="114"/>
      <c r="N24" s="114"/>
      <c r="O24" s="114"/>
      <c r="P24" s="114"/>
      <c r="Q24" s="114"/>
      <c r="R24" s="89" t="n">
        <f aca="false">P24/3600</f>
        <v>0</v>
      </c>
      <c r="S24" s="88"/>
      <c r="T24" s="90"/>
      <c r="U24" s="41"/>
      <c r="V24" s="41"/>
      <c r="W24" s="90"/>
      <c r="X24" s="41"/>
      <c r="Y24" s="91"/>
    </row>
    <row r="25" customFormat="false" ht="12" hidden="false" customHeight="false" outlineLevel="0" collapsed="false">
      <c r="A25" s="11"/>
      <c r="B25" s="11"/>
      <c r="C25" s="11" t="n">
        <v>32</v>
      </c>
      <c r="D25" s="113"/>
      <c r="E25" s="114"/>
      <c r="F25" s="114"/>
      <c r="G25" s="114"/>
      <c r="H25" s="114"/>
      <c r="I25" s="114"/>
      <c r="J25" s="89" t="n">
        <f aca="false">H25/3600</f>
        <v>0</v>
      </c>
      <c r="L25" s="113"/>
      <c r="M25" s="114"/>
      <c r="N25" s="114"/>
      <c r="O25" s="114"/>
      <c r="P25" s="114"/>
      <c r="Q25" s="114"/>
      <c r="R25" s="89" t="n">
        <f aca="false">P25/3600</f>
        <v>0</v>
      </c>
      <c r="S25" s="88"/>
      <c r="T25" s="90"/>
      <c r="U25" s="41"/>
      <c r="V25" s="41"/>
      <c r="W25" s="90"/>
      <c r="X25" s="41"/>
      <c r="Y25" s="91"/>
    </row>
    <row r="26" customFormat="false" ht="12.75" hidden="false" customHeight="false" outlineLevel="0" collapsed="false">
      <c r="A26" s="11"/>
      <c r="B26" s="16"/>
      <c r="C26" s="16" t="n">
        <v>37</v>
      </c>
      <c r="D26" s="115"/>
      <c r="E26" s="116"/>
      <c r="F26" s="116"/>
      <c r="G26" s="116"/>
      <c r="H26" s="116"/>
      <c r="I26" s="116"/>
      <c r="J26" s="92" t="n">
        <f aca="false">H26/3600</f>
        <v>0</v>
      </c>
      <c r="L26" s="115"/>
      <c r="M26" s="116"/>
      <c r="N26" s="116"/>
      <c r="O26" s="116"/>
      <c r="P26" s="116"/>
      <c r="Q26" s="116"/>
      <c r="R26" s="92" t="n">
        <f aca="false">P26/3600</f>
        <v>0</v>
      </c>
      <c r="S26" s="88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111"/>
      <c r="E27" s="112"/>
      <c r="F27" s="112"/>
      <c r="G27" s="112"/>
      <c r="H27" s="112"/>
      <c r="I27" s="112"/>
      <c r="J27" s="87" t="n">
        <f aca="false">H27/3600</f>
        <v>0</v>
      </c>
      <c r="L27" s="111"/>
      <c r="M27" s="112"/>
      <c r="N27" s="112"/>
      <c r="O27" s="112"/>
      <c r="P27" s="112"/>
      <c r="Q27" s="112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/>
      <c r="E28" s="114"/>
      <c r="F28" s="114"/>
      <c r="G28" s="114"/>
      <c r="H28" s="114"/>
      <c r="I28" s="114"/>
      <c r="J28" s="89" t="n">
        <f aca="false">H28/3600</f>
        <v>0</v>
      </c>
      <c r="L28" s="113"/>
      <c r="M28" s="114"/>
      <c r="N28" s="114"/>
      <c r="O28" s="114"/>
      <c r="P28" s="114"/>
      <c r="Q28" s="114"/>
      <c r="R28" s="89" t="n">
        <f aca="false">P28/3600</f>
        <v>0</v>
      </c>
      <c r="S28" s="88"/>
      <c r="T28" s="90"/>
      <c r="U28" s="41"/>
      <c r="V28" s="41"/>
      <c r="W28" s="90"/>
      <c r="X28" s="41"/>
      <c r="Y28" s="91"/>
    </row>
    <row r="29" customFormat="false" ht="12" hidden="false" customHeight="false" outlineLevel="0" collapsed="false">
      <c r="A29" s="11"/>
      <c r="B29" s="11"/>
      <c r="C29" s="11" t="n">
        <v>32</v>
      </c>
      <c r="D29" s="113"/>
      <c r="E29" s="114"/>
      <c r="F29" s="114"/>
      <c r="G29" s="114"/>
      <c r="H29" s="114"/>
      <c r="I29" s="114"/>
      <c r="J29" s="89" t="n">
        <f aca="false">H29/3600</f>
        <v>0</v>
      </c>
      <c r="L29" s="113"/>
      <c r="M29" s="114"/>
      <c r="N29" s="114"/>
      <c r="O29" s="114"/>
      <c r="P29" s="114"/>
      <c r="Q29" s="114"/>
      <c r="R29" s="89" t="n">
        <f aca="false">P29/3600</f>
        <v>0</v>
      </c>
      <c r="S29" s="88"/>
      <c r="T29" s="90"/>
      <c r="U29" s="41"/>
      <c r="V29" s="41"/>
      <c r="W29" s="90"/>
      <c r="X29" s="41"/>
      <c r="Y29" s="91"/>
    </row>
    <row r="30" customFormat="false" ht="12.75" hidden="false" customHeight="false" outlineLevel="0" collapsed="false">
      <c r="A30" s="11"/>
      <c r="B30" s="16"/>
      <c r="C30" s="16" t="n">
        <v>37</v>
      </c>
      <c r="D30" s="115"/>
      <c r="E30" s="116"/>
      <c r="F30" s="116"/>
      <c r="G30" s="116"/>
      <c r="H30" s="116"/>
      <c r="I30" s="116"/>
      <c r="J30" s="92" t="n">
        <f aca="false">H30/3600</f>
        <v>0</v>
      </c>
      <c r="L30" s="115"/>
      <c r="M30" s="116"/>
      <c r="N30" s="116"/>
      <c r="O30" s="116"/>
      <c r="P30" s="116"/>
      <c r="Q30" s="116"/>
      <c r="R30" s="92" t="n">
        <f aca="false">P30/3600</f>
        <v>0</v>
      </c>
      <c r="S30" s="88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/>
      <c r="E31" s="112"/>
      <c r="F31" s="112"/>
      <c r="G31" s="112"/>
      <c r="H31" s="112"/>
      <c r="I31" s="112"/>
      <c r="J31" s="87" t="n">
        <f aca="false">H31/3600</f>
        <v>0</v>
      </c>
      <c r="L31" s="111"/>
      <c r="M31" s="112"/>
      <c r="N31" s="112"/>
      <c r="O31" s="112"/>
      <c r="P31" s="112"/>
      <c r="Q31" s="112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/>
      <c r="E32" s="114"/>
      <c r="F32" s="114"/>
      <c r="G32" s="114"/>
      <c r="H32" s="114"/>
      <c r="I32" s="114"/>
      <c r="J32" s="89" t="n">
        <f aca="false">H32/3600</f>
        <v>0</v>
      </c>
      <c r="L32" s="113"/>
      <c r="M32" s="114"/>
      <c r="N32" s="114"/>
      <c r="O32" s="114"/>
      <c r="P32" s="114"/>
      <c r="Q32" s="114"/>
      <c r="R32" s="89" t="n">
        <f aca="false">P32/3600</f>
        <v>0</v>
      </c>
      <c r="S32" s="88"/>
      <c r="T32" s="90"/>
      <c r="U32" s="41"/>
      <c r="V32" s="41"/>
      <c r="W32" s="90"/>
      <c r="X32" s="41"/>
      <c r="Y32" s="91"/>
    </row>
    <row r="33" customFormat="false" ht="12" hidden="false" customHeight="false" outlineLevel="0" collapsed="false">
      <c r="A33" s="11"/>
      <c r="B33" s="11"/>
      <c r="C33" s="11" t="n">
        <v>32</v>
      </c>
      <c r="D33" s="113"/>
      <c r="E33" s="114"/>
      <c r="F33" s="114"/>
      <c r="G33" s="114"/>
      <c r="H33" s="114"/>
      <c r="I33" s="114"/>
      <c r="J33" s="89" t="n">
        <f aca="false">H33/3600</f>
        <v>0</v>
      </c>
      <c r="L33" s="113"/>
      <c r="M33" s="114"/>
      <c r="N33" s="114"/>
      <c r="O33" s="114"/>
      <c r="P33" s="114"/>
      <c r="Q33" s="114"/>
      <c r="R33" s="89" t="n">
        <f aca="false">P33/3600</f>
        <v>0</v>
      </c>
      <c r="S33" s="88"/>
      <c r="T33" s="90"/>
      <c r="U33" s="41"/>
      <c r="V33" s="41"/>
      <c r="W33" s="90"/>
      <c r="X33" s="41"/>
      <c r="Y33" s="91"/>
    </row>
    <row r="34" customFormat="false" ht="12.75" hidden="false" customHeight="false" outlineLevel="0" collapsed="false">
      <c r="A34" s="11"/>
      <c r="B34" s="16"/>
      <c r="C34" s="16" t="n">
        <v>37</v>
      </c>
      <c r="D34" s="115"/>
      <c r="E34" s="116"/>
      <c r="F34" s="116"/>
      <c r="G34" s="116"/>
      <c r="H34" s="116"/>
      <c r="I34" s="116"/>
      <c r="J34" s="92" t="n">
        <f aca="false">H34/3600</f>
        <v>0</v>
      </c>
      <c r="L34" s="115"/>
      <c r="M34" s="116"/>
      <c r="N34" s="116"/>
      <c r="O34" s="116"/>
      <c r="P34" s="116"/>
      <c r="Q34" s="116"/>
      <c r="R34" s="92" t="n">
        <f aca="false">P34/3600</f>
        <v>0</v>
      </c>
      <c r="S34" s="88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111"/>
      <c r="E35" s="112"/>
      <c r="F35" s="112"/>
      <c r="G35" s="112"/>
      <c r="H35" s="112"/>
      <c r="I35" s="112"/>
      <c r="J35" s="87" t="n">
        <f aca="false">H35/3600</f>
        <v>0</v>
      </c>
      <c r="L35" s="111"/>
      <c r="M35" s="112"/>
      <c r="N35" s="112"/>
      <c r="O35" s="112"/>
      <c r="P35" s="112"/>
      <c r="Q35" s="112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/>
      <c r="E36" s="114"/>
      <c r="F36" s="114"/>
      <c r="G36" s="114"/>
      <c r="H36" s="114"/>
      <c r="I36" s="114"/>
      <c r="J36" s="89" t="n">
        <f aca="false">H36/3600</f>
        <v>0</v>
      </c>
      <c r="L36" s="113"/>
      <c r="M36" s="114"/>
      <c r="N36" s="114"/>
      <c r="O36" s="114"/>
      <c r="P36" s="114"/>
      <c r="Q36" s="114"/>
      <c r="R36" s="89" t="n">
        <f aca="false">P36/3600</f>
        <v>0</v>
      </c>
      <c r="S36" s="88"/>
      <c r="T36" s="90"/>
      <c r="U36" s="41"/>
      <c r="V36" s="41"/>
      <c r="W36" s="90"/>
      <c r="X36" s="41"/>
      <c r="Y36" s="91"/>
    </row>
    <row r="37" customFormat="false" ht="12" hidden="false" customHeight="false" outlineLevel="0" collapsed="false">
      <c r="A37" s="11"/>
      <c r="B37" s="11"/>
      <c r="C37" s="11" t="n">
        <v>32</v>
      </c>
      <c r="D37" s="113"/>
      <c r="E37" s="114"/>
      <c r="F37" s="114"/>
      <c r="G37" s="114"/>
      <c r="H37" s="114"/>
      <c r="I37" s="114"/>
      <c r="J37" s="89" t="n">
        <f aca="false">H37/3600</f>
        <v>0</v>
      </c>
      <c r="L37" s="113"/>
      <c r="M37" s="114"/>
      <c r="N37" s="114"/>
      <c r="O37" s="114"/>
      <c r="P37" s="114"/>
      <c r="Q37" s="114"/>
      <c r="R37" s="89" t="n">
        <f aca="false">P37/3600</f>
        <v>0</v>
      </c>
      <c r="S37" s="88"/>
      <c r="T37" s="90"/>
      <c r="U37" s="41"/>
      <c r="V37" s="41"/>
      <c r="W37" s="90"/>
      <c r="X37" s="41"/>
      <c r="Y37" s="91"/>
    </row>
    <row r="38" customFormat="false" ht="12.75" hidden="false" customHeight="false" outlineLevel="0" collapsed="false">
      <c r="A38" s="16"/>
      <c r="B38" s="16"/>
      <c r="C38" s="16" t="n">
        <v>37</v>
      </c>
      <c r="D38" s="115"/>
      <c r="E38" s="116"/>
      <c r="F38" s="116"/>
      <c r="G38" s="116"/>
      <c r="H38" s="116"/>
      <c r="I38" s="116"/>
      <c r="J38" s="92" t="n">
        <f aca="false">H38/3600</f>
        <v>0</v>
      </c>
      <c r="L38" s="115"/>
      <c r="M38" s="116"/>
      <c r="N38" s="116"/>
      <c r="O38" s="116"/>
      <c r="P38" s="116"/>
      <c r="Q38" s="116"/>
      <c r="R38" s="92" t="n">
        <f aca="false">P38/3600</f>
        <v>0</v>
      </c>
      <c r="S38" s="88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111"/>
      <c r="E39" s="112"/>
      <c r="F39" s="112"/>
      <c r="G39" s="112"/>
      <c r="H39" s="112"/>
      <c r="I39" s="112"/>
      <c r="J39" s="87" t="n">
        <f aca="false">H39/3600</f>
        <v>0</v>
      </c>
      <c r="L39" s="111"/>
      <c r="M39" s="112"/>
      <c r="N39" s="112"/>
      <c r="O39" s="112"/>
      <c r="P39" s="112"/>
      <c r="Q39" s="112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13"/>
      <c r="E40" s="114"/>
      <c r="F40" s="114"/>
      <c r="G40" s="114"/>
      <c r="H40" s="114"/>
      <c r="I40" s="114"/>
      <c r="J40" s="89" t="n">
        <f aca="false">H40/3600</f>
        <v>0</v>
      </c>
      <c r="L40" s="113"/>
      <c r="M40" s="114"/>
      <c r="N40" s="114"/>
      <c r="O40" s="114"/>
      <c r="P40" s="114"/>
      <c r="Q40" s="114"/>
      <c r="R40" s="89" t="n">
        <f aca="false">P40/3600</f>
        <v>0</v>
      </c>
      <c r="S40" s="88"/>
      <c r="T40" s="90"/>
      <c r="U40" s="41"/>
      <c r="V40" s="41"/>
      <c r="W40" s="90"/>
      <c r="X40" s="41"/>
      <c r="Y40" s="91"/>
    </row>
    <row r="41" customFormat="false" ht="12" hidden="false" customHeight="false" outlineLevel="0" collapsed="false">
      <c r="A41" s="11"/>
      <c r="B41" s="11"/>
      <c r="C41" s="11" t="n">
        <v>32</v>
      </c>
      <c r="D41" s="113"/>
      <c r="E41" s="114"/>
      <c r="F41" s="114"/>
      <c r="G41" s="114"/>
      <c r="H41" s="114"/>
      <c r="I41" s="114"/>
      <c r="J41" s="89" t="n">
        <f aca="false">H41/3600</f>
        <v>0</v>
      </c>
      <c r="L41" s="113"/>
      <c r="M41" s="114"/>
      <c r="N41" s="114"/>
      <c r="O41" s="114"/>
      <c r="P41" s="114"/>
      <c r="Q41" s="114"/>
      <c r="R41" s="89" t="n">
        <f aca="false">P41/3600</f>
        <v>0</v>
      </c>
      <c r="S41" s="88"/>
      <c r="T41" s="90"/>
      <c r="U41" s="41"/>
      <c r="V41" s="41"/>
      <c r="W41" s="90"/>
      <c r="X41" s="41"/>
      <c r="Y41" s="91"/>
    </row>
    <row r="42" customFormat="false" ht="12.75" hidden="false" customHeight="false" outlineLevel="0" collapsed="false">
      <c r="A42" s="11"/>
      <c r="B42" s="16"/>
      <c r="C42" s="16" t="n">
        <v>37</v>
      </c>
      <c r="D42" s="115"/>
      <c r="E42" s="116"/>
      <c r="F42" s="116"/>
      <c r="G42" s="116"/>
      <c r="H42" s="116"/>
      <c r="I42" s="116"/>
      <c r="J42" s="92" t="n">
        <f aca="false">H42/3600</f>
        <v>0</v>
      </c>
      <c r="L42" s="115"/>
      <c r="M42" s="116"/>
      <c r="N42" s="116"/>
      <c r="O42" s="116"/>
      <c r="P42" s="116"/>
      <c r="Q42" s="116"/>
      <c r="R42" s="92" t="n">
        <f aca="false">P42/3600</f>
        <v>0</v>
      </c>
      <c r="S42" s="88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/>
      <c r="E43" s="112"/>
      <c r="F43" s="112"/>
      <c r="G43" s="112"/>
      <c r="H43" s="112"/>
      <c r="I43" s="112"/>
      <c r="J43" s="87" t="n">
        <f aca="false">H43/3600</f>
        <v>0</v>
      </c>
      <c r="L43" s="111"/>
      <c r="M43" s="112"/>
      <c r="N43" s="112"/>
      <c r="O43" s="112"/>
      <c r="P43" s="112"/>
      <c r="Q43" s="112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/>
      <c r="E44" s="114"/>
      <c r="F44" s="114"/>
      <c r="G44" s="114"/>
      <c r="H44" s="114"/>
      <c r="I44" s="114"/>
      <c r="J44" s="89" t="n">
        <f aca="false">H44/3600</f>
        <v>0</v>
      </c>
      <c r="L44" s="113"/>
      <c r="M44" s="114"/>
      <c r="N44" s="114"/>
      <c r="O44" s="114"/>
      <c r="P44" s="114"/>
      <c r="Q44" s="114"/>
      <c r="R44" s="89" t="n">
        <f aca="false">P44/3600</f>
        <v>0</v>
      </c>
      <c r="S44" s="88"/>
      <c r="T44" s="90"/>
      <c r="U44" s="41"/>
      <c r="V44" s="41"/>
      <c r="W44" s="90"/>
      <c r="X44" s="41"/>
      <c r="Y44" s="91"/>
    </row>
    <row r="45" customFormat="false" ht="12" hidden="false" customHeight="false" outlineLevel="0" collapsed="false">
      <c r="A45" s="11"/>
      <c r="B45" s="11"/>
      <c r="C45" s="11" t="n">
        <v>32</v>
      </c>
      <c r="D45" s="113"/>
      <c r="E45" s="114"/>
      <c r="F45" s="114"/>
      <c r="G45" s="114"/>
      <c r="H45" s="114"/>
      <c r="I45" s="114"/>
      <c r="J45" s="89" t="n">
        <f aca="false">H45/3600</f>
        <v>0</v>
      </c>
      <c r="L45" s="113"/>
      <c r="M45" s="114"/>
      <c r="N45" s="114"/>
      <c r="O45" s="114"/>
      <c r="P45" s="114"/>
      <c r="Q45" s="114"/>
      <c r="R45" s="89" t="n">
        <f aca="false">P45/3600</f>
        <v>0</v>
      </c>
      <c r="S45" s="88"/>
      <c r="T45" s="90"/>
      <c r="U45" s="41"/>
      <c r="V45" s="41"/>
      <c r="W45" s="90"/>
      <c r="X45" s="41"/>
      <c r="Y45" s="91"/>
    </row>
    <row r="46" customFormat="false" ht="12.75" hidden="false" customHeight="false" outlineLevel="0" collapsed="false">
      <c r="A46" s="11"/>
      <c r="B46" s="16"/>
      <c r="C46" s="16" t="n">
        <v>37</v>
      </c>
      <c r="D46" s="115"/>
      <c r="E46" s="116"/>
      <c r="F46" s="116"/>
      <c r="G46" s="116"/>
      <c r="H46" s="116"/>
      <c r="I46" s="116"/>
      <c r="J46" s="92" t="n">
        <f aca="false">H46/3600</f>
        <v>0</v>
      </c>
      <c r="L46" s="115"/>
      <c r="M46" s="116"/>
      <c r="N46" s="116"/>
      <c r="O46" s="116"/>
      <c r="P46" s="116"/>
      <c r="Q46" s="116"/>
      <c r="R46" s="92" t="n">
        <f aca="false">P46/3600</f>
        <v>0</v>
      </c>
      <c r="S46" s="88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111"/>
      <c r="E47" s="112"/>
      <c r="F47" s="112"/>
      <c r="G47" s="112"/>
      <c r="H47" s="112"/>
      <c r="I47" s="112"/>
      <c r="J47" s="87" t="n">
        <f aca="false">H47/3600</f>
        <v>0</v>
      </c>
      <c r="L47" s="111"/>
      <c r="M47" s="112"/>
      <c r="N47" s="112"/>
      <c r="O47" s="112"/>
      <c r="P47" s="112"/>
      <c r="Q47" s="112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/>
      <c r="E48" s="114"/>
      <c r="F48" s="114"/>
      <c r="G48" s="114"/>
      <c r="H48" s="114"/>
      <c r="I48" s="114"/>
      <c r="J48" s="89" t="n">
        <f aca="false">H48/3600</f>
        <v>0</v>
      </c>
      <c r="L48" s="113"/>
      <c r="M48" s="114"/>
      <c r="N48" s="114"/>
      <c r="O48" s="114"/>
      <c r="P48" s="114"/>
      <c r="Q48" s="114"/>
      <c r="R48" s="89" t="n">
        <f aca="false">P48/3600</f>
        <v>0</v>
      </c>
      <c r="S48" s="88"/>
      <c r="T48" s="90"/>
      <c r="U48" s="41"/>
      <c r="V48" s="41"/>
      <c r="W48" s="90"/>
      <c r="X48" s="41"/>
      <c r="Y48" s="91"/>
    </row>
    <row r="49" customFormat="false" ht="12" hidden="false" customHeight="false" outlineLevel="0" collapsed="false">
      <c r="A49" s="11"/>
      <c r="B49" s="11"/>
      <c r="C49" s="11" t="n">
        <v>32</v>
      </c>
      <c r="D49" s="113"/>
      <c r="E49" s="114"/>
      <c r="F49" s="114"/>
      <c r="G49" s="114"/>
      <c r="H49" s="114"/>
      <c r="I49" s="114"/>
      <c r="J49" s="89" t="n">
        <f aca="false">H49/3600</f>
        <v>0</v>
      </c>
      <c r="L49" s="113"/>
      <c r="M49" s="114"/>
      <c r="N49" s="114"/>
      <c r="O49" s="114"/>
      <c r="P49" s="114"/>
      <c r="Q49" s="114"/>
      <c r="R49" s="89" t="n">
        <f aca="false">P49/3600</f>
        <v>0</v>
      </c>
      <c r="S49" s="88"/>
      <c r="T49" s="90"/>
      <c r="U49" s="41"/>
      <c r="V49" s="41"/>
      <c r="W49" s="90"/>
      <c r="X49" s="41"/>
      <c r="Y49" s="91"/>
    </row>
    <row r="50" customFormat="false" ht="12.75" hidden="false" customHeight="false" outlineLevel="0" collapsed="false">
      <c r="A50" s="11"/>
      <c r="B50" s="16"/>
      <c r="C50" s="16" t="n">
        <v>37</v>
      </c>
      <c r="D50" s="115"/>
      <c r="E50" s="116"/>
      <c r="F50" s="116"/>
      <c r="G50" s="116"/>
      <c r="H50" s="116"/>
      <c r="I50" s="116"/>
      <c r="J50" s="92" t="n">
        <f aca="false">H50/3600</f>
        <v>0</v>
      </c>
      <c r="L50" s="115"/>
      <c r="M50" s="116"/>
      <c r="N50" s="116"/>
      <c r="O50" s="116"/>
      <c r="P50" s="116"/>
      <c r="Q50" s="116"/>
      <c r="R50" s="92" t="n">
        <f aca="false">P50/3600</f>
        <v>0</v>
      </c>
      <c r="S50" s="88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111"/>
      <c r="E51" s="112"/>
      <c r="F51" s="112"/>
      <c r="G51" s="112"/>
      <c r="H51" s="112"/>
      <c r="I51" s="112"/>
      <c r="J51" s="87" t="n">
        <f aca="false">H51/3600</f>
        <v>0</v>
      </c>
      <c r="L51" s="111"/>
      <c r="M51" s="112"/>
      <c r="N51" s="112"/>
      <c r="O51" s="112"/>
      <c r="P51" s="112"/>
      <c r="Q51" s="112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/>
      <c r="E52" s="114"/>
      <c r="F52" s="114"/>
      <c r="G52" s="114"/>
      <c r="H52" s="114"/>
      <c r="I52" s="114"/>
      <c r="J52" s="89" t="n">
        <f aca="false">H52/3600</f>
        <v>0</v>
      </c>
      <c r="L52" s="113"/>
      <c r="M52" s="114"/>
      <c r="N52" s="114"/>
      <c r="O52" s="114"/>
      <c r="P52" s="114"/>
      <c r="Q52" s="114"/>
      <c r="R52" s="89" t="n">
        <f aca="false">P52/3600</f>
        <v>0</v>
      </c>
      <c r="S52" s="88"/>
      <c r="T52" s="90"/>
      <c r="U52" s="41"/>
      <c r="V52" s="41"/>
      <c r="W52" s="90"/>
      <c r="X52" s="41"/>
      <c r="Y52" s="91"/>
    </row>
    <row r="53" customFormat="false" ht="12" hidden="false" customHeight="false" outlineLevel="0" collapsed="false">
      <c r="A53" s="11"/>
      <c r="B53" s="11"/>
      <c r="C53" s="11" t="n">
        <v>32</v>
      </c>
      <c r="D53" s="113"/>
      <c r="E53" s="114"/>
      <c r="F53" s="114"/>
      <c r="G53" s="114"/>
      <c r="H53" s="114"/>
      <c r="I53" s="114"/>
      <c r="J53" s="89" t="n">
        <f aca="false">H53/3600</f>
        <v>0</v>
      </c>
      <c r="L53" s="113"/>
      <c r="M53" s="114"/>
      <c r="N53" s="114"/>
      <c r="O53" s="114"/>
      <c r="P53" s="114"/>
      <c r="Q53" s="114"/>
      <c r="R53" s="89" t="n">
        <f aca="false">P53/3600</f>
        <v>0</v>
      </c>
      <c r="S53" s="88"/>
      <c r="T53" s="90"/>
      <c r="U53" s="41"/>
      <c r="V53" s="41"/>
      <c r="W53" s="90"/>
      <c r="X53" s="41"/>
      <c r="Y53" s="91"/>
    </row>
    <row r="54" customFormat="false" ht="12.75" hidden="false" customHeight="false" outlineLevel="0" collapsed="false">
      <c r="A54" s="16"/>
      <c r="B54" s="16"/>
      <c r="C54" s="16" t="n">
        <v>37</v>
      </c>
      <c r="D54" s="115"/>
      <c r="E54" s="116"/>
      <c r="F54" s="116"/>
      <c r="G54" s="116"/>
      <c r="H54" s="116"/>
      <c r="I54" s="116"/>
      <c r="J54" s="92" t="n">
        <f aca="false">H54/3600</f>
        <v>0</v>
      </c>
      <c r="L54" s="115"/>
      <c r="M54" s="116"/>
      <c r="N54" s="116"/>
      <c r="O54" s="116"/>
      <c r="P54" s="116"/>
      <c r="Q54" s="116"/>
      <c r="R54" s="92" t="n">
        <f aca="false">P54/3600</f>
        <v>0</v>
      </c>
      <c r="S54" s="88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111"/>
      <c r="E55" s="112"/>
      <c r="F55" s="112"/>
      <c r="G55" s="112"/>
      <c r="H55" s="112"/>
      <c r="I55" s="112"/>
      <c r="J55" s="87" t="n">
        <f aca="false">H55/3600</f>
        <v>0</v>
      </c>
      <c r="L55" s="111"/>
      <c r="M55" s="112"/>
      <c r="N55" s="112"/>
      <c r="O55" s="112"/>
      <c r="P55" s="112"/>
      <c r="Q55" s="112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13"/>
      <c r="E56" s="114"/>
      <c r="F56" s="114"/>
      <c r="G56" s="114"/>
      <c r="H56" s="114"/>
      <c r="I56" s="114"/>
      <c r="J56" s="89" t="n">
        <f aca="false">H56/3600</f>
        <v>0</v>
      </c>
      <c r="L56" s="113"/>
      <c r="M56" s="114"/>
      <c r="N56" s="114"/>
      <c r="O56" s="114"/>
      <c r="P56" s="114"/>
      <c r="Q56" s="114"/>
      <c r="R56" s="89" t="n">
        <f aca="false">P56/3600</f>
        <v>0</v>
      </c>
      <c r="S56" s="88"/>
      <c r="T56" s="90"/>
      <c r="U56" s="41"/>
      <c r="V56" s="41"/>
      <c r="W56" s="90"/>
      <c r="X56" s="41"/>
      <c r="Y56" s="91"/>
    </row>
    <row r="57" customFormat="false" ht="12" hidden="false" customHeight="false" outlineLevel="0" collapsed="false">
      <c r="A57" s="11"/>
      <c r="B57" s="11"/>
      <c r="C57" s="11" t="n">
        <v>32</v>
      </c>
      <c r="D57" s="113"/>
      <c r="E57" s="114"/>
      <c r="F57" s="114"/>
      <c r="G57" s="114"/>
      <c r="H57" s="114"/>
      <c r="I57" s="114"/>
      <c r="J57" s="89" t="n">
        <f aca="false">H57/3600</f>
        <v>0</v>
      </c>
      <c r="L57" s="113"/>
      <c r="M57" s="114"/>
      <c r="N57" s="114"/>
      <c r="O57" s="114"/>
      <c r="P57" s="114"/>
      <c r="Q57" s="114"/>
      <c r="R57" s="89" t="n">
        <f aca="false">P57/3600</f>
        <v>0</v>
      </c>
      <c r="S57" s="88"/>
      <c r="T57" s="90"/>
      <c r="U57" s="41"/>
      <c r="V57" s="41"/>
      <c r="W57" s="90"/>
      <c r="X57" s="41"/>
      <c r="Y57" s="91"/>
    </row>
    <row r="58" customFormat="false" ht="12.75" hidden="false" customHeight="false" outlineLevel="0" collapsed="false">
      <c r="A58" s="11"/>
      <c r="B58" s="16"/>
      <c r="C58" s="16" t="n">
        <v>37</v>
      </c>
      <c r="D58" s="115"/>
      <c r="E58" s="116"/>
      <c r="F58" s="116"/>
      <c r="G58" s="116"/>
      <c r="H58" s="116"/>
      <c r="I58" s="116"/>
      <c r="J58" s="92" t="n">
        <f aca="false">H58/3600</f>
        <v>0</v>
      </c>
      <c r="L58" s="115"/>
      <c r="M58" s="116"/>
      <c r="N58" s="116"/>
      <c r="O58" s="116"/>
      <c r="P58" s="116"/>
      <c r="Q58" s="116"/>
      <c r="R58" s="92" t="n">
        <f aca="false">P58/3600</f>
        <v>0</v>
      </c>
      <c r="S58" s="88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111"/>
      <c r="E59" s="112"/>
      <c r="F59" s="112"/>
      <c r="G59" s="112"/>
      <c r="H59" s="112"/>
      <c r="I59" s="112"/>
      <c r="J59" s="87" t="n">
        <f aca="false">H59/3600</f>
        <v>0</v>
      </c>
      <c r="L59" s="111"/>
      <c r="M59" s="112"/>
      <c r="N59" s="112"/>
      <c r="O59" s="112"/>
      <c r="P59" s="112"/>
      <c r="Q59" s="112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/>
      <c r="E60" s="114"/>
      <c r="F60" s="114"/>
      <c r="G60" s="114"/>
      <c r="H60" s="114"/>
      <c r="I60" s="114"/>
      <c r="J60" s="89" t="n">
        <f aca="false">H60/3600</f>
        <v>0</v>
      </c>
      <c r="L60" s="113"/>
      <c r="M60" s="114"/>
      <c r="N60" s="114"/>
      <c r="O60" s="114"/>
      <c r="P60" s="114"/>
      <c r="Q60" s="114"/>
      <c r="R60" s="89" t="n">
        <f aca="false">P60/3600</f>
        <v>0</v>
      </c>
      <c r="S60" s="88"/>
      <c r="T60" s="90"/>
      <c r="U60" s="41"/>
      <c r="V60" s="41"/>
      <c r="W60" s="90"/>
      <c r="X60" s="41"/>
      <c r="Y60" s="91"/>
    </row>
    <row r="61" customFormat="false" ht="12" hidden="false" customHeight="false" outlineLevel="0" collapsed="false">
      <c r="A61" s="11"/>
      <c r="B61" s="11"/>
      <c r="C61" s="11" t="n">
        <v>32</v>
      </c>
      <c r="D61" s="113"/>
      <c r="E61" s="114"/>
      <c r="F61" s="114"/>
      <c r="G61" s="114"/>
      <c r="H61" s="114"/>
      <c r="I61" s="114"/>
      <c r="J61" s="89" t="n">
        <f aca="false">H61/3600</f>
        <v>0</v>
      </c>
      <c r="L61" s="113"/>
      <c r="M61" s="114"/>
      <c r="N61" s="114"/>
      <c r="O61" s="114"/>
      <c r="P61" s="114"/>
      <c r="Q61" s="114"/>
      <c r="R61" s="89" t="n">
        <f aca="false">P61/3600</f>
        <v>0</v>
      </c>
      <c r="S61" s="88"/>
      <c r="T61" s="90"/>
      <c r="U61" s="41"/>
      <c r="V61" s="41"/>
      <c r="W61" s="90"/>
      <c r="X61" s="41"/>
      <c r="Y61" s="91"/>
    </row>
    <row r="62" customFormat="false" ht="12.75" hidden="false" customHeight="false" outlineLevel="0" collapsed="false">
      <c r="A62" s="11"/>
      <c r="B62" s="16"/>
      <c r="C62" s="16" t="n">
        <v>37</v>
      </c>
      <c r="D62" s="115"/>
      <c r="E62" s="116"/>
      <c r="F62" s="116"/>
      <c r="G62" s="116"/>
      <c r="H62" s="116"/>
      <c r="I62" s="116"/>
      <c r="J62" s="92" t="n">
        <f aca="false">H62/3600</f>
        <v>0</v>
      </c>
      <c r="L62" s="115"/>
      <c r="M62" s="116"/>
      <c r="N62" s="116"/>
      <c r="O62" s="116"/>
      <c r="P62" s="116"/>
      <c r="Q62" s="116"/>
      <c r="R62" s="92" t="n">
        <f aca="false">P62/3600</f>
        <v>0</v>
      </c>
      <c r="S62" s="88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1"/>
      <c r="E63" s="112"/>
      <c r="F63" s="112"/>
      <c r="G63" s="112"/>
      <c r="H63" s="112"/>
      <c r="I63" s="112"/>
      <c r="J63" s="87" t="n">
        <f aca="false">H63/3600</f>
        <v>0</v>
      </c>
      <c r="L63" s="111"/>
      <c r="M63" s="112"/>
      <c r="N63" s="112"/>
      <c r="O63" s="112"/>
      <c r="P63" s="112"/>
      <c r="Q63" s="112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/>
      <c r="E64" s="114"/>
      <c r="F64" s="114"/>
      <c r="G64" s="114"/>
      <c r="H64" s="114"/>
      <c r="I64" s="114"/>
      <c r="J64" s="89" t="n">
        <f aca="false">H64/3600</f>
        <v>0</v>
      </c>
      <c r="L64" s="113"/>
      <c r="M64" s="114"/>
      <c r="N64" s="114"/>
      <c r="O64" s="114"/>
      <c r="P64" s="114"/>
      <c r="Q64" s="114"/>
      <c r="R64" s="89" t="n">
        <f aca="false">P64/3600</f>
        <v>0</v>
      </c>
      <c r="S64" s="88"/>
      <c r="T64" s="90"/>
      <c r="U64" s="41"/>
      <c r="V64" s="41"/>
      <c r="W64" s="90"/>
      <c r="X64" s="41"/>
      <c r="Y64" s="91"/>
    </row>
    <row r="65" customFormat="false" ht="12" hidden="false" customHeight="false" outlineLevel="0" collapsed="false">
      <c r="A65" s="11"/>
      <c r="B65" s="11"/>
      <c r="C65" s="11" t="n">
        <v>32</v>
      </c>
      <c r="D65" s="113"/>
      <c r="E65" s="114"/>
      <c r="F65" s="114"/>
      <c r="G65" s="114"/>
      <c r="H65" s="114"/>
      <c r="I65" s="114"/>
      <c r="J65" s="89" t="n">
        <f aca="false">H65/3600</f>
        <v>0</v>
      </c>
      <c r="L65" s="113"/>
      <c r="M65" s="114"/>
      <c r="N65" s="114"/>
      <c r="O65" s="114"/>
      <c r="P65" s="114"/>
      <c r="Q65" s="114"/>
      <c r="R65" s="89" t="n">
        <f aca="false">P65/3600</f>
        <v>0</v>
      </c>
      <c r="S65" s="88"/>
      <c r="T65" s="90"/>
      <c r="U65" s="41"/>
      <c r="V65" s="41"/>
      <c r="W65" s="90"/>
      <c r="X65" s="41"/>
      <c r="Y65" s="91"/>
    </row>
    <row r="66" customFormat="false" ht="12.75" hidden="false" customHeight="false" outlineLevel="0" collapsed="false">
      <c r="A66" s="11"/>
      <c r="B66" s="16"/>
      <c r="C66" s="16" t="n">
        <v>37</v>
      </c>
      <c r="D66" s="115"/>
      <c r="E66" s="116"/>
      <c r="F66" s="116"/>
      <c r="G66" s="116"/>
      <c r="H66" s="116"/>
      <c r="I66" s="116"/>
      <c r="J66" s="92" t="n">
        <f aca="false">H66/3600</f>
        <v>0</v>
      </c>
      <c r="L66" s="115"/>
      <c r="M66" s="116"/>
      <c r="N66" s="116"/>
      <c r="O66" s="116"/>
      <c r="P66" s="116"/>
      <c r="Q66" s="116"/>
      <c r="R66" s="92" t="n">
        <f aca="false">P66/3600</f>
        <v>0</v>
      </c>
      <c r="S66" s="88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111"/>
      <c r="E67" s="112"/>
      <c r="F67" s="112"/>
      <c r="G67" s="112"/>
      <c r="H67" s="112"/>
      <c r="I67" s="112"/>
      <c r="J67" s="87" t="n">
        <f aca="false">H67/3600</f>
        <v>0</v>
      </c>
      <c r="L67" s="111"/>
      <c r="M67" s="112"/>
      <c r="N67" s="112"/>
      <c r="O67" s="112"/>
      <c r="P67" s="112"/>
      <c r="Q67" s="112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/>
      <c r="E68" s="114"/>
      <c r="F68" s="114"/>
      <c r="G68" s="114"/>
      <c r="H68" s="114"/>
      <c r="I68" s="114"/>
      <c r="J68" s="89" t="n">
        <f aca="false">H68/3600</f>
        <v>0</v>
      </c>
      <c r="L68" s="113"/>
      <c r="M68" s="114"/>
      <c r="N68" s="114"/>
      <c r="O68" s="114"/>
      <c r="P68" s="114"/>
      <c r="Q68" s="114"/>
      <c r="R68" s="89" t="n">
        <f aca="false">P68/3600</f>
        <v>0</v>
      </c>
      <c r="S68" s="88"/>
      <c r="T68" s="90"/>
      <c r="U68" s="41"/>
      <c r="V68" s="41"/>
      <c r="W68" s="90"/>
      <c r="X68" s="41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113"/>
      <c r="E69" s="114"/>
      <c r="F69" s="114"/>
      <c r="G69" s="114"/>
      <c r="H69" s="114"/>
      <c r="I69" s="114"/>
      <c r="J69" s="89" t="n">
        <f aca="false">H69/3600</f>
        <v>0</v>
      </c>
      <c r="L69" s="113"/>
      <c r="M69" s="114"/>
      <c r="N69" s="114"/>
      <c r="O69" s="114"/>
      <c r="P69" s="114"/>
      <c r="Q69" s="114"/>
      <c r="R69" s="89" t="n">
        <f aca="false">P69/3600</f>
        <v>0</v>
      </c>
      <c r="S69" s="88"/>
      <c r="T69" s="90"/>
      <c r="U69" s="41"/>
      <c r="V69" s="41"/>
      <c r="W69" s="90"/>
      <c r="X69" s="41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115"/>
      <c r="E70" s="116"/>
      <c r="F70" s="116"/>
      <c r="G70" s="116"/>
      <c r="H70" s="116"/>
      <c r="I70" s="116"/>
      <c r="J70" s="92" t="n">
        <f aca="false">H70/3600</f>
        <v>0</v>
      </c>
      <c r="L70" s="115"/>
      <c r="M70" s="116"/>
      <c r="N70" s="116"/>
      <c r="O70" s="116"/>
      <c r="P70" s="116"/>
      <c r="Q70" s="116"/>
      <c r="R70" s="92" t="n">
        <f aca="false">P70/3600</f>
        <v>0</v>
      </c>
      <c r="S70" s="88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88</v>
      </c>
      <c r="B71" s="96" t="s">
        <v>44</v>
      </c>
      <c r="C71" s="96" t="n">
        <v>22</v>
      </c>
      <c r="D71" s="111"/>
      <c r="E71" s="112"/>
      <c r="F71" s="112"/>
      <c r="G71" s="112"/>
      <c r="H71" s="112"/>
      <c r="I71" s="112"/>
      <c r="J71" s="87" t="n">
        <f aca="false">H71/3600</f>
        <v>0</v>
      </c>
      <c r="L71" s="111"/>
      <c r="M71" s="112"/>
      <c r="N71" s="112"/>
      <c r="O71" s="112"/>
      <c r="P71" s="112"/>
      <c r="Q71" s="112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7"/>
      <c r="B72" s="97"/>
      <c r="C72" s="97" t="n">
        <v>27</v>
      </c>
      <c r="D72" s="113"/>
      <c r="E72" s="114"/>
      <c r="F72" s="114"/>
      <c r="G72" s="114"/>
      <c r="H72" s="114"/>
      <c r="I72" s="114"/>
      <c r="J72" s="89" t="n">
        <f aca="false">H72/3600</f>
        <v>0</v>
      </c>
      <c r="L72" s="113"/>
      <c r="M72" s="114"/>
      <c r="N72" s="114"/>
      <c r="O72" s="114"/>
      <c r="P72" s="114"/>
      <c r="Q72" s="114"/>
      <c r="R72" s="89" t="n">
        <f aca="false">P72/3600</f>
        <v>0</v>
      </c>
      <c r="S72" s="88"/>
      <c r="T72" s="90"/>
      <c r="U72" s="41"/>
      <c r="V72" s="41"/>
      <c r="W72" s="90"/>
      <c r="X72" s="41"/>
      <c r="Y72" s="91"/>
    </row>
    <row r="73" customFormat="false" ht="12" hidden="false" customHeight="false" outlineLevel="0" collapsed="false">
      <c r="A73" s="97"/>
      <c r="B73" s="97"/>
      <c r="C73" s="97" t="n">
        <v>32</v>
      </c>
      <c r="D73" s="113"/>
      <c r="E73" s="114"/>
      <c r="F73" s="114"/>
      <c r="G73" s="114"/>
      <c r="H73" s="114"/>
      <c r="I73" s="114"/>
      <c r="J73" s="89" t="n">
        <f aca="false">H73/3600</f>
        <v>0</v>
      </c>
      <c r="L73" s="113"/>
      <c r="M73" s="114"/>
      <c r="N73" s="114"/>
      <c r="O73" s="114"/>
      <c r="P73" s="114"/>
      <c r="Q73" s="114"/>
      <c r="R73" s="89" t="n">
        <f aca="false">P73/3600</f>
        <v>0</v>
      </c>
      <c r="S73" s="88"/>
      <c r="T73" s="90"/>
      <c r="U73" s="41"/>
      <c r="V73" s="41"/>
      <c r="W73" s="90"/>
      <c r="X73" s="41"/>
      <c r="Y73" s="91"/>
    </row>
    <row r="74" customFormat="false" ht="12.75" hidden="false" customHeight="false" outlineLevel="0" collapsed="false">
      <c r="A74" s="97"/>
      <c r="B74" s="98"/>
      <c r="C74" s="98" t="n">
        <v>37</v>
      </c>
      <c r="D74" s="115"/>
      <c r="E74" s="116"/>
      <c r="F74" s="116"/>
      <c r="G74" s="116"/>
      <c r="H74" s="116"/>
      <c r="I74" s="116"/>
      <c r="J74" s="92" t="n">
        <f aca="false">H74/3600</f>
        <v>0</v>
      </c>
      <c r="L74" s="115"/>
      <c r="M74" s="116"/>
      <c r="N74" s="116"/>
      <c r="O74" s="116"/>
      <c r="P74" s="116"/>
      <c r="Q74" s="116"/>
      <c r="R74" s="92" t="n">
        <f aca="false">P74/3600</f>
        <v>0</v>
      </c>
      <c r="S74" s="88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97"/>
      <c r="B75" s="96" t="s">
        <v>60</v>
      </c>
      <c r="C75" s="96" t="n">
        <v>22</v>
      </c>
      <c r="D75" s="111"/>
      <c r="E75" s="112"/>
      <c r="F75" s="112"/>
      <c r="G75" s="112"/>
      <c r="H75" s="112"/>
      <c r="I75" s="112"/>
      <c r="J75" s="87" t="n">
        <f aca="false">H75/3600</f>
        <v>0</v>
      </c>
      <c r="L75" s="111"/>
      <c r="M75" s="112"/>
      <c r="N75" s="112"/>
      <c r="O75" s="112"/>
      <c r="P75" s="112"/>
      <c r="Q75" s="112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113"/>
      <c r="E76" s="114"/>
      <c r="F76" s="114"/>
      <c r="G76" s="114"/>
      <c r="H76" s="114"/>
      <c r="I76" s="114"/>
      <c r="J76" s="89" t="n">
        <f aca="false">H76/3600</f>
        <v>0</v>
      </c>
      <c r="L76" s="113"/>
      <c r="M76" s="114"/>
      <c r="N76" s="114"/>
      <c r="O76" s="114"/>
      <c r="P76" s="114"/>
      <c r="Q76" s="114"/>
      <c r="R76" s="89" t="n">
        <f aca="false">P76/3600</f>
        <v>0</v>
      </c>
      <c r="S76" s="88"/>
      <c r="T76" s="90"/>
      <c r="U76" s="41"/>
      <c r="V76" s="41"/>
      <c r="W76" s="90"/>
      <c r="X76" s="41"/>
      <c r="Y76" s="91"/>
    </row>
    <row r="77" customFormat="false" ht="12" hidden="false" customHeight="false" outlineLevel="0" collapsed="false">
      <c r="A77" s="97"/>
      <c r="B77" s="97"/>
      <c r="C77" s="97" t="n">
        <v>32</v>
      </c>
      <c r="D77" s="113"/>
      <c r="E77" s="114"/>
      <c r="F77" s="114"/>
      <c r="G77" s="114"/>
      <c r="H77" s="114"/>
      <c r="I77" s="114"/>
      <c r="J77" s="89" t="n">
        <f aca="false">H77/3600</f>
        <v>0</v>
      </c>
      <c r="L77" s="113"/>
      <c r="M77" s="114"/>
      <c r="N77" s="114"/>
      <c r="O77" s="114"/>
      <c r="P77" s="114"/>
      <c r="Q77" s="114"/>
      <c r="R77" s="89" t="n">
        <f aca="false">P77/3600</f>
        <v>0</v>
      </c>
      <c r="S77" s="88"/>
      <c r="T77" s="90"/>
      <c r="U77" s="41"/>
      <c r="V77" s="41"/>
      <c r="W77" s="90"/>
      <c r="X77" s="41"/>
      <c r="Y77" s="91"/>
    </row>
    <row r="78" customFormat="false" ht="12.75" hidden="false" customHeight="false" outlineLevel="0" collapsed="false">
      <c r="A78" s="97"/>
      <c r="B78" s="98"/>
      <c r="C78" s="98" t="n">
        <v>37</v>
      </c>
      <c r="D78" s="115"/>
      <c r="E78" s="116"/>
      <c r="F78" s="116"/>
      <c r="G78" s="116"/>
      <c r="H78" s="116"/>
      <c r="I78" s="116"/>
      <c r="J78" s="92" t="n">
        <f aca="false">H78/3600</f>
        <v>0</v>
      </c>
      <c r="L78" s="115"/>
      <c r="M78" s="116"/>
      <c r="N78" s="116"/>
      <c r="O78" s="116"/>
      <c r="P78" s="116"/>
      <c r="Q78" s="116"/>
      <c r="R78" s="92" t="n">
        <f aca="false">P78/3600</f>
        <v>0</v>
      </c>
      <c r="S78" s="88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97"/>
      <c r="B79" s="96" t="s">
        <v>68</v>
      </c>
      <c r="C79" s="96" t="n">
        <v>22</v>
      </c>
      <c r="D79" s="111"/>
      <c r="E79" s="112"/>
      <c r="F79" s="112"/>
      <c r="G79" s="112"/>
      <c r="H79" s="112"/>
      <c r="I79" s="112"/>
      <c r="J79" s="87" t="n">
        <f aca="false">H79/3600</f>
        <v>0</v>
      </c>
      <c r="L79" s="111"/>
      <c r="M79" s="112"/>
      <c r="N79" s="112"/>
      <c r="O79" s="112"/>
      <c r="P79" s="112"/>
      <c r="Q79" s="112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113"/>
      <c r="E80" s="114"/>
      <c r="F80" s="114"/>
      <c r="G80" s="114"/>
      <c r="H80" s="114"/>
      <c r="I80" s="114"/>
      <c r="J80" s="89" t="n">
        <f aca="false">H80/3600</f>
        <v>0</v>
      </c>
      <c r="L80" s="113"/>
      <c r="M80" s="114"/>
      <c r="N80" s="114"/>
      <c r="O80" s="114"/>
      <c r="P80" s="114"/>
      <c r="Q80" s="114"/>
      <c r="R80" s="89" t="n">
        <f aca="false">P80/3600</f>
        <v>0</v>
      </c>
      <c r="S80" s="88"/>
      <c r="T80" s="90"/>
      <c r="U80" s="41"/>
      <c r="V80" s="41"/>
      <c r="W80" s="90"/>
      <c r="X80" s="41"/>
      <c r="Y80" s="91"/>
    </row>
    <row r="81" customFormat="false" ht="12" hidden="false" customHeight="false" outlineLevel="0" collapsed="false">
      <c r="A81" s="97"/>
      <c r="B81" s="97"/>
      <c r="C81" s="97" t="n">
        <v>32</v>
      </c>
      <c r="D81" s="113"/>
      <c r="E81" s="114"/>
      <c r="F81" s="114"/>
      <c r="G81" s="114"/>
      <c r="H81" s="114"/>
      <c r="I81" s="114"/>
      <c r="J81" s="89" t="n">
        <f aca="false">H81/3600</f>
        <v>0</v>
      </c>
      <c r="L81" s="113"/>
      <c r="M81" s="114"/>
      <c r="N81" s="114"/>
      <c r="O81" s="114"/>
      <c r="P81" s="114"/>
      <c r="Q81" s="114"/>
      <c r="R81" s="89" t="n">
        <f aca="false">P81/3600</f>
        <v>0</v>
      </c>
      <c r="S81" s="88"/>
      <c r="T81" s="90"/>
      <c r="U81" s="41"/>
      <c r="V81" s="41"/>
      <c r="W81" s="90"/>
      <c r="X81" s="41"/>
      <c r="Y81" s="91"/>
    </row>
    <row r="82" customFormat="false" ht="12.75" hidden="false" customHeight="false" outlineLevel="0" collapsed="false">
      <c r="A82" s="97"/>
      <c r="B82" s="98"/>
      <c r="C82" s="98" t="n">
        <v>37</v>
      </c>
      <c r="D82" s="115"/>
      <c r="E82" s="116"/>
      <c r="F82" s="116"/>
      <c r="G82" s="116"/>
      <c r="H82" s="116"/>
      <c r="I82" s="116"/>
      <c r="J82" s="92" t="n">
        <f aca="false">H82/3600</f>
        <v>0</v>
      </c>
      <c r="L82" s="115"/>
      <c r="M82" s="116"/>
      <c r="N82" s="116"/>
      <c r="O82" s="116"/>
      <c r="P82" s="116"/>
      <c r="Q82" s="116"/>
      <c r="R82" s="92" t="n">
        <f aca="false">P82/3600</f>
        <v>0</v>
      </c>
      <c r="S82" s="88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A83" s="97"/>
      <c r="B83" s="96" t="s">
        <v>69</v>
      </c>
      <c r="C83" s="96" t="n">
        <v>22</v>
      </c>
      <c r="D83" s="111"/>
      <c r="E83" s="112"/>
      <c r="F83" s="112"/>
      <c r="G83" s="112"/>
      <c r="H83" s="112"/>
      <c r="I83" s="112"/>
      <c r="J83" s="87" t="n">
        <f aca="false">H83/3600</f>
        <v>0</v>
      </c>
      <c r="L83" s="111"/>
      <c r="M83" s="112"/>
      <c r="N83" s="112"/>
      <c r="O83" s="112"/>
      <c r="P83" s="112"/>
      <c r="Q83" s="112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113"/>
      <c r="E84" s="114"/>
      <c r="F84" s="114"/>
      <c r="G84" s="114"/>
      <c r="H84" s="114"/>
      <c r="I84" s="114"/>
      <c r="J84" s="89" t="n">
        <f aca="false">H84/3600</f>
        <v>0</v>
      </c>
      <c r="L84" s="113"/>
      <c r="M84" s="114"/>
      <c r="N84" s="114"/>
      <c r="O84" s="114"/>
      <c r="P84" s="114"/>
      <c r="Q84" s="114"/>
      <c r="R84" s="89" t="n">
        <f aca="false">P84/3600</f>
        <v>0</v>
      </c>
      <c r="S84" s="88"/>
      <c r="T84" s="90"/>
      <c r="U84" s="41"/>
      <c r="V84" s="41"/>
      <c r="W84" s="90"/>
      <c r="X84" s="41"/>
      <c r="Y84" s="91"/>
    </row>
    <row r="85" customFormat="false" ht="12" hidden="false" customHeight="false" outlineLevel="0" collapsed="false">
      <c r="A85" s="97"/>
      <c r="B85" s="97"/>
      <c r="C85" s="97" t="n">
        <v>32</v>
      </c>
      <c r="D85" s="113"/>
      <c r="E85" s="114"/>
      <c r="F85" s="114"/>
      <c r="G85" s="114"/>
      <c r="H85" s="114"/>
      <c r="I85" s="114"/>
      <c r="J85" s="89" t="n">
        <f aca="false">H85/3600</f>
        <v>0</v>
      </c>
      <c r="L85" s="113"/>
      <c r="M85" s="114"/>
      <c r="N85" s="114"/>
      <c r="O85" s="114"/>
      <c r="P85" s="114"/>
      <c r="Q85" s="114"/>
      <c r="R85" s="89" t="n">
        <f aca="false">P85/3600</f>
        <v>0</v>
      </c>
      <c r="S85" s="88"/>
      <c r="T85" s="90"/>
      <c r="U85" s="41"/>
      <c r="V85" s="41"/>
      <c r="W85" s="90"/>
      <c r="X85" s="41"/>
      <c r="Y85" s="91"/>
    </row>
    <row r="86" customFormat="false" ht="12.75" hidden="false" customHeight="false" outlineLevel="0" collapsed="false">
      <c r="A86" s="98"/>
      <c r="B86" s="98"/>
      <c r="C86" s="98" t="n">
        <v>37</v>
      </c>
      <c r="D86" s="115"/>
      <c r="E86" s="116"/>
      <c r="F86" s="116"/>
      <c r="G86" s="116"/>
      <c r="H86" s="116"/>
      <c r="I86" s="116"/>
      <c r="J86" s="92" t="n">
        <f aca="false">H86/3600</f>
        <v>0</v>
      </c>
      <c r="L86" s="115"/>
      <c r="M86" s="116"/>
      <c r="N86" s="116"/>
      <c r="O86" s="116"/>
      <c r="P86" s="116"/>
      <c r="Q86" s="116"/>
      <c r="R86" s="92" t="n">
        <f aca="false">P86/3600</f>
        <v>0</v>
      </c>
      <c r="S86" s="88"/>
      <c r="T86" s="90"/>
      <c r="U86" s="41"/>
      <c r="V86" s="41"/>
      <c r="W86" s="90"/>
      <c r="X86" s="41"/>
      <c r="Y86" s="91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.75" hidden="false" customHeight="false" outlineLevel="0" collapsed="false">
      <c r="A93" s="47"/>
      <c r="B93" s="48" t="s">
        <v>89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0</v>
      </c>
      <c r="I94" s="99" t="e">
        <f aca="false">GEOMEAN(I3:I86)</f>
        <v>#NUM!</v>
      </c>
      <c r="J94" s="99" t="n">
        <f aca="false">GEOMEAN(J3:J86)</f>
        <v>0</v>
      </c>
      <c r="Q94" s="99" t="e">
        <f aca="false">GEOMEAN(Q3:Q86)</f>
        <v>#NUM!</v>
      </c>
      <c r="R94" s="99" t="n">
        <f aca="false">GEOMEAN(R3:R86)</f>
        <v>0</v>
      </c>
    </row>
    <row r="95" customFormat="false" ht="12" hidden="false" customHeight="false" outlineLevel="0" collapsed="false">
      <c r="B95" s="1" t="s">
        <v>91</v>
      </c>
      <c r="Q95" s="100" t="e">
        <f aca="false">Q94/I94</f>
        <v>#NUM!</v>
      </c>
      <c r="R95" s="100" t="e">
        <f aca="false">R94/J94</f>
        <v>#DIV/0!</v>
      </c>
    </row>
    <row r="96" customFormat="false" ht="12" hidden="false" customHeight="false" outlineLevel="0" collapsed="false">
      <c r="B96" s="1" t="s">
        <v>92</v>
      </c>
      <c r="I96" s="99" t="n">
        <f aca="false">SUM(I3:I86)/3600</f>
        <v>0</v>
      </c>
      <c r="J96" s="99" t="n">
        <f aca="false">SUM(J3:J86)</f>
        <v>0</v>
      </c>
      <c r="Q96" s="99" t="n">
        <f aca="false">SUM(Q3:Q86)/3600</f>
        <v>0</v>
      </c>
      <c r="R96" s="99" t="n">
        <f aca="false">SUM(R3:R86)</f>
        <v>0</v>
      </c>
    </row>
    <row r="99" customFormat="false" ht="12.75" hidden="false" customHeight="false" outlineLevel="0" collapsed="false">
      <c r="B99" s="1" t="s">
        <v>93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.75" hidden="false" customHeight="false" outlineLevel="0" collapsed="false">
      <c r="A100" s="47"/>
      <c r="B100" s="48" t="s">
        <v>94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0</v>
      </c>
      <c r="I101" s="99" t="e">
        <f aca="false">GEOMEAN(I3:I70)</f>
        <v>#NUM!</v>
      </c>
      <c r="J101" s="99" t="n">
        <f aca="false">GEOMEAN(J3:J70)</f>
        <v>0</v>
      </c>
      <c r="Q101" s="99" t="e">
        <f aca="false">GEOMEAN(Q3:Q70)</f>
        <v>#NUM!</v>
      </c>
      <c r="R101" s="99" t="n">
        <f aca="false">GEOMEAN(R3:R70)</f>
        <v>0</v>
      </c>
    </row>
    <row r="102" customFormat="false" ht="12" hidden="false" customHeight="false" outlineLevel="0" collapsed="false">
      <c r="B102" s="1" t="s">
        <v>91</v>
      </c>
      <c r="Q102" s="100" t="e">
        <f aca="false">Q101/I101</f>
        <v>#NUM!</v>
      </c>
      <c r="R102" s="100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772">
      <formula>0.03</formula>
    </cfRule>
    <cfRule type="cellIs" priority="3" operator="lessThan" aboveAverage="0" equalAverage="0" bottom="0" percent="0" rank="0" text="" dxfId="7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3-15T15:59:31Z</dcterms:modified>
  <cp:revision>0</cp:revision>
  <dc:subject/>
  <dc:title/>
</cp:coreProperties>
</file>