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AI-HE10" sheetId="5" state="visible" r:id="rId6"/>
    <sheet name="comparison" sheetId="6" state="visible" r:id="rId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98">
  <si>
    <t xml:space="preserve">All Intra Main</t>
  </si>
  <si>
    <t xml:space="preserve">All Intra HE10</t>
  </si>
  <si>
    <t xml:space="preserve">Reference:</t>
  </si>
  <si>
    <t xml:space="preserve">HM6.0</t>
  </si>
  <si>
    <t xml:space="preserve">IHE10 : common condition</t>
  </si>
  <si>
    <t xml:space="preserve">IMAIN : LM = on</t>
  </si>
  <si>
    <t xml:space="preserve">Y</t>
  </si>
  <si>
    <t xml:space="preserve">U</t>
  </si>
  <si>
    <t xml:space="preserve">V</t>
  </si>
  <si>
    <t xml:space="preserve">Tested:</t>
  </si>
  <si>
    <t xml:space="preserve">Huawei_LMmode CleanU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Reference</t>
  </si>
  <si>
    <t xml:space="preserve">cross-checker's</t>
  </si>
  <si>
    <t xml:space="preserve">proponent's</t>
  </si>
  <si>
    <t xml:space="preserve">differences =</t>
  </si>
  <si>
    <t xml:space="preserve">IMAIN</t>
  </si>
  <si>
    <t xml:space="preserve">IHE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0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60439874322"/>
          <c:y val="0.105646043906522"/>
          <c:w val="0.933488391071939"/>
          <c:h val="0.8106611729865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uawei_LMmode CleanU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891751"/>
        <c:axId val="13771327"/>
      </c:scatterChart>
      <c:valAx>
        <c:axId val="59891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1327"/>
        <c:crossesAt val="0"/>
        <c:crossBetween val="midCat"/>
      </c:valAx>
      <c:valAx>
        <c:axId val="1377132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7817549732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17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75272371159"/>
          <c:y val="0.796175883602653"/>
          <c:w val="0.262006773574897"/>
          <c:h val="0.0704306959376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9197249180539"/>
          <c:w val="0.93395610671453"/>
          <c:h val="0.8077639951153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uawei_LMmode CleanU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1907308"/>
        <c:axId val="39358062"/>
      </c:scatterChart>
      <c:valAx>
        <c:axId val="41907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8062"/>
        <c:crossesAt val="0"/>
        <c:crossBetween val="midCat"/>
      </c:valAx>
      <c:valAx>
        <c:axId val="3935806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73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88418278809692"/>
          <c:w val="0.267683772538141"/>
          <c:h val="0.070313002120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9197249180539"/>
          <c:w val="0.926368605694705"/>
          <c:h val="0.808728067356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uawei_LMmode CleanU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9662066"/>
        <c:axId val="64844636"/>
      </c:scatterChart>
      <c:valAx>
        <c:axId val="69662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4636"/>
        <c:crossesAt val="0"/>
        <c:crossBetween val="midCat"/>
      </c:valAx>
      <c:valAx>
        <c:axId val="6484463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8990937720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20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77172228115"/>
          <c:y val="0.801722475737515"/>
          <c:w val="0.267683772538141"/>
          <c:h val="0.070313002120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22874378414"/>
          <c:y val="0.10489105983675"/>
          <c:w val="0.916809325833537"/>
          <c:h val="0.81213445594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uawei_LMmode CleanU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581382"/>
        <c:axId val="97678567"/>
      </c:scatterChart>
      <c:valAx>
        <c:axId val="9558138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8567"/>
        <c:crossesAt val="0"/>
        <c:crossBetween val="midCat"/>
      </c:valAx>
      <c:valAx>
        <c:axId val="9767856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8990937720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13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851879025027"/>
          <c:y val="0.791824667395077"/>
          <c:w val="0.265998206570474"/>
          <c:h val="0.070313002120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24200</xdr:rowOff>
    </xdr:to>
    <xdr:graphicFrame>
      <xdr:nvGraphicFramePr>
        <xdr:cNvPr id="0" name="Chart 2"/>
        <xdr:cNvGraphicFramePr/>
      </xdr:nvGraphicFramePr>
      <xdr:xfrm>
        <a:off x="0" y="685800"/>
        <a:ext cx="882216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24200</xdr:rowOff>
    </xdr:to>
    <xdr:graphicFrame>
      <xdr:nvGraphicFramePr>
        <xdr:cNvPr id="4" name="Chart 4"/>
        <xdr:cNvGraphicFramePr/>
      </xdr:nvGraphicFramePr>
      <xdr:xfrm>
        <a:off x="8937720" y="637236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0" y="6372360"/>
        <a:ext cx="88318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6506712367895</cdr:x>
      <cdr:y>0.061482006051632</cdr:y>
    </cdr:from>
    <cdr:to>
      <cdr:x>0.686987391357571</cdr:x>
      <cdr:y>0.0987574840661817</cdr:y>
    </cdr:to>
    <cdr:sp>
      <cdr:nvSpPr>
        <cdr:cNvPr id="1" name="Text Box 4"/>
        <cdr:cNvSpPr/>
      </cdr:nvSpPr>
      <cdr:spPr>
        <a:xfrm>
          <a:off x="1998360" y="343800"/>
          <a:ext cx="406260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729868646488</cdr:x>
      <cdr:y>0.0567517192621634</cdr:y>
    </cdr:from>
    <cdr:to>
      <cdr:x>0.677979929836012</cdr:x>
      <cdr:y>0.0935150073912205</cdr:y>
    </cdr:to>
    <cdr:sp>
      <cdr:nvSpPr>
        <cdr:cNvPr id="3" name="Text Box 1"/>
        <cdr:cNvSpPr/>
      </cdr:nvSpPr>
      <cdr:spPr>
        <a:xfrm>
          <a:off x="1965600" y="317880"/>
          <a:ext cx="401760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485110549074</cdr:x>
      <cdr:y>0.0579728774342824</cdr:y>
    </cdr:from>
    <cdr:to>
      <cdr:x>0.680753854940034</cdr:x>
      <cdr:y>0.0962786811491741</cdr:y>
    </cdr:to>
    <cdr:sp>
      <cdr:nvSpPr>
        <cdr:cNvPr id="5" name="Text Box 1"/>
        <cdr:cNvSpPr/>
      </cdr:nvSpPr>
      <cdr:spPr>
        <a:xfrm>
          <a:off x="1963440" y="324720"/>
          <a:ext cx="40442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752099127741</cdr:x>
      <cdr:y>0.0640143968121345</cdr:y>
    </cdr:from>
    <cdr:to>
      <cdr:x>0.672006195483818</cdr:x>
      <cdr:y>0.102513014975255</cdr:y>
    </cdr:to>
    <cdr:sp>
      <cdr:nvSpPr>
        <cdr:cNvPr id="7" name="Text Box 1"/>
        <cdr:cNvSpPr/>
      </cdr:nvSpPr>
      <cdr:spPr>
        <a:xfrm>
          <a:off x="1967400" y="358560"/>
          <a:ext cx="39679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  <c r="L2" s="1" t="s">
        <v>4</v>
      </c>
      <c r="N2" s="1" t="s">
        <v>5</v>
      </c>
    </row>
    <row r="3" customFormat="false" ht="12.75" hidden="false" customHeight="false" outlineLevel="0" collapsed="false">
      <c r="C3" s="4" t="s">
        <v>6</v>
      </c>
      <c r="D3" s="5" t="s">
        <v>7</v>
      </c>
      <c r="E3" s="6" t="s">
        <v>8</v>
      </c>
      <c r="F3" s="4" t="s">
        <v>6</v>
      </c>
      <c r="G3" s="5" t="s">
        <v>7</v>
      </c>
      <c r="H3" s="6" t="s">
        <v>8</v>
      </c>
      <c r="J3" s="3" t="s">
        <v>9</v>
      </c>
      <c r="K3" s="3" t="s">
        <v>10</v>
      </c>
    </row>
    <row r="4" customFormat="false" ht="12" hidden="false" customHeight="false" outlineLevel="0" collapsed="false">
      <c r="B4" s="7" t="s">
        <v>11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2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3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6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7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8</v>
      </c>
    </row>
    <row r="11" customFormat="false" ht="12.75" hidden="false" customHeight="false" outlineLevel="0" collapsed="false">
      <c r="B11" s="21" t="s">
        <v>19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20</v>
      </c>
      <c r="C12" s="25" t="n">
        <f aca="false">'AI-Main'!R114</f>
        <v>0.993472432237263</v>
      </c>
      <c r="D12" s="25"/>
      <c r="E12" s="25"/>
      <c r="F12" s="25" t="n">
        <f aca="false">'AI-HE10'!R114</f>
        <v>0.993971214607931</v>
      </c>
      <c r="G12" s="25"/>
      <c r="H12" s="25"/>
    </row>
    <row r="13" customFormat="false" ht="12.75" hidden="false" customHeight="false" outlineLevel="0" collapsed="false">
      <c r="B13" s="18" t="s">
        <v>21</v>
      </c>
      <c r="C13" s="26" t="n">
        <f aca="false">'AI-Main'!Q114</f>
        <v>1.00773574141034</v>
      </c>
      <c r="D13" s="26"/>
      <c r="E13" s="26"/>
      <c r="F13" s="26" t="n">
        <f aca="false">'AI-HE10'!Q114</f>
        <v>1.00726551542668</v>
      </c>
      <c r="G13" s="26"/>
      <c r="H13" s="26"/>
      <c r="J13" s="3" t="s">
        <v>22</v>
      </c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9 C11:H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9" activeCellId="0" sqref="F49:F5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</v>
      </c>
    </row>
    <row r="3" customFormat="false" ht="12.75" hidden="false" customHeight="false" outlineLevel="0" collapsed="false">
      <c r="C3" s="4" t="s">
        <v>6</v>
      </c>
      <c r="D3" s="5" t="s">
        <v>7</v>
      </c>
      <c r="E3" s="6" t="s">
        <v>8</v>
      </c>
      <c r="F3" s="4" t="s">
        <v>6</v>
      </c>
      <c r="G3" s="5" t="s">
        <v>7</v>
      </c>
      <c r="H3" s="6" t="s">
        <v>8</v>
      </c>
      <c r="J3" s="3" t="s">
        <v>9</v>
      </c>
      <c r="K3" s="3" t="str">
        <f aca="false">Summary!K3</f>
        <v>Huawei_LMmode CleanUp</v>
      </c>
    </row>
    <row r="4" customFormat="false" ht="12" hidden="false" customHeight="false" outlineLevel="0" collapsed="false">
      <c r="B4" s="7" t="s">
        <v>11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2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3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9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6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7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8</v>
      </c>
    </row>
    <row r="12" customFormat="false" ht="12" hidden="false" customHeight="false" outlineLevel="0" collapsed="false">
      <c r="B12" s="11" t="s">
        <v>20</v>
      </c>
      <c r="C12" s="25" t="n">
        <f aca="false">'AI-Main'!R107</f>
        <v>0.99341216530552</v>
      </c>
      <c r="D12" s="25"/>
      <c r="E12" s="25"/>
      <c r="F12" s="25" t="n">
        <f aca="false">'AI-HE10'!R107</f>
        <v>0.993987423876864</v>
      </c>
      <c r="G12" s="25"/>
      <c r="H12" s="25"/>
    </row>
    <row r="13" customFormat="false" ht="12.75" hidden="false" customHeight="false" outlineLevel="0" collapsed="false">
      <c r="B13" s="18" t="s">
        <v>21</v>
      </c>
      <c r="C13" s="26" t="n">
        <f aca="false">'AI-Main'!Q107</f>
        <v>1.00802258356122</v>
      </c>
      <c r="D13" s="26"/>
      <c r="E13" s="26"/>
      <c r="F13" s="26" t="n">
        <f aca="false">'AI-HE10'!Q107</f>
        <v>1.00767079772188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27" t="s">
        <v>6</v>
      </c>
      <c r="D16" s="28" t="s">
        <v>7</v>
      </c>
      <c r="E16" s="29" t="s">
        <v>8</v>
      </c>
      <c r="F16" s="27" t="s">
        <v>6</v>
      </c>
      <c r="G16" s="28" t="s">
        <v>7</v>
      </c>
      <c r="H16" s="29" t="s">
        <v>8</v>
      </c>
    </row>
    <row r="17" customFormat="false" ht="12" hidden="false" customHeight="false" outlineLevel="0" collapsed="false">
      <c r="B17" s="7" t="s">
        <v>11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12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3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4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" hidden="false" customHeight="false" outlineLevel="0" collapsed="false">
      <c r="B21" s="11" t="s">
        <v>15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9</v>
      </c>
      <c r="C22" s="30" t="e">
        <f aca="false">#REF!</f>
        <v>#REF!</v>
      </c>
      <c r="D22" s="31" t="e">
        <f aca="false">#REF!</f>
        <v>#REF!</v>
      </c>
      <c r="E22" s="32" t="e">
        <f aca="false">#REF!</f>
        <v>#REF!</v>
      </c>
      <c r="F22" s="30" t="e">
        <f aca="false">#REF!</f>
        <v>#REF!</v>
      </c>
      <c r="G22" s="31" t="e">
        <f aca="false">#REF!</f>
        <v>#REF!</v>
      </c>
      <c r="H22" s="32" t="e">
        <f aca="false">#REF!</f>
        <v>#REF!</v>
      </c>
    </row>
    <row r="23" customFormat="false" ht="12" hidden="false" customHeight="false" outlineLevel="0" collapsed="false">
      <c r="B23" s="33" t="s">
        <v>16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</row>
    <row r="24" customFormat="false" ht="12.75" hidden="false" customHeight="false" outlineLevel="0" collapsed="false">
      <c r="B24" s="18"/>
      <c r="C24" s="19" t="e">
        <f aca="false">#REF!</f>
        <v>#REF!</v>
      </c>
      <c r="D24" s="19" t="e">
        <f aca="false">#REF!</f>
        <v>#REF!</v>
      </c>
      <c r="E24" s="20" t="e">
        <f aca="false">#REF!</f>
        <v>#REF!</v>
      </c>
      <c r="F24" s="19" t="e">
        <f aca="false">#REF!</f>
        <v>#REF!</v>
      </c>
      <c r="G24" s="19" t="e">
        <f aca="false">#REF!</f>
        <v>#REF!</v>
      </c>
      <c r="H24" s="20" t="e">
        <f aca="false">#REF!</f>
        <v>#REF!</v>
      </c>
    </row>
    <row r="25" customFormat="false" ht="12" hidden="false" customHeight="false" outlineLevel="0" collapsed="false">
      <c r="B25" s="7" t="s">
        <v>20</v>
      </c>
      <c r="C25" s="25" t="e">
        <f aca="false">#REF!</f>
        <v>#REF!</v>
      </c>
      <c r="D25" s="25"/>
      <c r="E25" s="25"/>
      <c r="F25" s="25" t="e">
        <f aca="false">#REF!</f>
        <v>#REF!</v>
      </c>
      <c r="G25" s="25"/>
      <c r="H25" s="25"/>
    </row>
    <row r="26" customFormat="false" ht="12.75" hidden="false" customHeight="false" outlineLevel="0" collapsed="false">
      <c r="B26" s="18" t="s">
        <v>21</v>
      </c>
      <c r="C26" s="26" t="e">
        <f aca="false">#REF!</f>
        <v>#REF!</v>
      </c>
      <c r="D26" s="26"/>
      <c r="E26" s="26"/>
      <c r="F26" s="26" t="e">
        <f aca="false">#REF!</f>
        <v>#REF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</row>
    <row r="29" customFormat="false" ht="12.75" hidden="false" customHeight="false" outlineLevel="0" collapsed="false">
      <c r="C29" s="27" t="s">
        <v>6</v>
      </c>
      <c r="D29" s="28" t="s">
        <v>7</v>
      </c>
      <c r="E29" s="29" t="s">
        <v>8</v>
      </c>
      <c r="F29" s="27" t="s">
        <v>6</v>
      </c>
      <c r="G29" s="28" t="s">
        <v>7</v>
      </c>
      <c r="H29" s="29" t="s">
        <v>8</v>
      </c>
    </row>
    <row r="30" customFormat="false" ht="12" hidden="false" customHeight="false" outlineLevel="0" collapsed="false">
      <c r="B30" s="7" t="s">
        <v>11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2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3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4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" hidden="false" customHeight="false" outlineLevel="0" collapsed="false">
      <c r="B34" s="11" t="s">
        <v>15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.75" hidden="false" customHeight="false" outlineLevel="0" collapsed="false">
      <c r="B35" s="18" t="s">
        <v>19</v>
      </c>
      <c r="C35" s="30" t="e">
        <f aca="false">#REF!</f>
        <v>#REF!</v>
      </c>
      <c r="D35" s="31" t="e">
        <f aca="false">#REF!</f>
        <v>#REF!</v>
      </c>
      <c r="E35" s="32" t="e">
        <f aca="false">#REF!</f>
        <v>#REF!</v>
      </c>
      <c r="F35" s="30" t="e">
        <f aca="false">#REF!</f>
        <v>#REF!</v>
      </c>
      <c r="G35" s="31" t="e">
        <f aca="false">#REF!</f>
        <v>#REF!</v>
      </c>
      <c r="H35" s="32" t="e">
        <f aca="false">#REF!</f>
        <v>#REF!</v>
      </c>
    </row>
    <row r="36" customFormat="false" ht="12" hidden="false" customHeight="false" outlineLevel="0" collapsed="false">
      <c r="B36" s="33" t="s">
        <v>16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</row>
    <row r="37" customFormat="false" ht="12.75" hidden="false" customHeight="false" outlineLevel="0" collapsed="false">
      <c r="B37" s="18"/>
      <c r="C37" s="19" t="e">
        <f aca="false">#REF!</f>
        <v>#REF!</v>
      </c>
      <c r="D37" s="19" t="e">
        <f aca="false">#REF!</f>
        <v>#REF!</v>
      </c>
      <c r="E37" s="20" t="e">
        <f aca="false">#REF!</f>
        <v>#REF!</v>
      </c>
      <c r="F37" s="19" t="e">
        <f aca="false">#REF!</f>
        <v>#REF!</v>
      </c>
      <c r="G37" s="19" t="e">
        <f aca="false">#REF!</f>
        <v>#REF!</v>
      </c>
      <c r="H37" s="20" t="e">
        <f aca="false">#REF!</f>
        <v>#REF!</v>
      </c>
    </row>
    <row r="38" customFormat="false" ht="12" hidden="false" customHeight="false" outlineLevel="0" collapsed="false">
      <c r="B38" s="7" t="s">
        <v>20</v>
      </c>
      <c r="C38" s="25" t="e">
        <f aca="false">#REF!</f>
        <v>#REF!</v>
      </c>
      <c r="D38" s="25"/>
      <c r="E38" s="25"/>
      <c r="F38" s="25" t="e">
        <f aca="false">#REF!</f>
        <v>#REF!</v>
      </c>
      <c r="G38" s="25"/>
      <c r="H38" s="25"/>
    </row>
    <row r="39" customFormat="false" ht="12.75" hidden="false" customHeight="false" outlineLevel="0" collapsed="false">
      <c r="B39" s="18" t="s">
        <v>21</v>
      </c>
      <c r="C39" s="26" t="e">
        <f aca="false">#REF!</f>
        <v>#REF!</v>
      </c>
      <c r="D39" s="26"/>
      <c r="E39" s="26"/>
      <c r="F39" s="26" t="e">
        <f aca="false">#REF!</f>
        <v>#REF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</row>
    <row r="42" customFormat="false" ht="12.75" hidden="false" customHeight="false" outlineLevel="0" collapsed="false">
      <c r="C42" s="27" t="s">
        <v>6</v>
      </c>
      <c r="D42" s="28" t="s">
        <v>7</v>
      </c>
      <c r="E42" s="29" t="s">
        <v>8</v>
      </c>
      <c r="F42" s="27" t="s">
        <v>6</v>
      </c>
      <c r="G42" s="28" t="s">
        <v>7</v>
      </c>
      <c r="H42" s="29" t="s">
        <v>8</v>
      </c>
    </row>
    <row r="43" customFormat="false" ht="12" hidden="false" customHeight="false" outlineLevel="0" collapsed="false">
      <c r="B43" s="7" t="s">
        <v>11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2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3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4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5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8" t="s">
        <v>19</v>
      </c>
      <c r="C48" s="30" t="e">
        <f aca="false">#REF!</f>
        <v>#REF!</v>
      </c>
      <c r="D48" s="31" t="e">
        <f aca="false">#REF!</f>
        <v>#REF!</v>
      </c>
      <c r="E48" s="32" t="e">
        <f aca="false">#REF!</f>
        <v>#REF!</v>
      </c>
      <c r="F48" s="30" t="e">
        <f aca="false">#REF!</f>
        <v>#REF!</v>
      </c>
      <c r="G48" s="31" t="e">
        <f aca="false">#REF!</f>
        <v>#REF!</v>
      </c>
      <c r="H48" s="32" t="e">
        <f aca="false">#REF!</f>
        <v>#REF!</v>
      </c>
    </row>
    <row r="49" customFormat="false" ht="12" hidden="false" customHeight="false" outlineLevel="0" collapsed="false">
      <c r="B49" s="33" t="s">
        <v>16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8"/>
      <c r="C50" s="19" t="e">
        <f aca="false">#REF!</f>
        <v>#REF!</v>
      </c>
      <c r="D50" s="19" t="e">
        <f aca="false">#REF!</f>
        <v>#REF!</v>
      </c>
      <c r="E50" s="20" t="e">
        <f aca="false">#REF!</f>
        <v>#REF!</v>
      </c>
      <c r="F50" s="19" t="e">
        <f aca="false">#REF!</f>
        <v>#REF!</v>
      </c>
      <c r="G50" s="19" t="e">
        <f aca="false">#REF!</f>
        <v>#REF!</v>
      </c>
      <c r="H50" s="20" t="e">
        <f aca="false">#REF!</f>
        <v>#REF!</v>
      </c>
    </row>
    <row r="51" customFormat="false" ht="12" hidden="false" customHeight="false" outlineLevel="0" collapsed="false">
      <c r="B51" s="7" t="s">
        <v>20</v>
      </c>
      <c r="C51" s="25" t="e">
        <f aca="false">#REF!</f>
        <v>#REF!</v>
      </c>
      <c r="D51" s="25"/>
      <c r="E51" s="25"/>
      <c r="F51" s="25" t="e">
        <f aca="false">#REF!</f>
        <v>#REF!</v>
      </c>
      <c r="G51" s="25"/>
      <c r="H51" s="25"/>
    </row>
    <row r="52" customFormat="false" ht="12.75" hidden="false" customHeight="false" outlineLevel="0" collapsed="false">
      <c r="B52" s="18" t="s">
        <v>21</v>
      </c>
      <c r="C52" s="26" t="e">
        <f aca="false">#REF!</f>
        <v>#REF!</v>
      </c>
      <c r="D52" s="26"/>
      <c r="E52" s="26"/>
      <c r="F52" s="26" t="e">
        <f aca="false">#REF!</f>
        <v>#REF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8" hidden="false" customHeight="false" outlineLevel="0" collapsed="false">
      <c r="A2" s="38" t="s">
        <v>32</v>
      </c>
      <c r="B2" s="38" t="s">
        <v>33</v>
      </c>
      <c r="AD2" s="39" t="s">
        <v>34</v>
      </c>
      <c r="AE2" s="40" t="s">
        <v>35</v>
      </c>
      <c r="AF2" s="40" t="s">
        <v>36</v>
      </c>
      <c r="AG2" s="40" t="s">
        <v>37</v>
      </c>
      <c r="AI2" s="39" t="s">
        <v>34</v>
      </c>
      <c r="AJ2" s="40" t="s">
        <v>35</v>
      </c>
      <c r="AK2" s="40" t="s">
        <v>36</v>
      </c>
      <c r="AL2" s="40" t="s">
        <v>37</v>
      </c>
    </row>
    <row r="3" customFormat="false" ht="17.25" hidden="false" customHeight="false" outlineLevel="0" collapsed="false">
      <c r="Z3" s="0" t="s">
        <v>32</v>
      </c>
      <c r="AA3" s="41" t="s">
        <v>38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9</v>
      </c>
      <c r="AA4" s="41" t="s">
        <v>4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1</v>
      </c>
      <c r="AA5" s="41" t="s">
        <v>42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3</v>
      </c>
      <c r="AA6" s="41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5</v>
      </c>
      <c r="AA7" s="41" t="s">
        <v>46</v>
      </c>
      <c r="AB7" s="0" t="n">
        <v>63</v>
      </c>
    </row>
    <row r="8" customFormat="false" ht="17.25" hidden="false" customHeight="false" outlineLevel="0" collapsed="false">
      <c r="Z8" s="0" t="s">
        <v>47</v>
      </c>
      <c r="AA8" s="41" t="s">
        <v>48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9</v>
      </c>
      <c r="AA9" s="41" t="s">
        <v>50</v>
      </c>
      <c r="AB9" s="0" t="n">
        <v>59</v>
      </c>
    </row>
    <row r="10" customFormat="false" ht="17.25" hidden="false" customHeight="false" outlineLevel="0" collapsed="false">
      <c r="Z10" s="0" t="s">
        <v>51</v>
      </c>
      <c r="AA10" s="41" t="s">
        <v>52</v>
      </c>
      <c r="AB10" s="0" t="n">
        <v>35</v>
      </c>
    </row>
    <row r="11" customFormat="false" ht="17.25" hidden="false" customHeight="false" outlineLevel="0" collapsed="false">
      <c r="AA11" s="41" t="s">
        <v>53</v>
      </c>
      <c r="AB11" s="0" t="n">
        <v>27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7.25" hidden="false" customHeight="false" outlineLevel="0" collapsed="false">
      <c r="AA12" s="41" t="s">
        <v>58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7.25" hidden="false" customHeight="false" outlineLevel="0" collapsed="false">
      <c r="AA13" s="41" t="s">
        <v>59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7.25" hidden="false" customHeight="false" outlineLevel="0" collapsed="false">
      <c r="AA14" s="41" t="s">
        <v>60</v>
      </c>
      <c r="AB14" s="0" t="n">
        <v>11</v>
      </c>
      <c r="AD14" s="43"/>
      <c r="AE14" s="43"/>
      <c r="AF14" s="43"/>
      <c r="AG14" s="43"/>
    </row>
    <row r="15" customFormat="false" ht="17.25" hidden="false" customHeight="false" outlineLevel="0" collapsed="false">
      <c r="AA15" s="41" t="s">
        <v>61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7.25" hidden="false" customHeight="false" outlineLevel="0" collapsed="false">
      <c r="AA16" s="41" t="s">
        <v>62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7.25" hidden="false" customHeight="false" outlineLevel="0" collapsed="false">
      <c r="AA17" s="41" t="s">
        <v>63</v>
      </c>
      <c r="AB17" s="0" t="n">
        <v>7</v>
      </c>
    </row>
    <row r="18" customFormat="false" ht="17.25" hidden="false" customHeight="false" outlineLevel="0" collapsed="false">
      <c r="AA18" s="41" t="s">
        <v>64</v>
      </c>
      <c r="AB18" s="0" t="n">
        <v>51</v>
      </c>
    </row>
    <row r="19" customFormat="false" ht="17.25" hidden="false" customHeight="false" outlineLevel="0" collapsed="false">
      <c r="AA19" s="41" t="s">
        <v>65</v>
      </c>
      <c r="AB19" s="0" t="n">
        <v>67</v>
      </c>
    </row>
    <row r="20" customFormat="false" ht="17.25" hidden="false" customHeight="false" outlineLevel="0" collapsed="false">
      <c r="AA20" s="41" t="s">
        <v>66</v>
      </c>
      <c r="AB20" s="0" t="n">
        <v>91</v>
      </c>
    </row>
    <row r="21" customFormat="false" ht="17.25" hidden="false" customHeight="false" outlineLevel="0" collapsed="false">
      <c r="AA21" s="41" t="s">
        <v>67</v>
      </c>
      <c r="AB21" s="0" t="n">
        <v>95</v>
      </c>
    </row>
    <row r="22" customFormat="false" ht="17.25" hidden="false" customHeight="false" outlineLevel="0" collapsed="false">
      <c r="AA22" s="41" t="s">
        <v>68</v>
      </c>
      <c r="AB22" s="0" t="n">
        <v>15</v>
      </c>
    </row>
    <row r="23" customFormat="false" ht="17.25" hidden="false" customHeight="false" outlineLevel="0" collapsed="false">
      <c r="AA23" s="41" t="s">
        <v>33</v>
      </c>
      <c r="AB23" s="0" t="n">
        <v>3</v>
      </c>
    </row>
    <row r="24" customFormat="false" ht="17.25" hidden="false" customHeight="false" outlineLevel="0" collapsed="false">
      <c r="AA24" s="41" t="s">
        <v>69</v>
      </c>
      <c r="AB24" s="0" t="n">
        <v>71</v>
      </c>
    </row>
    <row r="25" customFormat="false" ht="17.25" hidden="false" customHeight="false" outlineLevel="0" collapsed="false">
      <c r="AA25" s="41" t="s">
        <v>70</v>
      </c>
      <c r="AB25" s="0" t="n">
        <v>75</v>
      </c>
    </row>
    <row r="26" customFormat="false" ht="17.25" hidden="false" customHeight="false" outlineLevel="0" collapsed="false">
      <c r="AA26" s="41" t="s">
        <v>71</v>
      </c>
      <c r="AB26" s="0" t="n">
        <v>79</v>
      </c>
    </row>
    <row r="27" customFormat="false" ht="17.25" hidden="false" customHeight="false" outlineLevel="0" collapsed="false">
      <c r="AA27" s="41"/>
    </row>
    <row r="28" customFormat="false" ht="17.25" hidden="false" customHeight="false" outlineLevel="0" collapsed="false">
      <c r="AA28" s="41"/>
    </row>
    <row r="29" customFormat="false" ht="17.25" hidden="false" customHeight="false" outlineLevel="0" collapsed="false">
      <c r="AA29" s="41"/>
    </row>
    <row r="30" customFormat="false" ht="17.25" hidden="false" customHeight="false" outlineLevel="0" collapsed="false">
      <c r="AA30" s="41"/>
    </row>
    <row r="31" customFormat="false" ht="17.25" hidden="false" customHeight="false" outlineLevel="0" collapsed="false">
      <c r="AA31" s="41"/>
    </row>
    <row r="32" customFormat="false" ht="17.25" hidden="false" customHeight="false" outlineLevel="0" collapsed="false">
      <c r="AA32" s="41"/>
    </row>
    <row r="33" customFormat="false" ht="17.25" hidden="false" customHeight="false" outlineLevel="0" collapsed="false">
      <c r="AA33" s="41"/>
    </row>
    <row r="34" customFormat="false" ht="17.25" hidden="false" customHeight="false" outlineLevel="0" collapsed="false">
      <c r="AA34" s="41"/>
    </row>
    <row r="35" customFormat="false" ht="17.25" hidden="false" customHeight="false" outlineLevel="0" collapsed="false">
      <c r="AA35" s="41"/>
    </row>
    <row r="36" customFormat="false" ht="17.25" hidden="false" customHeight="false" outlineLevel="0" collapsed="false">
      <c r="AA36" s="41"/>
    </row>
    <row r="37" customFormat="false" ht="17.25" hidden="false" customHeight="false" outlineLevel="0" collapsed="false">
      <c r="AA37" s="41"/>
    </row>
    <row r="38" customFormat="false" ht="17.25" hidden="false" customHeight="false" outlineLevel="0" collapsed="false">
      <c r="AA38" s="41"/>
    </row>
    <row r="39" customFormat="false" ht="17.25" hidden="false" customHeight="false" outlineLevel="0" collapsed="false">
      <c r="AA39" s="41"/>
    </row>
    <row r="40" customFormat="false" ht="17.25" hidden="false" customHeight="false" outlineLevel="0" collapsed="false">
      <c r="AA40" s="41"/>
    </row>
    <row r="41" customFormat="false" ht="17.25" hidden="false" customHeight="false" outlineLevel="0" collapsed="false">
      <c r="AA41" s="41"/>
    </row>
    <row r="42" customFormat="false" ht="17.25" hidden="false" customHeight="false" outlineLevel="0" collapsed="false">
      <c r="AA42" s="41"/>
    </row>
    <row r="43" customFormat="false" ht="17.25" hidden="false" customHeight="false" outlineLevel="0" collapsed="false">
      <c r="AA43" s="41"/>
    </row>
    <row r="44" customFormat="false" ht="17.25" hidden="false" customHeight="false" outlineLevel="0" collapsed="false">
      <c r="AA44" s="41"/>
    </row>
    <row r="45" customFormat="false" ht="17.25" hidden="false" customHeight="false" outlineLevel="0" collapsed="false">
      <c r="AA45" s="41"/>
    </row>
    <row r="46" customFormat="false" ht="17.25" hidden="false" customHeight="false" outlineLevel="0" collapsed="false">
      <c r="AA46" s="41"/>
    </row>
    <row r="47" customFormat="false" ht="17.25" hidden="false" customHeight="false" outlineLevel="0" collapsed="false">
      <c r="AA47" s="41"/>
    </row>
    <row r="48" customFormat="false" ht="17.25" hidden="false" customHeight="false" outlineLevel="0" collapsed="false">
      <c r="AA48" s="41"/>
    </row>
    <row r="49" customFormat="false" ht="17.25" hidden="false" customHeight="false" outlineLevel="0" collapsed="false">
      <c r="AA49" s="41"/>
    </row>
    <row r="50" customFormat="false" ht="17.25" hidden="false" customHeight="false" outlineLevel="0" collapsed="false">
      <c r="AA50" s="41"/>
    </row>
    <row r="51" customFormat="false" ht="17.25" hidden="false" customHeight="false" outlineLevel="0" collapsed="false">
      <c r="AA51" s="41"/>
    </row>
    <row r="52" customFormat="false" ht="17.25" hidden="false" customHeight="false" outlineLevel="0" collapsed="false">
      <c r="AA52" s="41"/>
    </row>
    <row r="53" customFormat="false" ht="17.25" hidden="false" customHeight="false" outlineLevel="0" collapsed="false">
      <c r="AA53" s="41"/>
    </row>
    <row r="54" customFormat="false" ht="17.25" hidden="false" customHeight="false" outlineLevel="0" collapsed="false">
      <c r="AA54" s="41"/>
    </row>
    <row r="55" customFormat="false" ht="17.25" hidden="false" customHeight="false" outlineLevel="0" collapsed="false">
      <c r="AA55" s="41"/>
    </row>
    <row r="56" customFormat="false" ht="17.25" hidden="false" customHeight="false" outlineLevel="0" collapsed="false">
      <c r="AA56" s="41"/>
    </row>
    <row r="57" customFormat="false" ht="17.25" hidden="false" customHeight="false" outlineLevel="0" collapsed="false">
      <c r="AA57" s="41"/>
    </row>
    <row r="58" customFormat="false" ht="17.25" hidden="false" customHeight="false" outlineLevel="0" collapsed="false">
      <c r="AA58" s="41"/>
    </row>
    <row r="59" customFormat="false" ht="17.25" hidden="false" customHeight="false" outlineLevel="0" collapsed="false">
      <c r="AA59" s="41"/>
    </row>
    <row r="60" customFormat="false" ht="17.25" hidden="false" customHeight="false" outlineLevel="0" collapsed="false">
      <c r="AA60" s="41"/>
    </row>
    <row r="61" customFormat="false" ht="17.25" hidden="false" customHeight="false" outlineLevel="0" collapsed="false">
      <c r="AA61" s="41"/>
    </row>
    <row r="62" customFormat="false" ht="17.25" hidden="false" customHeight="false" outlineLevel="0" collapsed="false">
      <c r="AA62" s="41"/>
    </row>
    <row r="63" customFormat="false" ht="17.25" hidden="false" customHeight="false" outlineLevel="0" collapsed="false">
      <c r="AA63" s="41"/>
    </row>
    <row r="64" customFormat="false" ht="17.25" hidden="false" customHeight="false" outlineLevel="0" collapsed="false">
      <c r="AA64" s="41"/>
    </row>
    <row r="65" customFormat="false" ht="17.25" hidden="false" customHeight="false" outlineLevel="0" collapsed="false">
      <c r="AA65" s="41"/>
    </row>
    <row r="66" customFormat="false" ht="17.25" hidden="false" customHeight="false" outlineLevel="0" collapsed="false">
      <c r="AA66" s="41"/>
    </row>
    <row r="67" customFormat="false" ht="17.25" hidden="false" customHeight="false" outlineLevel="0" collapsed="false">
      <c r="AA67" s="41"/>
    </row>
    <row r="68" customFormat="false" ht="17.25" hidden="false" customHeight="false" outlineLevel="0" collapsed="false">
      <c r="AA68" s="41"/>
    </row>
    <row r="69" customFormat="false" ht="17.25" hidden="false" customHeight="false" outlineLevel="0" collapsed="false">
      <c r="AA69" s="41"/>
    </row>
    <row r="70" customFormat="false" ht="17.25" hidden="false" customHeight="false" outlineLevel="0" collapsed="false">
      <c r="AA70" s="41"/>
    </row>
    <row r="71" customFormat="false" ht="17.25" hidden="false" customHeight="false" outlineLevel="0" collapsed="false">
      <c r="AA71" s="41"/>
    </row>
    <row r="72" customFormat="false" ht="17.25" hidden="false" customHeight="false" outlineLevel="0" collapsed="false">
      <c r="AA72" s="41"/>
    </row>
    <row r="73" customFormat="false" ht="17.25" hidden="false" customHeight="false" outlineLevel="0" collapsed="false">
      <c r="AA73" s="41"/>
    </row>
    <row r="74" customFormat="false" ht="17.25" hidden="false" customHeight="false" outlineLevel="0" collapsed="false">
      <c r="AA74" s="41"/>
    </row>
    <row r="75" customFormat="false" ht="17.25" hidden="false" customHeight="false" outlineLevel="0" collapsed="false">
      <c r="AA75" s="41"/>
    </row>
    <row r="76" customFormat="false" ht="17.25" hidden="false" customHeight="false" outlineLevel="0" collapsed="false">
      <c r="AA76" s="41"/>
    </row>
    <row r="77" customFormat="false" ht="17.25" hidden="false" customHeight="false" outlineLevel="0" collapsed="false">
      <c r="AA77" s="41"/>
    </row>
    <row r="78" customFormat="false" ht="17.25" hidden="false" customHeight="false" outlineLevel="0" collapsed="false">
      <c r="AA78" s="41"/>
    </row>
    <row r="79" customFormat="false" ht="17.25" hidden="false" customHeight="false" outlineLevel="0" collapsed="false">
      <c r="AA79" s="41"/>
    </row>
    <row r="80" customFormat="false" ht="17.25" hidden="false" customHeight="false" outlineLevel="0" collapsed="false">
      <c r="AA80" s="41"/>
    </row>
    <row r="81" customFormat="false" ht="17.25" hidden="false" customHeight="false" outlineLevel="0" collapsed="false">
      <c r="AA81" s="41"/>
    </row>
    <row r="82" customFormat="false" ht="17.25" hidden="false" customHeight="false" outlineLevel="0" collapsed="false">
      <c r="AA82" s="41"/>
    </row>
    <row r="83" customFormat="false" ht="17.25" hidden="false" customHeight="false" outlineLevel="0" collapsed="false">
      <c r="AA83" s="41"/>
    </row>
    <row r="84" customFormat="false" ht="17.25" hidden="false" customHeight="false" outlineLevel="0" collapsed="false">
      <c r="AA84" s="41"/>
    </row>
    <row r="85" customFormat="false" ht="17.25" hidden="false" customHeight="false" outlineLevel="0" collapsed="false">
      <c r="AA85" s="41"/>
    </row>
    <row r="86" customFormat="false" ht="17.2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7" activeCellId="0" sqref="R3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3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46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5</v>
      </c>
      <c r="D2" s="39" t="s">
        <v>34</v>
      </c>
      <c r="E2" s="40" t="s">
        <v>35</v>
      </c>
      <c r="F2" s="40" t="s">
        <v>36</v>
      </c>
      <c r="G2" s="40" t="s">
        <v>37</v>
      </c>
      <c r="H2" s="40" t="s">
        <v>76</v>
      </c>
      <c r="I2" s="40" t="s">
        <v>77</v>
      </c>
      <c r="J2" s="50" t="s">
        <v>78</v>
      </c>
      <c r="K2" s="46"/>
      <c r="L2" s="39" t="s">
        <v>34</v>
      </c>
      <c r="M2" s="40" t="s">
        <v>35</v>
      </c>
      <c r="N2" s="40" t="s">
        <v>36</v>
      </c>
      <c r="O2" s="40" t="s">
        <v>37</v>
      </c>
      <c r="P2" s="40" t="s">
        <v>76</v>
      </c>
      <c r="Q2" s="40" t="s">
        <v>77</v>
      </c>
      <c r="R2" s="50" t="s">
        <v>78</v>
      </c>
      <c r="S2" s="28"/>
      <c r="T2" s="39" t="s">
        <v>6</v>
      </c>
      <c r="U2" s="40" t="s">
        <v>7</v>
      </c>
      <c r="V2" s="50" t="s">
        <v>8</v>
      </c>
      <c r="W2" s="34" t="s">
        <v>6</v>
      </c>
      <c r="X2" s="35" t="s">
        <v>7</v>
      </c>
      <c r="Y2" s="36" t="s">
        <v>8</v>
      </c>
    </row>
    <row r="3" customFormat="false" ht="12" hidden="false" customHeight="false" outlineLevel="0" collapsed="false">
      <c r="A3" s="7" t="s">
        <v>11</v>
      </c>
      <c r="B3" s="7" t="s">
        <v>33</v>
      </c>
      <c r="C3" s="7" t="n">
        <v>22</v>
      </c>
      <c r="D3" s="51" t="n">
        <v>101326.816</v>
      </c>
      <c r="E3" s="52" t="n">
        <v>43.37</v>
      </c>
      <c r="F3" s="52" t="n">
        <v>42.8961</v>
      </c>
      <c r="G3" s="52" t="n">
        <v>44.7783</v>
      </c>
      <c r="H3" s="52" t="n">
        <v>5263.95</v>
      </c>
      <c r="I3" s="52" t="n">
        <v>73.312</v>
      </c>
      <c r="J3" s="53" t="n">
        <f aca="false">H3/3600</f>
        <v>1.46220833333333</v>
      </c>
      <c r="L3" s="51" t="n">
        <v>101326.816</v>
      </c>
      <c r="M3" s="52" t="n">
        <v>43.37</v>
      </c>
      <c r="N3" s="52" t="n">
        <v>42.8961</v>
      </c>
      <c r="O3" s="52" t="n">
        <v>44.7783</v>
      </c>
      <c r="P3" s="52" t="n">
        <v>5243.34</v>
      </c>
      <c r="Q3" s="52" t="n">
        <v>73.828</v>
      </c>
      <c r="R3" s="54" t="n">
        <f aca="false">P3/3600</f>
        <v>1.4564833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6" t="n">
        <v>56856.2848</v>
      </c>
      <c r="E4" s="57" t="n">
        <v>40.1916</v>
      </c>
      <c r="F4" s="57" t="n">
        <v>40.2536</v>
      </c>
      <c r="G4" s="57" t="n">
        <v>42.2563</v>
      </c>
      <c r="H4" s="57" t="n">
        <v>4574.24</v>
      </c>
      <c r="I4" s="57" t="n">
        <v>61.14</v>
      </c>
      <c r="J4" s="58" t="n">
        <f aca="false">H4/3600</f>
        <v>1.27062222222222</v>
      </c>
      <c r="L4" s="56" t="n">
        <v>56856.2848</v>
      </c>
      <c r="M4" s="57" t="n">
        <v>40.1916</v>
      </c>
      <c r="N4" s="57" t="n">
        <v>40.2536</v>
      </c>
      <c r="O4" s="57" t="n">
        <v>42.2563</v>
      </c>
      <c r="P4" s="57" t="n">
        <v>4537.09</v>
      </c>
      <c r="Q4" s="57" t="n">
        <v>61.656</v>
      </c>
      <c r="R4" s="59" t="n">
        <f aca="false">P4/3600</f>
        <v>1.26030277777778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328.8416</v>
      </c>
      <c r="E5" s="57" t="n">
        <v>37.1414</v>
      </c>
      <c r="F5" s="57" t="n">
        <v>38.4624</v>
      </c>
      <c r="G5" s="57" t="n">
        <v>40.4599</v>
      </c>
      <c r="H5" s="57" t="n">
        <v>4092.68</v>
      </c>
      <c r="I5" s="57" t="n">
        <v>52.953</v>
      </c>
      <c r="J5" s="58" t="n">
        <f aca="false">H5/3600</f>
        <v>1.13685555555556</v>
      </c>
      <c r="L5" s="56" t="n">
        <v>32328.8416</v>
      </c>
      <c r="M5" s="57" t="n">
        <v>37.1414</v>
      </c>
      <c r="N5" s="57" t="n">
        <v>38.4624</v>
      </c>
      <c r="O5" s="57" t="n">
        <v>40.4599</v>
      </c>
      <c r="P5" s="57" t="n">
        <v>4064.42</v>
      </c>
      <c r="Q5" s="57" t="n">
        <v>53.687</v>
      </c>
      <c r="R5" s="59" t="n">
        <f aca="false">P5/3600</f>
        <v>1.129005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249.936</v>
      </c>
      <c r="E6" s="63" t="n">
        <v>34.1105</v>
      </c>
      <c r="F6" s="63" t="n">
        <v>37.2885</v>
      </c>
      <c r="G6" s="63" t="n">
        <v>39.3052</v>
      </c>
      <c r="H6" s="63" t="n">
        <v>3768.7</v>
      </c>
      <c r="I6" s="63" t="n">
        <v>46.546</v>
      </c>
      <c r="J6" s="64" t="n">
        <f aca="false">H6/3600</f>
        <v>1.04686111111111</v>
      </c>
      <c r="L6" s="62" t="n">
        <v>18249.936</v>
      </c>
      <c r="M6" s="63" t="n">
        <v>34.1105</v>
      </c>
      <c r="N6" s="63" t="n">
        <v>37.2885</v>
      </c>
      <c r="O6" s="63" t="n">
        <v>39.3052</v>
      </c>
      <c r="P6" s="63" t="n">
        <v>3726.34</v>
      </c>
      <c r="Q6" s="63" t="n">
        <v>47.781</v>
      </c>
      <c r="R6" s="65" t="n">
        <f aca="false">P6/3600</f>
        <v>1.03509444444444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51" t="n">
        <v>104111.3072</v>
      </c>
      <c r="E7" s="52" t="n">
        <v>43.2445</v>
      </c>
      <c r="F7" s="52" t="n">
        <v>45.6958</v>
      </c>
      <c r="G7" s="52" t="n">
        <v>45.2723</v>
      </c>
      <c r="H7" s="52" t="n">
        <v>5332.16</v>
      </c>
      <c r="I7" s="52" t="n">
        <v>73.561</v>
      </c>
      <c r="J7" s="53" t="n">
        <f aca="false">H7/3600</f>
        <v>1.48115555555556</v>
      </c>
      <c r="L7" s="51" t="n">
        <v>104111.3072</v>
      </c>
      <c r="M7" s="52" t="n">
        <v>43.2445</v>
      </c>
      <c r="N7" s="52" t="n">
        <v>45.6958</v>
      </c>
      <c r="O7" s="52" t="n">
        <v>45.2723</v>
      </c>
      <c r="P7" s="52" t="n">
        <v>5317.98</v>
      </c>
      <c r="Q7" s="52" t="n">
        <v>74.076</v>
      </c>
      <c r="R7" s="54" t="n">
        <f aca="false">P7/3600</f>
        <v>1.477216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0672.4272</v>
      </c>
      <c r="E8" s="57" t="n">
        <v>39.831</v>
      </c>
      <c r="F8" s="57" t="n">
        <v>43.3446</v>
      </c>
      <c r="G8" s="57" t="n">
        <v>43.4705</v>
      </c>
      <c r="H8" s="57" t="n">
        <v>4644.19</v>
      </c>
      <c r="I8" s="57" t="n">
        <v>63.42</v>
      </c>
      <c r="J8" s="58" t="n">
        <f aca="false">H8/3600</f>
        <v>1.29005277777778</v>
      </c>
      <c r="L8" s="56" t="n">
        <v>60672.4272</v>
      </c>
      <c r="M8" s="57" t="n">
        <v>39.831</v>
      </c>
      <c r="N8" s="57" t="n">
        <v>43.3446</v>
      </c>
      <c r="O8" s="57" t="n">
        <v>43.4705</v>
      </c>
      <c r="P8" s="57" t="n">
        <v>4622.57</v>
      </c>
      <c r="Q8" s="57" t="n">
        <v>63.827</v>
      </c>
      <c r="R8" s="59" t="n">
        <f aca="false">P8/3600</f>
        <v>1.2840472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4759.112</v>
      </c>
      <c r="E9" s="57" t="n">
        <v>36.7175</v>
      </c>
      <c r="F9" s="57" t="n">
        <v>41.2847</v>
      </c>
      <c r="G9" s="57" t="n">
        <v>41.7811</v>
      </c>
      <c r="H9" s="57" t="n">
        <v>4156.28</v>
      </c>
      <c r="I9" s="57" t="n">
        <v>56.42</v>
      </c>
      <c r="J9" s="58" t="n">
        <f aca="false">H9/3600</f>
        <v>1.15452222222222</v>
      </c>
      <c r="L9" s="56" t="n">
        <v>34759.112</v>
      </c>
      <c r="M9" s="57" t="n">
        <v>36.7175</v>
      </c>
      <c r="N9" s="57" t="n">
        <v>41.2847</v>
      </c>
      <c r="O9" s="57" t="n">
        <v>41.7811</v>
      </c>
      <c r="P9" s="57" t="n">
        <v>4123.76</v>
      </c>
      <c r="Q9" s="57" t="n">
        <v>56.609</v>
      </c>
      <c r="R9" s="59" t="n">
        <f aca="false">P9/3600</f>
        <v>1.14548888888889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383.5168</v>
      </c>
      <c r="E10" s="63" t="n">
        <v>33.8574</v>
      </c>
      <c r="F10" s="63" t="n">
        <v>39.7565</v>
      </c>
      <c r="G10" s="63" t="n">
        <v>40.4992</v>
      </c>
      <c r="H10" s="63" t="n">
        <v>3809.63</v>
      </c>
      <c r="I10" s="63" t="n">
        <v>50.436</v>
      </c>
      <c r="J10" s="64" t="n">
        <f aca="false">H10/3600</f>
        <v>1.05823055555556</v>
      </c>
      <c r="L10" s="62" t="n">
        <v>20383.5168</v>
      </c>
      <c r="M10" s="63" t="n">
        <v>33.8574</v>
      </c>
      <c r="N10" s="63" t="n">
        <v>39.7565</v>
      </c>
      <c r="O10" s="63" t="n">
        <v>40.4992</v>
      </c>
      <c r="P10" s="63" t="n">
        <v>3795.6</v>
      </c>
      <c r="Q10" s="63" t="n">
        <v>50.702</v>
      </c>
      <c r="R10" s="65" t="n">
        <f aca="false">P10/3600</f>
        <v>1.05433333333333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0</v>
      </c>
      <c r="C11" s="71" t="n">
        <v>22</v>
      </c>
      <c r="D11" s="51" t="n">
        <v>372058.5296</v>
      </c>
      <c r="E11" s="52" t="n">
        <v>42.2319</v>
      </c>
      <c r="F11" s="52" t="n">
        <v>42.6266</v>
      </c>
      <c r="G11" s="52" t="n">
        <v>41.2594</v>
      </c>
      <c r="H11" s="52" t="n">
        <v>12812.67</v>
      </c>
      <c r="I11" s="52" t="n">
        <v>156.187</v>
      </c>
      <c r="J11" s="53" t="n">
        <f aca="false">H11/3600</f>
        <v>3.559075</v>
      </c>
      <c r="L11" s="51" t="n">
        <v>372058.5296</v>
      </c>
      <c r="M11" s="52" t="n">
        <v>42.2319</v>
      </c>
      <c r="N11" s="52" t="n">
        <v>42.6266</v>
      </c>
      <c r="O11" s="52" t="n">
        <v>41.2594</v>
      </c>
      <c r="P11" s="52" t="n">
        <v>12721.87</v>
      </c>
      <c r="Q11" s="52" t="n">
        <v>157.484</v>
      </c>
      <c r="R11" s="54" t="n">
        <f aca="false">P11/3600</f>
        <v>3.5338527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39346.6128</v>
      </c>
      <c r="E12" s="57" t="n">
        <v>38.6632</v>
      </c>
      <c r="F12" s="57" t="n">
        <v>39.9773</v>
      </c>
      <c r="G12" s="57" t="n">
        <v>37.8004</v>
      </c>
      <c r="H12" s="57" t="n">
        <v>11144.45</v>
      </c>
      <c r="I12" s="57" t="n">
        <v>127.953</v>
      </c>
      <c r="J12" s="58" t="n">
        <f aca="false">H12/3600</f>
        <v>3.09568055555556</v>
      </c>
      <c r="L12" s="56" t="n">
        <v>239346.6128</v>
      </c>
      <c r="M12" s="57" t="n">
        <v>38.6632</v>
      </c>
      <c r="N12" s="57" t="n">
        <v>39.9773</v>
      </c>
      <c r="O12" s="57" t="n">
        <v>37.8004</v>
      </c>
      <c r="P12" s="57" t="n">
        <v>11108.56</v>
      </c>
      <c r="Q12" s="57" t="n">
        <v>129.625</v>
      </c>
      <c r="R12" s="59" t="n">
        <f aca="false">P12/3600</f>
        <v>3.08571111111111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49720.968</v>
      </c>
      <c r="E13" s="57" t="n">
        <v>34.7789</v>
      </c>
      <c r="F13" s="57" t="n">
        <v>38.3418</v>
      </c>
      <c r="G13" s="57" t="n">
        <v>36.1173</v>
      </c>
      <c r="H13" s="57" t="n">
        <v>9839.42</v>
      </c>
      <c r="I13" s="57" t="n">
        <v>111.671</v>
      </c>
      <c r="J13" s="58" t="n">
        <f aca="false">H13/3600</f>
        <v>2.73317222222222</v>
      </c>
      <c r="L13" s="56" t="n">
        <v>149720.968</v>
      </c>
      <c r="M13" s="57" t="n">
        <v>34.7789</v>
      </c>
      <c r="N13" s="57" t="n">
        <v>38.3418</v>
      </c>
      <c r="O13" s="57" t="n">
        <v>36.1173</v>
      </c>
      <c r="P13" s="57" t="n">
        <v>9767.68</v>
      </c>
      <c r="Q13" s="57" t="n">
        <v>112.671</v>
      </c>
      <c r="R13" s="59" t="n">
        <f aca="false">P13/3600</f>
        <v>2.71324444444444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9853.1456</v>
      </c>
      <c r="E14" s="63" t="n">
        <v>30.6931</v>
      </c>
      <c r="F14" s="63" t="n">
        <v>37.0478</v>
      </c>
      <c r="G14" s="63" t="n">
        <v>34.8344</v>
      </c>
      <c r="H14" s="63" t="n">
        <v>8652</v>
      </c>
      <c r="I14" s="63" t="n">
        <v>100.171</v>
      </c>
      <c r="J14" s="64" t="n">
        <f aca="false">H14/3600</f>
        <v>2.40333333333333</v>
      </c>
      <c r="L14" s="62" t="n">
        <v>79853.1456</v>
      </c>
      <c r="M14" s="63" t="n">
        <v>30.6931</v>
      </c>
      <c r="N14" s="63" t="n">
        <v>37.0478</v>
      </c>
      <c r="O14" s="63" t="n">
        <v>34.8344</v>
      </c>
      <c r="P14" s="63" t="n">
        <v>8599.45</v>
      </c>
      <c r="Q14" s="63" t="n">
        <v>100.546</v>
      </c>
      <c r="R14" s="65" t="n">
        <f aca="false">P14/3600</f>
        <v>2.38873611111111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8</v>
      </c>
      <c r="C15" s="71" t="n">
        <v>22</v>
      </c>
      <c r="D15" s="51" t="n">
        <v>97860.1744</v>
      </c>
      <c r="E15" s="52" t="n">
        <v>43.6758</v>
      </c>
      <c r="F15" s="52" t="n">
        <v>46.6386</v>
      </c>
      <c r="G15" s="52" t="n">
        <v>46.1739</v>
      </c>
      <c r="H15" s="52" t="n">
        <v>8821.56</v>
      </c>
      <c r="I15" s="52" t="n">
        <v>100.265</v>
      </c>
      <c r="J15" s="53" t="n">
        <f aca="false">H15/3600</f>
        <v>2.45043333333333</v>
      </c>
      <c r="L15" s="51" t="n">
        <v>97860.1744</v>
      </c>
      <c r="M15" s="52" t="n">
        <v>43.6758</v>
      </c>
      <c r="N15" s="52" t="n">
        <v>46.6386</v>
      </c>
      <c r="O15" s="52" t="n">
        <v>46.1739</v>
      </c>
      <c r="P15" s="52" t="n">
        <v>8793.45</v>
      </c>
      <c r="Q15" s="52" t="n">
        <v>100.937</v>
      </c>
      <c r="R15" s="54" t="n">
        <f aca="false">P15/3600</f>
        <v>2.442625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085.1824</v>
      </c>
      <c r="E16" s="57" t="n">
        <v>41.3237</v>
      </c>
      <c r="F16" s="57" t="n">
        <v>45.7946</v>
      </c>
      <c r="G16" s="57" t="n">
        <v>45.4914</v>
      </c>
      <c r="H16" s="57" t="n">
        <v>7510.46</v>
      </c>
      <c r="I16" s="57" t="n">
        <v>84.171</v>
      </c>
      <c r="J16" s="58" t="n">
        <f aca="false">H16/3600</f>
        <v>2.08623888888889</v>
      </c>
      <c r="L16" s="56" t="n">
        <v>46085.1824</v>
      </c>
      <c r="M16" s="57" t="n">
        <v>41.3237</v>
      </c>
      <c r="N16" s="57" t="n">
        <v>45.7946</v>
      </c>
      <c r="O16" s="57" t="n">
        <v>45.4914</v>
      </c>
      <c r="P16" s="57" t="n">
        <v>7510.42</v>
      </c>
      <c r="Q16" s="57" t="n">
        <v>84.515</v>
      </c>
      <c r="R16" s="59" t="n">
        <f aca="false">P16/3600</f>
        <v>2.08622777777778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5960.8912</v>
      </c>
      <c r="E17" s="57" t="n">
        <v>39.7781</v>
      </c>
      <c r="F17" s="57" t="n">
        <v>45.0616</v>
      </c>
      <c r="G17" s="57" t="n">
        <v>44.9646</v>
      </c>
      <c r="H17" s="57" t="n">
        <v>6902.68</v>
      </c>
      <c r="I17" s="57" t="n">
        <v>76.906</v>
      </c>
      <c r="J17" s="58" t="n">
        <f aca="false">H17/3600</f>
        <v>1.91741111111111</v>
      </c>
      <c r="L17" s="56" t="n">
        <v>25960.8912</v>
      </c>
      <c r="M17" s="57" t="n">
        <v>39.7781</v>
      </c>
      <c r="N17" s="57" t="n">
        <v>45.0616</v>
      </c>
      <c r="O17" s="57" t="n">
        <v>44.9646</v>
      </c>
      <c r="P17" s="57" t="n">
        <v>6828.21</v>
      </c>
      <c r="Q17" s="57" t="n">
        <v>77.25</v>
      </c>
      <c r="R17" s="59" t="n">
        <f aca="false">P17/3600</f>
        <v>1.896725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450.2496</v>
      </c>
      <c r="E18" s="63" t="n">
        <v>38.0731</v>
      </c>
      <c r="F18" s="63" t="n">
        <v>44.5449</v>
      </c>
      <c r="G18" s="63" t="n">
        <v>44.4287</v>
      </c>
      <c r="H18" s="63" t="n">
        <v>6569.78</v>
      </c>
      <c r="I18" s="63" t="n">
        <v>72.421</v>
      </c>
      <c r="J18" s="64" t="n">
        <f aca="false">H18/3600</f>
        <v>1.82493888888889</v>
      </c>
      <c r="L18" s="62" t="n">
        <v>14450.2496</v>
      </c>
      <c r="M18" s="63" t="n">
        <v>38.0731</v>
      </c>
      <c r="N18" s="63" t="n">
        <v>44.5449</v>
      </c>
      <c r="O18" s="63" t="n">
        <v>44.4287</v>
      </c>
      <c r="P18" s="63" t="n">
        <v>6530.36</v>
      </c>
      <c r="Q18" s="63" t="n">
        <v>72.484</v>
      </c>
      <c r="R18" s="65" t="n">
        <f aca="false">P18/3600</f>
        <v>1.81398888888889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2</v>
      </c>
      <c r="B19" s="7" t="s">
        <v>59</v>
      </c>
      <c r="C19" s="7" t="n">
        <v>22</v>
      </c>
      <c r="D19" s="73" t="n">
        <v>21988.548</v>
      </c>
      <c r="E19" s="74" t="n">
        <v>42.6978</v>
      </c>
      <c r="F19" s="74" t="n">
        <v>44.4632</v>
      </c>
      <c r="G19" s="74" t="n">
        <v>45.9116</v>
      </c>
      <c r="H19" s="74" t="n">
        <v>3825</v>
      </c>
      <c r="I19" s="74" t="n">
        <v>43.312</v>
      </c>
      <c r="J19" s="53" t="n">
        <f aca="false">H19/3600</f>
        <v>1.0625</v>
      </c>
      <c r="L19" s="73" t="n">
        <v>21988.548</v>
      </c>
      <c r="M19" s="74" t="n">
        <v>42.6978</v>
      </c>
      <c r="N19" s="74" t="n">
        <v>44.4632</v>
      </c>
      <c r="O19" s="74" t="n">
        <v>45.9116</v>
      </c>
      <c r="P19" s="74" t="n">
        <v>3791.29</v>
      </c>
      <c r="Q19" s="74" t="n">
        <v>43.734</v>
      </c>
      <c r="R19" s="53" t="n">
        <f aca="false">P19/3600</f>
        <v>1.053136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5" t="n">
        <v>11971.5712</v>
      </c>
      <c r="E20" s="76" t="n">
        <v>41.0105</v>
      </c>
      <c r="F20" s="76" t="n">
        <v>42.7188</v>
      </c>
      <c r="G20" s="76" t="n">
        <v>43.6199</v>
      </c>
      <c r="H20" s="76" t="n">
        <v>3246.09</v>
      </c>
      <c r="I20" s="76" t="n">
        <v>37.547</v>
      </c>
      <c r="J20" s="58" t="n">
        <f aca="false">H20/3600</f>
        <v>0.901691666666667</v>
      </c>
      <c r="L20" s="75" t="n">
        <v>11971.5712</v>
      </c>
      <c r="M20" s="76" t="n">
        <v>41.0105</v>
      </c>
      <c r="N20" s="76" t="n">
        <v>42.7188</v>
      </c>
      <c r="O20" s="76" t="n">
        <v>43.6199</v>
      </c>
      <c r="P20" s="76" t="n">
        <v>3236.11</v>
      </c>
      <c r="Q20" s="76" t="n">
        <v>37.75</v>
      </c>
      <c r="R20" s="58" t="n">
        <f aca="false">P20/3600</f>
        <v>0.89891944444444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742.3464</v>
      </c>
      <c r="E21" s="76" t="n">
        <v>38.9532</v>
      </c>
      <c r="F21" s="76" t="n">
        <v>41.3523</v>
      </c>
      <c r="G21" s="76" t="n">
        <v>42.084</v>
      </c>
      <c r="H21" s="76" t="n">
        <v>2966.24</v>
      </c>
      <c r="I21" s="76" t="n">
        <v>33.906</v>
      </c>
      <c r="J21" s="58" t="n">
        <f aca="false">H21/3600</f>
        <v>0.823955555555555</v>
      </c>
      <c r="L21" s="75" t="n">
        <v>6742.3464</v>
      </c>
      <c r="M21" s="76" t="n">
        <v>38.9532</v>
      </c>
      <c r="N21" s="76" t="n">
        <v>41.3523</v>
      </c>
      <c r="O21" s="76" t="n">
        <v>42.084</v>
      </c>
      <c r="P21" s="76" t="n">
        <v>2946.62</v>
      </c>
      <c r="Q21" s="76" t="n">
        <v>33.984</v>
      </c>
      <c r="R21" s="58" t="n">
        <f aca="false">P21/3600</f>
        <v>0.8185055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761.76</v>
      </c>
      <c r="E22" s="78" t="n">
        <v>36.5054</v>
      </c>
      <c r="F22" s="78" t="n">
        <v>40.3837</v>
      </c>
      <c r="G22" s="78" t="n">
        <v>41.1991</v>
      </c>
      <c r="H22" s="78" t="n">
        <v>2779.36</v>
      </c>
      <c r="I22" s="78" t="n">
        <v>31.202</v>
      </c>
      <c r="J22" s="64" t="n">
        <f aca="false">H22/3600</f>
        <v>0.772044444444445</v>
      </c>
      <c r="L22" s="77" t="n">
        <v>3761.76</v>
      </c>
      <c r="M22" s="78" t="n">
        <v>36.5054</v>
      </c>
      <c r="N22" s="78" t="n">
        <v>40.3837</v>
      </c>
      <c r="O22" s="78" t="n">
        <v>41.1991</v>
      </c>
      <c r="P22" s="78" t="n">
        <v>2766.82</v>
      </c>
      <c r="Q22" s="78" t="n">
        <v>31.328</v>
      </c>
      <c r="R22" s="64" t="n">
        <f aca="false">P22/3600</f>
        <v>0.7685611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3" t="n">
        <v>51973.804</v>
      </c>
      <c r="E23" s="74" t="n">
        <v>41.6881</v>
      </c>
      <c r="F23" s="74" t="n">
        <v>43.2823</v>
      </c>
      <c r="G23" s="74" t="n">
        <v>44.0193</v>
      </c>
      <c r="H23" s="74" t="n">
        <v>4537.38</v>
      </c>
      <c r="I23" s="74" t="n">
        <v>64.92</v>
      </c>
      <c r="J23" s="53" t="n">
        <f aca="false">H23/3600</f>
        <v>1.26038333333333</v>
      </c>
      <c r="L23" s="73" t="n">
        <v>51973.804</v>
      </c>
      <c r="M23" s="74" t="n">
        <v>41.6881</v>
      </c>
      <c r="N23" s="74" t="n">
        <v>43.2823</v>
      </c>
      <c r="O23" s="74" t="n">
        <v>44.0193</v>
      </c>
      <c r="P23" s="74" t="n">
        <v>4515.56</v>
      </c>
      <c r="Q23" s="74" t="n">
        <v>65.529</v>
      </c>
      <c r="R23" s="53" t="n">
        <f aca="false">P23/3600</f>
        <v>1.25432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138.1136</v>
      </c>
      <c r="E24" s="76" t="n">
        <v>38.6108</v>
      </c>
      <c r="F24" s="76" t="n">
        <v>40.8616</v>
      </c>
      <c r="G24" s="76" t="n">
        <v>41.2502</v>
      </c>
      <c r="H24" s="76" t="n">
        <v>3803.61</v>
      </c>
      <c r="I24" s="76" t="n">
        <v>52.967</v>
      </c>
      <c r="J24" s="58" t="n">
        <f aca="false">H24/3600</f>
        <v>1.05655833333333</v>
      </c>
      <c r="L24" s="75" t="n">
        <v>28138.1136</v>
      </c>
      <c r="M24" s="76" t="n">
        <v>38.6108</v>
      </c>
      <c r="N24" s="76" t="n">
        <v>40.8616</v>
      </c>
      <c r="O24" s="76" t="n">
        <v>41.2502</v>
      </c>
      <c r="P24" s="76" t="n">
        <v>3774.84</v>
      </c>
      <c r="Q24" s="76" t="n">
        <v>53.186</v>
      </c>
      <c r="R24" s="58" t="n">
        <f aca="false">P24/3600</f>
        <v>1.048566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612.9696</v>
      </c>
      <c r="E25" s="76" t="n">
        <v>35.616</v>
      </c>
      <c r="F25" s="76" t="n">
        <v>39.0826</v>
      </c>
      <c r="G25" s="76" t="n">
        <v>39.6482</v>
      </c>
      <c r="H25" s="76" t="n">
        <v>3326.49</v>
      </c>
      <c r="I25" s="76" t="n">
        <v>44.248</v>
      </c>
      <c r="J25" s="58" t="n">
        <f aca="false">H25/3600</f>
        <v>0.924025</v>
      </c>
      <c r="L25" s="75" t="n">
        <v>14612.9696</v>
      </c>
      <c r="M25" s="76" t="n">
        <v>35.616</v>
      </c>
      <c r="N25" s="76" t="n">
        <v>39.0826</v>
      </c>
      <c r="O25" s="76" t="n">
        <v>39.6482</v>
      </c>
      <c r="P25" s="76" t="n">
        <v>3284.68</v>
      </c>
      <c r="Q25" s="76" t="n">
        <v>44.655</v>
      </c>
      <c r="R25" s="58" t="n">
        <f aca="false">P25/3600</f>
        <v>0.9124111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175.9928</v>
      </c>
      <c r="E26" s="78" t="n">
        <v>32.775</v>
      </c>
      <c r="F26" s="78" t="n">
        <v>37.8781</v>
      </c>
      <c r="G26" s="78" t="n">
        <v>38.8395</v>
      </c>
      <c r="H26" s="78" t="n">
        <v>2979.65</v>
      </c>
      <c r="I26" s="78" t="n">
        <v>37.358</v>
      </c>
      <c r="J26" s="64" t="n">
        <f aca="false">H26/3600</f>
        <v>0.827680555555556</v>
      </c>
      <c r="L26" s="77" t="n">
        <v>7175.9928</v>
      </c>
      <c r="M26" s="78" t="n">
        <v>32.775</v>
      </c>
      <c r="N26" s="78" t="n">
        <v>37.8781</v>
      </c>
      <c r="O26" s="78" t="n">
        <v>38.8395</v>
      </c>
      <c r="P26" s="78" t="n">
        <v>2953.59</v>
      </c>
      <c r="Q26" s="78" t="n">
        <v>37.359</v>
      </c>
      <c r="R26" s="64" t="n">
        <f aca="false">P26/3600</f>
        <v>0.8204416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3" t="n">
        <v>104935.076</v>
      </c>
      <c r="E27" s="74" t="n">
        <v>40.5995</v>
      </c>
      <c r="F27" s="74" t="n">
        <v>41.6962</v>
      </c>
      <c r="G27" s="74" t="n">
        <v>44.142</v>
      </c>
      <c r="H27" s="74" t="n">
        <v>9746.35</v>
      </c>
      <c r="I27" s="74" t="n">
        <v>132.718</v>
      </c>
      <c r="J27" s="53" t="n">
        <f aca="false">H27/3600</f>
        <v>2.70731944444444</v>
      </c>
      <c r="L27" s="73" t="n">
        <v>104935.076</v>
      </c>
      <c r="M27" s="74" t="n">
        <v>40.5995</v>
      </c>
      <c r="N27" s="74" t="n">
        <v>41.6962</v>
      </c>
      <c r="O27" s="74" t="n">
        <v>44.142</v>
      </c>
      <c r="P27" s="74" t="n">
        <v>9731.49</v>
      </c>
      <c r="Q27" s="74" t="n">
        <v>134.343</v>
      </c>
      <c r="R27" s="53" t="n">
        <f aca="false">P27/3600</f>
        <v>2.703191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226.2128</v>
      </c>
      <c r="E28" s="76" t="n">
        <v>37.9354</v>
      </c>
      <c r="F28" s="76" t="n">
        <v>39.4741</v>
      </c>
      <c r="G28" s="76" t="n">
        <v>42.0206</v>
      </c>
      <c r="H28" s="76" t="n">
        <v>7869.75</v>
      </c>
      <c r="I28" s="76" t="n">
        <v>102.078</v>
      </c>
      <c r="J28" s="58" t="n">
        <f aca="false">H28/3600</f>
        <v>2.18604166666667</v>
      </c>
      <c r="L28" s="75" t="n">
        <v>48226.2128</v>
      </c>
      <c r="M28" s="76" t="n">
        <v>37.9354</v>
      </c>
      <c r="N28" s="76" t="n">
        <v>39.4741</v>
      </c>
      <c r="O28" s="76" t="n">
        <v>42.0206</v>
      </c>
      <c r="P28" s="76" t="n">
        <v>7791.65</v>
      </c>
      <c r="Q28" s="76" t="n">
        <v>102.828</v>
      </c>
      <c r="R28" s="58" t="n">
        <f aca="false">P28/3600</f>
        <v>2.164347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124.3224</v>
      </c>
      <c r="E29" s="76" t="n">
        <v>35.7025</v>
      </c>
      <c r="F29" s="76" t="n">
        <v>38.3823</v>
      </c>
      <c r="G29" s="76" t="n">
        <v>40.3013</v>
      </c>
      <c r="H29" s="76" t="n">
        <v>6798.65</v>
      </c>
      <c r="I29" s="76" t="n">
        <v>87.359</v>
      </c>
      <c r="J29" s="58" t="n">
        <f aca="false">H29/3600</f>
        <v>1.88851388888889</v>
      </c>
      <c r="L29" s="75" t="n">
        <v>26124.3224</v>
      </c>
      <c r="M29" s="76" t="n">
        <v>35.7025</v>
      </c>
      <c r="N29" s="76" t="n">
        <v>38.3823</v>
      </c>
      <c r="O29" s="76" t="n">
        <v>40.3013</v>
      </c>
      <c r="P29" s="76" t="n">
        <v>6773.04</v>
      </c>
      <c r="Q29" s="76" t="n">
        <v>87.656</v>
      </c>
      <c r="R29" s="58" t="n">
        <f aca="false">P29/3600</f>
        <v>1.881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144.4</v>
      </c>
      <c r="E30" s="78" t="n">
        <v>33.2753</v>
      </c>
      <c r="F30" s="78" t="n">
        <v>37.56</v>
      </c>
      <c r="G30" s="78" t="n">
        <v>39.0516</v>
      </c>
      <c r="H30" s="78" t="n">
        <v>6202.05</v>
      </c>
      <c r="I30" s="78" t="n">
        <v>76.484</v>
      </c>
      <c r="J30" s="64" t="n">
        <f aca="false">H30/3600</f>
        <v>1.72279166666667</v>
      </c>
      <c r="L30" s="77" t="n">
        <v>14144.4</v>
      </c>
      <c r="M30" s="78" t="n">
        <v>33.2753</v>
      </c>
      <c r="N30" s="78" t="n">
        <v>37.56</v>
      </c>
      <c r="O30" s="78" t="n">
        <v>39.0516</v>
      </c>
      <c r="P30" s="78" t="n">
        <v>6143.69</v>
      </c>
      <c r="Q30" s="78" t="n">
        <v>76.64</v>
      </c>
      <c r="R30" s="64" t="n">
        <f aca="false">P30/3600</f>
        <v>1.706580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3" t="n">
        <v>70904.0632</v>
      </c>
      <c r="E31" s="74" t="n">
        <v>41.2863</v>
      </c>
      <c r="F31" s="74" t="n">
        <v>44.349</v>
      </c>
      <c r="G31" s="74" t="n">
        <v>45.9211</v>
      </c>
      <c r="H31" s="74" t="n">
        <v>8886.86</v>
      </c>
      <c r="I31" s="74" t="n">
        <v>113.575</v>
      </c>
      <c r="J31" s="53" t="n">
        <f aca="false">H31/3600</f>
        <v>2.46857222222222</v>
      </c>
      <c r="L31" s="73" t="n">
        <v>70904.0632</v>
      </c>
      <c r="M31" s="74" t="n">
        <v>41.2863</v>
      </c>
      <c r="N31" s="74" t="n">
        <v>44.349</v>
      </c>
      <c r="O31" s="74" t="n">
        <v>45.9211</v>
      </c>
      <c r="P31" s="74" t="n">
        <v>8857.89</v>
      </c>
      <c r="Q31" s="74" t="n">
        <v>114.764</v>
      </c>
      <c r="R31" s="53" t="n">
        <f aca="false">P31/3600</f>
        <v>2.46052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8893.7424</v>
      </c>
      <c r="E32" s="76" t="n">
        <v>38.7199</v>
      </c>
      <c r="F32" s="76" t="n">
        <v>42.834</v>
      </c>
      <c r="G32" s="76" t="n">
        <v>43.7613</v>
      </c>
      <c r="H32" s="76" t="n">
        <v>7226.34</v>
      </c>
      <c r="I32" s="76" t="n">
        <v>88.482</v>
      </c>
      <c r="J32" s="58" t="n">
        <f aca="false">H32/3600</f>
        <v>2.00731666666667</v>
      </c>
      <c r="L32" s="75" t="n">
        <v>28893.7424</v>
      </c>
      <c r="M32" s="76" t="n">
        <v>38.7199</v>
      </c>
      <c r="N32" s="76" t="n">
        <v>42.834</v>
      </c>
      <c r="O32" s="76" t="n">
        <v>43.7613</v>
      </c>
      <c r="P32" s="76" t="n">
        <v>7194.58</v>
      </c>
      <c r="Q32" s="76" t="n">
        <v>89.327</v>
      </c>
      <c r="R32" s="58" t="n">
        <f aca="false">P32/3600</f>
        <v>1.9984944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4999.552</v>
      </c>
      <c r="E33" s="76" t="n">
        <v>36.9422</v>
      </c>
      <c r="F33" s="76" t="n">
        <v>41.4644</v>
      </c>
      <c r="G33" s="76" t="n">
        <v>41.8804</v>
      </c>
      <c r="H33" s="76" t="n">
        <v>6368.27</v>
      </c>
      <c r="I33" s="76" t="n">
        <v>77.279</v>
      </c>
      <c r="J33" s="58" t="n">
        <f aca="false">H33/3600</f>
        <v>1.76896388888889</v>
      </c>
      <c r="L33" s="75" t="n">
        <v>14999.552</v>
      </c>
      <c r="M33" s="76" t="n">
        <v>36.9422</v>
      </c>
      <c r="N33" s="76" t="n">
        <v>41.4644</v>
      </c>
      <c r="O33" s="76" t="n">
        <v>41.8804</v>
      </c>
      <c r="P33" s="76" t="n">
        <v>6331.56</v>
      </c>
      <c r="Q33" s="76" t="n">
        <v>77.656</v>
      </c>
      <c r="R33" s="58" t="n">
        <f aca="false">P33/3600</f>
        <v>1.758766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350.992</v>
      </c>
      <c r="E34" s="78" t="n">
        <v>34.9642</v>
      </c>
      <c r="F34" s="78" t="n">
        <v>40.4071</v>
      </c>
      <c r="G34" s="78" t="n">
        <v>40.4732</v>
      </c>
      <c r="H34" s="78" t="n">
        <v>5931.57</v>
      </c>
      <c r="I34" s="78" t="n">
        <v>69.843</v>
      </c>
      <c r="J34" s="64" t="n">
        <f aca="false">H34/3600</f>
        <v>1.64765833333333</v>
      </c>
      <c r="L34" s="77" t="n">
        <v>8350.992</v>
      </c>
      <c r="M34" s="78" t="n">
        <v>34.9642</v>
      </c>
      <c r="N34" s="78" t="n">
        <v>40.4071</v>
      </c>
      <c r="O34" s="78" t="n">
        <v>40.4732</v>
      </c>
      <c r="P34" s="78" t="n">
        <v>5860.72</v>
      </c>
      <c r="Q34" s="78" t="n">
        <v>70</v>
      </c>
      <c r="R34" s="64" t="n">
        <f aca="false">P34/3600</f>
        <v>1.627977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3" t="n">
        <v>179030.808</v>
      </c>
      <c r="E35" s="74" t="n">
        <v>42.3304</v>
      </c>
      <c r="F35" s="74" t="n">
        <v>42.6755</v>
      </c>
      <c r="G35" s="74" t="n">
        <v>44.4162</v>
      </c>
      <c r="H35" s="74" t="n">
        <v>12273.45</v>
      </c>
      <c r="I35" s="74" t="n">
        <v>181.296</v>
      </c>
      <c r="J35" s="53" t="n">
        <f aca="false">H35/3600</f>
        <v>3.40929166666667</v>
      </c>
      <c r="L35" s="73" t="n">
        <v>179030.808</v>
      </c>
      <c r="M35" s="74" t="n">
        <v>42.3304</v>
      </c>
      <c r="N35" s="74" t="n">
        <v>42.6755</v>
      </c>
      <c r="O35" s="74" t="n">
        <v>44.4162</v>
      </c>
      <c r="P35" s="74" t="n">
        <v>12189.13</v>
      </c>
      <c r="Q35" s="74" t="n">
        <v>184.343</v>
      </c>
      <c r="R35" s="53" t="n">
        <f aca="false">P35/3600</f>
        <v>3.385869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8783.8216</v>
      </c>
      <c r="E36" s="76" t="n">
        <v>37.0855</v>
      </c>
      <c r="F36" s="76" t="n">
        <v>40.727</v>
      </c>
      <c r="G36" s="76" t="n">
        <v>42.8856</v>
      </c>
      <c r="H36" s="76" t="n">
        <v>9957.16</v>
      </c>
      <c r="I36" s="76" t="n">
        <v>133.984</v>
      </c>
      <c r="J36" s="58" t="n">
        <f aca="false">H36/3600</f>
        <v>2.76587777777778</v>
      </c>
      <c r="L36" s="75" t="n">
        <v>78783.8216</v>
      </c>
      <c r="M36" s="76" t="n">
        <v>37.0855</v>
      </c>
      <c r="N36" s="76" t="n">
        <v>40.727</v>
      </c>
      <c r="O36" s="76" t="n">
        <v>42.8856</v>
      </c>
      <c r="P36" s="76" t="n">
        <v>9886.4</v>
      </c>
      <c r="Q36" s="76" t="n">
        <v>134.734</v>
      </c>
      <c r="R36" s="58" t="n">
        <f aca="false">P36/3600</f>
        <v>2.7462222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083.5736</v>
      </c>
      <c r="E37" s="76" t="n">
        <v>34.4871</v>
      </c>
      <c r="F37" s="76" t="n">
        <v>39.2369</v>
      </c>
      <c r="G37" s="76" t="n">
        <v>41.595</v>
      </c>
      <c r="H37" s="76" t="n">
        <v>8486.93</v>
      </c>
      <c r="I37" s="76" t="n">
        <v>112.25</v>
      </c>
      <c r="J37" s="58" t="n">
        <f aca="false">H37/3600</f>
        <v>2.35748055555556</v>
      </c>
      <c r="L37" s="75" t="n">
        <v>40083.5736</v>
      </c>
      <c r="M37" s="76" t="n">
        <v>34.4871</v>
      </c>
      <c r="N37" s="76" t="n">
        <v>39.2369</v>
      </c>
      <c r="O37" s="76" t="n">
        <v>41.595</v>
      </c>
      <c r="P37" s="76" t="n">
        <v>8395.93</v>
      </c>
      <c r="Q37" s="76" t="n">
        <v>112.734</v>
      </c>
      <c r="R37" s="58" t="n">
        <f aca="false">P37/3600</f>
        <v>2.332202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1621.4656</v>
      </c>
      <c r="E38" s="78" t="n">
        <v>32.036</v>
      </c>
      <c r="F38" s="78" t="n">
        <v>38.2148</v>
      </c>
      <c r="G38" s="78" t="n">
        <v>40.6288</v>
      </c>
      <c r="H38" s="78" t="n">
        <v>7658.79</v>
      </c>
      <c r="I38" s="78" t="n">
        <v>98.5</v>
      </c>
      <c r="J38" s="64" t="n">
        <f aca="false">H38/3600</f>
        <v>2.12744166666667</v>
      </c>
      <c r="L38" s="77" t="n">
        <v>21621.4656</v>
      </c>
      <c r="M38" s="78" t="n">
        <v>32.036</v>
      </c>
      <c r="N38" s="78" t="n">
        <v>38.2148</v>
      </c>
      <c r="O38" s="78" t="n">
        <v>40.6288</v>
      </c>
      <c r="P38" s="78" t="n">
        <v>7556.49</v>
      </c>
      <c r="Q38" s="78" t="n">
        <v>98.656</v>
      </c>
      <c r="R38" s="64" t="n">
        <f aca="false">P38/3600</f>
        <v>2.09902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3</v>
      </c>
      <c r="B39" s="7" t="s">
        <v>38</v>
      </c>
      <c r="C39" s="7" t="n">
        <v>22</v>
      </c>
      <c r="D39" s="73" t="n">
        <v>20363.856</v>
      </c>
      <c r="E39" s="74" t="n">
        <v>41.7574</v>
      </c>
      <c r="F39" s="74" t="n">
        <v>43.794</v>
      </c>
      <c r="G39" s="74" t="n">
        <v>44.3895</v>
      </c>
      <c r="H39" s="74" t="n">
        <v>1876.66</v>
      </c>
      <c r="I39" s="74" t="n">
        <v>29.125</v>
      </c>
      <c r="J39" s="53" t="n">
        <f aca="false">H39/3600</f>
        <v>0.521294444444445</v>
      </c>
      <c r="L39" s="73" t="n">
        <v>20363.856</v>
      </c>
      <c r="M39" s="74" t="n">
        <v>41.7574</v>
      </c>
      <c r="N39" s="74" t="n">
        <v>43.794</v>
      </c>
      <c r="O39" s="74" t="n">
        <v>44.3895</v>
      </c>
      <c r="P39" s="74" t="n">
        <v>1877.34</v>
      </c>
      <c r="Q39" s="74" t="n">
        <v>29.625</v>
      </c>
      <c r="R39" s="53" t="n">
        <f aca="false">P39/3600</f>
        <v>0.521483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5" t="n">
        <v>10916.0016</v>
      </c>
      <c r="E40" s="76" t="n">
        <v>38.3694</v>
      </c>
      <c r="F40" s="76" t="n">
        <v>41.0188</v>
      </c>
      <c r="G40" s="76" t="n">
        <v>41.3617</v>
      </c>
      <c r="H40" s="76" t="n">
        <v>1597.42</v>
      </c>
      <c r="I40" s="76" t="n">
        <v>23.578</v>
      </c>
      <c r="J40" s="58" t="n">
        <f aca="false">H40/3600</f>
        <v>0.443727777777778</v>
      </c>
      <c r="L40" s="75" t="n">
        <v>10916.0016</v>
      </c>
      <c r="M40" s="76" t="n">
        <v>38.3694</v>
      </c>
      <c r="N40" s="76" t="n">
        <v>41.0188</v>
      </c>
      <c r="O40" s="76" t="n">
        <v>41.3617</v>
      </c>
      <c r="P40" s="76" t="n">
        <v>1580.61</v>
      </c>
      <c r="Q40" s="76" t="n">
        <v>23.718</v>
      </c>
      <c r="R40" s="58" t="n">
        <f aca="false">P40/3600</f>
        <v>0.4390583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828.0264</v>
      </c>
      <c r="E41" s="76" t="n">
        <v>35.4081</v>
      </c>
      <c r="F41" s="76" t="n">
        <v>39.0976</v>
      </c>
      <c r="G41" s="76" t="n">
        <v>39.2109</v>
      </c>
      <c r="H41" s="76" t="n">
        <v>1389.88</v>
      </c>
      <c r="I41" s="76" t="n">
        <v>19.25</v>
      </c>
      <c r="J41" s="58" t="n">
        <f aca="false">H41/3600</f>
        <v>0.386077777777778</v>
      </c>
      <c r="L41" s="75" t="n">
        <v>5828.0264</v>
      </c>
      <c r="M41" s="76" t="n">
        <v>35.4081</v>
      </c>
      <c r="N41" s="76" t="n">
        <v>39.0976</v>
      </c>
      <c r="O41" s="76" t="n">
        <v>39.2109</v>
      </c>
      <c r="P41" s="76" t="n">
        <v>1373.57</v>
      </c>
      <c r="Q41" s="76" t="n">
        <v>19.265</v>
      </c>
      <c r="R41" s="58" t="n">
        <f aca="false">P41/3600</f>
        <v>0.381547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230.8416</v>
      </c>
      <c r="E42" s="78" t="n">
        <v>32.7903</v>
      </c>
      <c r="F42" s="78" t="n">
        <v>37.6783</v>
      </c>
      <c r="G42" s="78" t="n">
        <v>37.5385</v>
      </c>
      <c r="H42" s="78" t="n">
        <v>1248.29</v>
      </c>
      <c r="I42" s="78" t="n">
        <v>16.406</v>
      </c>
      <c r="J42" s="64" t="n">
        <f aca="false">H42/3600</f>
        <v>0.346747222222222</v>
      </c>
      <c r="L42" s="77" t="n">
        <v>3230.8416</v>
      </c>
      <c r="M42" s="78" t="n">
        <v>32.7903</v>
      </c>
      <c r="N42" s="78" t="n">
        <v>37.6783</v>
      </c>
      <c r="O42" s="78" t="n">
        <v>37.5385</v>
      </c>
      <c r="P42" s="78" t="n">
        <v>1232.65</v>
      </c>
      <c r="Q42" s="78" t="n">
        <v>16.328</v>
      </c>
      <c r="R42" s="64" t="n">
        <f aca="false">P42/3600</f>
        <v>0.342402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3" t="n">
        <v>23130.7792</v>
      </c>
      <c r="E43" s="74" t="n">
        <v>41.9318</v>
      </c>
      <c r="F43" s="74" t="n">
        <v>44.0321</v>
      </c>
      <c r="G43" s="74" t="n">
        <v>45.445</v>
      </c>
      <c r="H43" s="74" t="n">
        <v>2179.3</v>
      </c>
      <c r="I43" s="74" t="n">
        <v>31.734</v>
      </c>
      <c r="J43" s="53" t="n">
        <f aca="false">H43/3600</f>
        <v>0.605361111111111</v>
      </c>
      <c r="L43" s="73" t="n">
        <v>23130.7792</v>
      </c>
      <c r="M43" s="74" t="n">
        <v>41.9318</v>
      </c>
      <c r="N43" s="74" t="n">
        <v>44.0321</v>
      </c>
      <c r="O43" s="74" t="n">
        <v>45.445</v>
      </c>
      <c r="P43" s="74" t="n">
        <v>2173.8</v>
      </c>
      <c r="Q43" s="74" t="n">
        <v>32.11</v>
      </c>
      <c r="R43" s="53" t="n">
        <f aca="false">P43/3600</f>
        <v>0.603833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3808.7096</v>
      </c>
      <c r="E44" s="76" t="n">
        <v>39.033</v>
      </c>
      <c r="F44" s="76" t="n">
        <v>41.6786</v>
      </c>
      <c r="G44" s="76" t="n">
        <v>42.8512</v>
      </c>
      <c r="H44" s="76" t="n">
        <v>1876.08</v>
      </c>
      <c r="I44" s="76" t="n">
        <v>27.015</v>
      </c>
      <c r="J44" s="58" t="n">
        <f aca="false">H44/3600</f>
        <v>0.521133333333333</v>
      </c>
      <c r="L44" s="75" t="n">
        <v>13808.7096</v>
      </c>
      <c r="M44" s="76" t="n">
        <v>39.033</v>
      </c>
      <c r="N44" s="76" t="n">
        <v>41.6786</v>
      </c>
      <c r="O44" s="76" t="n">
        <v>42.8512</v>
      </c>
      <c r="P44" s="76" t="n">
        <v>1872.22</v>
      </c>
      <c r="Q44" s="76" t="n">
        <v>27.062</v>
      </c>
      <c r="R44" s="58" t="n">
        <f aca="false">P44/3600</f>
        <v>0.5200611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135.0384</v>
      </c>
      <c r="E45" s="76" t="n">
        <v>35.9834</v>
      </c>
      <c r="F45" s="76" t="n">
        <v>39.7969</v>
      </c>
      <c r="G45" s="76" t="n">
        <v>40.7947</v>
      </c>
      <c r="H45" s="76" t="n">
        <v>1680.83</v>
      </c>
      <c r="I45" s="76" t="n">
        <v>23.421</v>
      </c>
      <c r="J45" s="58" t="n">
        <f aca="false">H45/3600</f>
        <v>0.466897222222222</v>
      </c>
      <c r="L45" s="75" t="n">
        <v>8135.0384</v>
      </c>
      <c r="M45" s="76" t="n">
        <v>35.9834</v>
      </c>
      <c r="N45" s="76" t="n">
        <v>39.7969</v>
      </c>
      <c r="O45" s="76" t="n">
        <v>40.7947</v>
      </c>
      <c r="P45" s="76" t="n">
        <v>1661.5</v>
      </c>
      <c r="Q45" s="76" t="n">
        <v>23.39</v>
      </c>
      <c r="R45" s="58" t="n">
        <f aca="false">P45/3600</f>
        <v>0.4615277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54.6576</v>
      </c>
      <c r="E46" s="78" t="n">
        <v>32.9054</v>
      </c>
      <c r="F46" s="78" t="n">
        <v>38.4146</v>
      </c>
      <c r="G46" s="78" t="n">
        <v>39.2957</v>
      </c>
      <c r="H46" s="78" t="n">
        <v>1525.66</v>
      </c>
      <c r="I46" s="78" t="n">
        <v>20.265</v>
      </c>
      <c r="J46" s="64" t="n">
        <f aca="false">H46/3600</f>
        <v>0.423794444444445</v>
      </c>
      <c r="L46" s="77" t="n">
        <v>4654.6576</v>
      </c>
      <c r="M46" s="78" t="n">
        <v>32.9054</v>
      </c>
      <c r="N46" s="78" t="n">
        <v>38.4146</v>
      </c>
      <c r="O46" s="78" t="n">
        <v>39.2957</v>
      </c>
      <c r="P46" s="78" t="n">
        <v>1508.86</v>
      </c>
      <c r="Q46" s="78" t="n">
        <v>20.39</v>
      </c>
      <c r="R46" s="64" t="n">
        <f aca="false">P46/3600</f>
        <v>0.419127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3" t="n">
        <v>43340.3416</v>
      </c>
      <c r="E47" s="74" t="n">
        <v>41.0627</v>
      </c>
      <c r="F47" s="74" t="n">
        <v>42.493</v>
      </c>
      <c r="G47" s="74" t="n">
        <v>43.3571</v>
      </c>
      <c r="H47" s="74" t="n">
        <v>2270.62</v>
      </c>
      <c r="I47" s="74" t="n">
        <v>38.265</v>
      </c>
      <c r="J47" s="53" t="n">
        <f aca="false">H47/3600</f>
        <v>0.630727777777778</v>
      </c>
      <c r="L47" s="73" t="n">
        <v>43340.3416</v>
      </c>
      <c r="M47" s="74" t="n">
        <v>41.0627</v>
      </c>
      <c r="N47" s="74" t="n">
        <v>42.493</v>
      </c>
      <c r="O47" s="74" t="n">
        <v>43.3571</v>
      </c>
      <c r="P47" s="74" t="n">
        <v>2260.83</v>
      </c>
      <c r="Q47" s="74" t="n">
        <v>39.109</v>
      </c>
      <c r="R47" s="53" t="n">
        <f aca="false">P47/3600</f>
        <v>0.628008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6819.232</v>
      </c>
      <c r="E48" s="76" t="n">
        <v>36.8539</v>
      </c>
      <c r="F48" s="76" t="n">
        <v>39.2982</v>
      </c>
      <c r="G48" s="76" t="n">
        <v>40.0902</v>
      </c>
      <c r="H48" s="76" t="n">
        <v>1974.06</v>
      </c>
      <c r="I48" s="76" t="n">
        <v>31.687</v>
      </c>
      <c r="J48" s="58" t="n">
        <f aca="false">H48/3600</f>
        <v>0.54835</v>
      </c>
      <c r="L48" s="75" t="n">
        <v>26819.232</v>
      </c>
      <c r="M48" s="76" t="n">
        <v>36.8539</v>
      </c>
      <c r="N48" s="76" t="n">
        <v>39.2982</v>
      </c>
      <c r="O48" s="76" t="n">
        <v>40.0902</v>
      </c>
      <c r="P48" s="76" t="n">
        <v>1960.23</v>
      </c>
      <c r="Q48" s="76" t="n">
        <v>32.203</v>
      </c>
      <c r="R48" s="58" t="n">
        <f aca="false">P48/3600</f>
        <v>0.5445083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004.9552</v>
      </c>
      <c r="E49" s="76" t="n">
        <v>33.0499</v>
      </c>
      <c r="F49" s="76" t="n">
        <v>37.145</v>
      </c>
      <c r="G49" s="76" t="n">
        <v>37.8069</v>
      </c>
      <c r="H49" s="76" t="n">
        <v>1708.27</v>
      </c>
      <c r="I49" s="76" t="n">
        <v>26.546</v>
      </c>
      <c r="J49" s="58" t="n">
        <f aca="false">H49/3600</f>
        <v>0.474519444444444</v>
      </c>
      <c r="L49" s="75" t="n">
        <v>16004.9552</v>
      </c>
      <c r="M49" s="76" t="n">
        <v>33.0499</v>
      </c>
      <c r="N49" s="76" t="n">
        <v>37.145</v>
      </c>
      <c r="O49" s="76" t="n">
        <v>37.8069</v>
      </c>
      <c r="P49" s="76" t="n">
        <v>1703.03</v>
      </c>
      <c r="Q49" s="76" t="n">
        <v>26.718</v>
      </c>
      <c r="R49" s="58" t="n">
        <f aca="false">P49/3600</f>
        <v>0.4730638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705.8992</v>
      </c>
      <c r="E50" s="78" t="n">
        <v>29.3681</v>
      </c>
      <c r="F50" s="78" t="n">
        <v>35.6891</v>
      </c>
      <c r="G50" s="78" t="n">
        <v>36.2422</v>
      </c>
      <c r="H50" s="78" t="n">
        <v>1482.68</v>
      </c>
      <c r="I50" s="78" t="n">
        <v>22.296</v>
      </c>
      <c r="J50" s="64" t="n">
        <f aca="false">H50/3600</f>
        <v>0.411855555555556</v>
      </c>
      <c r="L50" s="77" t="n">
        <v>8705.8992</v>
      </c>
      <c r="M50" s="78" t="n">
        <v>29.3681</v>
      </c>
      <c r="N50" s="78" t="n">
        <v>35.6891</v>
      </c>
      <c r="O50" s="78" t="n">
        <v>36.2422</v>
      </c>
      <c r="P50" s="78" t="n">
        <v>1476.65</v>
      </c>
      <c r="Q50" s="78" t="n">
        <v>22.296</v>
      </c>
      <c r="R50" s="64" t="n">
        <f aca="false">P50/3600</f>
        <v>0.410180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3" t="n">
        <v>14887.048</v>
      </c>
      <c r="E51" s="74" t="n">
        <v>42.2766</v>
      </c>
      <c r="F51" s="74" t="n">
        <v>43.4665</v>
      </c>
      <c r="G51" s="74" t="n">
        <v>44.2867</v>
      </c>
      <c r="H51" s="74" t="n">
        <v>1137.47</v>
      </c>
      <c r="I51" s="74" t="n">
        <v>16.156</v>
      </c>
      <c r="J51" s="53" t="n">
        <f aca="false">H51/3600</f>
        <v>0.315963888888889</v>
      </c>
      <c r="L51" s="73" t="n">
        <v>14887.048</v>
      </c>
      <c r="M51" s="74" t="n">
        <v>42.2766</v>
      </c>
      <c r="N51" s="74" t="n">
        <v>43.4665</v>
      </c>
      <c r="O51" s="74" t="n">
        <v>44.2867</v>
      </c>
      <c r="P51" s="74" t="n">
        <v>1130.64</v>
      </c>
      <c r="Q51" s="74" t="n">
        <v>16.703</v>
      </c>
      <c r="R51" s="53" t="n">
        <f aca="false">P51/3600</f>
        <v>0.314066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8897.796</v>
      </c>
      <c r="E52" s="76" t="n">
        <v>38.8997</v>
      </c>
      <c r="F52" s="76" t="n">
        <v>40.1842</v>
      </c>
      <c r="G52" s="76" t="n">
        <v>41.579</v>
      </c>
      <c r="H52" s="76" t="n">
        <v>979.38</v>
      </c>
      <c r="I52" s="76" t="n">
        <v>13.5</v>
      </c>
      <c r="J52" s="58" t="n">
        <f aca="false">H52/3600</f>
        <v>0.27205</v>
      </c>
      <c r="L52" s="75" t="n">
        <v>8897.796</v>
      </c>
      <c r="M52" s="76" t="n">
        <v>38.8997</v>
      </c>
      <c r="N52" s="76" t="n">
        <v>40.1842</v>
      </c>
      <c r="O52" s="76" t="n">
        <v>41.579</v>
      </c>
      <c r="P52" s="76" t="n">
        <v>974.33</v>
      </c>
      <c r="Q52" s="76" t="n">
        <v>13.75</v>
      </c>
      <c r="R52" s="58" t="n">
        <f aca="false">P52/3600</f>
        <v>0.2706472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055.8936</v>
      </c>
      <c r="E53" s="76" t="n">
        <v>35.4949</v>
      </c>
      <c r="F53" s="76" t="n">
        <v>37.887</v>
      </c>
      <c r="G53" s="76" t="n">
        <v>39.6862</v>
      </c>
      <c r="H53" s="76" t="n">
        <v>864.58</v>
      </c>
      <c r="I53" s="76" t="n">
        <v>11.671</v>
      </c>
      <c r="J53" s="58" t="n">
        <f aca="false">H53/3600</f>
        <v>0.240161111111111</v>
      </c>
      <c r="L53" s="75" t="n">
        <v>5055.8936</v>
      </c>
      <c r="M53" s="76" t="n">
        <v>35.4949</v>
      </c>
      <c r="N53" s="76" t="n">
        <v>37.887</v>
      </c>
      <c r="O53" s="76" t="n">
        <v>39.6862</v>
      </c>
      <c r="P53" s="76" t="n">
        <v>864.78</v>
      </c>
      <c r="Q53" s="76" t="n">
        <v>11.828</v>
      </c>
      <c r="R53" s="58" t="n">
        <f aca="false">P53/3600</f>
        <v>0.2402166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553.356</v>
      </c>
      <c r="E54" s="78" t="n">
        <v>32.1222</v>
      </c>
      <c r="F54" s="78" t="n">
        <v>36.4989</v>
      </c>
      <c r="G54" s="78" t="n">
        <v>38.2867</v>
      </c>
      <c r="H54" s="78" t="n">
        <v>771</v>
      </c>
      <c r="I54" s="78" t="n">
        <v>10.093</v>
      </c>
      <c r="J54" s="64" t="n">
        <f aca="false">H54/3600</f>
        <v>0.214166666666667</v>
      </c>
      <c r="L54" s="77" t="n">
        <v>2553.356</v>
      </c>
      <c r="M54" s="78" t="n">
        <v>32.1222</v>
      </c>
      <c r="N54" s="78" t="n">
        <v>36.4989</v>
      </c>
      <c r="O54" s="78" t="n">
        <v>38.2867</v>
      </c>
      <c r="P54" s="78" t="n">
        <v>764.26</v>
      </c>
      <c r="Q54" s="78" t="n">
        <v>10.109</v>
      </c>
      <c r="R54" s="64" t="n">
        <f aca="false">P54/3600</f>
        <v>0.2122944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73" t="n">
        <v>5237.3616</v>
      </c>
      <c r="E55" s="74" t="n">
        <v>42.9772</v>
      </c>
      <c r="F55" s="74" t="n">
        <v>45.1185</v>
      </c>
      <c r="G55" s="74" t="n">
        <v>44.9053</v>
      </c>
      <c r="H55" s="74" t="n">
        <v>441.75</v>
      </c>
      <c r="I55" s="74" t="n">
        <v>6.984</v>
      </c>
      <c r="J55" s="53" t="n">
        <f aca="false">H55/3600</f>
        <v>0.122708333333333</v>
      </c>
      <c r="L55" s="73" t="n">
        <v>5237.3616</v>
      </c>
      <c r="M55" s="74" t="n">
        <v>42.9772</v>
      </c>
      <c r="N55" s="74" t="n">
        <v>45.1185</v>
      </c>
      <c r="O55" s="74" t="n">
        <v>44.9053</v>
      </c>
      <c r="P55" s="74" t="n">
        <v>440.35</v>
      </c>
      <c r="Q55" s="74" t="n">
        <v>6.952</v>
      </c>
      <c r="R55" s="53" t="n">
        <f aca="false">P55/3600</f>
        <v>0.122319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5" t="n">
        <v>3111.312</v>
      </c>
      <c r="E56" s="76" t="n">
        <v>39.4018</v>
      </c>
      <c r="F56" s="76" t="n">
        <v>42.1347</v>
      </c>
      <c r="G56" s="76" t="n">
        <v>41.6333</v>
      </c>
      <c r="H56" s="76" t="n">
        <v>387.32</v>
      </c>
      <c r="I56" s="76" t="n">
        <v>5.843</v>
      </c>
      <c r="J56" s="58" t="n">
        <f aca="false">H56/3600</f>
        <v>0.107588888888889</v>
      </c>
      <c r="L56" s="75" t="n">
        <v>3111.312</v>
      </c>
      <c r="M56" s="76" t="n">
        <v>39.4018</v>
      </c>
      <c r="N56" s="76" t="n">
        <v>42.1347</v>
      </c>
      <c r="O56" s="76" t="n">
        <v>41.6333</v>
      </c>
      <c r="P56" s="76" t="n">
        <v>385.15</v>
      </c>
      <c r="Q56" s="76" t="n">
        <v>5.874</v>
      </c>
      <c r="R56" s="58" t="n">
        <f aca="false">P56/3600</f>
        <v>0.106986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781.8496</v>
      </c>
      <c r="E57" s="76" t="n">
        <v>35.9952</v>
      </c>
      <c r="F57" s="76" t="n">
        <v>39.8803</v>
      </c>
      <c r="G57" s="76" t="n">
        <v>39.1753</v>
      </c>
      <c r="H57" s="76" t="n">
        <v>343.05</v>
      </c>
      <c r="I57" s="76" t="n">
        <v>5.093</v>
      </c>
      <c r="J57" s="58" t="n">
        <f aca="false">H57/3600</f>
        <v>0.0952916666666667</v>
      </c>
      <c r="L57" s="75" t="n">
        <v>1781.8496</v>
      </c>
      <c r="M57" s="76" t="n">
        <v>35.9952</v>
      </c>
      <c r="N57" s="76" t="n">
        <v>39.8803</v>
      </c>
      <c r="O57" s="76" t="n">
        <v>39.1753</v>
      </c>
      <c r="P57" s="76" t="n">
        <v>340.05</v>
      </c>
      <c r="Q57" s="76" t="n">
        <v>5.031</v>
      </c>
      <c r="R57" s="58" t="n">
        <f aca="false">P57/3600</f>
        <v>0.0944583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993.1632</v>
      </c>
      <c r="E58" s="78" t="n">
        <v>32.8188</v>
      </c>
      <c r="F58" s="78" t="n">
        <v>38.2988</v>
      </c>
      <c r="G58" s="78" t="n">
        <v>37.4039</v>
      </c>
      <c r="H58" s="78" t="n">
        <v>306.61</v>
      </c>
      <c r="I58" s="78" t="n">
        <v>4.437</v>
      </c>
      <c r="J58" s="64" t="n">
        <f aca="false">H58/3600</f>
        <v>0.0851694444444445</v>
      </c>
      <c r="L58" s="77" t="n">
        <v>993.1632</v>
      </c>
      <c r="M58" s="78" t="n">
        <v>32.8188</v>
      </c>
      <c r="N58" s="78" t="n">
        <v>38.2988</v>
      </c>
      <c r="O58" s="78" t="n">
        <v>37.4039</v>
      </c>
      <c r="P58" s="78" t="n">
        <v>303.73</v>
      </c>
      <c r="Q58" s="78" t="n">
        <v>4.406</v>
      </c>
      <c r="R58" s="64" t="n">
        <f aca="false">P58/3600</f>
        <v>0.084369444444444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3" t="n">
        <v>12942.2752</v>
      </c>
      <c r="E59" s="74" t="n">
        <v>41.177</v>
      </c>
      <c r="F59" s="74" t="n">
        <v>43.2498</v>
      </c>
      <c r="G59" s="74" t="n">
        <v>44.233</v>
      </c>
      <c r="H59" s="74" t="n">
        <v>645.36</v>
      </c>
      <c r="I59" s="74" t="n">
        <v>11.452</v>
      </c>
      <c r="J59" s="53" t="n">
        <f aca="false">H59/3600</f>
        <v>0.179266666666667</v>
      </c>
      <c r="L59" s="73" t="n">
        <v>12942.2752</v>
      </c>
      <c r="M59" s="74" t="n">
        <v>41.177</v>
      </c>
      <c r="N59" s="74" t="n">
        <v>43.2498</v>
      </c>
      <c r="O59" s="74" t="n">
        <v>44.233</v>
      </c>
      <c r="P59" s="74" t="n">
        <v>644.01</v>
      </c>
      <c r="Q59" s="74" t="n">
        <v>11.687</v>
      </c>
      <c r="R59" s="53" t="n">
        <f aca="false">P59/3600</f>
        <v>0.17889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217.4304</v>
      </c>
      <c r="E60" s="76" t="n">
        <v>36.799</v>
      </c>
      <c r="F60" s="76" t="n">
        <v>40.6163</v>
      </c>
      <c r="G60" s="76" t="n">
        <v>41.6781</v>
      </c>
      <c r="H60" s="76" t="n">
        <v>559.52</v>
      </c>
      <c r="I60" s="76" t="n">
        <v>9.39</v>
      </c>
      <c r="J60" s="58" t="n">
        <f aca="false">H60/3600</f>
        <v>0.155422222222222</v>
      </c>
      <c r="L60" s="75" t="n">
        <v>8217.4304</v>
      </c>
      <c r="M60" s="76" t="n">
        <v>36.799</v>
      </c>
      <c r="N60" s="76" t="n">
        <v>40.6163</v>
      </c>
      <c r="O60" s="76" t="n">
        <v>41.6781</v>
      </c>
      <c r="P60" s="76" t="n">
        <v>557.28</v>
      </c>
      <c r="Q60" s="76" t="n">
        <v>9.624</v>
      </c>
      <c r="R60" s="58" t="n">
        <f aca="false">P60/3600</f>
        <v>0.154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050.328</v>
      </c>
      <c r="E61" s="76" t="n">
        <v>32.987</v>
      </c>
      <c r="F61" s="76" t="n">
        <v>38.9788</v>
      </c>
      <c r="G61" s="76" t="n">
        <v>39.8586</v>
      </c>
      <c r="H61" s="76" t="n">
        <v>488.42</v>
      </c>
      <c r="I61" s="76" t="n">
        <v>7.859</v>
      </c>
      <c r="J61" s="58" t="n">
        <f aca="false">H61/3600</f>
        <v>0.135672222222222</v>
      </c>
      <c r="L61" s="75" t="n">
        <v>5050.328</v>
      </c>
      <c r="M61" s="76" t="n">
        <v>32.987</v>
      </c>
      <c r="N61" s="76" t="n">
        <v>38.9788</v>
      </c>
      <c r="O61" s="76" t="n">
        <v>39.8586</v>
      </c>
      <c r="P61" s="76" t="n">
        <v>485.9</v>
      </c>
      <c r="Q61" s="76" t="n">
        <v>7.984</v>
      </c>
      <c r="R61" s="58" t="n">
        <f aca="false">P61/3600</f>
        <v>0.134972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2991.9712</v>
      </c>
      <c r="E62" s="78" t="n">
        <v>29.44</v>
      </c>
      <c r="F62" s="78" t="n">
        <v>37.8701</v>
      </c>
      <c r="G62" s="78" t="n">
        <v>38.535</v>
      </c>
      <c r="H62" s="78" t="n">
        <v>428.34</v>
      </c>
      <c r="I62" s="78" t="n">
        <v>6.781</v>
      </c>
      <c r="J62" s="64" t="n">
        <f aca="false">H62/3600</f>
        <v>0.118983333333333</v>
      </c>
      <c r="L62" s="77" t="n">
        <v>2991.9712</v>
      </c>
      <c r="M62" s="78" t="n">
        <v>29.44</v>
      </c>
      <c r="N62" s="78" t="n">
        <v>37.8701</v>
      </c>
      <c r="O62" s="78" t="n">
        <v>38.535</v>
      </c>
      <c r="P62" s="78" t="n">
        <v>425.74</v>
      </c>
      <c r="Q62" s="78" t="n">
        <v>6.874</v>
      </c>
      <c r="R62" s="64" t="n">
        <f aca="false">P62/3600</f>
        <v>0.118261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3" t="n">
        <v>11352.892</v>
      </c>
      <c r="E63" s="74" t="n">
        <v>41.0215</v>
      </c>
      <c r="F63" s="74" t="n">
        <v>42.1611</v>
      </c>
      <c r="G63" s="74" t="n">
        <v>42.8594</v>
      </c>
      <c r="H63" s="74" t="n">
        <v>563.32</v>
      </c>
      <c r="I63" s="74" t="n">
        <v>10.187</v>
      </c>
      <c r="J63" s="53" t="n">
        <f aca="false">H63/3600</f>
        <v>0.156477777777778</v>
      </c>
      <c r="L63" s="73" t="n">
        <v>11352.892</v>
      </c>
      <c r="M63" s="74" t="n">
        <v>41.0215</v>
      </c>
      <c r="N63" s="74" t="n">
        <v>42.1611</v>
      </c>
      <c r="O63" s="74" t="n">
        <v>42.8594</v>
      </c>
      <c r="P63" s="74" t="n">
        <v>560.06</v>
      </c>
      <c r="Q63" s="74" t="n">
        <v>10.499</v>
      </c>
      <c r="R63" s="53" t="n">
        <f aca="false">P63/3600</f>
        <v>0.15557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6991.5</v>
      </c>
      <c r="E64" s="76" t="n">
        <v>36.7117</v>
      </c>
      <c r="F64" s="76" t="n">
        <v>39.034</v>
      </c>
      <c r="G64" s="76" t="n">
        <v>39.5198</v>
      </c>
      <c r="H64" s="76" t="n">
        <v>489.21</v>
      </c>
      <c r="I64" s="76" t="n">
        <v>8.374</v>
      </c>
      <c r="J64" s="58" t="n">
        <f aca="false">H64/3600</f>
        <v>0.135891666666667</v>
      </c>
      <c r="L64" s="75" t="n">
        <v>6991.5</v>
      </c>
      <c r="M64" s="76" t="n">
        <v>36.7117</v>
      </c>
      <c r="N64" s="76" t="n">
        <v>39.034</v>
      </c>
      <c r="O64" s="76" t="n">
        <v>39.5198</v>
      </c>
      <c r="P64" s="76" t="n">
        <v>488.05</v>
      </c>
      <c r="Q64" s="76" t="n">
        <v>8.452</v>
      </c>
      <c r="R64" s="58" t="n">
        <f aca="false">P64/3600</f>
        <v>0.135569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980.3008</v>
      </c>
      <c r="E65" s="76" t="n">
        <v>32.7478</v>
      </c>
      <c r="F65" s="76" t="n">
        <v>36.7725</v>
      </c>
      <c r="G65" s="76" t="n">
        <v>37.2202</v>
      </c>
      <c r="H65" s="76" t="n">
        <v>419.99</v>
      </c>
      <c r="I65" s="76" t="n">
        <v>6.89</v>
      </c>
      <c r="J65" s="58" t="n">
        <f aca="false">H65/3600</f>
        <v>0.116663888888889</v>
      </c>
      <c r="L65" s="75" t="n">
        <v>3980.3008</v>
      </c>
      <c r="M65" s="76" t="n">
        <v>32.7478</v>
      </c>
      <c r="N65" s="76" t="n">
        <v>36.7725</v>
      </c>
      <c r="O65" s="76" t="n">
        <v>37.2202</v>
      </c>
      <c r="P65" s="76" t="n">
        <v>418.56</v>
      </c>
      <c r="Q65" s="76" t="n">
        <v>6.921</v>
      </c>
      <c r="R65" s="58" t="n">
        <f aca="false">P65/3600</f>
        <v>0.116266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056.68</v>
      </c>
      <c r="E66" s="78" t="n">
        <v>29.221</v>
      </c>
      <c r="F66" s="78" t="n">
        <v>35.2594</v>
      </c>
      <c r="G66" s="78" t="n">
        <v>35.6929</v>
      </c>
      <c r="H66" s="78" t="n">
        <v>358.63</v>
      </c>
      <c r="I66" s="78" t="n">
        <v>5.624</v>
      </c>
      <c r="J66" s="64" t="n">
        <f aca="false">H66/3600</f>
        <v>0.0996194444444444</v>
      </c>
      <c r="L66" s="77" t="n">
        <v>2056.68</v>
      </c>
      <c r="M66" s="78" t="n">
        <v>29.221</v>
      </c>
      <c r="N66" s="78" t="n">
        <v>35.2594</v>
      </c>
      <c r="O66" s="78" t="n">
        <v>35.6929</v>
      </c>
      <c r="P66" s="78" t="n">
        <v>355.18</v>
      </c>
      <c r="Q66" s="78" t="n">
        <v>5.64</v>
      </c>
      <c r="R66" s="64" t="n">
        <f aca="false">P66/3600</f>
        <v>0.098661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3" t="n">
        <v>4429.3512</v>
      </c>
      <c r="E67" s="74" t="n">
        <v>42.4208</v>
      </c>
      <c r="F67" s="74" t="n">
        <v>43.0518</v>
      </c>
      <c r="G67" s="74" t="n">
        <v>43.9086</v>
      </c>
      <c r="H67" s="74" t="n">
        <v>292.85</v>
      </c>
      <c r="I67" s="74" t="n">
        <v>4.749</v>
      </c>
      <c r="J67" s="53" t="n">
        <f aca="false">H67/3600</f>
        <v>0.0813472222222222</v>
      </c>
      <c r="L67" s="73" t="n">
        <v>4429.3512</v>
      </c>
      <c r="M67" s="74" t="n">
        <v>42.4208</v>
      </c>
      <c r="N67" s="74" t="n">
        <v>43.0518</v>
      </c>
      <c r="O67" s="74" t="n">
        <v>43.9086</v>
      </c>
      <c r="P67" s="74" t="n">
        <v>291.23</v>
      </c>
      <c r="Q67" s="74" t="n">
        <v>4.874</v>
      </c>
      <c r="R67" s="53" t="n">
        <f aca="false">P67/3600</f>
        <v>0.080897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655.7184</v>
      </c>
      <c r="E68" s="76" t="n">
        <v>38.4056</v>
      </c>
      <c r="F68" s="76" t="n">
        <v>39.6836</v>
      </c>
      <c r="G68" s="76" t="n">
        <v>40.9473</v>
      </c>
      <c r="H68" s="76" t="n">
        <v>256.05</v>
      </c>
      <c r="I68" s="76" t="n">
        <v>3.984</v>
      </c>
      <c r="J68" s="58" t="n">
        <f aca="false">H68/3600</f>
        <v>0.071125</v>
      </c>
      <c r="L68" s="75" t="n">
        <v>2655.7184</v>
      </c>
      <c r="M68" s="76" t="n">
        <v>38.4056</v>
      </c>
      <c r="N68" s="76" t="n">
        <v>39.6836</v>
      </c>
      <c r="O68" s="76" t="n">
        <v>40.9473</v>
      </c>
      <c r="P68" s="76" t="n">
        <v>254.22</v>
      </c>
      <c r="Q68" s="76" t="n">
        <v>4.078</v>
      </c>
      <c r="R68" s="58" t="n">
        <f aca="false">P68/3600</f>
        <v>0.0706166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61.2312</v>
      </c>
      <c r="E69" s="76" t="n">
        <v>34.5913</v>
      </c>
      <c r="F69" s="76" t="n">
        <v>37.5147</v>
      </c>
      <c r="G69" s="76" t="n">
        <v>38.7021</v>
      </c>
      <c r="H69" s="76" t="n">
        <v>223.79</v>
      </c>
      <c r="I69" s="76" t="n">
        <v>3.39</v>
      </c>
      <c r="J69" s="58" t="n">
        <f aca="false">H69/3600</f>
        <v>0.0621638888888889</v>
      </c>
      <c r="L69" s="75" t="n">
        <v>1461.2312</v>
      </c>
      <c r="M69" s="76" t="n">
        <v>34.5913</v>
      </c>
      <c r="N69" s="76" t="n">
        <v>37.5147</v>
      </c>
      <c r="O69" s="76" t="n">
        <v>38.7021</v>
      </c>
      <c r="P69" s="76" t="n">
        <v>221.92</v>
      </c>
      <c r="Q69" s="76" t="n">
        <v>3.468</v>
      </c>
      <c r="R69" s="58" t="n">
        <f aca="false">P69/3600</f>
        <v>0.0616444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37.94</v>
      </c>
      <c r="E70" s="78" t="n">
        <v>31.3005</v>
      </c>
      <c r="F70" s="78" t="n">
        <v>36.01</v>
      </c>
      <c r="G70" s="78" t="n">
        <v>37.0465</v>
      </c>
      <c r="H70" s="78" t="n">
        <v>194.46</v>
      </c>
      <c r="I70" s="78" t="n">
        <v>2.859</v>
      </c>
      <c r="J70" s="64" t="n">
        <f aca="false">H70/3600</f>
        <v>0.0540166666666667</v>
      </c>
      <c r="L70" s="77" t="n">
        <v>737.94</v>
      </c>
      <c r="M70" s="78" t="n">
        <v>31.3005</v>
      </c>
      <c r="N70" s="78" t="n">
        <v>36.01</v>
      </c>
      <c r="O70" s="78" t="n">
        <v>37.0465</v>
      </c>
      <c r="P70" s="78" t="n">
        <v>192.9</v>
      </c>
      <c r="Q70" s="78" t="n">
        <v>2.859</v>
      </c>
      <c r="R70" s="64" t="n">
        <f aca="false">P70/3600</f>
        <v>0.053583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3</v>
      </c>
      <c r="B71" s="7" t="s">
        <v>69</v>
      </c>
      <c r="C71" s="7" t="n">
        <v>22</v>
      </c>
      <c r="D71" s="73" t="n">
        <v>30094.3344</v>
      </c>
      <c r="E71" s="74" t="n">
        <v>43.8141</v>
      </c>
      <c r="F71" s="74" t="n">
        <v>46.782</v>
      </c>
      <c r="G71" s="74" t="n">
        <v>47.8646</v>
      </c>
      <c r="H71" s="74" t="n">
        <v>4252.67</v>
      </c>
      <c r="I71" s="74" t="n">
        <v>58.218</v>
      </c>
      <c r="J71" s="53" t="n">
        <f aca="false">H71/3600</f>
        <v>1.18129722222222</v>
      </c>
      <c r="L71" s="73" t="n">
        <v>30094.3344</v>
      </c>
      <c r="M71" s="74" t="n">
        <v>43.8141</v>
      </c>
      <c r="N71" s="74" t="n">
        <v>46.782</v>
      </c>
      <c r="O71" s="74" t="n">
        <v>47.8646</v>
      </c>
      <c r="P71" s="74" t="n">
        <v>4231.3</v>
      </c>
      <c r="Q71" s="74" t="n">
        <v>58.843</v>
      </c>
      <c r="R71" s="53" t="n">
        <f aca="false">P71/3600</f>
        <v>1.175361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5" t="n">
        <v>18401.736</v>
      </c>
      <c r="E72" s="76" t="n">
        <v>41.2562</v>
      </c>
      <c r="F72" s="76" t="n">
        <v>44.4497</v>
      </c>
      <c r="G72" s="76" t="n">
        <v>45.652</v>
      </c>
      <c r="H72" s="76" t="n">
        <v>3777.87</v>
      </c>
      <c r="I72" s="76" t="n">
        <v>51.296</v>
      </c>
      <c r="J72" s="58" t="n">
        <f aca="false">H72/3600</f>
        <v>1.04940833333333</v>
      </c>
      <c r="L72" s="75" t="n">
        <v>18401.736</v>
      </c>
      <c r="M72" s="76" t="n">
        <v>41.2562</v>
      </c>
      <c r="N72" s="76" t="n">
        <v>44.4497</v>
      </c>
      <c r="O72" s="76" t="n">
        <v>45.652</v>
      </c>
      <c r="P72" s="76" t="n">
        <v>3745.97</v>
      </c>
      <c r="Q72" s="76" t="n">
        <v>51.359</v>
      </c>
      <c r="R72" s="58" t="n">
        <f aca="false">P72/3600</f>
        <v>1.040547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299.0432</v>
      </c>
      <c r="E73" s="76" t="n">
        <v>38.387</v>
      </c>
      <c r="F73" s="76" t="n">
        <v>42.502</v>
      </c>
      <c r="G73" s="76" t="n">
        <v>43.6267</v>
      </c>
      <c r="H73" s="76" t="n">
        <v>3480.8</v>
      </c>
      <c r="I73" s="76" t="n">
        <v>46.125</v>
      </c>
      <c r="J73" s="58" t="n">
        <f aca="false">H73/3600</f>
        <v>0.966888888888889</v>
      </c>
      <c r="L73" s="75" t="n">
        <v>11299.0432</v>
      </c>
      <c r="M73" s="76" t="n">
        <v>38.387</v>
      </c>
      <c r="N73" s="76" t="n">
        <v>42.502</v>
      </c>
      <c r="O73" s="76" t="n">
        <v>43.6267</v>
      </c>
      <c r="P73" s="76" t="n">
        <v>3443.16</v>
      </c>
      <c r="Q73" s="76" t="n">
        <v>46.125</v>
      </c>
      <c r="R73" s="58" t="n">
        <f aca="false">P73/3600</f>
        <v>0.9564333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6881.3768</v>
      </c>
      <c r="E74" s="78" t="n">
        <v>35.2894</v>
      </c>
      <c r="F74" s="78" t="n">
        <v>41.1949</v>
      </c>
      <c r="G74" s="78" t="n">
        <v>42.2221</v>
      </c>
      <c r="H74" s="78" t="n">
        <v>3255.11</v>
      </c>
      <c r="I74" s="78" t="n">
        <v>41.25</v>
      </c>
      <c r="J74" s="64" t="n">
        <f aca="false">H74/3600</f>
        <v>0.904197222222222</v>
      </c>
      <c r="L74" s="77" t="n">
        <v>6881.3768</v>
      </c>
      <c r="M74" s="78" t="n">
        <v>35.2894</v>
      </c>
      <c r="N74" s="78" t="n">
        <v>41.1949</v>
      </c>
      <c r="O74" s="78" t="n">
        <v>42.2221</v>
      </c>
      <c r="P74" s="78" t="n">
        <v>3230.44</v>
      </c>
      <c r="Q74" s="78" t="n">
        <v>41.359</v>
      </c>
      <c r="R74" s="64" t="n">
        <f aca="false">P74/3600</f>
        <v>0.89734444444444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3" t="n">
        <v>20025.1352</v>
      </c>
      <c r="E75" s="74" t="n">
        <v>44.0525</v>
      </c>
      <c r="F75" s="74" t="n">
        <v>48.0014</v>
      </c>
      <c r="G75" s="74" t="n">
        <v>48.5214</v>
      </c>
      <c r="H75" s="74" t="n">
        <v>3898.63</v>
      </c>
      <c r="I75" s="74" t="n">
        <v>47.545</v>
      </c>
      <c r="J75" s="53" t="n">
        <f aca="false">H75/3600</f>
        <v>1.08295277777778</v>
      </c>
      <c r="L75" s="73" t="n">
        <v>20025.1352</v>
      </c>
      <c r="M75" s="74" t="n">
        <v>44.0525</v>
      </c>
      <c r="N75" s="74" t="n">
        <v>48.0014</v>
      </c>
      <c r="O75" s="74" t="n">
        <v>48.5214</v>
      </c>
      <c r="P75" s="74" t="n">
        <v>3864.92</v>
      </c>
      <c r="Q75" s="74" t="n">
        <v>47.937</v>
      </c>
      <c r="R75" s="53" t="n">
        <f aca="false">P75/3600</f>
        <v>1.073588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1114.3232</v>
      </c>
      <c r="E76" s="76" t="n">
        <v>41.864</v>
      </c>
      <c r="F76" s="76" t="n">
        <v>46.0485</v>
      </c>
      <c r="G76" s="76" t="n">
        <v>46.5884</v>
      </c>
      <c r="H76" s="76" t="n">
        <v>3452.39</v>
      </c>
      <c r="I76" s="76" t="n">
        <v>42.311</v>
      </c>
      <c r="J76" s="58" t="n">
        <f aca="false">H76/3600</f>
        <v>0.958997222222222</v>
      </c>
      <c r="L76" s="75" t="n">
        <v>11114.3232</v>
      </c>
      <c r="M76" s="76" t="n">
        <v>41.864</v>
      </c>
      <c r="N76" s="76" t="n">
        <v>46.0485</v>
      </c>
      <c r="O76" s="76" t="n">
        <v>46.5884</v>
      </c>
      <c r="P76" s="76" t="n">
        <v>3425.34</v>
      </c>
      <c r="Q76" s="76" t="n">
        <v>42.468</v>
      </c>
      <c r="R76" s="58" t="n">
        <f aca="false">P76/3600</f>
        <v>0.951483333333333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6341.9944</v>
      </c>
      <c r="E77" s="76" t="n">
        <v>39.5179</v>
      </c>
      <c r="F77" s="76" t="n">
        <v>44.0904</v>
      </c>
      <c r="G77" s="76" t="n">
        <v>44.6759</v>
      </c>
      <c r="H77" s="76" t="n">
        <v>3202.26</v>
      </c>
      <c r="I77" s="76" t="n">
        <v>39.031</v>
      </c>
      <c r="J77" s="58" t="n">
        <f aca="false">H77/3600</f>
        <v>0.889516666666667</v>
      </c>
      <c r="L77" s="75" t="n">
        <v>6341.9944</v>
      </c>
      <c r="M77" s="76" t="n">
        <v>39.5179</v>
      </c>
      <c r="N77" s="76" t="n">
        <v>44.0904</v>
      </c>
      <c r="O77" s="76" t="n">
        <v>44.6759</v>
      </c>
      <c r="P77" s="76" t="n">
        <v>3178.83</v>
      </c>
      <c r="Q77" s="76" t="n">
        <v>39.062</v>
      </c>
      <c r="R77" s="58" t="n">
        <f aca="false">P77/3600</f>
        <v>0.8830083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3665.8872</v>
      </c>
      <c r="E78" s="78" t="n">
        <v>36.9318</v>
      </c>
      <c r="F78" s="78" t="n">
        <v>42.6349</v>
      </c>
      <c r="G78" s="78" t="n">
        <v>43.1005</v>
      </c>
      <c r="H78" s="78" t="n">
        <v>3025.02</v>
      </c>
      <c r="I78" s="78" t="n">
        <v>36.234</v>
      </c>
      <c r="J78" s="64" t="n">
        <f aca="false">H78/3600</f>
        <v>0.840283333333333</v>
      </c>
      <c r="L78" s="77" t="n">
        <v>3665.8872</v>
      </c>
      <c r="M78" s="78" t="n">
        <v>36.9318</v>
      </c>
      <c r="N78" s="78" t="n">
        <v>42.6349</v>
      </c>
      <c r="O78" s="78" t="n">
        <v>43.1005</v>
      </c>
      <c r="P78" s="78" t="n">
        <v>3004</v>
      </c>
      <c r="Q78" s="78" t="n">
        <v>36.265</v>
      </c>
      <c r="R78" s="64" t="n">
        <f aca="false">P78/3600</f>
        <v>0.834444444444444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3" t="n">
        <v>22070.4208</v>
      </c>
      <c r="E79" s="74" t="n">
        <v>44.4221</v>
      </c>
      <c r="F79" s="74" t="n">
        <v>47.4297</v>
      </c>
      <c r="G79" s="74" t="n">
        <v>48.2464</v>
      </c>
      <c r="H79" s="74" t="n">
        <v>3953.93</v>
      </c>
      <c r="I79" s="74" t="n">
        <v>48.828</v>
      </c>
      <c r="J79" s="53" t="n">
        <f aca="false">H79/3600</f>
        <v>1.09831388888889</v>
      </c>
      <c r="L79" s="73" t="n">
        <v>22070.4208</v>
      </c>
      <c r="M79" s="74" t="n">
        <v>44.4221</v>
      </c>
      <c r="N79" s="74" t="n">
        <v>47.4297</v>
      </c>
      <c r="O79" s="74" t="n">
        <v>48.2464</v>
      </c>
      <c r="P79" s="74" t="n">
        <v>3927.35</v>
      </c>
      <c r="Q79" s="74" t="n">
        <v>49.359</v>
      </c>
      <c r="R79" s="53" t="n">
        <f aca="false">P79/3600</f>
        <v>1.090930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155.8512</v>
      </c>
      <c r="E80" s="76" t="n">
        <v>42.1084</v>
      </c>
      <c r="F80" s="76" t="n">
        <v>45.3377</v>
      </c>
      <c r="G80" s="76" t="n">
        <v>46.2484</v>
      </c>
      <c r="H80" s="76" t="n">
        <v>3517.83</v>
      </c>
      <c r="I80" s="76" t="n">
        <v>43.375</v>
      </c>
      <c r="J80" s="58" t="n">
        <f aca="false">H80/3600</f>
        <v>0.977175</v>
      </c>
      <c r="L80" s="75" t="n">
        <v>13155.8512</v>
      </c>
      <c r="M80" s="76" t="n">
        <v>42.1084</v>
      </c>
      <c r="N80" s="76" t="n">
        <v>45.3377</v>
      </c>
      <c r="O80" s="76" t="n">
        <v>46.2484</v>
      </c>
      <c r="P80" s="76" t="n">
        <v>3497.4</v>
      </c>
      <c r="Q80" s="76" t="n">
        <v>43.531</v>
      </c>
      <c r="R80" s="58" t="n">
        <f aca="false">P80/3600</f>
        <v>0.971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964.1376</v>
      </c>
      <c r="E81" s="76" t="n">
        <v>39.4773</v>
      </c>
      <c r="F81" s="76" t="n">
        <v>43.3506</v>
      </c>
      <c r="G81" s="76" t="n">
        <v>44.3392</v>
      </c>
      <c r="H81" s="76" t="n">
        <v>3287.62</v>
      </c>
      <c r="I81" s="76" t="n">
        <v>39.718</v>
      </c>
      <c r="J81" s="58" t="n">
        <f aca="false">H81/3600</f>
        <v>0.913227777777778</v>
      </c>
      <c r="L81" s="75" t="n">
        <v>7964.1376</v>
      </c>
      <c r="M81" s="76" t="n">
        <v>39.4773</v>
      </c>
      <c r="N81" s="76" t="n">
        <v>43.3506</v>
      </c>
      <c r="O81" s="76" t="n">
        <v>44.3392</v>
      </c>
      <c r="P81" s="76" t="n">
        <v>3266.96</v>
      </c>
      <c r="Q81" s="76" t="n">
        <v>39.718</v>
      </c>
      <c r="R81" s="58" t="n">
        <f aca="false">P81/3600</f>
        <v>0.9074888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815.8752</v>
      </c>
      <c r="E82" s="78" t="n">
        <v>36.5865</v>
      </c>
      <c r="F82" s="78" t="n">
        <v>41.9591</v>
      </c>
      <c r="G82" s="78" t="n">
        <v>42.8226</v>
      </c>
      <c r="H82" s="78" t="n">
        <v>3113.54</v>
      </c>
      <c r="I82" s="78" t="n">
        <v>36.75</v>
      </c>
      <c r="J82" s="64" t="n">
        <f aca="false">H82/3600</f>
        <v>0.864872222222222</v>
      </c>
      <c r="L82" s="77" t="n">
        <v>4815.8752</v>
      </c>
      <c r="M82" s="78" t="n">
        <v>36.5865</v>
      </c>
      <c r="N82" s="78" t="n">
        <v>41.9591</v>
      </c>
      <c r="O82" s="78" t="n">
        <v>42.8226</v>
      </c>
      <c r="P82" s="78" t="n">
        <v>3085.94</v>
      </c>
      <c r="Q82" s="78" t="n">
        <v>36.734</v>
      </c>
      <c r="R82" s="64" t="n">
        <f aca="false">P82/3600</f>
        <v>0.8572055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5</v>
      </c>
      <c r="B83" s="71" t="s">
        <v>40</v>
      </c>
      <c r="C83" s="71" t="n">
        <v>22</v>
      </c>
      <c r="D83" s="73" t="n">
        <v>22253.0952</v>
      </c>
      <c r="E83" s="74" t="n">
        <v>41.9606</v>
      </c>
      <c r="F83" s="74" t="n">
        <v>43.6821</v>
      </c>
      <c r="G83" s="74" t="n">
        <v>44.2328</v>
      </c>
      <c r="H83" s="74" t="n">
        <v>1913.74</v>
      </c>
      <c r="I83" s="74" t="n">
        <v>29.828</v>
      </c>
      <c r="J83" s="53" t="n">
        <f aca="false">H83/3600</f>
        <v>0.531594444444445</v>
      </c>
      <c r="L83" s="73" t="n">
        <v>22253.0952</v>
      </c>
      <c r="M83" s="74" t="n">
        <v>41.9606</v>
      </c>
      <c r="N83" s="74" t="n">
        <v>43.6821</v>
      </c>
      <c r="O83" s="74" t="n">
        <v>44.2328</v>
      </c>
      <c r="P83" s="74" t="n">
        <v>1909.09</v>
      </c>
      <c r="Q83" s="74" t="n">
        <v>30.125</v>
      </c>
      <c r="R83" s="53" t="n">
        <f aca="false">P83/3600</f>
        <v>0.530302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2635.3528</v>
      </c>
      <c r="E84" s="76" t="n">
        <v>38.4993</v>
      </c>
      <c r="F84" s="76" t="n">
        <v>40.617</v>
      </c>
      <c r="G84" s="76" t="n">
        <v>40.9556</v>
      </c>
      <c r="H84" s="76" t="n">
        <v>1641.35</v>
      </c>
      <c r="I84" s="76" t="n">
        <v>24.343</v>
      </c>
      <c r="J84" s="58" t="n">
        <f aca="false">H84/3600</f>
        <v>0.455930555555556</v>
      </c>
      <c r="L84" s="75" t="n">
        <v>12635.3528</v>
      </c>
      <c r="M84" s="76" t="n">
        <v>38.4993</v>
      </c>
      <c r="N84" s="76" t="n">
        <v>40.617</v>
      </c>
      <c r="O84" s="76" t="n">
        <v>40.9556</v>
      </c>
      <c r="P84" s="76" t="n">
        <v>1629.07</v>
      </c>
      <c r="Q84" s="76" t="n">
        <v>24.734</v>
      </c>
      <c r="R84" s="58" t="n">
        <f aca="false">P84/3600</f>
        <v>0.4525194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196.1536</v>
      </c>
      <c r="E85" s="76" t="n">
        <v>35.3953</v>
      </c>
      <c r="F85" s="76" t="n">
        <v>38.4086</v>
      </c>
      <c r="G85" s="76" t="n">
        <v>38.5719</v>
      </c>
      <c r="H85" s="76" t="n">
        <v>1433.47</v>
      </c>
      <c r="I85" s="76" t="n">
        <v>20.343</v>
      </c>
      <c r="J85" s="58" t="n">
        <f aca="false">H85/3600</f>
        <v>0.398186111111111</v>
      </c>
      <c r="L85" s="75" t="n">
        <v>7196.1536</v>
      </c>
      <c r="M85" s="76" t="n">
        <v>35.3953</v>
      </c>
      <c r="N85" s="76" t="n">
        <v>38.4086</v>
      </c>
      <c r="O85" s="76" t="n">
        <v>38.5719</v>
      </c>
      <c r="P85" s="76" t="n">
        <v>1425.16</v>
      </c>
      <c r="Q85" s="76" t="n">
        <v>20.312</v>
      </c>
      <c r="R85" s="58" t="n">
        <f aca="false">P85/3600</f>
        <v>0.3958777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215.328</v>
      </c>
      <c r="E86" s="78" t="n">
        <v>32.5266</v>
      </c>
      <c r="F86" s="78" t="n">
        <v>36.7974</v>
      </c>
      <c r="G86" s="78" t="n">
        <v>36.7693</v>
      </c>
      <c r="H86" s="78" t="n">
        <v>1296.49</v>
      </c>
      <c r="I86" s="78" t="n">
        <v>17.453</v>
      </c>
      <c r="J86" s="64" t="n">
        <f aca="false">H86/3600</f>
        <v>0.360136111111111</v>
      </c>
      <c r="L86" s="77" t="n">
        <v>4215.328</v>
      </c>
      <c r="M86" s="78" t="n">
        <v>32.5266</v>
      </c>
      <c r="N86" s="78" t="n">
        <v>36.7974</v>
      </c>
      <c r="O86" s="78" t="n">
        <v>36.7693</v>
      </c>
      <c r="P86" s="78" t="n">
        <v>1286.16</v>
      </c>
      <c r="Q86" s="78" t="n">
        <v>17.406</v>
      </c>
      <c r="R86" s="64" t="n">
        <f aca="false">P86/3600</f>
        <v>0.3572666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8</v>
      </c>
      <c r="C87" s="71" t="n">
        <v>22</v>
      </c>
      <c r="D87" s="73" t="n">
        <v>24073.4376</v>
      </c>
      <c r="E87" s="74" t="n">
        <v>44.8328</v>
      </c>
      <c r="F87" s="74" t="n">
        <v>46.5603</v>
      </c>
      <c r="G87" s="74" t="n">
        <v>46.7969</v>
      </c>
      <c r="H87" s="74" t="n">
        <v>3426.3</v>
      </c>
      <c r="I87" s="74" t="n">
        <v>50.375</v>
      </c>
      <c r="J87" s="53" t="n">
        <f aca="false">H87/3600</f>
        <v>0.95175</v>
      </c>
      <c r="L87" s="73" t="n">
        <v>24073.4376</v>
      </c>
      <c r="M87" s="74" t="n">
        <v>44.8328</v>
      </c>
      <c r="N87" s="74" t="n">
        <v>46.5603</v>
      </c>
      <c r="O87" s="74" t="n">
        <v>46.7969</v>
      </c>
      <c r="P87" s="74" t="n">
        <v>3404.67</v>
      </c>
      <c r="Q87" s="74" t="n">
        <v>51.343</v>
      </c>
      <c r="R87" s="53" t="n">
        <f aca="false">P87/3600</f>
        <v>0.945741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154.2762</v>
      </c>
      <c r="E88" s="76" t="n">
        <v>40.8112</v>
      </c>
      <c r="F88" s="76" t="n">
        <v>43.268</v>
      </c>
      <c r="G88" s="76" t="n">
        <v>43.2389</v>
      </c>
      <c r="H88" s="76" t="n">
        <v>3084.06</v>
      </c>
      <c r="I88" s="76" t="n">
        <v>43.968</v>
      </c>
      <c r="J88" s="58" t="n">
        <f aca="false">H88/3600</f>
        <v>0.856683333333333</v>
      </c>
      <c r="L88" s="75" t="n">
        <v>16154.2762</v>
      </c>
      <c r="M88" s="76" t="n">
        <v>40.8112</v>
      </c>
      <c r="N88" s="76" t="n">
        <v>43.268</v>
      </c>
      <c r="O88" s="76" t="n">
        <v>43.2389</v>
      </c>
      <c r="P88" s="76" t="n">
        <v>3058.83</v>
      </c>
      <c r="Q88" s="76" t="n">
        <v>45</v>
      </c>
      <c r="R88" s="58" t="n">
        <f aca="false">P88/3600</f>
        <v>0.84967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556.3554</v>
      </c>
      <c r="E89" s="76" t="n">
        <v>36.9415</v>
      </c>
      <c r="F89" s="76" t="n">
        <v>40.749</v>
      </c>
      <c r="G89" s="76" t="n">
        <v>40.3951</v>
      </c>
      <c r="H89" s="76" t="n">
        <v>2793.35</v>
      </c>
      <c r="I89" s="76" t="n">
        <v>38.687</v>
      </c>
      <c r="J89" s="58" t="n">
        <f aca="false">H89/3600</f>
        <v>0.775930555555556</v>
      </c>
      <c r="L89" s="75" t="n">
        <v>10556.3554</v>
      </c>
      <c r="M89" s="76" t="n">
        <v>36.9415</v>
      </c>
      <c r="N89" s="76" t="n">
        <v>40.749</v>
      </c>
      <c r="O89" s="76" t="n">
        <v>40.3951</v>
      </c>
      <c r="P89" s="76" t="n">
        <v>2770.84</v>
      </c>
      <c r="Q89" s="76" t="n">
        <v>39.093</v>
      </c>
      <c r="R89" s="58" t="n">
        <f aca="false">P89/3600</f>
        <v>0.7696777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772.5605</v>
      </c>
      <c r="E90" s="78" t="n">
        <v>33.2566</v>
      </c>
      <c r="F90" s="78" t="n">
        <v>39.0317</v>
      </c>
      <c r="G90" s="78" t="n">
        <v>38.2329</v>
      </c>
      <c r="H90" s="78" t="n">
        <v>2553.65</v>
      </c>
      <c r="I90" s="78" t="n">
        <v>34.359</v>
      </c>
      <c r="J90" s="64" t="n">
        <f aca="false">H90/3600</f>
        <v>0.709347222222222</v>
      </c>
      <c r="L90" s="77" t="n">
        <v>6772.5605</v>
      </c>
      <c r="M90" s="78" t="n">
        <v>33.2566</v>
      </c>
      <c r="N90" s="78" t="n">
        <v>39.0317</v>
      </c>
      <c r="O90" s="78" t="n">
        <v>38.2329</v>
      </c>
      <c r="P90" s="78" t="n">
        <v>2537.19</v>
      </c>
      <c r="Q90" s="78" t="n">
        <v>34.375</v>
      </c>
      <c r="R90" s="64" t="n">
        <f aca="false">P90/3600</f>
        <v>0.70477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6</v>
      </c>
      <c r="C91" s="71" t="n">
        <v>22</v>
      </c>
      <c r="D91" s="73" t="n">
        <v>37561.4952</v>
      </c>
      <c r="E91" s="74" t="n">
        <v>46.3726</v>
      </c>
      <c r="F91" s="74" t="n">
        <v>44.6466</v>
      </c>
      <c r="G91" s="74" t="n">
        <v>44.7689</v>
      </c>
      <c r="H91" s="74" t="n">
        <v>2575.17</v>
      </c>
      <c r="I91" s="74" t="n">
        <v>38.781</v>
      </c>
      <c r="J91" s="53" t="n">
        <f aca="false">H91/3600</f>
        <v>0.715325</v>
      </c>
      <c r="L91" s="73" t="n">
        <v>37561.4952</v>
      </c>
      <c r="M91" s="74" t="n">
        <v>46.3726</v>
      </c>
      <c r="N91" s="74" t="n">
        <v>44.6466</v>
      </c>
      <c r="O91" s="74" t="n">
        <v>44.7689</v>
      </c>
      <c r="P91" s="74" t="n">
        <v>2556.6</v>
      </c>
      <c r="Q91" s="74" t="n">
        <v>39.484</v>
      </c>
      <c r="R91" s="53" t="n">
        <f aca="false">P91/3600</f>
        <v>0.710166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129.7392</v>
      </c>
      <c r="E92" s="76" t="n">
        <v>41.8336</v>
      </c>
      <c r="F92" s="76" t="n">
        <v>40.7168</v>
      </c>
      <c r="G92" s="76" t="n">
        <v>41.0914</v>
      </c>
      <c r="H92" s="76" t="n">
        <v>2390.41</v>
      </c>
      <c r="I92" s="76" t="n">
        <v>34.875</v>
      </c>
      <c r="J92" s="58" t="n">
        <f aca="false">H92/3600</f>
        <v>0.664002777777778</v>
      </c>
      <c r="L92" s="75" t="n">
        <v>28129.7392</v>
      </c>
      <c r="M92" s="76" t="n">
        <v>41.8336</v>
      </c>
      <c r="N92" s="76" t="n">
        <v>40.7168</v>
      </c>
      <c r="O92" s="76" t="n">
        <v>41.0914</v>
      </c>
      <c r="P92" s="76" t="n">
        <v>2381.31</v>
      </c>
      <c r="Q92" s="76" t="n">
        <v>35.468</v>
      </c>
      <c r="R92" s="58" t="n">
        <f aca="false">P92/3600</f>
        <v>0.66147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035.1</v>
      </c>
      <c r="E93" s="76" t="n">
        <v>37.0373</v>
      </c>
      <c r="F93" s="76" t="n">
        <v>38.5583</v>
      </c>
      <c r="G93" s="76" t="n">
        <v>38.9818</v>
      </c>
      <c r="H93" s="76" t="n">
        <v>2232.65</v>
      </c>
      <c r="I93" s="76" t="n">
        <v>32.218</v>
      </c>
      <c r="J93" s="58" t="n">
        <f aca="false">H93/3600</f>
        <v>0.620180555555556</v>
      </c>
      <c r="L93" s="75" t="n">
        <v>21035.1</v>
      </c>
      <c r="M93" s="76" t="n">
        <v>37.0373</v>
      </c>
      <c r="N93" s="76" t="n">
        <v>38.5583</v>
      </c>
      <c r="O93" s="76" t="n">
        <v>38.9818</v>
      </c>
      <c r="P93" s="76" t="n">
        <v>2223.09</v>
      </c>
      <c r="Q93" s="76" t="n">
        <v>32.89</v>
      </c>
      <c r="R93" s="58" t="n">
        <f aca="false">P93/3600</f>
        <v>0.61752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044.044</v>
      </c>
      <c r="E94" s="78" t="n">
        <v>32.0744</v>
      </c>
      <c r="F94" s="78" t="n">
        <v>37.2626</v>
      </c>
      <c r="G94" s="78" t="n">
        <v>37.4473</v>
      </c>
      <c r="H94" s="78" t="n">
        <v>2076.37</v>
      </c>
      <c r="I94" s="78" t="n">
        <v>29.859</v>
      </c>
      <c r="J94" s="64" t="n">
        <f aca="false">H94/3600</f>
        <v>0.576769444444444</v>
      </c>
      <c r="L94" s="77" t="n">
        <v>15044.044</v>
      </c>
      <c r="M94" s="78" t="n">
        <v>32.0744</v>
      </c>
      <c r="N94" s="78" t="n">
        <v>37.2626</v>
      </c>
      <c r="O94" s="78" t="n">
        <v>37.4473</v>
      </c>
      <c r="P94" s="78" t="n">
        <v>2057.31</v>
      </c>
      <c r="Q94" s="78" t="n">
        <v>30.078</v>
      </c>
      <c r="R94" s="64" t="n">
        <f aca="false">P94/3600</f>
        <v>0.57147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7</v>
      </c>
      <c r="C95" s="71" t="n">
        <v>22</v>
      </c>
      <c r="D95" s="73" t="n">
        <v>5259.7795</v>
      </c>
      <c r="E95" s="74" t="n">
        <v>50.6497</v>
      </c>
      <c r="F95" s="74" t="n">
        <v>52.9508</v>
      </c>
      <c r="G95" s="74" t="n">
        <v>53.8715</v>
      </c>
      <c r="H95" s="74" t="n">
        <v>2819.31</v>
      </c>
      <c r="I95" s="74" t="n">
        <v>35.671</v>
      </c>
      <c r="J95" s="53" t="n">
        <f aca="false">H95/3600</f>
        <v>0.783141666666667</v>
      </c>
      <c r="L95" s="73" t="n">
        <v>5259.7795</v>
      </c>
      <c r="M95" s="74" t="n">
        <v>50.6497</v>
      </c>
      <c r="N95" s="74" t="n">
        <v>52.9508</v>
      </c>
      <c r="O95" s="74" t="n">
        <v>53.8715</v>
      </c>
      <c r="P95" s="74" t="n">
        <v>2791.49</v>
      </c>
      <c r="Q95" s="74" t="n">
        <v>35.828</v>
      </c>
      <c r="R95" s="53" t="n">
        <f aca="false">P95/3600</f>
        <v>0.775413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540.1197</v>
      </c>
      <c r="E96" s="76" t="n">
        <v>46.9608</v>
      </c>
      <c r="F96" s="76" t="n">
        <v>49.5117</v>
      </c>
      <c r="G96" s="76" t="n">
        <v>50.5868</v>
      </c>
      <c r="H96" s="76" t="n">
        <v>2671.47</v>
      </c>
      <c r="I96" s="76" t="n">
        <v>33.25</v>
      </c>
      <c r="J96" s="58" t="n">
        <f aca="false">H96/3600</f>
        <v>0.742075</v>
      </c>
      <c r="L96" s="75" t="n">
        <v>3540.1197</v>
      </c>
      <c r="M96" s="76" t="n">
        <v>46.9608</v>
      </c>
      <c r="N96" s="76" t="n">
        <v>49.5117</v>
      </c>
      <c r="O96" s="76" t="n">
        <v>50.5868</v>
      </c>
      <c r="P96" s="76" t="n">
        <v>2659.67</v>
      </c>
      <c r="Q96" s="76" t="n">
        <v>33.421</v>
      </c>
      <c r="R96" s="58" t="n">
        <f aca="false">P96/3600</f>
        <v>0.7387972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383.8099</v>
      </c>
      <c r="E97" s="76" t="n">
        <v>43.2605</v>
      </c>
      <c r="F97" s="76" t="n">
        <v>46.836</v>
      </c>
      <c r="G97" s="76" t="n">
        <v>48.22</v>
      </c>
      <c r="H97" s="76" t="n">
        <v>2562.54</v>
      </c>
      <c r="I97" s="76" t="n">
        <v>31.625</v>
      </c>
      <c r="J97" s="58" t="n">
        <f aca="false">H97/3600</f>
        <v>0.711816666666667</v>
      </c>
      <c r="L97" s="75" t="n">
        <v>2383.8099</v>
      </c>
      <c r="M97" s="76" t="n">
        <v>43.2605</v>
      </c>
      <c r="N97" s="76" t="n">
        <v>46.836</v>
      </c>
      <c r="O97" s="76" t="n">
        <v>48.22</v>
      </c>
      <c r="P97" s="76" t="n">
        <v>2543.39</v>
      </c>
      <c r="Q97" s="76" t="n">
        <v>31.656</v>
      </c>
      <c r="R97" s="58" t="n">
        <f aca="false">P97/3600</f>
        <v>0.7064972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79.1661</v>
      </c>
      <c r="E98" s="78" t="n">
        <v>39.3623</v>
      </c>
      <c r="F98" s="78" t="n">
        <v>45.0248</v>
      </c>
      <c r="G98" s="78" t="n">
        <v>46.5722</v>
      </c>
      <c r="H98" s="78" t="n">
        <v>2483.78</v>
      </c>
      <c r="I98" s="78" t="n">
        <v>30.203</v>
      </c>
      <c r="J98" s="64" t="n">
        <f aca="false">H98/3600</f>
        <v>0.689938888888889</v>
      </c>
      <c r="L98" s="77" t="n">
        <v>1579.1661</v>
      </c>
      <c r="M98" s="78" t="n">
        <v>39.3623</v>
      </c>
      <c r="N98" s="78" t="n">
        <v>45.0248</v>
      </c>
      <c r="O98" s="78" t="n">
        <v>46.5722</v>
      </c>
      <c r="P98" s="78" t="n">
        <v>2455.78</v>
      </c>
      <c r="Q98" s="78" t="n">
        <v>30.281</v>
      </c>
      <c r="R98" s="64" t="n">
        <f aca="false">P98/3600</f>
        <v>0.6821611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1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9" t="n">
        <f aca="false">GEOMEAN(I3:I98)</f>
        <v>32.2066104750068</v>
      </c>
      <c r="J106" s="79" t="n">
        <f aca="false">GEOMEAN(J3:J98)</f>
        <v>0.658711195166176</v>
      </c>
      <c r="Q106" s="79" t="n">
        <f aca="false">GEOMEAN(Q3:Q98)</f>
        <v>32.4649906987661</v>
      </c>
      <c r="R106" s="79" t="n">
        <f aca="false">GEOMEAN(R3:R98)</f>
        <v>0.654371714701018</v>
      </c>
    </row>
    <row r="107" customFormat="false" ht="12" hidden="false" customHeight="false" outlineLevel="0" collapsed="false">
      <c r="B107" s="1" t="s">
        <v>88</v>
      </c>
      <c r="Q107" s="80" t="n">
        <f aca="false">Q106/I106</f>
        <v>1.00802258356122</v>
      </c>
      <c r="R107" s="80" t="n">
        <f aca="false">R106/J106</f>
        <v>0.99341216530552</v>
      </c>
    </row>
    <row r="108" customFormat="false" ht="12" hidden="false" customHeight="false" outlineLevel="0" collapsed="false">
      <c r="B108" s="1" t="s">
        <v>89</v>
      </c>
      <c r="I108" s="79" t="n">
        <f aca="false">SUM(I3:I98)/3600</f>
        <v>1.23562888888889</v>
      </c>
      <c r="J108" s="79" t="n">
        <f aca="false">SUM(J3:J98)</f>
        <v>95.527075</v>
      </c>
      <c r="Q108" s="79" t="n">
        <f aca="false">SUM(Q3:Q98)/3600</f>
        <v>1.24526805555556</v>
      </c>
      <c r="R108" s="79" t="n">
        <f aca="false">SUM(R3:R98)</f>
        <v>94.9011305555556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9" t="n">
        <f aca="false">GEOMEAN(I3:I82)</f>
        <v>32.2793539492741</v>
      </c>
      <c r="J113" s="79" t="n">
        <f aca="false">GEOMEAN(J3:J82)</f>
        <v>0.662903154252731</v>
      </c>
      <c r="Q113" s="79" t="n">
        <f aca="false">GEOMEAN(Q3:Q82)</f>
        <v>32.5290586843185</v>
      </c>
      <c r="R113" s="79" t="n">
        <f aca="false">GEOMEAN(R3:R82)</f>
        <v>0.658576008993214</v>
      </c>
    </row>
    <row r="114" customFormat="false" ht="12" hidden="false" customHeight="false" outlineLevel="0" collapsed="false">
      <c r="B114" s="1" t="s">
        <v>88</v>
      </c>
      <c r="Q114" s="80" t="n">
        <f aca="false">Q113/I113</f>
        <v>1.00773574141034</v>
      </c>
      <c r="R114" s="80" t="n">
        <f aca="false">R113/J113</f>
        <v>0.993472432237263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W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X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Y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W7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X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Y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W11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X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Y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W15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X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Y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W19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X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Y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W23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X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Y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W27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X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Y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W31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X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Y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W35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X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Y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W39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X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Y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W43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X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Y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W47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X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Y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W51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X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Y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W55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X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Y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W59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X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Y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W63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X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Y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W67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X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Y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W71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X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Y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W75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X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Y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W79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X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Y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W99:Y103 W105:Y105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W78:X7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T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T83:V98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W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X83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Y83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W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X87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Y87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W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X91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Y91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W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X95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Y95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86:X86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0:X90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W94:X9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8:X98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conditionalFormatting sqref="T111:V111">
    <cfRule type="cellIs" priority="206" operator="greaterThan" aboveAverage="0" equalAverage="0" bottom="0" percent="0" rank="0" text="" dxfId="222">
      <formula>0.03</formula>
    </cfRule>
    <cfRule type="cellIs" priority="207" operator="lessThan" aboveAverage="0" equalAverage="0" bottom="0" percent="0" rank="0" text="" dxfId="223">
      <formula>-0.03</formula>
    </cfRule>
  </conditionalFormatting>
  <conditionalFormatting sqref="W111">
    <cfRule type="cellIs" priority="208" operator="greaterThan" aboveAverage="0" equalAverage="0" bottom="0" percent="0" rank="0" text="" dxfId="224">
      <formula>0.03</formula>
    </cfRule>
    <cfRule type="cellIs" priority="209" operator="lessThan" aboveAverage="0" equalAverage="0" bottom="0" percent="0" rank="0" text="" dxfId="225">
      <formula>-0.03</formula>
    </cfRule>
  </conditionalFormatting>
  <conditionalFormatting sqref="X111">
    <cfRule type="cellIs" priority="210" operator="greaterThan" aboveAverage="0" equalAverage="0" bottom="0" percent="0" rank="0" text="" dxfId="226">
      <formula>0.03</formula>
    </cfRule>
    <cfRule type="cellIs" priority="211" operator="lessThan" aboveAverage="0" equalAverage="0" bottom="0" percent="0" rank="0" text="" dxfId="227">
      <formula>-0.03</formula>
    </cfRule>
  </conditionalFormatting>
  <conditionalFormatting sqref="Y111">
    <cfRule type="cellIs" priority="212" operator="greaterThan" aboveAverage="0" equalAverage="0" bottom="0" percent="0" rank="0" text="" dxfId="228">
      <formula>0.03</formula>
    </cfRule>
    <cfRule type="cellIs" priority="213" operator="lessThan" aboveAverage="0" equalAverage="0" bottom="0" percent="0" rank="0" text="" dxfId="229">
      <formula>-0.03</formula>
    </cfRule>
  </conditionalFormatting>
  <conditionalFormatting sqref="T112:V112">
    <cfRule type="cellIs" priority="214" operator="greaterThan" aboveAverage="0" equalAverage="0" bottom="0" percent="0" rank="0" text="" dxfId="230">
      <formula>0.03</formula>
    </cfRule>
    <cfRule type="cellIs" priority="215" operator="lessThan" aboveAverage="0" equalAverage="0" bottom="0" percent="0" rank="0" text="" dxfId="231">
      <formula>-0.03</formula>
    </cfRule>
  </conditionalFormatting>
  <conditionalFormatting sqref="W112:Y112">
    <cfRule type="cellIs" priority="216" operator="greaterThan" aboveAverage="0" equalAverage="0" bottom="0" percent="0" rank="0" text="" dxfId="232">
      <formula>0.03</formula>
    </cfRule>
    <cfRule type="cellIs" priority="217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92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46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5</v>
      </c>
      <c r="D2" s="39" t="s">
        <v>34</v>
      </c>
      <c r="E2" s="40" t="s">
        <v>35</v>
      </c>
      <c r="F2" s="40" t="s">
        <v>36</v>
      </c>
      <c r="G2" s="40" t="s">
        <v>37</v>
      </c>
      <c r="H2" s="40" t="s">
        <v>76</v>
      </c>
      <c r="I2" s="40" t="s">
        <v>77</v>
      </c>
      <c r="J2" s="50" t="s">
        <v>78</v>
      </c>
      <c r="K2" s="46"/>
      <c r="L2" s="39" t="s">
        <v>34</v>
      </c>
      <c r="M2" s="40" t="s">
        <v>35</v>
      </c>
      <c r="N2" s="40" t="s">
        <v>36</v>
      </c>
      <c r="O2" s="40" t="s">
        <v>37</v>
      </c>
      <c r="P2" s="40" t="s">
        <v>76</v>
      </c>
      <c r="Q2" s="40" t="s">
        <v>77</v>
      </c>
      <c r="R2" s="50" t="s">
        <v>78</v>
      </c>
      <c r="S2" s="28"/>
      <c r="T2" s="39" t="s">
        <v>6</v>
      </c>
      <c r="U2" s="40" t="s">
        <v>7</v>
      </c>
      <c r="V2" s="50" t="s">
        <v>8</v>
      </c>
      <c r="W2" s="34" t="s">
        <v>6</v>
      </c>
      <c r="X2" s="35" t="s">
        <v>7</v>
      </c>
      <c r="Y2" s="36" t="s">
        <v>8</v>
      </c>
    </row>
    <row r="3" customFormat="false" ht="12" hidden="false" customHeight="false" outlineLevel="0" collapsed="false">
      <c r="A3" s="7" t="s">
        <v>11</v>
      </c>
      <c r="B3" s="7" t="s">
        <v>33</v>
      </c>
      <c r="C3" s="7" t="n">
        <v>22</v>
      </c>
      <c r="D3" s="51" t="n">
        <v>102398.3456</v>
      </c>
      <c r="E3" s="52" t="n">
        <v>43.6552</v>
      </c>
      <c r="F3" s="52" t="n">
        <v>43.0459</v>
      </c>
      <c r="G3" s="52" t="n">
        <v>44.9559</v>
      </c>
      <c r="H3" s="52" t="n">
        <v>5655.61</v>
      </c>
      <c r="I3" s="52" t="n">
        <v>86.093</v>
      </c>
      <c r="J3" s="53" t="n">
        <f aca="false">H3/3600</f>
        <v>1.57100277777778</v>
      </c>
      <c r="L3" s="51" t="n">
        <v>102398.3456</v>
      </c>
      <c r="M3" s="52" t="n">
        <v>43.6552</v>
      </c>
      <c r="N3" s="52" t="n">
        <v>43.0459</v>
      </c>
      <c r="O3" s="52" t="n">
        <v>44.9559</v>
      </c>
      <c r="P3" s="52" t="n">
        <v>5638.19</v>
      </c>
      <c r="Q3" s="52" t="n">
        <v>86.828</v>
      </c>
      <c r="R3" s="54" t="n">
        <f aca="false">P3/3600</f>
        <v>1.566163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6" t="n">
        <v>57654.0304</v>
      </c>
      <c r="E4" s="57" t="n">
        <v>40.4565</v>
      </c>
      <c r="F4" s="57" t="n">
        <v>40.3926</v>
      </c>
      <c r="G4" s="57" t="n">
        <v>42.3386</v>
      </c>
      <c r="H4" s="57" t="n">
        <v>4950.87</v>
      </c>
      <c r="I4" s="57" t="n">
        <v>73.89</v>
      </c>
      <c r="J4" s="58" t="n">
        <f aca="false">H4/3600</f>
        <v>1.37524166666667</v>
      </c>
      <c r="L4" s="56" t="n">
        <v>57654.0304</v>
      </c>
      <c r="M4" s="57" t="n">
        <v>40.4565</v>
      </c>
      <c r="N4" s="57" t="n">
        <v>40.3926</v>
      </c>
      <c r="O4" s="57" t="n">
        <v>42.3386</v>
      </c>
      <c r="P4" s="57" t="n">
        <v>4957.41</v>
      </c>
      <c r="Q4" s="57" t="n">
        <v>74.921</v>
      </c>
      <c r="R4" s="59" t="n">
        <f aca="false">P4/3600</f>
        <v>1.37705833333333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804.8912</v>
      </c>
      <c r="E5" s="57" t="n">
        <v>37.3628</v>
      </c>
      <c r="F5" s="57" t="n">
        <v>38.6064</v>
      </c>
      <c r="G5" s="57" t="n">
        <v>40.5124</v>
      </c>
      <c r="H5" s="57" t="n">
        <v>4491.28</v>
      </c>
      <c r="I5" s="57" t="n">
        <v>65.312</v>
      </c>
      <c r="J5" s="58" t="n">
        <f aca="false">H5/3600</f>
        <v>1.24757777777778</v>
      </c>
      <c r="L5" s="56" t="n">
        <v>32804.8912</v>
      </c>
      <c r="M5" s="57" t="n">
        <v>37.3628</v>
      </c>
      <c r="N5" s="57" t="n">
        <v>38.6064</v>
      </c>
      <c r="O5" s="57" t="n">
        <v>40.5124</v>
      </c>
      <c r="P5" s="57" t="n">
        <v>4467.21</v>
      </c>
      <c r="Q5" s="57" t="n">
        <v>65.765</v>
      </c>
      <c r="R5" s="59" t="n">
        <f aca="false">P5/3600</f>
        <v>1.24089166666667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546.4784</v>
      </c>
      <c r="E6" s="63" t="n">
        <v>34.277</v>
      </c>
      <c r="F6" s="63" t="n">
        <v>37.3709</v>
      </c>
      <c r="G6" s="63" t="n">
        <v>39.3343</v>
      </c>
      <c r="H6" s="63" t="n">
        <v>4137.02</v>
      </c>
      <c r="I6" s="63" t="n">
        <v>57.39</v>
      </c>
      <c r="J6" s="64" t="n">
        <f aca="false">H6/3600</f>
        <v>1.14917222222222</v>
      </c>
      <c r="L6" s="62" t="n">
        <v>18546.4784</v>
      </c>
      <c r="M6" s="63" t="n">
        <v>34.277</v>
      </c>
      <c r="N6" s="63" t="n">
        <v>37.3709</v>
      </c>
      <c r="O6" s="63" t="n">
        <v>39.3343</v>
      </c>
      <c r="P6" s="63" t="n">
        <v>4124.98</v>
      </c>
      <c r="Q6" s="63" t="n">
        <v>57.609</v>
      </c>
      <c r="R6" s="65" t="n">
        <f aca="false">P6/3600</f>
        <v>1.145827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51" t="n">
        <v>105284.9136</v>
      </c>
      <c r="E7" s="52" t="n">
        <v>43.543</v>
      </c>
      <c r="F7" s="52" t="n">
        <v>45.9146</v>
      </c>
      <c r="G7" s="52" t="n">
        <v>45.4459</v>
      </c>
      <c r="H7" s="52" t="n">
        <v>5722.34</v>
      </c>
      <c r="I7" s="52" t="n">
        <v>87.375</v>
      </c>
      <c r="J7" s="53" t="n">
        <f aca="false">H7/3600</f>
        <v>1.58953888888889</v>
      </c>
      <c r="L7" s="51" t="n">
        <v>105284.9136</v>
      </c>
      <c r="M7" s="52" t="n">
        <v>43.543</v>
      </c>
      <c r="N7" s="52" t="n">
        <v>45.9146</v>
      </c>
      <c r="O7" s="52" t="n">
        <v>45.4459</v>
      </c>
      <c r="P7" s="52" t="n">
        <v>5681.6</v>
      </c>
      <c r="Q7" s="52" t="n">
        <v>87.859</v>
      </c>
      <c r="R7" s="54" t="n">
        <f aca="false">P7/3600</f>
        <v>1.578222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1555.3696</v>
      </c>
      <c r="E8" s="57" t="n">
        <v>40.1182</v>
      </c>
      <c r="F8" s="57" t="n">
        <v>43.459</v>
      </c>
      <c r="G8" s="57" t="n">
        <v>43.5787</v>
      </c>
      <c r="H8" s="57" t="n">
        <v>5042.36</v>
      </c>
      <c r="I8" s="57" t="n">
        <v>75.953</v>
      </c>
      <c r="J8" s="58" t="n">
        <f aca="false">H8/3600</f>
        <v>1.40065555555556</v>
      </c>
      <c r="L8" s="56" t="n">
        <v>61555.3696</v>
      </c>
      <c r="M8" s="57" t="n">
        <v>40.1182</v>
      </c>
      <c r="N8" s="57" t="n">
        <v>43.459</v>
      </c>
      <c r="O8" s="57" t="n">
        <v>43.5787</v>
      </c>
      <c r="P8" s="57" t="n">
        <v>5024.16</v>
      </c>
      <c r="Q8" s="57" t="n">
        <v>77.015</v>
      </c>
      <c r="R8" s="59" t="n">
        <f aca="false">P8/3600</f>
        <v>1.3956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197.3664</v>
      </c>
      <c r="E9" s="57" t="n">
        <v>36.9692</v>
      </c>
      <c r="F9" s="57" t="n">
        <v>41.3526</v>
      </c>
      <c r="G9" s="57" t="n">
        <v>41.8645</v>
      </c>
      <c r="H9" s="57" t="n">
        <v>4557.66</v>
      </c>
      <c r="I9" s="57" t="n">
        <v>68.578</v>
      </c>
      <c r="J9" s="58" t="n">
        <f aca="false">H9/3600</f>
        <v>1.26601666666667</v>
      </c>
      <c r="L9" s="56" t="n">
        <v>35197.3664</v>
      </c>
      <c r="M9" s="57" t="n">
        <v>36.9692</v>
      </c>
      <c r="N9" s="57" t="n">
        <v>41.3526</v>
      </c>
      <c r="O9" s="57" t="n">
        <v>41.8645</v>
      </c>
      <c r="P9" s="57" t="n">
        <v>4528.33</v>
      </c>
      <c r="Q9" s="57" t="n">
        <v>68.546</v>
      </c>
      <c r="R9" s="59" t="n">
        <f aca="false">P9/3600</f>
        <v>1.25786944444444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609.0704</v>
      </c>
      <c r="E10" s="63" t="n">
        <v>34.0793</v>
      </c>
      <c r="F10" s="63" t="n">
        <v>39.8007</v>
      </c>
      <c r="G10" s="63" t="n">
        <v>40.5611</v>
      </c>
      <c r="H10" s="63" t="n">
        <v>4205.86</v>
      </c>
      <c r="I10" s="63" t="n">
        <v>61.593</v>
      </c>
      <c r="J10" s="64" t="n">
        <f aca="false">H10/3600</f>
        <v>1.16829444444444</v>
      </c>
      <c r="L10" s="62" t="n">
        <v>20609.0704</v>
      </c>
      <c r="M10" s="63" t="n">
        <v>34.0793</v>
      </c>
      <c r="N10" s="63" t="n">
        <v>39.8007</v>
      </c>
      <c r="O10" s="63" t="n">
        <v>40.5611</v>
      </c>
      <c r="P10" s="63" t="n">
        <v>4175.95</v>
      </c>
      <c r="Q10" s="63" t="n">
        <v>61.875</v>
      </c>
      <c r="R10" s="65" t="n">
        <f aca="false">P10/3600</f>
        <v>1.15998611111111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0</v>
      </c>
      <c r="C11" s="71" t="n">
        <v>22</v>
      </c>
      <c r="D11" s="51" t="n">
        <v>376774.872</v>
      </c>
      <c r="E11" s="52" t="n">
        <v>42.757</v>
      </c>
      <c r="F11" s="52" t="n">
        <v>43.1383</v>
      </c>
      <c r="G11" s="52" t="n">
        <v>41.6274</v>
      </c>
      <c r="H11" s="52" t="n">
        <v>13639.4</v>
      </c>
      <c r="I11" s="52" t="n">
        <v>188.89</v>
      </c>
      <c r="J11" s="53" t="n">
        <f aca="false">H11/3600</f>
        <v>3.78872222222222</v>
      </c>
      <c r="L11" s="51" t="n">
        <v>376774.872</v>
      </c>
      <c r="M11" s="52" t="n">
        <v>42.757</v>
      </c>
      <c r="N11" s="52" t="n">
        <v>43.1383</v>
      </c>
      <c r="O11" s="52" t="n">
        <v>41.6274</v>
      </c>
      <c r="P11" s="52" t="n">
        <v>13551.3</v>
      </c>
      <c r="Q11" s="52" t="n">
        <v>190.828</v>
      </c>
      <c r="R11" s="54" t="n">
        <f aca="false">P11/3600</f>
        <v>3.76425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3171.6816</v>
      </c>
      <c r="E12" s="57" t="n">
        <v>39.1291</v>
      </c>
      <c r="F12" s="57" t="n">
        <v>40.2633</v>
      </c>
      <c r="G12" s="57" t="n">
        <v>38.017</v>
      </c>
      <c r="H12" s="57" t="n">
        <v>11915.23</v>
      </c>
      <c r="I12" s="57" t="n">
        <v>158.625</v>
      </c>
      <c r="J12" s="58" t="n">
        <f aca="false">H12/3600</f>
        <v>3.30978611111111</v>
      </c>
      <c r="L12" s="56" t="n">
        <v>243171.6816</v>
      </c>
      <c r="M12" s="57" t="n">
        <v>39.1291</v>
      </c>
      <c r="N12" s="57" t="n">
        <v>40.2633</v>
      </c>
      <c r="O12" s="57" t="n">
        <v>38.017</v>
      </c>
      <c r="P12" s="57" t="n">
        <v>11973.17</v>
      </c>
      <c r="Q12" s="57" t="n">
        <v>160.25</v>
      </c>
      <c r="R12" s="59" t="n">
        <f aca="false">P12/3600</f>
        <v>3.32588055555556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3121.6336</v>
      </c>
      <c r="E13" s="57" t="n">
        <v>35.1299</v>
      </c>
      <c r="F13" s="57" t="n">
        <v>38.5806</v>
      </c>
      <c r="G13" s="57" t="n">
        <v>36.3348</v>
      </c>
      <c r="H13" s="57" t="n">
        <v>10623.57</v>
      </c>
      <c r="I13" s="57" t="n">
        <v>140.937</v>
      </c>
      <c r="J13" s="58" t="n">
        <f aca="false">H13/3600</f>
        <v>2.95099166666667</v>
      </c>
      <c r="L13" s="56" t="n">
        <v>153121.6336</v>
      </c>
      <c r="M13" s="57" t="n">
        <v>35.1299</v>
      </c>
      <c r="N13" s="57" t="n">
        <v>38.5806</v>
      </c>
      <c r="O13" s="57" t="n">
        <v>36.3348</v>
      </c>
      <c r="P13" s="57" t="n">
        <v>10608.77</v>
      </c>
      <c r="Q13" s="57" t="n">
        <v>142.468</v>
      </c>
      <c r="R13" s="59" t="n">
        <f aca="false">P13/3600</f>
        <v>2.94688055555556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2313.5712</v>
      </c>
      <c r="E14" s="63" t="n">
        <v>30.9402</v>
      </c>
      <c r="F14" s="63" t="n">
        <v>37.2018</v>
      </c>
      <c r="G14" s="63" t="n">
        <v>35.0352</v>
      </c>
      <c r="H14" s="63" t="n">
        <v>9426.46</v>
      </c>
      <c r="I14" s="63" t="n">
        <v>128.187</v>
      </c>
      <c r="J14" s="64" t="n">
        <f aca="false">H14/3600</f>
        <v>2.61846111111111</v>
      </c>
      <c r="L14" s="62" t="n">
        <v>82313.5712</v>
      </c>
      <c r="M14" s="63" t="n">
        <v>30.9402</v>
      </c>
      <c r="N14" s="63" t="n">
        <v>37.2018</v>
      </c>
      <c r="O14" s="63" t="n">
        <v>35.0352</v>
      </c>
      <c r="P14" s="63" t="n">
        <v>9372.97</v>
      </c>
      <c r="Q14" s="63" t="n">
        <v>130.281</v>
      </c>
      <c r="R14" s="65" t="n">
        <f aca="false">P14/3600</f>
        <v>2.60360277777778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8</v>
      </c>
      <c r="C15" s="71" t="n">
        <v>22</v>
      </c>
      <c r="D15" s="51" t="n">
        <v>98289.76</v>
      </c>
      <c r="E15" s="52" t="n">
        <v>44</v>
      </c>
      <c r="F15" s="52" t="n">
        <v>47.2164</v>
      </c>
      <c r="G15" s="52" t="n">
        <v>46.7416</v>
      </c>
      <c r="H15" s="52" t="n">
        <v>9545.91</v>
      </c>
      <c r="I15" s="52" t="n">
        <v>118.64</v>
      </c>
      <c r="J15" s="53" t="n">
        <f aca="false">H15/3600</f>
        <v>2.65164166666667</v>
      </c>
      <c r="L15" s="51" t="n">
        <v>98289.76</v>
      </c>
      <c r="M15" s="52" t="n">
        <v>44</v>
      </c>
      <c r="N15" s="52" t="n">
        <v>47.2164</v>
      </c>
      <c r="O15" s="52" t="n">
        <v>46.7416</v>
      </c>
      <c r="P15" s="52" t="n">
        <v>9467.58</v>
      </c>
      <c r="Q15" s="52" t="n">
        <v>119.562</v>
      </c>
      <c r="R15" s="54" t="n">
        <f aca="false">P15/3600</f>
        <v>2.6298833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301.6704</v>
      </c>
      <c r="E16" s="57" t="n">
        <v>41.5406</v>
      </c>
      <c r="F16" s="57" t="n">
        <v>46.1648</v>
      </c>
      <c r="G16" s="57" t="n">
        <v>45.8784</v>
      </c>
      <c r="H16" s="57" t="n">
        <v>8255.25</v>
      </c>
      <c r="I16" s="57" t="n">
        <v>98.125</v>
      </c>
      <c r="J16" s="58" t="n">
        <f aca="false">H16/3600</f>
        <v>2.293125</v>
      </c>
      <c r="L16" s="56" t="n">
        <v>46301.6704</v>
      </c>
      <c r="M16" s="57" t="n">
        <v>41.5406</v>
      </c>
      <c r="N16" s="57" t="n">
        <v>46.1648</v>
      </c>
      <c r="O16" s="57" t="n">
        <v>45.8784</v>
      </c>
      <c r="P16" s="57" t="n">
        <v>8202.8</v>
      </c>
      <c r="Q16" s="57" t="n">
        <v>98.328</v>
      </c>
      <c r="R16" s="59" t="n">
        <f aca="false">P16/3600</f>
        <v>2.27855555555556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6279.6416</v>
      </c>
      <c r="E17" s="57" t="n">
        <v>39.9657</v>
      </c>
      <c r="F17" s="57" t="n">
        <v>45.3616</v>
      </c>
      <c r="G17" s="57" t="n">
        <v>45.1754</v>
      </c>
      <c r="H17" s="57" t="n">
        <v>7652.45</v>
      </c>
      <c r="I17" s="57" t="n">
        <v>89.375</v>
      </c>
      <c r="J17" s="58" t="n">
        <f aca="false">H17/3600</f>
        <v>2.12568055555556</v>
      </c>
      <c r="L17" s="56" t="n">
        <v>26279.6416</v>
      </c>
      <c r="M17" s="57" t="n">
        <v>39.9657</v>
      </c>
      <c r="N17" s="57" t="n">
        <v>45.3616</v>
      </c>
      <c r="O17" s="57" t="n">
        <v>45.1754</v>
      </c>
      <c r="P17" s="57" t="n">
        <v>7594.51</v>
      </c>
      <c r="Q17" s="57" t="n">
        <v>89.5</v>
      </c>
      <c r="R17" s="59" t="n">
        <f aca="false">P17/3600</f>
        <v>2.10958611111111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705.2656</v>
      </c>
      <c r="E18" s="63" t="n">
        <v>38.2304</v>
      </c>
      <c r="F18" s="63" t="n">
        <v>44.7699</v>
      </c>
      <c r="G18" s="63" t="n">
        <v>44.6449</v>
      </c>
      <c r="H18" s="63" t="n">
        <v>7308.67</v>
      </c>
      <c r="I18" s="63" t="n">
        <v>82.906</v>
      </c>
      <c r="J18" s="64" t="n">
        <f aca="false">H18/3600</f>
        <v>2.03018611111111</v>
      </c>
      <c r="L18" s="62" t="n">
        <v>14705.2656</v>
      </c>
      <c r="M18" s="63" t="n">
        <v>38.2304</v>
      </c>
      <c r="N18" s="63" t="n">
        <v>44.7699</v>
      </c>
      <c r="O18" s="63" t="n">
        <v>44.6449</v>
      </c>
      <c r="P18" s="63" t="n">
        <v>7252.87</v>
      </c>
      <c r="Q18" s="63" t="n">
        <v>82.968</v>
      </c>
      <c r="R18" s="65" t="n">
        <f aca="false">P18/3600</f>
        <v>2.01468611111111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2</v>
      </c>
      <c r="B19" s="7" t="s">
        <v>59</v>
      </c>
      <c r="C19" s="7" t="n">
        <v>22</v>
      </c>
      <c r="D19" s="73" t="n">
        <v>22106.0704</v>
      </c>
      <c r="E19" s="74" t="n">
        <v>42.8985</v>
      </c>
      <c r="F19" s="74" t="n">
        <v>44.6806</v>
      </c>
      <c r="G19" s="74" t="n">
        <v>46.1959</v>
      </c>
      <c r="H19" s="74" t="n">
        <v>4118.98</v>
      </c>
      <c r="I19" s="74" t="n">
        <v>52.421</v>
      </c>
      <c r="J19" s="53" t="n">
        <f aca="false">H19/3600</f>
        <v>1.14416111111111</v>
      </c>
      <c r="L19" s="73" t="n">
        <v>22106.0704</v>
      </c>
      <c r="M19" s="74" t="n">
        <v>42.8985</v>
      </c>
      <c r="N19" s="74" t="n">
        <v>44.6806</v>
      </c>
      <c r="O19" s="74" t="n">
        <v>46.1959</v>
      </c>
      <c r="P19" s="74" t="n">
        <v>4087.67</v>
      </c>
      <c r="Q19" s="74" t="n">
        <v>52.968</v>
      </c>
      <c r="R19" s="53" t="n">
        <f aca="false">P19/3600</f>
        <v>1.13546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5" t="n">
        <v>12123.2304</v>
      </c>
      <c r="E20" s="76" t="n">
        <v>41.2158</v>
      </c>
      <c r="F20" s="76" t="n">
        <v>42.86</v>
      </c>
      <c r="G20" s="76" t="n">
        <v>43.7541</v>
      </c>
      <c r="H20" s="76" t="n">
        <v>3573.74</v>
      </c>
      <c r="I20" s="76" t="n">
        <v>46.046</v>
      </c>
      <c r="J20" s="58" t="n">
        <f aca="false">H20/3600</f>
        <v>0.992705555555556</v>
      </c>
      <c r="L20" s="75" t="n">
        <v>12123.2304</v>
      </c>
      <c r="M20" s="76" t="n">
        <v>41.2158</v>
      </c>
      <c r="N20" s="76" t="n">
        <v>42.86</v>
      </c>
      <c r="O20" s="76" t="n">
        <v>43.7541</v>
      </c>
      <c r="P20" s="76" t="n">
        <v>3531.98</v>
      </c>
      <c r="Q20" s="76" t="n">
        <v>46.5</v>
      </c>
      <c r="R20" s="58" t="n">
        <f aca="false">P20/3600</f>
        <v>0.9811055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39.7272</v>
      </c>
      <c r="E21" s="76" t="n">
        <v>39.1331</v>
      </c>
      <c r="F21" s="76" t="n">
        <v>41.4659</v>
      </c>
      <c r="G21" s="76" t="n">
        <v>42.1601</v>
      </c>
      <c r="H21" s="76" t="n">
        <v>3277.95</v>
      </c>
      <c r="I21" s="76" t="n">
        <v>41.89</v>
      </c>
      <c r="J21" s="58" t="n">
        <f aca="false">H21/3600</f>
        <v>0.910541666666667</v>
      </c>
      <c r="L21" s="75" t="n">
        <v>6839.7272</v>
      </c>
      <c r="M21" s="76" t="n">
        <v>39.1331</v>
      </c>
      <c r="N21" s="76" t="n">
        <v>41.4659</v>
      </c>
      <c r="O21" s="76" t="n">
        <v>42.1601</v>
      </c>
      <c r="P21" s="76" t="n">
        <v>3265.38</v>
      </c>
      <c r="Q21" s="76" t="n">
        <v>42.218</v>
      </c>
      <c r="R21" s="58" t="n">
        <f aca="false">P21/3600</f>
        <v>0.9070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21.3872</v>
      </c>
      <c r="E22" s="78" t="n">
        <v>36.6479</v>
      </c>
      <c r="F22" s="78" t="n">
        <v>40.4567</v>
      </c>
      <c r="G22" s="78" t="n">
        <v>41.2261</v>
      </c>
      <c r="H22" s="78" t="n">
        <v>3096.8</v>
      </c>
      <c r="I22" s="78" t="n">
        <v>37.156</v>
      </c>
      <c r="J22" s="64" t="n">
        <f aca="false">H22/3600</f>
        <v>0.860222222222222</v>
      </c>
      <c r="L22" s="77" t="n">
        <v>3821.3872</v>
      </c>
      <c r="M22" s="78" t="n">
        <v>36.6479</v>
      </c>
      <c r="N22" s="78" t="n">
        <v>40.4567</v>
      </c>
      <c r="O22" s="78" t="n">
        <v>41.2261</v>
      </c>
      <c r="P22" s="78" t="n">
        <v>3080.34</v>
      </c>
      <c r="Q22" s="78" t="n">
        <v>37.437</v>
      </c>
      <c r="R22" s="64" t="n">
        <f aca="false">P22/3600</f>
        <v>0.8556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3" t="n">
        <v>52506.8792</v>
      </c>
      <c r="E23" s="74" t="n">
        <v>41.8974</v>
      </c>
      <c r="F23" s="74" t="n">
        <v>43.6067</v>
      </c>
      <c r="G23" s="74" t="n">
        <v>44.3016</v>
      </c>
      <c r="H23" s="74" t="n">
        <v>4852.17</v>
      </c>
      <c r="I23" s="74" t="n">
        <v>77.109</v>
      </c>
      <c r="J23" s="53" t="n">
        <f aca="false">H23/3600</f>
        <v>1.347825</v>
      </c>
      <c r="L23" s="73" t="n">
        <v>52506.8792</v>
      </c>
      <c r="M23" s="74" t="n">
        <v>41.8974</v>
      </c>
      <c r="N23" s="74" t="n">
        <v>43.6067</v>
      </c>
      <c r="O23" s="74" t="n">
        <v>44.3016</v>
      </c>
      <c r="P23" s="74" t="n">
        <v>4825.33</v>
      </c>
      <c r="Q23" s="74" t="n">
        <v>77.953</v>
      </c>
      <c r="R23" s="53" t="n">
        <f aca="false">P23/3600</f>
        <v>1.340369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531.396</v>
      </c>
      <c r="E24" s="76" t="n">
        <v>38.8112</v>
      </c>
      <c r="F24" s="76" t="n">
        <v>41.0498</v>
      </c>
      <c r="G24" s="76" t="n">
        <v>41.3187</v>
      </c>
      <c r="H24" s="76" t="n">
        <v>4140.81</v>
      </c>
      <c r="I24" s="76" t="n">
        <v>63.796</v>
      </c>
      <c r="J24" s="58" t="n">
        <f aca="false">H24/3600</f>
        <v>1.150225</v>
      </c>
      <c r="L24" s="75" t="n">
        <v>28531.396</v>
      </c>
      <c r="M24" s="76" t="n">
        <v>38.8112</v>
      </c>
      <c r="N24" s="76" t="n">
        <v>41.0498</v>
      </c>
      <c r="O24" s="76" t="n">
        <v>41.3187</v>
      </c>
      <c r="P24" s="76" t="n">
        <v>4109.69</v>
      </c>
      <c r="Q24" s="76" t="n">
        <v>64.437</v>
      </c>
      <c r="R24" s="58" t="n">
        <f aca="false">P24/3600</f>
        <v>1.141580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832.78</v>
      </c>
      <c r="E25" s="76" t="n">
        <v>35.7559</v>
      </c>
      <c r="F25" s="76" t="n">
        <v>39.1714</v>
      </c>
      <c r="G25" s="76" t="n">
        <v>39.6743</v>
      </c>
      <c r="H25" s="76" t="n">
        <v>3630.35</v>
      </c>
      <c r="I25" s="76" t="n">
        <v>53.718</v>
      </c>
      <c r="J25" s="58" t="n">
        <f aca="false">H25/3600</f>
        <v>1.00843055555556</v>
      </c>
      <c r="L25" s="75" t="n">
        <v>14832.78</v>
      </c>
      <c r="M25" s="76" t="n">
        <v>35.7559</v>
      </c>
      <c r="N25" s="76" t="n">
        <v>39.1714</v>
      </c>
      <c r="O25" s="76" t="n">
        <v>39.6743</v>
      </c>
      <c r="P25" s="76" t="n">
        <v>3620.44</v>
      </c>
      <c r="Q25" s="76" t="n">
        <v>54.078</v>
      </c>
      <c r="R25" s="58" t="n">
        <f aca="false">P25/3600</f>
        <v>1.005677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97.3136</v>
      </c>
      <c r="E26" s="78" t="n">
        <v>32.8697</v>
      </c>
      <c r="F26" s="78" t="n">
        <v>37.9421</v>
      </c>
      <c r="G26" s="78" t="n">
        <v>38.8355</v>
      </c>
      <c r="H26" s="78" t="n">
        <v>3283.24</v>
      </c>
      <c r="I26" s="78" t="n">
        <v>45.015</v>
      </c>
      <c r="J26" s="64" t="n">
        <f aca="false">H26/3600</f>
        <v>0.912011111111111</v>
      </c>
      <c r="L26" s="77" t="n">
        <v>7297.3136</v>
      </c>
      <c r="M26" s="78" t="n">
        <v>32.8697</v>
      </c>
      <c r="N26" s="78" t="n">
        <v>37.9421</v>
      </c>
      <c r="O26" s="78" t="n">
        <v>38.8355</v>
      </c>
      <c r="P26" s="78" t="n">
        <v>3270.85</v>
      </c>
      <c r="Q26" s="78" t="n">
        <v>45.093</v>
      </c>
      <c r="R26" s="64" t="n">
        <f aca="false">P26/3600</f>
        <v>0.9085694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3" t="n">
        <v>105964.14</v>
      </c>
      <c r="E27" s="74" t="n">
        <v>40.7415</v>
      </c>
      <c r="F27" s="74" t="n">
        <v>41.8386</v>
      </c>
      <c r="G27" s="74" t="n">
        <v>44.3816</v>
      </c>
      <c r="H27" s="74" t="n">
        <v>10406.05</v>
      </c>
      <c r="I27" s="74" t="n">
        <v>155.453</v>
      </c>
      <c r="J27" s="53" t="n">
        <f aca="false">H27/3600</f>
        <v>2.89056944444444</v>
      </c>
      <c r="L27" s="73" t="n">
        <v>105964.14</v>
      </c>
      <c r="M27" s="74" t="n">
        <v>40.7415</v>
      </c>
      <c r="N27" s="74" t="n">
        <v>41.8386</v>
      </c>
      <c r="O27" s="74" t="n">
        <v>44.3816</v>
      </c>
      <c r="P27" s="74" t="n">
        <v>10349.26</v>
      </c>
      <c r="Q27" s="74" t="n">
        <v>157.64</v>
      </c>
      <c r="R27" s="53" t="n">
        <f aca="false">P27/3600</f>
        <v>2.874794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912.244</v>
      </c>
      <c r="E28" s="76" t="n">
        <v>38.0846</v>
      </c>
      <c r="F28" s="76" t="n">
        <v>39.539</v>
      </c>
      <c r="G28" s="76" t="n">
        <v>42.2057</v>
      </c>
      <c r="H28" s="76" t="n">
        <v>8514.46</v>
      </c>
      <c r="I28" s="76" t="n">
        <v>123.171</v>
      </c>
      <c r="J28" s="58" t="n">
        <f aca="false">H28/3600</f>
        <v>2.36512777777778</v>
      </c>
      <c r="L28" s="75" t="n">
        <v>48912.244</v>
      </c>
      <c r="M28" s="76" t="n">
        <v>38.0846</v>
      </c>
      <c r="N28" s="76" t="n">
        <v>39.539</v>
      </c>
      <c r="O28" s="76" t="n">
        <v>42.2057</v>
      </c>
      <c r="P28" s="76" t="n">
        <v>8461.29</v>
      </c>
      <c r="Q28" s="76" t="n">
        <v>124.343</v>
      </c>
      <c r="R28" s="58" t="n">
        <f aca="false">P28/3600</f>
        <v>2.350358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582.1248</v>
      </c>
      <c r="E29" s="76" t="n">
        <v>35.8583</v>
      </c>
      <c r="F29" s="76" t="n">
        <v>38.4597</v>
      </c>
      <c r="G29" s="76" t="n">
        <v>40.4702</v>
      </c>
      <c r="H29" s="76" t="n">
        <v>7485.45</v>
      </c>
      <c r="I29" s="76" t="n">
        <v>107.5</v>
      </c>
      <c r="J29" s="58" t="n">
        <f aca="false">H29/3600</f>
        <v>2.07929166666667</v>
      </c>
      <c r="L29" s="75" t="n">
        <v>26582.1248</v>
      </c>
      <c r="M29" s="76" t="n">
        <v>35.8583</v>
      </c>
      <c r="N29" s="76" t="n">
        <v>38.4597</v>
      </c>
      <c r="O29" s="76" t="n">
        <v>40.4702</v>
      </c>
      <c r="P29" s="76" t="n">
        <v>7432.62</v>
      </c>
      <c r="Q29" s="76" t="n">
        <v>108.734</v>
      </c>
      <c r="R29" s="58" t="n">
        <f aca="false">P29/3600</f>
        <v>2.064616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422.6408</v>
      </c>
      <c r="E30" s="78" t="n">
        <v>33.422</v>
      </c>
      <c r="F30" s="78" t="n">
        <v>37.6183</v>
      </c>
      <c r="G30" s="78" t="n">
        <v>39.1872</v>
      </c>
      <c r="H30" s="78" t="n">
        <v>6882.53</v>
      </c>
      <c r="I30" s="78" t="n">
        <v>94.625</v>
      </c>
      <c r="J30" s="64" t="n">
        <f aca="false">H30/3600</f>
        <v>1.91181388888889</v>
      </c>
      <c r="L30" s="77" t="n">
        <v>14422.6408</v>
      </c>
      <c r="M30" s="78" t="n">
        <v>33.422</v>
      </c>
      <c r="N30" s="78" t="n">
        <v>37.6183</v>
      </c>
      <c r="O30" s="78" t="n">
        <v>39.1872</v>
      </c>
      <c r="P30" s="78" t="n">
        <v>6828.56</v>
      </c>
      <c r="Q30" s="78" t="n">
        <v>95.031</v>
      </c>
      <c r="R30" s="64" t="n">
        <f aca="false">P30/3600</f>
        <v>1.896822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3" t="n">
        <v>71495.3912</v>
      </c>
      <c r="E31" s="74" t="n">
        <v>41.4219</v>
      </c>
      <c r="F31" s="74" t="n">
        <v>44.4931</v>
      </c>
      <c r="G31" s="74" t="n">
        <v>46.1809</v>
      </c>
      <c r="H31" s="74" t="n">
        <v>9517.72</v>
      </c>
      <c r="I31" s="74" t="n">
        <v>129.531</v>
      </c>
      <c r="J31" s="53" t="n">
        <f aca="false">H31/3600</f>
        <v>2.64381111111111</v>
      </c>
      <c r="L31" s="73" t="n">
        <v>71495.3912</v>
      </c>
      <c r="M31" s="74" t="n">
        <v>41.4219</v>
      </c>
      <c r="N31" s="74" t="n">
        <v>44.4931</v>
      </c>
      <c r="O31" s="74" t="n">
        <v>46.1809</v>
      </c>
      <c r="P31" s="74" t="n">
        <v>9471.76</v>
      </c>
      <c r="Q31" s="74" t="n">
        <v>131.375</v>
      </c>
      <c r="R31" s="53" t="n">
        <f aca="false">P31/3600</f>
        <v>2.631044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369.6568</v>
      </c>
      <c r="E32" s="76" t="n">
        <v>38.8372</v>
      </c>
      <c r="F32" s="76" t="n">
        <v>42.936</v>
      </c>
      <c r="G32" s="76" t="n">
        <v>43.9066</v>
      </c>
      <c r="H32" s="76" t="n">
        <v>7875.46</v>
      </c>
      <c r="I32" s="76" t="n">
        <v>104.562</v>
      </c>
      <c r="J32" s="58" t="n">
        <f aca="false">H32/3600</f>
        <v>2.18762777777778</v>
      </c>
      <c r="L32" s="75" t="n">
        <v>29369.6568</v>
      </c>
      <c r="M32" s="76" t="n">
        <v>38.8372</v>
      </c>
      <c r="N32" s="76" t="n">
        <v>42.936</v>
      </c>
      <c r="O32" s="76" t="n">
        <v>43.9066</v>
      </c>
      <c r="P32" s="76" t="n">
        <v>7843.48</v>
      </c>
      <c r="Q32" s="76" t="n">
        <v>105.718</v>
      </c>
      <c r="R32" s="58" t="n">
        <f aca="false">P32/3600</f>
        <v>2.1787444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287.416</v>
      </c>
      <c r="E33" s="76" t="n">
        <v>37.0676</v>
      </c>
      <c r="F33" s="76" t="n">
        <v>41.5488</v>
      </c>
      <c r="G33" s="76" t="n">
        <v>41.9911</v>
      </c>
      <c r="H33" s="76" t="n">
        <v>7019.5</v>
      </c>
      <c r="I33" s="76" t="n">
        <v>93.218</v>
      </c>
      <c r="J33" s="58" t="n">
        <f aca="false">H33/3600</f>
        <v>1.94986111111111</v>
      </c>
      <c r="L33" s="75" t="n">
        <v>15287.416</v>
      </c>
      <c r="M33" s="76" t="n">
        <v>37.0676</v>
      </c>
      <c r="N33" s="76" t="n">
        <v>41.5488</v>
      </c>
      <c r="O33" s="76" t="n">
        <v>41.9911</v>
      </c>
      <c r="P33" s="76" t="n">
        <v>6964.15</v>
      </c>
      <c r="Q33" s="76" t="n">
        <v>93.078</v>
      </c>
      <c r="R33" s="58" t="n">
        <f aca="false">P33/3600</f>
        <v>1.934486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529.7224</v>
      </c>
      <c r="E34" s="78" t="n">
        <v>35.0932</v>
      </c>
      <c r="F34" s="78" t="n">
        <v>40.4526</v>
      </c>
      <c r="G34" s="78" t="n">
        <v>40.5533</v>
      </c>
      <c r="H34" s="78" t="n">
        <v>6559.96</v>
      </c>
      <c r="I34" s="78" t="n">
        <v>82.593</v>
      </c>
      <c r="J34" s="64" t="n">
        <f aca="false">H34/3600</f>
        <v>1.82221111111111</v>
      </c>
      <c r="L34" s="77" t="n">
        <v>8529.7224</v>
      </c>
      <c r="M34" s="78" t="n">
        <v>35.0932</v>
      </c>
      <c r="N34" s="78" t="n">
        <v>40.4526</v>
      </c>
      <c r="O34" s="78" t="n">
        <v>40.5533</v>
      </c>
      <c r="P34" s="78" t="n">
        <v>6551.79</v>
      </c>
      <c r="Q34" s="78" t="n">
        <v>82.812</v>
      </c>
      <c r="R34" s="64" t="n">
        <f aca="false">P34/3600</f>
        <v>1.819941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3" t="n">
        <v>182720.8848</v>
      </c>
      <c r="E35" s="74" t="n">
        <v>42.6569</v>
      </c>
      <c r="F35" s="74" t="n">
        <v>42.7824</v>
      </c>
      <c r="G35" s="74" t="n">
        <v>44.49</v>
      </c>
      <c r="H35" s="74" t="n">
        <v>13070.87</v>
      </c>
      <c r="I35" s="74" t="n">
        <v>199.656</v>
      </c>
      <c r="J35" s="53" t="n">
        <f aca="false">H35/3600</f>
        <v>3.63079722222222</v>
      </c>
      <c r="L35" s="73" t="n">
        <v>182720.8848</v>
      </c>
      <c r="M35" s="74" t="n">
        <v>42.6569</v>
      </c>
      <c r="N35" s="74" t="n">
        <v>42.7824</v>
      </c>
      <c r="O35" s="74" t="n">
        <v>44.49</v>
      </c>
      <c r="P35" s="74" t="n">
        <v>12992.3</v>
      </c>
      <c r="Q35" s="74" t="n">
        <v>203.484</v>
      </c>
      <c r="R35" s="53" t="n">
        <f aca="false">P35/3600</f>
        <v>3.608972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9951.9208</v>
      </c>
      <c r="E36" s="76" t="n">
        <v>37.2019</v>
      </c>
      <c r="F36" s="76" t="n">
        <v>40.7879</v>
      </c>
      <c r="G36" s="76" t="n">
        <v>42.9449</v>
      </c>
      <c r="H36" s="76" t="n">
        <v>10739.15</v>
      </c>
      <c r="I36" s="76" t="n">
        <v>156.703</v>
      </c>
      <c r="J36" s="58" t="n">
        <f aca="false">H36/3600</f>
        <v>2.98309722222222</v>
      </c>
      <c r="L36" s="75" t="n">
        <v>79951.9208</v>
      </c>
      <c r="M36" s="76" t="n">
        <v>37.2019</v>
      </c>
      <c r="N36" s="76" t="n">
        <v>40.7879</v>
      </c>
      <c r="O36" s="76" t="n">
        <v>42.9449</v>
      </c>
      <c r="P36" s="76" t="n">
        <v>10683.26</v>
      </c>
      <c r="Q36" s="76" t="n">
        <v>158.578</v>
      </c>
      <c r="R36" s="58" t="n">
        <f aca="false">P36/3600</f>
        <v>2.9675722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825.8928</v>
      </c>
      <c r="E37" s="76" t="n">
        <v>34.6459</v>
      </c>
      <c r="F37" s="76" t="n">
        <v>39.2827</v>
      </c>
      <c r="G37" s="76" t="n">
        <v>41.6451</v>
      </c>
      <c r="H37" s="76" t="n">
        <v>9308.75</v>
      </c>
      <c r="I37" s="76" t="n">
        <v>135.109</v>
      </c>
      <c r="J37" s="58" t="n">
        <f aca="false">H37/3600</f>
        <v>2.58576388888889</v>
      </c>
      <c r="L37" s="75" t="n">
        <v>40825.8928</v>
      </c>
      <c r="M37" s="76" t="n">
        <v>34.6459</v>
      </c>
      <c r="N37" s="76" t="n">
        <v>39.2827</v>
      </c>
      <c r="O37" s="76" t="n">
        <v>41.6451</v>
      </c>
      <c r="P37" s="76" t="n">
        <v>9234.87</v>
      </c>
      <c r="Q37" s="76" t="n">
        <v>135.828</v>
      </c>
      <c r="R37" s="58" t="n">
        <f aca="false">P37/3600</f>
        <v>2.565241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2064.5272</v>
      </c>
      <c r="E38" s="78" t="n">
        <v>32.2272</v>
      </c>
      <c r="F38" s="78" t="n">
        <v>38.2355</v>
      </c>
      <c r="G38" s="78" t="n">
        <v>40.6559</v>
      </c>
      <c r="H38" s="78" t="n">
        <v>8426.85</v>
      </c>
      <c r="I38" s="78" t="n">
        <v>120.562</v>
      </c>
      <c r="J38" s="64" t="n">
        <f aca="false">H38/3600</f>
        <v>2.34079166666667</v>
      </c>
      <c r="L38" s="77" t="n">
        <v>22064.5272</v>
      </c>
      <c r="M38" s="78" t="n">
        <v>32.2272</v>
      </c>
      <c r="N38" s="78" t="n">
        <v>38.2355</v>
      </c>
      <c r="O38" s="78" t="n">
        <v>40.6559</v>
      </c>
      <c r="P38" s="78" t="n">
        <v>8389.08</v>
      </c>
      <c r="Q38" s="78" t="n">
        <v>120.812</v>
      </c>
      <c r="R38" s="64" t="n">
        <f aca="false">P38/3600</f>
        <v>2.330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3</v>
      </c>
      <c r="B39" s="7" t="s">
        <v>38</v>
      </c>
      <c r="C39" s="7" t="n">
        <v>22</v>
      </c>
      <c r="D39" s="73" t="n">
        <v>20716.9568</v>
      </c>
      <c r="E39" s="74" t="n">
        <v>41.9848</v>
      </c>
      <c r="F39" s="74" t="n">
        <v>44.063</v>
      </c>
      <c r="G39" s="74" t="n">
        <v>44.776</v>
      </c>
      <c r="H39" s="74" t="n">
        <v>2017.79</v>
      </c>
      <c r="I39" s="74" t="n">
        <v>34.125</v>
      </c>
      <c r="J39" s="53" t="n">
        <f aca="false">H39/3600</f>
        <v>0.560497222222222</v>
      </c>
      <c r="L39" s="73" t="n">
        <v>20716.9568</v>
      </c>
      <c r="M39" s="74" t="n">
        <v>41.9848</v>
      </c>
      <c r="N39" s="74" t="n">
        <v>44.063</v>
      </c>
      <c r="O39" s="74" t="n">
        <v>44.776</v>
      </c>
      <c r="P39" s="74" t="n">
        <v>2004.04</v>
      </c>
      <c r="Q39" s="74" t="n">
        <v>34.265</v>
      </c>
      <c r="R39" s="53" t="n">
        <f aca="false">P39/3600</f>
        <v>0.556677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5" t="n">
        <v>11161.7968</v>
      </c>
      <c r="E40" s="76" t="n">
        <v>38.5613</v>
      </c>
      <c r="F40" s="76" t="n">
        <v>41.2892</v>
      </c>
      <c r="G40" s="76" t="n">
        <v>41.6798</v>
      </c>
      <c r="H40" s="76" t="n">
        <v>1730.67</v>
      </c>
      <c r="I40" s="76" t="n">
        <v>28.406</v>
      </c>
      <c r="J40" s="58" t="n">
        <f aca="false">H40/3600</f>
        <v>0.480741666666667</v>
      </c>
      <c r="L40" s="75" t="n">
        <v>11161.7968</v>
      </c>
      <c r="M40" s="76" t="n">
        <v>38.5613</v>
      </c>
      <c r="N40" s="76" t="n">
        <v>41.2892</v>
      </c>
      <c r="O40" s="76" t="n">
        <v>41.6798</v>
      </c>
      <c r="P40" s="76" t="n">
        <v>1714.09</v>
      </c>
      <c r="Q40" s="76" t="n">
        <v>28.64</v>
      </c>
      <c r="R40" s="58" t="n">
        <f aca="false">P40/3600</f>
        <v>0.4761361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980.092</v>
      </c>
      <c r="E41" s="76" t="n">
        <v>35.598</v>
      </c>
      <c r="F41" s="76" t="n">
        <v>39.3303</v>
      </c>
      <c r="G41" s="76" t="n">
        <v>39.445</v>
      </c>
      <c r="H41" s="76" t="n">
        <v>1517.39</v>
      </c>
      <c r="I41" s="76" t="n">
        <v>23.718</v>
      </c>
      <c r="J41" s="58" t="n">
        <f aca="false">H41/3600</f>
        <v>0.421497222222222</v>
      </c>
      <c r="L41" s="75" t="n">
        <v>5980.092</v>
      </c>
      <c r="M41" s="76" t="n">
        <v>35.598</v>
      </c>
      <c r="N41" s="76" t="n">
        <v>39.3303</v>
      </c>
      <c r="O41" s="76" t="n">
        <v>39.445</v>
      </c>
      <c r="P41" s="76" t="n">
        <v>1513.57</v>
      </c>
      <c r="Q41" s="76" t="n">
        <v>23.921</v>
      </c>
      <c r="R41" s="58" t="n">
        <f aca="false">P41/3600</f>
        <v>0.420436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324.1912</v>
      </c>
      <c r="E42" s="78" t="n">
        <v>32.964</v>
      </c>
      <c r="F42" s="78" t="n">
        <v>37.8231</v>
      </c>
      <c r="G42" s="78" t="n">
        <v>37.7252</v>
      </c>
      <c r="H42" s="78" t="n">
        <v>1375.66</v>
      </c>
      <c r="I42" s="78" t="n">
        <v>20.281</v>
      </c>
      <c r="J42" s="64" t="n">
        <f aca="false">H42/3600</f>
        <v>0.382127777777778</v>
      </c>
      <c r="L42" s="77" t="n">
        <v>3324.1912</v>
      </c>
      <c r="M42" s="78" t="n">
        <v>32.964</v>
      </c>
      <c r="N42" s="78" t="n">
        <v>37.8231</v>
      </c>
      <c r="O42" s="78" t="n">
        <v>37.7252</v>
      </c>
      <c r="P42" s="78" t="n">
        <v>1365.85</v>
      </c>
      <c r="Q42" s="78" t="n">
        <v>20.578</v>
      </c>
      <c r="R42" s="64" t="n">
        <f aca="false">P42/3600</f>
        <v>0.379402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3" t="n">
        <v>23284.6224</v>
      </c>
      <c r="E43" s="74" t="n">
        <v>42.1008</v>
      </c>
      <c r="F43" s="74" t="n">
        <v>44.162</v>
      </c>
      <c r="G43" s="74" t="n">
        <v>45.6258</v>
      </c>
      <c r="H43" s="74" t="n">
        <v>2345.32</v>
      </c>
      <c r="I43" s="74" t="n">
        <v>35.328</v>
      </c>
      <c r="J43" s="53" t="n">
        <f aca="false">H43/3600</f>
        <v>0.651477777777778</v>
      </c>
      <c r="L43" s="73" t="n">
        <v>23284.6224</v>
      </c>
      <c r="M43" s="74" t="n">
        <v>42.1008</v>
      </c>
      <c r="N43" s="74" t="n">
        <v>44.162</v>
      </c>
      <c r="O43" s="74" t="n">
        <v>45.6258</v>
      </c>
      <c r="P43" s="74" t="n">
        <v>2315.63</v>
      </c>
      <c r="Q43" s="74" t="n">
        <v>35.75</v>
      </c>
      <c r="R43" s="53" t="n">
        <f aca="false">P43/3600</f>
        <v>0.643230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3984.4032</v>
      </c>
      <c r="E44" s="76" t="n">
        <v>39.2049</v>
      </c>
      <c r="F44" s="76" t="n">
        <v>41.7605</v>
      </c>
      <c r="G44" s="76" t="n">
        <v>42.9579</v>
      </c>
      <c r="H44" s="76" t="n">
        <v>2036.65</v>
      </c>
      <c r="I44" s="76" t="n">
        <v>30.859</v>
      </c>
      <c r="J44" s="58" t="n">
        <f aca="false">H44/3600</f>
        <v>0.565736111111111</v>
      </c>
      <c r="L44" s="75" t="n">
        <v>13984.4032</v>
      </c>
      <c r="M44" s="76" t="n">
        <v>39.2049</v>
      </c>
      <c r="N44" s="76" t="n">
        <v>41.7605</v>
      </c>
      <c r="O44" s="76" t="n">
        <v>42.9579</v>
      </c>
      <c r="P44" s="76" t="n">
        <v>2022.49</v>
      </c>
      <c r="Q44" s="76" t="n">
        <v>31.062</v>
      </c>
      <c r="R44" s="58" t="n">
        <f aca="false">P44/3600</f>
        <v>0.5618027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262.4584</v>
      </c>
      <c r="E45" s="76" t="n">
        <v>36.1391</v>
      </c>
      <c r="F45" s="76" t="n">
        <v>39.8545</v>
      </c>
      <c r="G45" s="76" t="n">
        <v>40.8649</v>
      </c>
      <c r="H45" s="76" t="n">
        <v>1833.75</v>
      </c>
      <c r="I45" s="76" t="n">
        <v>27.312</v>
      </c>
      <c r="J45" s="58" t="n">
        <f aca="false">H45/3600</f>
        <v>0.509375</v>
      </c>
      <c r="L45" s="75" t="n">
        <v>8262.4584</v>
      </c>
      <c r="M45" s="76" t="n">
        <v>36.1391</v>
      </c>
      <c r="N45" s="76" t="n">
        <v>39.8545</v>
      </c>
      <c r="O45" s="76" t="n">
        <v>40.8649</v>
      </c>
      <c r="P45" s="76" t="n">
        <v>1820.06</v>
      </c>
      <c r="Q45" s="76" t="n">
        <v>27.343</v>
      </c>
      <c r="R45" s="58" t="n">
        <f aca="false">P45/3600</f>
        <v>0.5055722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34.1624</v>
      </c>
      <c r="E46" s="78" t="n">
        <v>33.0232</v>
      </c>
      <c r="F46" s="78" t="n">
        <v>38.4426</v>
      </c>
      <c r="G46" s="78" t="n">
        <v>39.3323</v>
      </c>
      <c r="H46" s="78" t="n">
        <v>1685.89</v>
      </c>
      <c r="I46" s="78" t="n">
        <v>23.421</v>
      </c>
      <c r="J46" s="64" t="n">
        <f aca="false">H46/3600</f>
        <v>0.468302777777778</v>
      </c>
      <c r="L46" s="77" t="n">
        <v>4734.1624</v>
      </c>
      <c r="M46" s="78" t="n">
        <v>33.0232</v>
      </c>
      <c r="N46" s="78" t="n">
        <v>38.4426</v>
      </c>
      <c r="O46" s="78" t="n">
        <v>39.3323</v>
      </c>
      <c r="P46" s="78" t="n">
        <v>1663.17</v>
      </c>
      <c r="Q46" s="78" t="n">
        <v>23.421</v>
      </c>
      <c r="R46" s="64" t="n">
        <f aca="false">P46/3600</f>
        <v>0.461991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3" t="n">
        <v>43717.3056</v>
      </c>
      <c r="E47" s="74" t="n">
        <v>41.2116</v>
      </c>
      <c r="F47" s="74" t="n">
        <v>42.6244</v>
      </c>
      <c r="G47" s="74" t="n">
        <v>43.5135</v>
      </c>
      <c r="H47" s="74" t="n">
        <v>2407.92</v>
      </c>
      <c r="I47" s="74" t="n">
        <v>40.531</v>
      </c>
      <c r="J47" s="53" t="n">
        <f aca="false">H47/3600</f>
        <v>0.668866666666667</v>
      </c>
      <c r="L47" s="73" t="n">
        <v>43717.3056</v>
      </c>
      <c r="M47" s="74" t="n">
        <v>41.2116</v>
      </c>
      <c r="N47" s="74" t="n">
        <v>42.6244</v>
      </c>
      <c r="O47" s="74" t="n">
        <v>43.5135</v>
      </c>
      <c r="P47" s="74" t="n">
        <v>2401.15</v>
      </c>
      <c r="Q47" s="74" t="n">
        <v>41.234</v>
      </c>
      <c r="R47" s="53" t="n">
        <f aca="false">P47/3600</f>
        <v>0.666986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099.4968</v>
      </c>
      <c r="E48" s="76" t="n">
        <v>36.9686</v>
      </c>
      <c r="F48" s="76" t="n">
        <v>39.3724</v>
      </c>
      <c r="G48" s="76" t="n">
        <v>40.1742</v>
      </c>
      <c r="H48" s="76" t="n">
        <v>2115.14</v>
      </c>
      <c r="I48" s="76" t="n">
        <v>33.921</v>
      </c>
      <c r="J48" s="58" t="n">
        <f aca="false">H48/3600</f>
        <v>0.587538888888889</v>
      </c>
      <c r="L48" s="75" t="n">
        <v>27099.4968</v>
      </c>
      <c r="M48" s="76" t="n">
        <v>36.9686</v>
      </c>
      <c r="N48" s="76" t="n">
        <v>39.3724</v>
      </c>
      <c r="O48" s="76" t="n">
        <v>40.1742</v>
      </c>
      <c r="P48" s="76" t="n">
        <v>2091.82</v>
      </c>
      <c r="Q48" s="76" t="n">
        <v>34.468</v>
      </c>
      <c r="R48" s="58" t="n">
        <f aca="false">P48/3600</f>
        <v>0.5810611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245</v>
      </c>
      <c r="E49" s="76" t="n">
        <v>33.1679</v>
      </c>
      <c r="F49" s="76" t="n">
        <v>37.2213</v>
      </c>
      <c r="G49" s="76" t="n">
        <v>37.8967</v>
      </c>
      <c r="H49" s="76" t="n">
        <v>1844.88</v>
      </c>
      <c r="I49" s="76" t="n">
        <v>29.828</v>
      </c>
      <c r="J49" s="58" t="n">
        <f aca="false">H49/3600</f>
        <v>0.512466666666667</v>
      </c>
      <c r="L49" s="75" t="n">
        <v>16245</v>
      </c>
      <c r="M49" s="76" t="n">
        <v>33.1679</v>
      </c>
      <c r="N49" s="76" t="n">
        <v>37.2213</v>
      </c>
      <c r="O49" s="76" t="n">
        <v>37.8967</v>
      </c>
      <c r="P49" s="76" t="n">
        <v>1845.52</v>
      </c>
      <c r="Q49" s="76" t="n">
        <v>30</v>
      </c>
      <c r="R49" s="58" t="n">
        <f aca="false">P49/3600</f>
        <v>0.51264444444444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864.8712</v>
      </c>
      <c r="E50" s="78" t="n">
        <v>29.4766</v>
      </c>
      <c r="F50" s="78" t="n">
        <v>35.7476</v>
      </c>
      <c r="G50" s="78" t="n">
        <v>36.3456</v>
      </c>
      <c r="H50" s="78" t="n">
        <v>1623.29</v>
      </c>
      <c r="I50" s="78" t="n">
        <v>25.64</v>
      </c>
      <c r="J50" s="64" t="n">
        <f aca="false">H50/3600</f>
        <v>0.450913888888889</v>
      </c>
      <c r="L50" s="77" t="n">
        <v>8864.8712</v>
      </c>
      <c r="M50" s="78" t="n">
        <v>29.4766</v>
      </c>
      <c r="N50" s="78" t="n">
        <v>35.7476</v>
      </c>
      <c r="O50" s="78" t="n">
        <v>36.3456</v>
      </c>
      <c r="P50" s="78" t="n">
        <v>1610.75</v>
      </c>
      <c r="Q50" s="78" t="n">
        <v>25.75</v>
      </c>
      <c r="R50" s="64" t="n">
        <f aca="false">P50/3600</f>
        <v>0.447430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3" t="n">
        <v>15031.4904</v>
      </c>
      <c r="E51" s="74" t="n">
        <v>42.5273</v>
      </c>
      <c r="F51" s="74" t="n">
        <v>43.8994</v>
      </c>
      <c r="G51" s="74" t="n">
        <v>44.6667</v>
      </c>
      <c r="H51" s="74" t="n">
        <v>1215.51</v>
      </c>
      <c r="I51" s="74" t="n">
        <v>19.343</v>
      </c>
      <c r="J51" s="53" t="n">
        <f aca="false">H51/3600</f>
        <v>0.337641666666667</v>
      </c>
      <c r="L51" s="73" t="n">
        <v>15031.4904</v>
      </c>
      <c r="M51" s="74" t="n">
        <v>42.5273</v>
      </c>
      <c r="N51" s="74" t="n">
        <v>43.8994</v>
      </c>
      <c r="O51" s="74" t="n">
        <v>44.6667</v>
      </c>
      <c r="P51" s="74" t="n">
        <v>1209.92</v>
      </c>
      <c r="Q51" s="74" t="n">
        <v>19.734</v>
      </c>
      <c r="R51" s="53" t="n">
        <f aca="false">P51/3600</f>
        <v>0.336088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033.3456</v>
      </c>
      <c r="E52" s="76" t="n">
        <v>39.1456</v>
      </c>
      <c r="F52" s="76" t="n">
        <v>40.4531</v>
      </c>
      <c r="G52" s="76" t="n">
        <v>41.8191</v>
      </c>
      <c r="H52" s="76" t="n">
        <v>1060.87</v>
      </c>
      <c r="I52" s="76" t="n">
        <v>16.406</v>
      </c>
      <c r="J52" s="58" t="n">
        <f aca="false">H52/3600</f>
        <v>0.294686111111111</v>
      </c>
      <c r="L52" s="75" t="n">
        <v>9033.3456</v>
      </c>
      <c r="M52" s="76" t="n">
        <v>39.1456</v>
      </c>
      <c r="N52" s="76" t="n">
        <v>40.4531</v>
      </c>
      <c r="O52" s="76" t="n">
        <v>41.8191</v>
      </c>
      <c r="P52" s="76" t="n">
        <v>1051.78</v>
      </c>
      <c r="Q52" s="76" t="n">
        <v>16.562</v>
      </c>
      <c r="R52" s="58" t="n">
        <f aca="false">P52/3600</f>
        <v>0.2921611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67.892</v>
      </c>
      <c r="E53" s="76" t="n">
        <v>35.7266</v>
      </c>
      <c r="F53" s="76" t="n">
        <v>38.0718</v>
      </c>
      <c r="G53" s="76" t="n">
        <v>39.8792</v>
      </c>
      <c r="H53" s="76" t="n">
        <v>950.19</v>
      </c>
      <c r="I53" s="76" t="n">
        <v>14.375</v>
      </c>
      <c r="J53" s="58" t="n">
        <f aca="false">H53/3600</f>
        <v>0.263941666666667</v>
      </c>
      <c r="L53" s="75" t="n">
        <v>5167.892</v>
      </c>
      <c r="M53" s="76" t="n">
        <v>35.7266</v>
      </c>
      <c r="N53" s="76" t="n">
        <v>38.0718</v>
      </c>
      <c r="O53" s="76" t="n">
        <v>39.8792</v>
      </c>
      <c r="P53" s="76" t="n">
        <v>944.95</v>
      </c>
      <c r="Q53" s="76" t="n">
        <v>14.328</v>
      </c>
      <c r="R53" s="58" t="n">
        <f aca="false">P53/3600</f>
        <v>0.2624861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618.8704</v>
      </c>
      <c r="E54" s="78" t="n">
        <v>32.2774</v>
      </c>
      <c r="F54" s="78" t="n">
        <v>36.6307</v>
      </c>
      <c r="G54" s="78" t="n">
        <v>38.4259</v>
      </c>
      <c r="H54" s="78" t="n">
        <v>852.77</v>
      </c>
      <c r="I54" s="78" t="n">
        <v>12.328</v>
      </c>
      <c r="J54" s="64" t="n">
        <f aca="false">H54/3600</f>
        <v>0.236880555555556</v>
      </c>
      <c r="L54" s="77" t="n">
        <v>2618.8704</v>
      </c>
      <c r="M54" s="78" t="n">
        <v>32.2774</v>
      </c>
      <c r="N54" s="78" t="n">
        <v>36.6307</v>
      </c>
      <c r="O54" s="78" t="n">
        <v>38.4259</v>
      </c>
      <c r="P54" s="78" t="n">
        <v>843.94</v>
      </c>
      <c r="Q54" s="78" t="n">
        <v>12.156</v>
      </c>
      <c r="R54" s="64" t="n">
        <f aca="false">P54/3600</f>
        <v>0.234427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73" t="n">
        <v>5293.5776</v>
      </c>
      <c r="E55" s="74" t="n">
        <v>43.2218</v>
      </c>
      <c r="F55" s="74" t="n">
        <v>45.2762</v>
      </c>
      <c r="G55" s="74" t="n">
        <v>45.0914</v>
      </c>
      <c r="H55" s="74" t="n">
        <v>478.4</v>
      </c>
      <c r="I55" s="74" t="n">
        <v>7.609</v>
      </c>
      <c r="J55" s="53" t="n">
        <f aca="false">H55/3600</f>
        <v>0.132888888888889</v>
      </c>
      <c r="L55" s="73" t="n">
        <v>5293.5776</v>
      </c>
      <c r="M55" s="74" t="n">
        <v>43.2218</v>
      </c>
      <c r="N55" s="74" t="n">
        <v>45.2762</v>
      </c>
      <c r="O55" s="74" t="n">
        <v>45.0914</v>
      </c>
      <c r="P55" s="74" t="n">
        <v>474.25</v>
      </c>
      <c r="Q55" s="74" t="n">
        <v>7.671</v>
      </c>
      <c r="R55" s="53" t="n">
        <f aca="false">P55/3600</f>
        <v>0.13173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5" t="n">
        <v>3161.4768</v>
      </c>
      <c r="E56" s="76" t="n">
        <v>39.5739</v>
      </c>
      <c r="F56" s="76" t="n">
        <v>42.2345</v>
      </c>
      <c r="G56" s="76" t="n">
        <v>41.7594</v>
      </c>
      <c r="H56" s="76" t="n">
        <v>421.1</v>
      </c>
      <c r="I56" s="76" t="n">
        <v>6.453</v>
      </c>
      <c r="J56" s="58" t="n">
        <f aca="false">H56/3600</f>
        <v>0.116972222222222</v>
      </c>
      <c r="L56" s="75" t="n">
        <v>3161.4768</v>
      </c>
      <c r="M56" s="76" t="n">
        <v>39.5739</v>
      </c>
      <c r="N56" s="76" t="n">
        <v>42.2345</v>
      </c>
      <c r="O56" s="76" t="n">
        <v>41.7594</v>
      </c>
      <c r="P56" s="76" t="n">
        <v>417.98</v>
      </c>
      <c r="Q56" s="76" t="n">
        <v>6.671</v>
      </c>
      <c r="R56" s="58" t="n">
        <f aca="false">P56/3600</f>
        <v>0.116105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14.4048</v>
      </c>
      <c r="E57" s="76" t="n">
        <v>36.1137</v>
      </c>
      <c r="F57" s="76" t="n">
        <v>39.9339</v>
      </c>
      <c r="G57" s="76" t="n">
        <v>39.2839</v>
      </c>
      <c r="H57" s="76" t="n">
        <v>377.97</v>
      </c>
      <c r="I57" s="76" t="n">
        <v>5.609</v>
      </c>
      <c r="J57" s="58" t="n">
        <f aca="false">H57/3600</f>
        <v>0.104991666666667</v>
      </c>
      <c r="L57" s="75" t="n">
        <v>1814.4048</v>
      </c>
      <c r="M57" s="76" t="n">
        <v>36.1137</v>
      </c>
      <c r="N57" s="76" t="n">
        <v>39.9339</v>
      </c>
      <c r="O57" s="76" t="n">
        <v>39.2839</v>
      </c>
      <c r="P57" s="76" t="n">
        <v>374.21</v>
      </c>
      <c r="Q57" s="76" t="n">
        <v>5.625</v>
      </c>
      <c r="R57" s="58" t="n">
        <f aca="false">P57/3600</f>
        <v>0.103947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10.2768</v>
      </c>
      <c r="E58" s="78" t="n">
        <v>32.896</v>
      </c>
      <c r="F58" s="78" t="n">
        <v>38.312</v>
      </c>
      <c r="G58" s="78" t="n">
        <v>37.4756</v>
      </c>
      <c r="H58" s="78" t="n">
        <v>342.53</v>
      </c>
      <c r="I58" s="78" t="n">
        <v>4.906</v>
      </c>
      <c r="J58" s="64" t="n">
        <f aca="false">H58/3600</f>
        <v>0.0951472222222222</v>
      </c>
      <c r="L58" s="77" t="n">
        <v>1010.2768</v>
      </c>
      <c r="M58" s="78" t="n">
        <v>32.896</v>
      </c>
      <c r="N58" s="78" t="n">
        <v>38.312</v>
      </c>
      <c r="O58" s="78" t="n">
        <v>37.4756</v>
      </c>
      <c r="P58" s="78" t="n">
        <v>338.03</v>
      </c>
      <c r="Q58" s="78" t="n">
        <v>4.89</v>
      </c>
      <c r="R58" s="64" t="n">
        <f aca="false">P58/3600</f>
        <v>0.0938972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3" t="n">
        <v>13035.3696</v>
      </c>
      <c r="E59" s="74" t="n">
        <v>41.3289</v>
      </c>
      <c r="F59" s="74" t="n">
        <v>43.3547</v>
      </c>
      <c r="G59" s="74" t="n">
        <v>44.3356</v>
      </c>
      <c r="H59" s="74" t="n">
        <v>684.73</v>
      </c>
      <c r="I59" s="74" t="n">
        <v>12.015</v>
      </c>
      <c r="J59" s="53" t="n">
        <f aca="false">H59/3600</f>
        <v>0.190202777777778</v>
      </c>
      <c r="L59" s="73" t="n">
        <v>13035.3696</v>
      </c>
      <c r="M59" s="74" t="n">
        <v>41.3289</v>
      </c>
      <c r="N59" s="74" t="n">
        <v>43.3547</v>
      </c>
      <c r="O59" s="74" t="n">
        <v>44.3356</v>
      </c>
      <c r="P59" s="74" t="n">
        <v>688.09</v>
      </c>
      <c r="Q59" s="74" t="n">
        <v>12.375</v>
      </c>
      <c r="R59" s="53" t="n">
        <f aca="false">P59/3600</f>
        <v>0.19113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296.8464</v>
      </c>
      <c r="E60" s="76" t="n">
        <v>36.9019</v>
      </c>
      <c r="F60" s="76" t="n">
        <v>40.6497</v>
      </c>
      <c r="G60" s="76" t="n">
        <v>41.7163</v>
      </c>
      <c r="H60" s="76" t="n">
        <v>601.6</v>
      </c>
      <c r="I60" s="76" t="n">
        <v>9.937</v>
      </c>
      <c r="J60" s="58" t="n">
        <f aca="false">H60/3600</f>
        <v>0.167111111111111</v>
      </c>
      <c r="L60" s="75" t="n">
        <v>8296.8464</v>
      </c>
      <c r="M60" s="76" t="n">
        <v>36.9019</v>
      </c>
      <c r="N60" s="76" t="n">
        <v>40.6497</v>
      </c>
      <c r="O60" s="76" t="n">
        <v>41.7163</v>
      </c>
      <c r="P60" s="76" t="n">
        <v>600.8</v>
      </c>
      <c r="Q60" s="76" t="n">
        <v>10.078</v>
      </c>
      <c r="R60" s="58" t="n">
        <f aca="false">P60/3600</f>
        <v>0.166888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13.4144</v>
      </c>
      <c r="E61" s="76" t="n">
        <v>33.0799</v>
      </c>
      <c r="F61" s="76" t="n">
        <v>39.0035</v>
      </c>
      <c r="G61" s="76" t="n">
        <v>39.8949</v>
      </c>
      <c r="H61" s="76" t="n">
        <v>531.03</v>
      </c>
      <c r="I61" s="76" t="n">
        <v>8.562</v>
      </c>
      <c r="J61" s="58" t="n">
        <f aca="false">H61/3600</f>
        <v>0.147508333333333</v>
      </c>
      <c r="L61" s="75" t="n">
        <v>5113.4144</v>
      </c>
      <c r="M61" s="76" t="n">
        <v>33.0799</v>
      </c>
      <c r="N61" s="76" t="n">
        <v>39.0035</v>
      </c>
      <c r="O61" s="76" t="n">
        <v>39.8949</v>
      </c>
      <c r="P61" s="76" t="n">
        <v>525.76</v>
      </c>
      <c r="Q61" s="76" t="n">
        <v>8.625</v>
      </c>
      <c r="R61" s="58" t="n">
        <f aca="false">P61/3600</f>
        <v>0.146044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039.636</v>
      </c>
      <c r="E62" s="78" t="n">
        <v>29.5299</v>
      </c>
      <c r="F62" s="78" t="n">
        <v>37.8908</v>
      </c>
      <c r="G62" s="78" t="n">
        <v>38.5614</v>
      </c>
      <c r="H62" s="78" t="n">
        <v>468.88</v>
      </c>
      <c r="I62" s="78" t="n">
        <v>7.453</v>
      </c>
      <c r="J62" s="64" t="n">
        <f aca="false">H62/3600</f>
        <v>0.130244444444444</v>
      </c>
      <c r="L62" s="77" t="n">
        <v>3039.636</v>
      </c>
      <c r="M62" s="78" t="n">
        <v>29.5299</v>
      </c>
      <c r="N62" s="78" t="n">
        <v>37.8908</v>
      </c>
      <c r="O62" s="78" t="n">
        <v>38.5614</v>
      </c>
      <c r="P62" s="78" t="n">
        <v>470.25</v>
      </c>
      <c r="Q62" s="78" t="n">
        <v>7.484</v>
      </c>
      <c r="R62" s="64" t="n">
        <f aca="false">P62/3600</f>
        <v>0.13062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3" t="n">
        <v>11453.1408</v>
      </c>
      <c r="E63" s="74" t="n">
        <v>41.179</v>
      </c>
      <c r="F63" s="74" t="n">
        <v>42.2862</v>
      </c>
      <c r="G63" s="74" t="n">
        <v>42.9929</v>
      </c>
      <c r="H63" s="74" t="n">
        <v>600.84</v>
      </c>
      <c r="I63" s="74" t="n">
        <v>10.765</v>
      </c>
      <c r="J63" s="53" t="n">
        <f aca="false">H63/3600</f>
        <v>0.1669</v>
      </c>
      <c r="L63" s="73" t="n">
        <v>11453.1408</v>
      </c>
      <c r="M63" s="74" t="n">
        <v>41.179</v>
      </c>
      <c r="N63" s="74" t="n">
        <v>42.2862</v>
      </c>
      <c r="O63" s="74" t="n">
        <v>42.9929</v>
      </c>
      <c r="P63" s="74" t="n">
        <v>595.87</v>
      </c>
      <c r="Q63" s="74" t="n">
        <v>10.812</v>
      </c>
      <c r="R63" s="53" t="n">
        <f aca="false">P63/3600</f>
        <v>0.165519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081.8992</v>
      </c>
      <c r="E64" s="76" t="n">
        <v>36.8365</v>
      </c>
      <c r="F64" s="76" t="n">
        <v>39.1047</v>
      </c>
      <c r="G64" s="76" t="n">
        <v>39.5914</v>
      </c>
      <c r="H64" s="76" t="n">
        <v>527.19</v>
      </c>
      <c r="I64" s="76" t="n">
        <v>8.89</v>
      </c>
      <c r="J64" s="58" t="n">
        <f aca="false">H64/3600</f>
        <v>0.146441666666667</v>
      </c>
      <c r="L64" s="75" t="n">
        <v>7081.8992</v>
      </c>
      <c r="M64" s="76" t="n">
        <v>36.8365</v>
      </c>
      <c r="N64" s="76" t="n">
        <v>39.1047</v>
      </c>
      <c r="O64" s="76" t="n">
        <v>39.5914</v>
      </c>
      <c r="P64" s="76" t="n">
        <v>520.78</v>
      </c>
      <c r="Q64" s="76" t="n">
        <v>9.015</v>
      </c>
      <c r="R64" s="58" t="n">
        <f aca="false">P64/3600</f>
        <v>0.144661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47.7224</v>
      </c>
      <c r="E65" s="76" t="n">
        <v>32.8506</v>
      </c>
      <c r="F65" s="76" t="n">
        <v>36.8322</v>
      </c>
      <c r="G65" s="76" t="n">
        <v>37.2657</v>
      </c>
      <c r="H65" s="76" t="n">
        <v>455.38</v>
      </c>
      <c r="I65" s="76" t="n">
        <v>7.593</v>
      </c>
      <c r="J65" s="58" t="n">
        <f aca="false">H65/3600</f>
        <v>0.126494444444444</v>
      </c>
      <c r="L65" s="75" t="n">
        <v>4047.7224</v>
      </c>
      <c r="M65" s="76" t="n">
        <v>32.8506</v>
      </c>
      <c r="N65" s="76" t="n">
        <v>36.8322</v>
      </c>
      <c r="O65" s="76" t="n">
        <v>37.2657</v>
      </c>
      <c r="P65" s="76" t="n">
        <v>451.13</v>
      </c>
      <c r="Q65" s="76" t="n">
        <v>7.656</v>
      </c>
      <c r="R65" s="58" t="n">
        <f aca="false">P65/3600</f>
        <v>0.125313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095.3568</v>
      </c>
      <c r="E66" s="78" t="n">
        <v>29.2989</v>
      </c>
      <c r="F66" s="78" t="n">
        <v>35.3092</v>
      </c>
      <c r="G66" s="78" t="n">
        <v>35.7199</v>
      </c>
      <c r="H66" s="78" t="n">
        <v>395.33</v>
      </c>
      <c r="I66" s="78" t="n">
        <v>6.343</v>
      </c>
      <c r="J66" s="64" t="n">
        <f aca="false">H66/3600</f>
        <v>0.109813888888889</v>
      </c>
      <c r="L66" s="77" t="n">
        <v>2095.3568</v>
      </c>
      <c r="M66" s="78" t="n">
        <v>29.2989</v>
      </c>
      <c r="N66" s="78" t="n">
        <v>35.3092</v>
      </c>
      <c r="O66" s="78" t="n">
        <v>35.7199</v>
      </c>
      <c r="P66" s="78" t="n">
        <v>390.22</v>
      </c>
      <c r="Q66" s="78" t="n">
        <v>6.25</v>
      </c>
      <c r="R66" s="64" t="n">
        <f aca="false">P66/3600</f>
        <v>0.108394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3" t="n">
        <v>4488.4128</v>
      </c>
      <c r="E67" s="74" t="n">
        <v>42.7392</v>
      </c>
      <c r="F67" s="74" t="n">
        <v>43.3703</v>
      </c>
      <c r="G67" s="74" t="n">
        <v>44.1911</v>
      </c>
      <c r="H67" s="74" t="n">
        <v>315.26</v>
      </c>
      <c r="I67" s="74" t="n">
        <v>5.531</v>
      </c>
      <c r="J67" s="53" t="n">
        <f aca="false">H67/3600</f>
        <v>0.0875722222222222</v>
      </c>
      <c r="L67" s="73" t="n">
        <v>4488.4128</v>
      </c>
      <c r="M67" s="74" t="n">
        <v>42.7392</v>
      </c>
      <c r="N67" s="74" t="n">
        <v>43.3703</v>
      </c>
      <c r="O67" s="74" t="n">
        <v>44.1911</v>
      </c>
      <c r="P67" s="74" t="n">
        <v>313.81</v>
      </c>
      <c r="Q67" s="74" t="n">
        <v>5.656</v>
      </c>
      <c r="R67" s="53" t="n">
        <f aca="false">P67/3600</f>
        <v>0.0871694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05.292</v>
      </c>
      <c r="E68" s="76" t="n">
        <v>38.6801</v>
      </c>
      <c r="F68" s="76" t="n">
        <v>39.8883</v>
      </c>
      <c r="G68" s="76" t="n">
        <v>41.1405</v>
      </c>
      <c r="H68" s="76" t="n">
        <v>276.6</v>
      </c>
      <c r="I68" s="76" t="n">
        <v>4.719</v>
      </c>
      <c r="J68" s="58" t="n">
        <f aca="false">H68/3600</f>
        <v>0.0768333333333333</v>
      </c>
      <c r="L68" s="75" t="n">
        <v>2705.292</v>
      </c>
      <c r="M68" s="76" t="n">
        <v>38.6801</v>
      </c>
      <c r="N68" s="76" t="n">
        <v>39.8883</v>
      </c>
      <c r="O68" s="76" t="n">
        <v>41.1405</v>
      </c>
      <c r="P68" s="76" t="n">
        <v>276.23</v>
      </c>
      <c r="Q68" s="76" t="n">
        <v>4.75</v>
      </c>
      <c r="R68" s="58" t="n">
        <f aca="false">P68/3600</f>
        <v>0.0767305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92.6128</v>
      </c>
      <c r="E69" s="76" t="n">
        <v>34.7919</v>
      </c>
      <c r="F69" s="76" t="n">
        <v>37.6901</v>
      </c>
      <c r="G69" s="76" t="n">
        <v>38.8625</v>
      </c>
      <c r="H69" s="76" t="n">
        <v>242.45</v>
      </c>
      <c r="I69" s="76" t="n">
        <v>4.359</v>
      </c>
      <c r="J69" s="58" t="n">
        <f aca="false">H69/3600</f>
        <v>0.0673472222222222</v>
      </c>
      <c r="L69" s="75" t="n">
        <v>1492.6128</v>
      </c>
      <c r="M69" s="76" t="n">
        <v>34.7919</v>
      </c>
      <c r="N69" s="76" t="n">
        <v>37.6901</v>
      </c>
      <c r="O69" s="76" t="n">
        <v>38.8625</v>
      </c>
      <c r="P69" s="76" t="n">
        <v>241.12</v>
      </c>
      <c r="Q69" s="76" t="n">
        <v>4.39</v>
      </c>
      <c r="R69" s="58" t="n">
        <f aca="false">P69/3600</f>
        <v>0.0669777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53.624</v>
      </c>
      <c r="E70" s="78" t="n">
        <v>31.4185</v>
      </c>
      <c r="F70" s="78" t="n">
        <v>36.1488</v>
      </c>
      <c r="G70" s="78" t="n">
        <v>37.1442</v>
      </c>
      <c r="H70" s="78" t="n">
        <v>215.38</v>
      </c>
      <c r="I70" s="78" t="n">
        <v>3.5</v>
      </c>
      <c r="J70" s="64" t="n">
        <f aca="false">H70/3600</f>
        <v>0.0598277777777778</v>
      </c>
      <c r="L70" s="77" t="n">
        <v>753.624</v>
      </c>
      <c r="M70" s="78" t="n">
        <v>31.4185</v>
      </c>
      <c r="N70" s="78" t="n">
        <v>36.1488</v>
      </c>
      <c r="O70" s="78" t="n">
        <v>37.1442</v>
      </c>
      <c r="P70" s="78" t="n">
        <v>213.33</v>
      </c>
      <c r="Q70" s="78" t="n">
        <v>3.484</v>
      </c>
      <c r="R70" s="64" t="n">
        <f aca="false">P70/3600</f>
        <v>0.059258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3</v>
      </c>
      <c r="B71" s="7" t="s">
        <v>69</v>
      </c>
      <c r="C71" s="7" t="n">
        <v>22</v>
      </c>
      <c r="D71" s="73" t="n">
        <v>30268.804</v>
      </c>
      <c r="E71" s="74" t="n">
        <v>44.1322</v>
      </c>
      <c r="F71" s="74" t="n">
        <v>47.1748</v>
      </c>
      <c r="G71" s="74" t="n">
        <v>48.2482</v>
      </c>
      <c r="H71" s="74" t="n">
        <v>4589.54</v>
      </c>
      <c r="I71" s="74" t="n">
        <v>69.609</v>
      </c>
      <c r="J71" s="53" t="n">
        <f aca="false">H71/3600</f>
        <v>1.27487222222222</v>
      </c>
      <c r="L71" s="73" t="n">
        <v>30268.804</v>
      </c>
      <c r="M71" s="74" t="n">
        <v>44.1322</v>
      </c>
      <c r="N71" s="74" t="n">
        <v>47.1748</v>
      </c>
      <c r="O71" s="74" t="n">
        <v>48.2482</v>
      </c>
      <c r="P71" s="74" t="n">
        <v>4566.4</v>
      </c>
      <c r="Q71" s="74" t="n">
        <v>70.953</v>
      </c>
      <c r="R71" s="53" t="n">
        <f aca="false">P71/3600</f>
        <v>1.268444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5" t="n">
        <v>18598.2488</v>
      </c>
      <c r="E72" s="76" t="n">
        <v>41.584</v>
      </c>
      <c r="F72" s="76" t="n">
        <v>44.5782</v>
      </c>
      <c r="G72" s="76" t="n">
        <v>45.7899</v>
      </c>
      <c r="H72" s="76" t="n">
        <v>4136.63</v>
      </c>
      <c r="I72" s="76" t="n">
        <v>61.421</v>
      </c>
      <c r="J72" s="58" t="n">
        <f aca="false">H72/3600</f>
        <v>1.14906388888889</v>
      </c>
      <c r="L72" s="75" t="n">
        <v>18598.2488</v>
      </c>
      <c r="M72" s="76" t="n">
        <v>41.584</v>
      </c>
      <c r="N72" s="76" t="n">
        <v>44.5782</v>
      </c>
      <c r="O72" s="76" t="n">
        <v>45.7899</v>
      </c>
      <c r="P72" s="76" t="n">
        <v>4114.24</v>
      </c>
      <c r="Q72" s="76" t="n">
        <v>62.062</v>
      </c>
      <c r="R72" s="58" t="n">
        <f aca="false">P72/3600</f>
        <v>1.14284444444444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443.7856</v>
      </c>
      <c r="E73" s="76" t="n">
        <v>38.6771</v>
      </c>
      <c r="F73" s="76" t="n">
        <v>42.5675</v>
      </c>
      <c r="G73" s="76" t="n">
        <v>43.7375</v>
      </c>
      <c r="H73" s="76" t="n">
        <v>3844.77</v>
      </c>
      <c r="I73" s="76" t="n">
        <v>56</v>
      </c>
      <c r="J73" s="58" t="n">
        <f aca="false">H73/3600</f>
        <v>1.06799166666667</v>
      </c>
      <c r="L73" s="75" t="n">
        <v>11443.7856</v>
      </c>
      <c r="M73" s="76" t="n">
        <v>38.6771</v>
      </c>
      <c r="N73" s="76" t="n">
        <v>42.5675</v>
      </c>
      <c r="O73" s="76" t="n">
        <v>43.7375</v>
      </c>
      <c r="P73" s="76" t="n">
        <v>3810.61</v>
      </c>
      <c r="Q73" s="76" t="n">
        <v>56.14</v>
      </c>
      <c r="R73" s="58" t="n">
        <f aca="false">P73/3600</f>
        <v>1.058502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6974.536</v>
      </c>
      <c r="E74" s="78" t="n">
        <v>35.5006</v>
      </c>
      <c r="F74" s="78" t="n">
        <v>41.2287</v>
      </c>
      <c r="G74" s="78" t="n">
        <v>42.2653</v>
      </c>
      <c r="H74" s="78" t="n">
        <v>3623.67</v>
      </c>
      <c r="I74" s="78" t="n">
        <v>50.265</v>
      </c>
      <c r="J74" s="64" t="n">
        <f aca="false">H74/3600</f>
        <v>1.006575</v>
      </c>
      <c r="L74" s="77" t="n">
        <v>6974.536</v>
      </c>
      <c r="M74" s="78" t="n">
        <v>35.5006</v>
      </c>
      <c r="N74" s="78" t="n">
        <v>41.2287</v>
      </c>
      <c r="O74" s="78" t="n">
        <v>42.2653</v>
      </c>
      <c r="P74" s="78" t="n">
        <v>3591.41</v>
      </c>
      <c r="Q74" s="78" t="n">
        <v>50.296</v>
      </c>
      <c r="R74" s="64" t="n">
        <f aca="false">P74/3600</f>
        <v>0.9976138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3" t="n">
        <v>20177.1512</v>
      </c>
      <c r="E75" s="74" t="n">
        <v>44.313</v>
      </c>
      <c r="F75" s="74" t="n">
        <v>48.5086</v>
      </c>
      <c r="G75" s="74" t="n">
        <v>49.0671</v>
      </c>
      <c r="H75" s="74" t="n">
        <v>4232.57</v>
      </c>
      <c r="I75" s="74" t="n">
        <v>56.203</v>
      </c>
      <c r="J75" s="53" t="n">
        <f aca="false">H75/3600</f>
        <v>1.17571388888889</v>
      </c>
      <c r="L75" s="73" t="n">
        <v>20177.1512</v>
      </c>
      <c r="M75" s="74" t="n">
        <v>44.313</v>
      </c>
      <c r="N75" s="74" t="n">
        <v>48.5086</v>
      </c>
      <c r="O75" s="74" t="n">
        <v>49.0671</v>
      </c>
      <c r="P75" s="74" t="n">
        <v>4200.69</v>
      </c>
      <c r="Q75" s="74" t="n">
        <v>56.578</v>
      </c>
      <c r="R75" s="53" t="n">
        <f aca="false">P75/3600</f>
        <v>1.166858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1317.9824</v>
      </c>
      <c r="E76" s="76" t="n">
        <v>42.145</v>
      </c>
      <c r="F76" s="76" t="n">
        <v>46.2721</v>
      </c>
      <c r="G76" s="76" t="n">
        <v>46.7448</v>
      </c>
      <c r="H76" s="76" t="n">
        <v>3806.74</v>
      </c>
      <c r="I76" s="76" t="n">
        <v>50.187</v>
      </c>
      <c r="J76" s="58" t="n">
        <f aca="false">H76/3600</f>
        <v>1.05742777777778</v>
      </c>
      <c r="L76" s="75" t="n">
        <v>11317.9824</v>
      </c>
      <c r="M76" s="76" t="n">
        <v>42.145</v>
      </c>
      <c r="N76" s="76" t="n">
        <v>46.2721</v>
      </c>
      <c r="O76" s="76" t="n">
        <v>46.7448</v>
      </c>
      <c r="P76" s="76" t="n">
        <v>3793.38</v>
      </c>
      <c r="Q76" s="76" t="n">
        <v>50.421</v>
      </c>
      <c r="R76" s="58" t="n">
        <f aca="false">P76/3600</f>
        <v>1.0537166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6484.7288</v>
      </c>
      <c r="E77" s="76" t="n">
        <v>39.7807</v>
      </c>
      <c r="F77" s="76" t="n">
        <v>44.2774</v>
      </c>
      <c r="G77" s="76" t="n">
        <v>44.7916</v>
      </c>
      <c r="H77" s="76" t="n">
        <v>3572.53</v>
      </c>
      <c r="I77" s="76" t="n">
        <v>46.125</v>
      </c>
      <c r="J77" s="58" t="n">
        <f aca="false">H77/3600</f>
        <v>0.992369444444445</v>
      </c>
      <c r="L77" s="75" t="n">
        <v>6484.7288</v>
      </c>
      <c r="M77" s="76" t="n">
        <v>39.7807</v>
      </c>
      <c r="N77" s="76" t="n">
        <v>44.2774</v>
      </c>
      <c r="O77" s="76" t="n">
        <v>44.7916</v>
      </c>
      <c r="P77" s="76" t="n">
        <v>3543.37</v>
      </c>
      <c r="Q77" s="76" t="n">
        <v>46.343</v>
      </c>
      <c r="R77" s="58" t="n">
        <f aca="false">P77/3600</f>
        <v>0.984269444444444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3734.5888</v>
      </c>
      <c r="E78" s="78" t="n">
        <v>37.1073</v>
      </c>
      <c r="F78" s="78" t="n">
        <v>42.7521</v>
      </c>
      <c r="G78" s="78" t="n">
        <v>43.1556</v>
      </c>
      <c r="H78" s="78" t="n">
        <v>3386.62</v>
      </c>
      <c r="I78" s="78" t="n">
        <v>42.437</v>
      </c>
      <c r="J78" s="64" t="n">
        <f aca="false">H78/3600</f>
        <v>0.940727777777778</v>
      </c>
      <c r="L78" s="77" t="n">
        <v>3734.5888</v>
      </c>
      <c r="M78" s="78" t="n">
        <v>37.1073</v>
      </c>
      <c r="N78" s="78" t="n">
        <v>42.7521</v>
      </c>
      <c r="O78" s="78" t="n">
        <v>43.1556</v>
      </c>
      <c r="P78" s="78" t="n">
        <v>3359.72</v>
      </c>
      <c r="Q78" s="78" t="n">
        <v>42.109</v>
      </c>
      <c r="R78" s="64" t="n">
        <f aca="false">P78/3600</f>
        <v>0.9332555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3" t="n">
        <v>22169.944</v>
      </c>
      <c r="E79" s="74" t="n">
        <v>44.6879</v>
      </c>
      <c r="F79" s="74" t="n">
        <v>47.9135</v>
      </c>
      <c r="G79" s="74" t="n">
        <v>48.7643</v>
      </c>
      <c r="H79" s="74" t="n">
        <v>4278.33</v>
      </c>
      <c r="I79" s="74" t="n">
        <v>58.828</v>
      </c>
      <c r="J79" s="53" t="n">
        <f aca="false">H79/3600</f>
        <v>1.188425</v>
      </c>
      <c r="L79" s="73" t="n">
        <v>22169.944</v>
      </c>
      <c r="M79" s="74" t="n">
        <v>44.6879</v>
      </c>
      <c r="N79" s="74" t="n">
        <v>47.9135</v>
      </c>
      <c r="O79" s="74" t="n">
        <v>48.7643</v>
      </c>
      <c r="P79" s="74" t="n">
        <v>4269.15</v>
      </c>
      <c r="Q79" s="74" t="n">
        <v>58.89</v>
      </c>
      <c r="R79" s="53" t="n">
        <f aca="false">P79/3600</f>
        <v>1.18587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321.1216</v>
      </c>
      <c r="E80" s="76" t="n">
        <v>42.3811</v>
      </c>
      <c r="F80" s="76" t="n">
        <v>45.5623</v>
      </c>
      <c r="G80" s="76" t="n">
        <v>46.4454</v>
      </c>
      <c r="H80" s="76" t="n">
        <v>3883.34</v>
      </c>
      <c r="I80" s="76" t="n">
        <v>52.25</v>
      </c>
      <c r="J80" s="58" t="n">
        <f aca="false">H80/3600</f>
        <v>1.07870555555556</v>
      </c>
      <c r="L80" s="75" t="n">
        <v>13321.1216</v>
      </c>
      <c r="M80" s="76" t="n">
        <v>42.3811</v>
      </c>
      <c r="N80" s="76" t="n">
        <v>45.5623</v>
      </c>
      <c r="O80" s="76" t="n">
        <v>46.4454</v>
      </c>
      <c r="P80" s="76" t="n">
        <v>3866.64</v>
      </c>
      <c r="Q80" s="76" t="n">
        <v>52.296</v>
      </c>
      <c r="R80" s="58" t="n">
        <f aca="false">P80/3600</f>
        <v>1.074066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105.628</v>
      </c>
      <c r="E81" s="76" t="n">
        <v>39.7409</v>
      </c>
      <c r="F81" s="76" t="n">
        <v>43.5912</v>
      </c>
      <c r="G81" s="76" t="n">
        <v>44.4616</v>
      </c>
      <c r="H81" s="76" t="n">
        <v>3647.63</v>
      </c>
      <c r="I81" s="76" t="n">
        <v>48.203</v>
      </c>
      <c r="J81" s="58" t="n">
        <f aca="false">H81/3600</f>
        <v>1.01323055555556</v>
      </c>
      <c r="L81" s="75" t="n">
        <v>8105.628</v>
      </c>
      <c r="M81" s="76" t="n">
        <v>39.7409</v>
      </c>
      <c r="N81" s="76" t="n">
        <v>43.5912</v>
      </c>
      <c r="O81" s="76" t="n">
        <v>44.4616</v>
      </c>
      <c r="P81" s="76" t="n">
        <v>3627.04</v>
      </c>
      <c r="Q81" s="76" t="n">
        <v>48.265</v>
      </c>
      <c r="R81" s="58" t="n">
        <f aca="false">P81/3600</f>
        <v>1.007511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903.96</v>
      </c>
      <c r="E82" s="78" t="n">
        <v>36.8177</v>
      </c>
      <c r="F82" s="78" t="n">
        <v>42.1248</v>
      </c>
      <c r="G82" s="78" t="n">
        <v>42.9069</v>
      </c>
      <c r="H82" s="78" t="n">
        <v>3468.53</v>
      </c>
      <c r="I82" s="78" t="n">
        <v>43.906</v>
      </c>
      <c r="J82" s="64" t="n">
        <f aca="false">H82/3600</f>
        <v>0.963480555555556</v>
      </c>
      <c r="L82" s="77" t="n">
        <v>4903.96</v>
      </c>
      <c r="M82" s="78" t="n">
        <v>36.8177</v>
      </c>
      <c r="N82" s="78" t="n">
        <v>42.1248</v>
      </c>
      <c r="O82" s="78" t="n">
        <v>42.9069</v>
      </c>
      <c r="P82" s="78" t="n">
        <v>3460.8</v>
      </c>
      <c r="Q82" s="78" t="n">
        <v>43.953</v>
      </c>
      <c r="R82" s="64" t="n">
        <f aca="false">P82/3600</f>
        <v>0.9613333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5</v>
      </c>
      <c r="B83" s="71" t="s">
        <v>40</v>
      </c>
      <c r="C83" s="71" t="n">
        <v>22</v>
      </c>
      <c r="D83" s="73" t="n">
        <v>22590.2816</v>
      </c>
      <c r="E83" s="74" t="n">
        <v>42.1655</v>
      </c>
      <c r="F83" s="74" t="n">
        <v>43.9234</v>
      </c>
      <c r="G83" s="74" t="n">
        <v>44.5432</v>
      </c>
      <c r="H83" s="74" t="n">
        <v>2050.17</v>
      </c>
      <c r="I83" s="74" t="n">
        <v>33.734</v>
      </c>
      <c r="J83" s="53" t="n">
        <f aca="false">H83/3600</f>
        <v>0.569491666666667</v>
      </c>
      <c r="L83" s="73" t="n">
        <v>22590.2816</v>
      </c>
      <c r="M83" s="74" t="n">
        <v>42.1655</v>
      </c>
      <c r="N83" s="74" t="n">
        <v>43.9234</v>
      </c>
      <c r="O83" s="74" t="n">
        <v>44.5432</v>
      </c>
      <c r="P83" s="74" t="n">
        <v>2044.88</v>
      </c>
      <c r="Q83" s="74" t="n">
        <v>34.14</v>
      </c>
      <c r="R83" s="53" t="n">
        <f aca="false">P83/3600</f>
        <v>0.568022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2878.472</v>
      </c>
      <c r="E84" s="76" t="n">
        <v>38.6701</v>
      </c>
      <c r="F84" s="76" t="n">
        <v>40.843</v>
      </c>
      <c r="G84" s="76" t="n">
        <v>41.2057</v>
      </c>
      <c r="H84" s="76" t="n">
        <v>1777.31</v>
      </c>
      <c r="I84" s="76" t="n">
        <v>28.515</v>
      </c>
      <c r="J84" s="58" t="n">
        <f aca="false">H84/3600</f>
        <v>0.493697222222222</v>
      </c>
      <c r="L84" s="75" t="n">
        <v>12878.472</v>
      </c>
      <c r="M84" s="76" t="n">
        <v>38.6701</v>
      </c>
      <c r="N84" s="76" t="n">
        <v>40.843</v>
      </c>
      <c r="O84" s="76" t="n">
        <v>41.2057</v>
      </c>
      <c r="P84" s="76" t="n">
        <v>1761.64</v>
      </c>
      <c r="Q84" s="76" t="n">
        <v>28.578</v>
      </c>
      <c r="R84" s="58" t="n">
        <f aca="false">P84/3600</f>
        <v>0.4893444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352.7072</v>
      </c>
      <c r="E85" s="76" t="n">
        <v>35.5633</v>
      </c>
      <c r="F85" s="76" t="n">
        <v>38.5902</v>
      </c>
      <c r="G85" s="76" t="n">
        <v>38.7453</v>
      </c>
      <c r="H85" s="76" t="n">
        <v>1575.52</v>
      </c>
      <c r="I85" s="76" t="n">
        <v>24.265</v>
      </c>
      <c r="J85" s="58" t="n">
        <f aca="false">H85/3600</f>
        <v>0.437644444444444</v>
      </c>
      <c r="L85" s="75" t="n">
        <v>7352.7072</v>
      </c>
      <c r="M85" s="76" t="n">
        <v>35.5633</v>
      </c>
      <c r="N85" s="76" t="n">
        <v>38.5902</v>
      </c>
      <c r="O85" s="76" t="n">
        <v>38.7453</v>
      </c>
      <c r="P85" s="76" t="n">
        <v>1561.58</v>
      </c>
      <c r="Q85" s="76" t="n">
        <v>24.234</v>
      </c>
      <c r="R85" s="58" t="n">
        <f aca="false">P85/3600</f>
        <v>0.4337722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321.3</v>
      </c>
      <c r="E86" s="78" t="n">
        <v>32.684</v>
      </c>
      <c r="F86" s="78" t="n">
        <v>36.9207</v>
      </c>
      <c r="G86" s="78" t="n">
        <v>36.9189</v>
      </c>
      <c r="H86" s="78" t="n">
        <v>1424.2</v>
      </c>
      <c r="I86" s="78" t="n">
        <v>21.046</v>
      </c>
      <c r="J86" s="64" t="n">
        <f aca="false">H86/3600</f>
        <v>0.395611111111111</v>
      </c>
      <c r="L86" s="77" t="n">
        <v>4321.3</v>
      </c>
      <c r="M86" s="78" t="n">
        <v>32.684</v>
      </c>
      <c r="N86" s="78" t="n">
        <v>36.9207</v>
      </c>
      <c r="O86" s="78" t="n">
        <v>36.9189</v>
      </c>
      <c r="P86" s="78" t="n">
        <v>1412.76</v>
      </c>
      <c r="Q86" s="78" t="n">
        <v>21.062</v>
      </c>
      <c r="R86" s="64" t="n">
        <f aca="false">P86/3600</f>
        <v>0.3924333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8</v>
      </c>
      <c r="C87" s="71" t="n">
        <v>22</v>
      </c>
      <c r="D87" s="73" t="n">
        <v>24183.6293</v>
      </c>
      <c r="E87" s="74" t="n">
        <v>45.1139</v>
      </c>
      <c r="F87" s="74" t="n">
        <v>46.6944</v>
      </c>
      <c r="G87" s="74" t="n">
        <v>46.9707</v>
      </c>
      <c r="H87" s="74" t="n">
        <v>3666.38</v>
      </c>
      <c r="I87" s="74" t="n">
        <v>55.437</v>
      </c>
      <c r="J87" s="53" t="n">
        <f aca="false">H87/3600</f>
        <v>1.01843888888889</v>
      </c>
      <c r="L87" s="73" t="n">
        <v>24183.6293</v>
      </c>
      <c r="M87" s="74" t="n">
        <v>45.1139</v>
      </c>
      <c r="N87" s="74" t="n">
        <v>46.6944</v>
      </c>
      <c r="O87" s="74" t="n">
        <v>46.9707</v>
      </c>
      <c r="P87" s="74" t="n">
        <v>3645.03</v>
      </c>
      <c r="Q87" s="74" t="n">
        <v>56.25</v>
      </c>
      <c r="R87" s="53" t="n">
        <f aca="false">P87/3600</f>
        <v>1.012508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271.015</v>
      </c>
      <c r="E88" s="76" t="n">
        <v>40.9852</v>
      </c>
      <c r="F88" s="76" t="n">
        <v>43.3242</v>
      </c>
      <c r="G88" s="76" t="n">
        <v>43.3526</v>
      </c>
      <c r="H88" s="76" t="n">
        <v>3334.69</v>
      </c>
      <c r="I88" s="76" t="n">
        <v>48.453</v>
      </c>
      <c r="J88" s="58" t="n">
        <f aca="false">H88/3600</f>
        <v>0.926302777777778</v>
      </c>
      <c r="L88" s="75" t="n">
        <v>16271.015</v>
      </c>
      <c r="M88" s="76" t="n">
        <v>40.9852</v>
      </c>
      <c r="N88" s="76" t="n">
        <v>43.3242</v>
      </c>
      <c r="O88" s="76" t="n">
        <v>43.3526</v>
      </c>
      <c r="P88" s="76" t="n">
        <v>3316.85</v>
      </c>
      <c r="Q88" s="76" t="n">
        <v>49.843</v>
      </c>
      <c r="R88" s="58" t="n">
        <f aca="false">P88/3600</f>
        <v>0.9213472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647.3557</v>
      </c>
      <c r="E89" s="76" t="n">
        <v>37.0671</v>
      </c>
      <c r="F89" s="76" t="n">
        <v>40.8324</v>
      </c>
      <c r="G89" s="76" t="n">
        <v>40.4765</v>
      </c>
      <c r="H89" s="76" t="n">
        <v>3038.68</v>
      </c>
      <c r="I89" s="76" t="n">
        <v>42.781</v>
      </c>
      <c r="J89" s="58" t="n">
        <f aca="false">H89/3600</f>
        <v>0.844077777777778</v>
      </c>
      <c r="L89" s="75" t="n">
        <v>10647.3557</v>
      </c>
      <c r="M89" s="76" t="n">
        <v>37.0671</v>
      </c>
      <c r="N89" s="76" t="n">
        <v>40.8324</v>
      </c>
      <c r="O89" s="76" t="n">
        <v>40.4765</v>
      </c>
      <c r="P89" s="76" t="n">
        <v>3030.34</v>
      </c>
      <c r="Q89" s="76" t="n">
        <v>43.078</v>
      </c>
      <c r="R89" s="58" t="n">
        <f aca="false">P89/3600</f>
        <v>0.8417611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856.4314</v>
      </c>
      <c r="E90" s="78" t="n">
        <v>33.3654</v>
      </c>
      <c r="F90" s="78" t="n">
        <v>39.1461</v>
      </c>
      <c r="G90" s="78" t="n">
        <v>38.369</v>
      </c>
      <c r="H90" s="78" t="n">
        <v>2804.89</v>
      </c>
      <c r="I90" s="78" t="n">
        <v>38.281</v>
      </c>
      <c r="J90" s="64" t="n">
        <f aca="false">H90/3600</f>
        <v>0.779136111111111</v>
      </c>
      <c r="L90" s="77" t="n">
        <v>6856.4314</v>
      </c>
      <c r="M90" s="78" t="n">
        <v>33.3654</v>
      </c>
      <c r="N90" s="78" t="n">
        <v>39.1461</v>
      </c>
      <c r="O90" s="78" t="n">
        <v>38.369</v>
      </c>
      <c r="P90" s="78" t="n">
        <v>2799.62</v>
      </c>
      <c r="Q90" s="78" t="n">
        <v>38.359</v>
      </c>
      <c r="R90" s="64" t="n">
        <f aca="false">P90/3600</f>
        <v>0.7776722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6</v>
      </c>
      <c r="C91" s="71" t="n">
        <v>22</v>
      </c>
      <c r="D91" s="73" t="n">
        <v>37780.924</v>
      </c>
      <c r="E91" s="74" t="n">
        <v>46.612</v>
      </c>
      <c r="F91" s="74" t="n">
        <v>44.8102</v>
      </c>
      <c r="G91" s="74" t="n">
        <v>44.9779</v>
      </c>
      <c r="H91" s="74" t="n">
        <v>2759.95</v>
      </c>
      <c r="I91" s="74" t="n">
        <v>43.171</v>
      </c>
      <c r="J91" s="53" t="n">
        <f aca="false">H91/3600</f>
        <v>0.766652777777778</v>
      </c>
      <c r="L91" s="73" t="n">
        <v>37780.924</v>
      </c>
      <c r="M91" s="74" t="n">
        <v>46.612</v>
      </c>
      <c r="N91" s="74" t="n">
        <v>44.8102</v>
      </c>
      <c r="O91" s="74" t="n">
        <v>44.9779</v>
      </c>
      <c r="P91" s="74" t="n">
        <v>2745.05</v>
      </c>
      <c r="Q91" s="74" t="n">
        <v>43.953</v>
      </c>
      <c r="R91" s="53" t="n">
        <f aca="false">P91/3600</f>
        <v>0.762513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296.8536</v>
      </c>
      <c r="E92" s="76" t="n">
        <v>42.0281</v>
      </c>
      <c r="F92" s="76" t="n">
        <v>40.7759</v>
      </c>
      <c r="G92" s="76" t="n">
        <v>41.2301</v>
      </c>
      <c r="H92" s="76" t="n">
        <v>2579.3</v>
      </c>
      <c r="I92" s="76" t="n">
        <v>38.859</v>
      </c>
      <c r="J92" s="58" t="n">
        <f aca="false">H92/3600</f>
        <v>0.716472222222222</v>
      </c>
      <c r="L92" s="75" t="n">
        <v>28296.8536</v>
      </c>
      <c r="M92" s="76" t="n">
        <v>42.0281</v>
      </c>
      <c r="N92" s="76" t="n">
        <v>40.7759</v>
      </c>
      <c r="O92" s="76" t="n">
        <v>41.2301</v>
      </c>
      <c r="P92" s="76" t="n">
        <v>2561.86</v>
      </c>
      <c r="Q92" s="76" t="n">
        <v>39.781</v>
      </c>
      <c r="R92" s="58" t="n">
        <f aca="false">P92/3600</f>
        <v>0.7116277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207.2696</v>
      </c>
      <c r="E93" s="76" t="n">
        <v>37.1982</v>
      </c>
      <c r="F93" s="76" t="n">
        <v>38.6659</v>
      </c>
      <c r="G93" s="76" t="n">
        <v>39.1585</v>
      </c>
      <c r="H93" s="76" t="n">
        <v>2420.69</v>
      </c>
      <c r="I93" s="76" t="n">
        <v>35.937</v>
      </c>
      <c r="J93" s="58" t="n">
        <f aca="false">H93/3600</f>
        <v>0.672413888888889</v>
      </c>
      <c r="L93" s="75" t="n">
        <v>21207.2696</v>
      </c>
      <c r="M93" s="76" t="n">
        <v>37.1982</v>
      </c>
      <c r="N93" s="76" t="n">
        <v>38.6659</v>
      </c>
      <c r="O93" s="76" t="n">
        <v>39.1585</v>
      </c>
      <c r="P93" s="76" t="n">
        <v>2406.64</v>
      </c>
      <c r="Q93" s="76" t="n">
        <v>36.437</v>
      </c>
      <c r="R93" s="58" t="n">
        <f aca="false">P93/3600</f>
        <v>0.6685111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232.2192</v>
      </c>
      <c r="E94" s="78" t="n">
        <v>32.2396</v>
      </c>
      <c r="F94" s="78" t="n">
        <v>37.4219</v>
      </c>
      <c r="G94" s="78" t="n">
        <v>37.6594</v>
      </c>
      <c r="H94" s="78" t="n">
        <v>2255.23</v>
      </c>
      <c r="I94" s="78" t="n">
        <v>33.203</v>
      </c>
      <c r="J94" s="64" t="n">
        <f aca="false">H94/3600</f>
        <v>0.626452777777778</v>
      </c>
      <c r="L94" s="77" t="n">
        <v>15232.2192</v>
      </c>
      <c r="M94" s="78" t="n">
        <v>32.2396</v>
      </c>
      <c r="N94" s="78" t="n">
        <v>37.4219</v>
      </c>
      <c r="O94" s="78" t="n">
        <v>37.6594</v>
      </c>
      <c r="P94" s="78" t="n">
        <v>2241.59</v>
      </c>
      <c r="Q94" s="78" t="n">
        <v>33.703</v>
      </c>
      <c r="R94" s="64" t="n">
        <f aca="false">P94/3600</f>
        <v>0.6226638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7</v>
      </c>
      <c r="C95" s="71" t="n">
        <v>22</v>
      </c>
      <c r="D95" s="73" t="n">
        <v>5313.465</v>
      </c>
      <c r="E95" s="74" t="n">
        <v>50.822</v>
      </c>
      <c r="F95" s="74" t="n">
        <v>53.1531</v>
      </c>
      <c r="G95" s="74" t="n">
        <v>53.9748</v>
      </c>
      <c r="H95" s="74" t="n">
        <v>3115.46</v>
      </c>
      <c r="I95" s="74" t="n">
        <v>39.828</v>
      </c>
      <c r="J95" s="53" t="n">
        <f aca="false">H95/3600</f>
        <v>0.865405555555556</v>
      </c>
      <c r="L95" s="73" t="n">
        <v>5313.465</v>
      </c>
      <c r="M95" s="74" t="n">
        <v>50.822</v>
      </c>
      <c r="N95" s="74" t="n">
        <v>53.1531</v>
      </c>
      <c r="O95" s="74" t="n">
        <v>53.9748</v>
      </c>
      <c r="P95" s="74" t="n">
        <v>3096.03</v>
      </c>
      <c r="Q95" s="74" t="n">
        <v>39.968</v>
      </c>
      <c r="R95" s="53" t="n">
        <f aca="false">P95/3600</f>
        <v>0.860008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587.0554</v>
      </c>
      <c r="E96" s="76" t="n">
        <v>47.0215</v>
      </c>
      <c r="F96" s="76" t="n">
        <v>49.7571</v>
      </c>
      <c r="G96" s="76" t="n">
        <v>50.662</v>
      </c>
      <c r="H96" s="76" t="n">
        <v>2970.28</v>
      </c>
      <c r="I96" s="76" t="n">
        <v>37.625</v>
      </c>
      <c r="J96" s="58" t="n">
        <f aca="false">H96/3600</f>
        <v>0.825077777777778</v>
      </c>
      <c r="L96" s="75" t="n">
        <v>3587.0554</v>
      </c>
      <c r="M96" s="76" t="n">
        <v>47.0215</v>
      </c>
      <c r="N96" s="76" t="n">
        <v>49.7571</v>
      </c>
      <c r="O96" s="76" t="n">
        <v>50.662</v>
      </c>
      <c r="P96" s="76" t="n">
        <v>2950.23</v>
      </c>
      <c r="Q96" s="76" t="n">
        <v>37.937</v>
      </c>
      <c r="R96" s="58" t="n">
        <f aca="false">P96/3600</f>
        <v>0.8195083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22.1885</v>
      </c>
      <c r="E97" s="76" t="n">
        <v>43.4059</v>
      </c>
      <c r="F97" s="76" t="n">
        <v>47.257</v>
      </c>
      <c r="G97" s="76" t="n">
        <v>48.3709</v>
      </c>
      <c r="H97" s="76" t="n">
        <v>2864.95</v>
      </c>
      <c r="I97" s="76" t="n">
        <v>35.89</v>
      </c>
      <c r="J97" s="58" t="n">
        <f aca="false">H97/3600</f>
        <v>0.795819444444444</v>
      </c>
      <c r="L97" s="75" t="n">
        <v>2422.1885</v>
      </c>
      <c r="M97" s="76" t="n">
        <v>43.4059</v>
      </c>
      <c r="N97" s="76" t="n">
        <v>47.257</v>
      </c>
      <c r="O97" s="76" t="n">
        <v>48.3709</v>
      </c>
      <c r="P97" s="76" t="n">
        <v>2839.98</v>
      </c>
      <c r="Q97" s="76" t="n">
        <v>36.046</v>
      </c>
      <c r="R97" s="58" t="n">
        <f aca="false">P97/3600</f>
        <v>0.7888833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08.3741</v>
      </c>
      <c r="E98" s="78" t="n">
        <v>39.494</v>
      </c>
      <c r="F98" s="78" t="n">
        <v>45.4967</v>
      </c>
      <c r="G98" s="78" t="n">
        <v>46.6932</v>
      </c>
      <c r="H98" s="78" t="n">
        <v>2769.41</v>
      </c>
      <c r="I98" s="78" t="n">
        <v>34.406</v>
      </c>
      <c r="J98" s="64" t="n">
        <f aca="false">H98/3600</f>
        <v>0.769280555555556</v>
      </c>
      <c r="L98" s="77" t="n">
        <v>1608.3741</v>
      </c>
      <c r="M98" s="78" t="n">
        <v>39.494</v>
      </c>
      <c r="N98" s="78" t="n">
        <v>45.4967</v>
      </c>
      <c r="O98" s="78" t="n">
        <v>46.6932</v>
      </c>
      <c r="P98" s="78" t="n">
        <v>2755.34</v>
      </c>
      <c r="Q98" s="78" t="n">
        <v>34.5</v>
      </c>
      <c r="R98" s="64" t="n">
        <f aca="false">P98/3600</f>
        <v>0.7653722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1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9" t="n">
        <f aca="false">GEOMEAN(I3:I98)</f>
        <v>37.6367699585243</v>
      </c>
      <c r="J106" s="79" t="n">
        <f aca="false">GEOMEAN(J3:J98)</f>
        <v>0.718199952097183</v>
      </c>
      <c r="Q106" s="79" t="n">
        <f aca="false">GEOMEAN(Q3:Q98)</f>
        <v>37.9254740077811</v>
      </c>
      <c r="R106" s="79" t="n">
        <f aca="false">GEOMEAN(R3:R98)</f>
        <v>0.713881720213566</v>
      </c>
    </row>
    <row r="107" customFormat="false" ht="12" hidden="false" customHeight="false" outlineLevel="0" collapsed="false">
      <c r="B107" s="1" t="s">
        <v>88</v>
      </c>
      <c r="Q107" s="80" t="n">
        <f aca="false">Q106/I106</f>
        <v>1.00767079772188</v>
      </c>
      <c r="R107" s="80" t="n">
        <f aca="false">R106/J106</f>
        <v>0.993987423876864</v>
      </c>
    </row>
    <row r="108" customFormat="false" ht="12" hidden="false" customHeight="false" outlineLevel="0" collapsed="false">
      <c r="B108" s="1" t="s">
        <v>89</v>
      </c>
      <c r="I108" s="79" t="n">
        <f aca="false">SUM(I3:I98)/3600</f>
        <v>1.46073166666667</v>
      </c>
      <c r="J108" s="79" t="n">
        <f aca="false">SUM(J3:J98)</f>
        <v>103.982527777778</v>
      </c>
      <c r="Q108" s="79" t="n">
        <f aca="false">SUM(Q3:Q98)/3600</f>
        <v>1.47320527777778</v>
      </c>
      <c r="R108" s="79" t="n">
        <f aca="false">SUM(R3:R98)</f>
        <v>103.416488888889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9" t="n">
        <f aca="false">GEOMEAN(I3:I82)</f>
        <v>37.9702361773218</v>
      </c>
      <c r="J113" s="79" t="n">
        <f aca="false">GEOMEAN(J3:J82)</f>
        <v>0.722657414644376</v>
      </c>
      <c r="Q113" s="79" t="n">
        <f aca="false">GEOMEAN(Q3:Q82)</f>
        <v>38.2461095140229</v>
      </c>
      <c r="R113" s="79" t="n">
        <f aca="false">GEOMEAN(R3:R82)</f>
        <v>0.718300668179497</v>
      </c>
    </row>
    <row r="114" customFormat="false" ht="12" hidden="false" customHeight="false" outlineLevel="0" collapsed="false">
      <c r="B114" s="1" t="s">
        <v>88</v>
      </c>
      <c r="Q114" s="80" t="n">
        <f aca="false">Q113/I113</f>
        <v>1.00726551542668</v>
      </c>
      <c r="R114" s="80" t="n">
        <f aca="false">R113/J113</f>
        <v>0.9939712146079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conditionalFormatting sqref="T3:V82 T105:V105">
    <cfRule type="cellIs" priority="4" operator="greaterThan" aboveAverage="0" equalAverage="0" bottom="0" percent="0" rank="0" text="" dxfId="236">
      <formula>0.03</formula>
    </cfRule>
    <cfRule type="cellIs" priority="5" operator="lessThan" aboveAverage="0" equalAverage="0" bottom="0" percent="0" rank="0" text="" dxfId="237">
      <formula>-0.03</formula>
    </cfRule>
  </conditionalFormatting>
  <conditionalFormatting sqref="W3">
    <cfRule type="cellIs" priority="6" operator="greaterThan" aboveAverage="0" equalAverage="0" bottom="0" percent="0" rank="0" text="" dxfId="238">
      <formula>0.03</formula>
    </cfRule>
    <cfRule type="cellIs" priority="7" operator="lessThan" aboveAverage="0" equalAverage="0" bottom="0" percent="0" rank="0" text="" dxfId="239">
      <formula>-0.03</formula>
    </cfRule>
  </conditionalFormatting>
  <conditionalFormatting sqref="X3">
    <cfRule type="cellIs" priority="8" operator="greaterThan" aboveAverage="0" equalAverage="0" bottom="0" percent="0" rank="0" text="" dxfId="240">
      <formula>0.03</formula>
    </cfRule>
    <cfRule type="cellIs" priority="9" operator="lessThan" aboveAverage="0" equalAverage="0" bottom="0" percent="0" rank="0" text="" dxfId="241">
      <formula>-0.03</formula>
    </cfRule>
  </conditionalFormatting>
  <conditionalFormatting sqref="Y3">
    <cfRule type="cellIs" priority="10" operator="greaterThan" aboveAverage="0" equalAverage="0" bottom="0" percent="0" rank="0" text="" dxfId="242">
      <formula>0.03</formula>
    </cfRule>
    <cfRule type="cellIs" priority="11" operator="lessThan" aboveAverage="0" equalAverage="0" bottom="0" percent="0" rank="0" text="" dxfId="243">
      <formula>-0.03</formula>
    </cfRule>
  </conditionalFormatting>
  <conditionalFormatting sqref="W7">
    <cfRule type="cellIs" priority="12" operator="greaterThan" aboveAverage="0" equalAverage="0" bottom="0" percent="0" rank="0" text="" dxfId="244">
      <formula>0.03</formula>
    </cfRule>
    <cfRule type="cellIs" priority="13" operator="lessThan" aboveAverage="0" equalAverage="0" bottom="0" percent="0" rank="0" text="" dxfId="245">
      <formula>-0.03</formula>
    </cfRule>
  </conditionalFormatting>
  <conditionalFormatting sqref="X7">
    <cfRule type="cellIs" priority="14" operator="greaterThan" aboveAverage="0" equalAverage="0" bottom="0" percent="0" rank="0" text="" dxfId="246">
      <formula>0.03</formula>
    </cfRule>
    <cfRule type="cellIs" priority="15" operator="lessThan" aboveAverage="0" equalAverage="0" bottom="0" percent="0" rank="0" text="" dxfId="247">
      <formula>-0.03</formula>
    </cfRule>
  </conditionalFormatting>
  <conditionalFormatting sqref="Y7">
    <cfRule type="cellIs" priority="16" operator="greaterThan" aboveAverage="0" equalAverage="0" bottom="0" percent="0" rank="0" text="" dxfId="248">
      <formula>0.03</formula>
    </cfRule>
    <cfRule type="cellIs" priority="17" operator="lessThan" aboveAverage="0" equalAverage="0" bottom="0" percent="0" rank="0" text="" dxfId="249">
      <formula>-0.03</formula>
    </cfRule>
  </conditionalFormatting>
  <conditionalFormatting sqref="W11">
    <cfRule type="cellIs" priority="18" operator="greaterThan" aboveAverage="0" equalAverage="0" bottom="0" percent="0" rank="0" text="" dxfId="250">
      <formula>0.03</formula>
    </cfRule>
    <cfRule type="cellIs" priority="19" operator="lessThan" aboveAverage="0" equalAverage="0" bottom="0" percent="0" rank="0" text="" dxfId="251">
      <formula>-0.03</formula>
    </cfRule>
  </conditionalFormatting>
  <conditionalFormatting sqref="X11">
    <cfRule type="cellIs" priority="20" operator="greaterThan" aboveAverage="0" equalAverage="0" bottom="0" percent="0" rank="0" text="" dxfId="252">
      <formula>0.03</formula>
    </cfRule>
    <cfRule type="cellIs" priority="21" operator="lessThan" aboveAverage="0" equalAverage="0" bottom="0" percent="0" rank="0" text="" dxfId="253">
      <formula>-0.03</formula>
    </cfRule>
  </conditionalFormatting>
  <conditionalFormatting sqref="Y11">
    <cfRule type="cellIs" priority="22" operator="greaterThan" aboveAverage="0" equalAverage="0" bottom="0" percent="0" rank="0" text="" dxfId="254">
      <formula>0.03</formula>
    </cfRule>
    <cfRule type="cellIs" priority="23" operator="lessThan" aboveAverage="0" equalAverage="0" bottom="0" percent="0" rank="0" text="" dxfId="255">
      <formula>-0.03</formula>
    </cfRule>
  </conditionalFormatting>
  <conditionalFormatting sqref="W15">
    <cfRule type="cellIs" priority="24" operator="greaterThan" aboveAverage="0" equalAverage="0" bottom="0" percent="0" rank="0" text="" dxfId="256">
      <formula>0.03</formula>
    </cfRule>
    <cfRule type="cellIs" priority="25" operator="lessThan" aboveAverage="0" equalAverage="0" bottom="0" percent="0" rank="0" text="" dxfId="257">
      <formula>-0.03</formula>
    </cfRule>
  </conditionalFormatting>
  <conditionalFormatting sqref="X15">
    <cfRule type="cellIs" priority="26" operator="greaterThan" aboveAverage="0" equalAverage="0" bottom="0" percent="0" rank="0" text="" dxfId="258">
      <formula>0.03</formula>
    </cfRule>
    <cfRule type="cellIs" priority="27" operator="lessThan" aboveAverage="0" equalAverage="0" bottom="0" percent="0" rank="0" text="" dxfId="259">
      <formula>-0.03</formula>
    </cfRule>
  </conditionalFormatting>
  <conditionalFormatting sqref="Y15">
    <cfRule type="cellIs" priority="28" operator="greaterThan" aboveAverage="0" equalAverage="0" bottom="0" percent="0" rank="0" text="" dxfId="260">
      <formula>0.03</formula>
    </cfRule>
    <cfRule type="cellIs" priority="29" operator="lessThan" aboveAverage="0" equalAverage="0" bottom="0" percent="0" rank="0" text="" dxfId="261">
      <formula>-0.03</formula>
    </cfRule>
  </conditionalFormatting>
  <conditionalFormatting sqref="W19">
    <cfRule type="cellIs" priority="30" operator="greaterThan" aboveAverage="0" equalAverage="0" bottom="0" percent="0" rank="0" text="" dxfId="262">
      <formula>0.03</formula>
    </cfRule>
    <cfRule type="cellIs" priority="31" operator="lessThan" aboveAverage="0" equalAverage="0" bottom="0" percent="0" rank="0" text="" dxfId="263">
      <formula>-0.03</formula>
    </cfRule>
  </conditionalFormatting>
  <conditionalFormatting sqref="X19">
    <cfRule type="cellIs" priority="32" operator="greaterThan" aboveAverage="0" equalAverage="0" bottom="0" percent="0" rank="0" text="" dxfId="264">
      <formula>0.03</formula>
    </cfRule>
    <cfRule type="cellIs" priority="33" operator="lessThan" aboveAverage="0" equalAverage="0" bottom="0" percent="0" rank="0" text="" dxfId="265">
      <formula>-0.03</formula>
    </cfRule>
  </conditionalFormatting>
  <conditionalFormatting sqref="Y19">
    <cfRule type="cellIs" priority="34" operator="greaterThan" aboveAverage="0" equalAverage="0" bottom="0" percent="0" rank="0" text="" dxfId="266">
      <formula>0.03</formula>
    </cfRule>
    <cfRule type="cellIs" priority="35" operator="lessThan" aboveAverage="0" equalAverage="0" bottom="0" percent="0" rank="0" text="" dxfId="267">
      <formula>-0.03</formula>
    </cfRule>
  </conditionalFormatting>
  <conditionalFormatting sqref="W23">
    <cfRule type="cellIs" priority="36" operator="greaterThan" aboveAverage="0" equalAverage="0" bottom="0" percent="0" rank="0" text="" dxfId="268">
      <formula>0.03</formula>
    </cfRule>
    <cfRule type="cellIs" priority="37" operator="lessThan" aboveAverage="0" equalAverage="0" bottom="0" percent="0" rank="0" text="" dxfId="269">
      <formula>-0.03</formula>
    </cfRule>
  </conditionalFormatting>
  <conditionalFormatting sqref="X23">
    <cfRule type="cellIs" priority="38" operator="greaterThan" aboveAverage="0" equalAverage="0" bottom="0" percent="0" rank="0" text="" dxfId="270">
      <formula>0.03</formula>
    </cfRule>
    <cfRule type="cellIs" priority="39" operator="lessThan" aboveAverage="0" equalAverage="0" bottom="0" percent="0" rank="0" text="" dxfId="271">
      <formula>-0.03</formula>
    </cfRule>
  </conditionalFormatting>
  <conditionalFormatting sqref="Y23">
    <cfRule type="cellIs" priority="40" operator="greaterThan" aboveAverage="0" equalAverage="0" bottom="0" percent="0" rank="0" text="" dxfId="272">
      <formula>0.03</formula>
    </cfRule>
    <cfRule type="cellIs" priority="41" operator="lessThan" aboveAverage="0" equalAverage="0" bottom="0" percent="0" rank="0" text="" dxfId="273">
      <formula>-0.03</formula>
    </cfRule>
  </conditionalFormatting>
  <conditionalFormatting sqref="W27">
    <cfRule type="cellIs" priority="42" operator="greaterThan" aboveAverage="0" equalAverage="0" bottom="0" percent="0" rank="0" text="" dxfId="274">
      <formula>0.03</formula>
    </cfRule>
    <cfRule type="cellIs" priority="43" operator="lessThan" aboveAverage="0" equalAverage="0" bottom="0" percent="0" rank="0" text="" dxfId="275">
      <formula>-0.03</formula>
    </cfRule>
  </conditionalFormatting>
  <conditionalFormatting sqref="X27">
    <cfRule type="cellIs" priority="44" operator="greaterThan" aboveAverage="0" equalAverage="0" bottom="0" percent="0" rank="0" text="" dxfId="276">
      <formula>0.03</formula>
    </cfRule>
    <cfRule type="cellIs" priority="45" operator="lessThan" aboveAverage="0" equalAverage="0" bottom="0" percent="0" rank="0" text="" dxfId="277">
      <formula>-0.03</formula>
    </cfRule>
  </conditionalFormatting>
  <conditionalFormatting sqref="Y27">
    <cfRule type="cellIs" priority="46" operator="greaterThan" aboveAverage="0" equalAverage="0" bottom="0" percent="0" rank="0" text="" dxfId="278">
      <formula>0.03</formula>
    </cfRule>
    <cfRule type="cellIs" priority="47" operator="lessThan" aboveAverage="0" equalAverage="0" bottom="0" percent="0" rank="0" text="" dxfId="279">
      <formula>-0.03</formula>
    </cfRule>
  </conditionalFormatting>
  <conditionalFormatting sqref="W31">
    <cfRule type="cellIs" priority="48" operator="greaterThan" aboveAverage="0" equalAverage="0" bottom="0" percent="0" rank="0" text="" dxfId="280">
      <formula>0.03</formula>
    </cfRule>
    <cfRule type="cellIs" priority="49" operator="lessThan" aboveAverage="0" equalAverage="0" bottom="0" percent="0" rank="0" text="" dxfId="281">
      <formula>-0.03</formula>
    </cfRule>
  </conditionalFormatting>
  <conditionalFormatting sqref="X31">
    <cfRule type="cellIs" priority="50" operator="greaterThan" aboveAverage="0" equalAverage="0" bottom="0" percent="0" rank="0" text="" dxfId="282">
      <formula>0.03</formula>
    </cfRule>
    <cfRule type="cellIs" priority="51" operator="lessThan" aboveAverage="0" equalAverage="0" bottom="0" percent="0" rank="0" text="" dxfId="283">
      <formula>-0.03</formula>
    </cfRule>
  </conditionalFormatting>
  <conditionalFormatting sqref="Y31">
    <cfRule type="cellIs" priority="52" operator="greaterThan" aboveAverage="0" equalAverage="0" bottom="0" percent="0" rank="0" text="" dxfId="284">
      <formula>0.03</formula>
    </cfRule>
    <cfRule type="cellIs" priority="53" operator="lessThan" aboveAverage="0" equalAverage="0" bottom="0" percent="0" rank="0" text="" dxfId="285">
      <formula>-0.03</formula>
    </cfRule>
  </conditionalFormatting>
  <conditionalFormatting sqref="W35">
    <cfRule type="cellIs" priority="54" operator="greaterThan" aboveAverage="0" equalAverage="0" bottom="0" percent="0" rank="0" text="" dxfId="286">
      <formula>0.03</formula>
    </cfRule>
    <cfRule type="cellIs" priority="55" operator="lessThan" aboveAverage="0" equalAverage="0" bottom="0" percent="0" rank="0" text="" dxfId="287">
      <formula>-0.03</formula>
    </cfRule>
  </conditionalFormatting>
  <conditionalFormatting sqref="X35">
    <cfRule type="cellIs" priority="56" operator="greaterThan" aboveAverage="0" equalAverage="0" bottom="0" percent="0" rank="0" text="" dxfId="288">
      <formula>0.03</formula>
    </cfRule>
    <cfRule type="cellIs" priority="57" operator="lessThan" aboveAverage="0" equalAverage="0" bottom="0" percent="0" rank="0" text="" dxfId="289">
      <formula>-0.03</formula>
    </cfRule>
  </conditionalFormatting>
  <conditionalFormatting sqref="Y35">
    <cfRule type="cellIs" priority="58" operator="greaterThan" aboveAverage="0" equalAverage="0" bottom="0" percent="0" rank="0" text="" dxfId="290">
      <formula>0.03</formula>
    </cfRule>
    <cfRule type="cellIs" priority="59" operator="lessThan" aboveAverage="0" equalAverage="0" bottom="0" percent="0" rank="0" text="" dxfId="291">
      <formula>-0.03</formula>
    </cfRule>
  </conditionalFormatting>
  <conditionalFormatting sqref="W39">
    <cfRule type="cellIs" priority="60" operator="greaterThan" aboveAverage="0" equalAverage="0" bottom="0" percent="0" rank="0" text="" dxfId="292">
      <formula>0.03</formula>
    </cfRule>
    <cfRule type="cellIs" priority="61" operator="lessThan" aboveAverage="0" equalAverage="0" bottom="0" percent="0" rank="0" text="" dxfId="293">
      <formula>-0.03</formula>
    </cfRule>
  </conditionalFormatting>
  <conditionalFormatting sqref="X39">
    <cfRule type="cellIs" priority="62" operator="greaterThan" aboveAverage="0" equalAverage="0" bottom="0" percent="0" rank="0" text="" dxfId="294">
      <formula>0.03</formula>
    </cfRule>
    <cfRule type="cellIs" priority="63" operator="lessThan" aboveAverage="0" equalAverage="0" bottom="0" percent="0" rank="0" text="" dxfId="295">
      <formula>-0.03</formula>
    </cfRule>
  </conditionalFormatting>
  <conditionalFormatting sqref="Y39">
    <cfRule type="cellIs" priority="64" operator="greaterThan" aboveAverage="0" equalAverage="0" bottom="0" percent="0" rank="0" text="" dxfId="296">
      <formula>0.03</formula>
    </cfRule>
    <cfRule type="cellIs" priority="65" operator="lessThan" aboveAverage="0" equalAverage="0" bottom="0" percent="0" rank="0" text="" dxfId="297">
      <formula>-0.03</formula>
    </cfRule>
  </conditionalFormatting>
  <conditionalFormatting sqref="W43">
    <cfRule type="cellIs" priority="66" operator="greaterThan" aboveAverage="0" equalAverage="0" bottom="0" percent="0" rank="0" text="" dxfId="298">
      <formula>0.03</formula>
    </cfRule>
    <cfRule type="cellIs" priority="67" operator="lessThan" aboveAverage="0" equalAverage="0" bottom="0" percent="0" rank="0" text="" dxfId="299">
      <formula>-0.03</formula>
    </cfRule>
  </conditionalFormatting>
  <conditionalFormatting sqref="X43">
    <cfRule type="cellIs" priority="68" operator="greaterThan" aboveAverage="0" equalAverage="0" bottom="0" percent="0" rank="0" text="" dxfId="300">
      <formula>0.03</formula>
    </cfRule>
    <cfRule type="cellIs" priority="69" operator="lessThan" aboveAverage="0" equalAverage="0" bottom="0" percent="0" rank="0" text="" dxfId="301">
      <formula>-0.03</formula>
    </cfRule>
  </conditionalFormatting>
  <conditionalFormatting sqref="Y43">
    <cfRule type="cellIs" priority="70" operator="greaterThan" aboveAverage="0" equalAverage="0" bottom="0" percent="0" rank="0" text="" dxfId="302">
      <formula>0.03</formula>
    </cfRule>
    <cfRule type="cellIs" priority="71" operator="lessThan" aboveAverage="0" equalAverage="0" bottom="0" percent="0" rank="0" text="" dxfId="303">
      <formula>-0.03</formula>
    </cfRule>
  </conditionalFormatting>
  <conditionalFormatting sqref="W47">
    <cfRule type="cellIs" priority="72" operator="greaterThan" aboveAverage="0" equalAverage="0" bottom="0" percent="0" rank="0" text="" dxfId="304">
      <formula>0.03</formula>
    </cfRule>
    <cfRule type="cellIs" priority="73" operator="lessThan" aboveAverage="0" equalAverage="0" bottom="0" percent="0" rank="0" text="" dxfId="305">
      <formula>-0.03</formula>
    </cfRule>
  </conditionalFormatting>
  <conditionalFormatting sqref="X47">
    <cfRule type="cellIs" priority="74" operator="greaterThan" aboveAverage="0" equalAverage="0" bottom="0" percent="0" rank="0" text="" dxfId="306">
      <formula>0.03</formula>
    </cfRule>
    <cfRule type="cellIs" priority="75" operator="lessThan" aboveAverage="0" equalAverage="0" bottom="0" percent="0" rank="0" text="" dxfId="307">
      <formula>-0.03</formula>
    </cfRule>
  </conditionalFormatting>
  <conditionalFormatting sqref="Y47">
    <cfRule type="cellIs" priority="76" operator="greaterThan" aboveAverage="0" equalAverage="0" bottom="0" percent="0" rank="0" text="" dxfId="308">
      <formula>0.03</formula>
    </cfRule>
    <cfRule type="cellIs" priority="77" operator="lessThan" aboveAverage="0" equalAverage="0" bottom="0" percent="0" rank="0" text="" dxfId="309">
      <formula>-0.03</formula>
    </cfRule>
  </conditionalFormatting>
  <conditionalFormatting sqref="W51">
    <cfRule type="cellIs" priority="78" operator="greaterThan" aboveAverage="0" equalAverage="0" bottom="0" percent="0" rank="0" text="" dxfId="310">
      <formula>0.03</formula>
    </cfRule>
    <cfRule type="cellIs" priority="79" operator="lessThan" aboveAverage="0" equalAverage="0" bottom="0" percent="0" rank="0" text="" dxfId="311">
      <formula>-0.03</formula>
    </cfRule>
  </conditionalFormatting>
  <conditionalFormatting sqref="X51">
    <cfRule type="cellIs" priority="80" operator="greaterThan" aboveAverage="0" equalAverage="0" bottom="0" percent="0" rank="0" text="" dxfId="312">
      <formula>0.03</formula>
    </cfRule>
    <cfRule type="cellIs" priority="81" operator="lessThan" aboveAverage="0" equalAverage="0" bottom="0" percent="0" rank="0" text="" dxfId="313">
      <formula>-0.03</formula>
    </cfRule>
  </conditionalFormatting>
  <conditionalFormatting sqref="Y51">
    <cfRule type="cellIs" priority="82" operator="greaterThan" aboveAverage="0" equalAverage="0" bottom="0" percent="0" rank="0" text="" dxfId="314">
      <formula>0.03</formula>
    </cfRule>
    <cfRule type="cellIs" priority="83" operator="lessThan" aboveAverage="0" equalAverage="0" bottom="0" percent="0" rank="0" text="" dxfId="315">
      <formula>-0.03</formula>
    </cfRule>
  </conditionalFormatting>
  <conditionalFormatting sqref="W55">
    <cfRule type="cellIs" priority="84" operator="greaterThan" aboveAverage="0" equalAverage="0" bottom="0" percent="0" rank="0" text="" dxfId="316">
      <formula>0.03</formula>
    </cfRule>
    <cfRule type="cellIs" priority="85" operator="lessThan" aboveAverage="0" equalAverage="0" bottom="0" percent="0" rank="0" text="" dxfId="317">
      <formula>-0.03</formula>
    </cfRule>
  </conditionalFormatting>
  <conditionalFormatting sqref="X55">
    <cfRule type="cellIs" priority="86" operator="greaterThan" aboveAverage="0" equalAverage="0" bottom="0" percent="0" rank="0" text="" dxfId="318">
      <formula>0.03</formula>
    </cfRule>
    <cfRule type="cellIs" priority="87" operator="lessThan" aboveAverage="0" equalAverage="0" bottom="0" percent="0" rank="0" text="" dxfId="319">
      <formula>-0.03</formula>
    </cfRule>
  </conditionalFormatting>
  <conditionalFormatting sqref="Y55">
    <cfRule type="cellIs" priority="88" operator="greaterThan" aboveAverage="0" equalAverage="0" bottom="0" percent="0" rank="0" text="" dxfId="320">
      <formula>0.03</formula>
    </cfRule>
    <cfRule type="cellIs" priority="89" operator="lessThan" aboveAverage="0" equalAverage="0" bottom="0" percent="0" rank="0" text="" dxfId="321">
      <formula>-0.03</formula>
    </cfRule>
  </conditionalFormatting>
  <conditionalFormatting sqref="W59">
    <cfRule type="cellIs" priority="90" operator="greaterThan" aboveAverage="0" equalAverage="0" bottom="0" percent="0" rank="0" text="" dxfId="322">
      <formula>0.03</formula>
    </cfRule>
    <cfRule type="cellIs" priority="91" operator="lessThan" aboveAverage="0" equalAverage="0" bottom="0" percent="0" rank="0" text="" dxfId="323">
      <formula>-0.03</formula>
    </cfRule>
  </conditionalFormatting>
  <conditionalFormatting sqref="X59">
    <cfRule type="cellIs" priority="92" operator="greaterThan" aboveAverage="0" equalAverage="0" bottom="0" percent="0" rank="0" text="" dxfId="324">
      <formula>0.03</formula>
    </cfRule>
    <cfRule type="cellIs" priority="93" operator="lessThan" aboveAverage="0" equalAverage="0" bottom="0" percent="0" rank="0" text="" dxfId="325">
      <formula>-0.03</formula>
    </cfRule>
  </conditionalFormatting>
  <conditionalFormatting sqref="Y59">
    <cfRule type="cellIs" priority="94" operator="greaterThan" aboveAverage="0" equalAverage="0" bottom="0" percent="0" rank="0" text="" dxfId="326">
      <formula>0.03</formula>
    </cfRule>
    <cfRule type="cellIs" priority="95" operator="lessThan" aboveAverage="0" equalAverage="0" bottom="0" percent="0" rank="0" text="" dxfId="327">
      <formula>-0.03</formula>
    </cfRule>
  </conditionalFormatting>
  <conditionalFormatting sqref="W63">
    <cfRule type="cellIs" priority="96" operator="greaterThan" aboveAverage="0" equalAverage="0" bottom="0" percent="0" rank="0" text="" dxfId="328">
      <formula>0.03</formula>
    </cfRule>
    <cfRule type="cellIs" priority="97" operator="lessThan" aboveAverage="0" equalAverage="0" bottom="0" percent="0" rank="0" text="" dxfId="329">
      <formula>-0.03</formula>
    </cfRule>
  </conditionalFormatting>
  <conditionalFormatting sqref="X63">
    <cfRule type="cellIs" priority="98" operator="greaterThan" aboveAverage="0" equalAverage="0" bottom="0" percent="0" rank="0" text="" dxfId="330">
      <formula>0.03</formula>
    </cfRule>
    <cfRule type="cellIs" priority="99" operator="lessThan" aboveAverage="0" equalAverage="0" bottom="0" percent="0" rank="0" text="" dxfId="331">
      <formula>-0.03</formula>
    </cfRule>
  </conditionalFormatting>
  <conditionalFormatting sqref="Y63">
    <cfRule type="cellIs" priority="100" operator="greaterThan" aboveAverage="0" equalAverage="0" bottom="0" percent="0" rank="0" text="" dxfId="332">
      <formula>0.03</formula>
    </cfRule>
    <cfRule type="cellIs" priority="101" operator="lessThan" aboveAverage="0" equalAverage="0" bottom="0" percent="0" rank="0" text="" dxfId="333">
      <formula>-0.03</formula>
    </cfRule>
  </conditionalFormatting>
  <conditionalFormatting sqref="W67">
    <cfRule type="cellIs" priority="102" operator="greaterThan" aboveAverage="0" equalAverage="0" bottom="0" percent="0" rank="0" text="" dxfId="334">
      <formula>0.03</formula>
    </cfRule>
    <cfRule type="cellIs" priority="103" operator="lessThan" aboveAverage="0" equalAverage="0" bottom="0" percent="0" rank="0" text="" dxfId="335">
      <formula>-0.03</formula>
    </cfRule>
  </conditionalFormatting>
  <conditionalFormatting sqref="X67">
    <cfRule type="cellIs" priority="104" operator="greaterThan" aboveAverage="0" equalAverage="0" bottom="0" percent="0" rank="0" text="" dxfId="336">
      <formula>0.03</formula>
    </cfRule>
    <cfRule type="cellIs" priority="105" operator="lessThan" aboveAverage="0" equalAverage="0" bottom="0" percent="0" rank="0" text="" dxfId="337">
      <formula>-0.03</formula>
    </cfRule>
  </conditionalFormatting>
  <conditionalFormatting sqref="Y67">
    <cfRule type="cellIs" priority="106" operator="greaterThan" aboveAverage="0" equalAverage="0" bottom="0" percent="0" rank="0" text="" dxfId="338">
      <formula>0.03</formula>
    </cfRule>
    <cfRule type="cellIs" priority="107" operator="lessThan" aboveAverage="0" equalAverage="0" bottom="0" percent="0" rank="0" text="" dxfId="339">
      <formula>-0.03</formula>
    </cfRule>
  </conditionalFormatting>
  <conditionalFormatting sqref="W71">
    <cfRule type="cellIs" priority="108" operator="greaterThan" aboveAverage="0" equalAverage="0" bottom="0" percent="0" rank="0" text="" dxfId="340">
      <formula>0.03</formula>
    </cfRule>
    <cfRule type="cellIs" priority="109" operator="lessThan" aboveAverage="0" equalAverage="0" bottom="0" percent="0" rank="0" text="" dxfId="341">
      <formula>-0.03</formula>
    </cfRule>
  </conditionalFormatting>
  <conditionalFormatting sqref="X71">
    <cfRule type="cellIs" priority="110" operator="greaterThan" aboveAverage="0" equalAverage="0" bottom="0" percent="0" rank="0" text="" dxfId="342">
      <formula>0.03</formula>
    </cfRule>
    <cfRule type="cellIs" priority="111" operator="lessThan" aboveAverage="0" equalAverage="0" bottom="0" percent="0" rank="0" text="" dxfId="343">
      <formula>-0.03</formula>
    </cfRule>
  </conditionalFormatting>
  <conditionalFormatting sqref="Y71">
    <cfRule type="cellIs" priority="112" operator="greaterThan" aboveAverage="0" equalAverage="0" bottom="0" percent="0" rank="0" text="" dxfId="344">
      <formula>0.03</formula>
    </cfRule>
    <cfRule type="cellIs" priority="113" operator="lessThan" aboveAverage="0" equalAverage="0" bottom="0" percent="0" rank="0" text="" dxfId="345">
      <formula>-0.03</formula>
    </cfRule>
  </conditionalFormatting>
  <conditionalFormatting sqref="W75">
    <cfRule type="cellIs" priority="114" operator="greaterThan" aboveAverage="0" equalAverage="0" bottom="0" percent="0" rank="0" text="" dxfId="346">
      <formula>0.03</formula>
    </cfRule>
    <cfRule type="cellIs" priority="115" operator="lessThan" aboveAverage="0" equalAverage="0" bottom="0" percent="0" rank="0" text="" dxfId="347">
      <formula>-0.03</formula>
    </cfRule>
  </conditionalFormatting>
  <conditionalFormatting sqref="X75">
    <cfRule type="cellIs" priority="116" operator="greaterThan" aboveAverage="0" equalAverage="0" bottom="0" percent="0" rank="0" text="" dxfId="348">
      <formula>0.03</formula>
    </cfRule>
    <cfRule type="cellIs" priority="117" operator="lessThan" aboveAverage="0" equalAverage="0" bottom="0" percent="0" rank="0" text="" dxfId="349">
      <formula>-0.03</formula>
    </cfRule>
  </conditionalFormatting>
  <conditionalFormatting sqref="Y75">
    <cfRule type="cellIs" priority="118" operator="greaterThan" aboveAverage="0" equalAverage="0" bottom="0" percent="0" rank="0" text="" dxfId="350">
      <formula>0.03</formula>
    </cfRule>
    <cfRule type="cellIs" priority="119" operator="lessThan" aboveAverage="0" equalAverage="0" bottom="0" percent="0" rank="0" text="" dxfId="351">
      <formula>-0.03</formula>
    </cfRule>
  </conditionalFormatting>
  <conditionalFormatting sqref="W79">
    <cfRule type="cellIs" priority="120" operator="greaterThan" aboveAverage="0" equalAverage="0" bottom="0" percent="0" rank="0" text="" dxfId="352">
      <formula>0.03</formula>
    </cfRule>
    <cfRule type="cellIs" priority="121" operator="lessThan" aboveAverage="0" equalAverage="0" bottom="0" percent="0" rank="0" text="" dxfId="353">
      <formula>-0.03</formula>
    </cfRule>
  </conditionalFormatting>
  <conditionalFormatting sqref="X79">
    <cfRule type="cellIs" priority="122" operator="greaterThan" aboveAverage="0" equalAverage="0" bottom="0" percent="0" rank="0" text="" dxfId="354">
      <formula>0.03</formula>
    </cfRule>
    <cfRule type="cellIs" priority="123" operator="lessThan" aboveAverage="0" equalAverage="0" bottom="0" percent="0" rank="0" text="" dxfId="355">
      <formula>-0.03</formula>
    </cfRule>
  </conditionalFormatting>
  <conditionalFormatting sqref="Y79">
    <cfRule type="cellIs" priority="124" operator="greaterThan" aboveAverage="0" equalAverage="0" bottom="0" percent="0" rank="0" text="" dxfId="356">
      <formula>0.03</formula>
    </cfRule>
    <cfRule type="cellIs" priority="125" operator="lessThan" aboveAverage="0" equalAverage="0" bottom="0" percent="0" rank="0" text="" dxfId="357">
      <formula>-0.03</formula>
    </cfRule>
  </conditionalFormatting>
  <conditionalFormatting sqref="W105:Y105">
    <cfRule type="cellIs" priority="126" operator="greaterThan" aboveAverage="0" equalAverage="0" bottom="0" percent="0" rank="0" text="" dxfId="358">
      <formula>0.03</formula>
    </cfRule>
    <cfRule type="cellIs" priority="127" operator="lessThan" aboveAverage="0" equalAverage="0" bottom="0" percent="0" rank="0" text="" dxfId="359">
      <formula>-0.03</formula>
    </cfRule>
  </conditionalFormatting>
  <conditionalFormatting sqref="W6:X6">
    <cfRule type="cellIs" priority="128" operator="greaterThan" aboveAverage="0" equalAverage="0" bottom="0" percent="0" rank="0" text="" dxfId="360">
      <formula>0.03</formula>
    </cfRule>
    <cfRule type="cellIs" priority="129" operator="lessThan" aboveAverage="0" equalAverage="0" bottom="0" percent="0" rank="0" text="" dxfId="361">
      <formula>-0.03</formula>
    </cfRule>
  </conditionalFormatting>
  <conditionalFormatting sqref="W10:X10">
    <cfRule type="cellIs" priority="130" operator="greaterThan" aboveAverage="0" equalAverage="0" bottom="0" percent="0" rank="0" text="" dxfId="362">
      <formula>0.03</formula>
    </cfRule>
    <cfRule type="cellIs" priority="131" operator="lessThan" aboveAverage="0" equalAverage="0" bottom="0" percent="0" rank="0" text="" dxfId="363">
      <formula>-0.03</formula>
    </cfRule>
  </conditionalFormatting>
  <conditionalFormatting sqref="W14:X14">
    <cfRule type="cellIs" priority="132" operator="greaterThan" aboveAverage="0" equalAverage="0" bottom="0" percent="0" rank="0" text="" dxfId="364">
      <formula>0.03</formula>
    </cfRule>
    <cfRule type="cellIs" priority="133" operator="lessThan" aboveAverage="0" equalAverage="0" bottom="0" percent="0" rank="0" text="" dxfId="365">
      <formula>-0.03</formula>
    </cfRule>
  </conditionalFormatting>
  <conditionalFormatting sqref="W18:X18">
    <cfRule type="cellIs" priority="134" operator="greaterThan" aboveAverage="0" equalAverage="0" bottom="0" percent="0" rank="0" text="" dxfId="366">
      <formula>0.03</formula>
    </cfRule>
    <cfRule type="cellIs" priority="135" operator="lessThan" aboveAverage="0" equalAverage="0" bottom="0" percent="0" rank="0" text="" dxfId="367">
      <formula>-0.03</formula>
    </cfRule>
  </conditionalFormatting>
  <conditionalFormatting sqref="W22:X22">
    <cfRule type="cellIs" priority="136" operator="greaterThan" aboveAverage="0" equalAverage="0" bottom="0" percent="0" rank="0" text="" dxfId="368">
      <formula>0.03</formula>
    </cfRule>
    <cfRule type="cellIs" priority="137" operator="lessThan" aboveAverage="0" equalAverage="0" bottom="0" percent="0" rank="0" text="" dxfId="369">
      <formula>-0.03</formula>
    </cfRule>
  </conditionalFormatting>
  <conditionalFormatting sqref="W26:X26">
    <cfRule type="cellIs" priority="138" operator="greaterThan" aboveAverage="0" equalAverage="0" bottom="0" percent="0" rank="0" text="" dxfId="370">
      <formula>0.03</formula>
    </cfRule>
    <cfRule type="cellIs" priority="139" operator="lessThan" aboveAverage="0" equalAverage="0" bottom="0" percent="0" rank="0" text="" dxfId="371">
      <formula>-0.03</formula>
    </cfRule>
  </conditionalFormatting>
  <conditionalFormatting sqref="W30:X30">
    <cfRule type="cellIs" priority="140" operator="greaterThan" aboveAverage="0" equalAverage="0" bottom="0" percent="0" rank="0" text="" dxfId="372">
      <formula>0.03</formula>
    </cfRule>
    <cfRule type="cellIs" priority="141" operator="lessThan" aboveAverage="0" equalAverage="0" bottom="0" percent="0" rank="0" text="" dxfId="373">
      <formula>-0.03</formula>
    </cfRule>
  </conditionalFormatting>
  <conditionalFormatting sqref="W34:X34">
    <cfRule type="cellIs" priority="142" operator="greaterThan" aboveAverage="0" equalAverage="0" bottom="0" percent="0" rank="0" text="" dxfId="374">
      <formula>0.03</formula>
    </cfRule>
    <cfRule type="cellIs" priority="143" operator="lessThan" aboveAverage="0" equalAverage="0" bottom="0" percent="0" rank="0" text="" dxfId="375">
      <formula>-0.03</formula>
    </cfRule>
  </conditionalFormatting>
  <conditionalFormatting sqref="W38:X38">
    <cfRule type="cellIs" priority="144" operator="greaterThan" aboveAverage="0" equalAverage="0" bottom="0" percent="0" rank="0" text="" dxfId="376">
      <formula>0.03</formula>
    </cfRule>
    <cfRule type="cellIs" priority="145" operator="lessThan" aboveAverage="0" equalAverage="0" bottom="0" percent="0" rank="0" text="" dxfId="377">
      <formula>-0.03</formula>
    </cfRule>
  </conditionalFormatting>
  <conditionalFormatting sqref="W42:X42">
    <cfRule type="cellIs" priority="146" operator="greaterThan" aboveAverage="0" equalAverage="0" bottom="0" percent="0" rank="0" text="" dxfId="378">
      <formula>0.03</formula>
    </cfRule>
    <cfRule type="cellIs" priority="147" operator="lessThan" aboveAverage="0" equalAverage="0" bottom="0" percent="0" rank="0" text="" dxfId="379">
      <formula>-0.03</formula>
    </cfRule>
  </conditionalFormatting>
  <conditionalFormatting sqref="W46:X46">
    <cfRule type="cellIs" priority="148" operator="greaterThan" aboveAverage="0" equalAverage="0" bottom="0" percent="0" rank="0" text="" dxfId="380">
      <formula>0.03</formula>
    </cfRule>
    <cfRule type="cellIs" priority="149" operator="lessThan" aboveAverage="0" equalAverage="0" bottom="0" percent="0" rank="0" text="" dxfId="381">
      <formula>-0.03</formula>
    </cfRule>
  </conditionalFormatting>
  <conditionalFormatting sqref="W50:X50">
    <cfRule type="cellIs" priority="150" operator="greaterThan" aboveAverage="0" equalAverage="0" bottom="0" percent="0" rank="0" text="" dxfId="382">
      <formula>0.03</formula>
    </cfRule>
    <cfRule type="cellIs" priority="151" operator="lessThan" aboveAverage="0" equalAverage="0" bottom="0" percent="0" rank="0" text="" dxfId="383">
      <formula>-0.03</formula>
    </cfRule>
  </conditionalFormatting>
  <conditionalFormatting sqref="W54:X54">
    <cfRule type="cellIs" priority="152" operator="greaterThan" aboveAverage="0" equalAverage="0" bottom="0" percent="0" rank="0" text="" dxfId="384">
      <formula>0.03</formula>
    </cfRule>
    <cfRule type="cellIs" priority="153" operator="lessThan" aboveAverage="0" equalAverage="0" bottom="0" percent="0" rank="0" text="" dxfId="385">
      <formula>-0.03</formula>
    </cfRule>
  </conditionalFormatting>
  <conditionalFormatting sqref="W58:X58">
    <cfRule type="cellIs" priority="154" operator="greaterThan" aboveAverage="0" equalAverage="0" bottom="0" percent="0" rank="0" text="" dxfId="386">
      <formula>0.03</formula>
    </cfRule>
    <cfRule type="cellIs" priority="155" operator="lessThan" aboveAverage="0" equalAverage="0" bottom="0" percent="0" rank="0" text="" dxfId="387">
      <formula>-0.03</formula>
    </cfRule>
  </conditionalFormatting>
  <conditionalFormatting sqref="W62:X62">
    <cfRule type="cellIs" priority="156" operator="greaterThan" aboveAverage="0" equalAverage="0" bottom="0" percent="0" rank="0" text="" dxfId="388">
      <formula>0.03</formula>
    </cfRule>
    <cfRule type="cellIs" priority="157" operator="lessThan" aboveAverage="0" equalAverage="0" bottom="0" percent="0" rank="0" text="" dxfId="389">
      <formula>-0.03</formula>
    </cfRule>
  </conditionalFormatting>
  <conditionalFormatting sqref="W66:X66">
    <cfRule type="cellIs" priority="158" operator="greaterThan" aboveAverage="0" equalAverage="0" bottom="0" percent="0" rank="0" text="" dxfId="390">
      <formula>0.03</formula>
    </cfRule>
    <cfRule type="cellIs" priority="159" operator="lessThan" aboveAverage="0" equalAverage="0" bottom="0" percent="0" rank="0" text="" dxfId="391">
      <formula>-0.03</formula>
    </cfRule>
  </conditionalFormatting>
  <conditionalFormatting sqref="W70:X70">
    <cfRule type="cellIs" priority="160" operator="greaterThan" aboveAverage="0" equalAverage="0" bottom="0" percent="0" rank="0" text="" dxfId="392">
      <formula>0.03</formula>
    </cfRule>
    <cfRule type="cellIs" priority="161" operator="lessThan" aboveAverage="0" equalAverage="0" bottom="0" percent="0" rank="0" text="" dxfId="393">
      <formula>-0.03</formula>
    </cfRule>
  </conditionalFormatting>
  <conditionalFormatting sqref="W74:X74">
    <cfRule type="cellIs" priority="162" operator="greaterThan" aboveAverage="0" equalAverage="0" bottom="0" percent="0" rank="0" text="" dxfId="394">
      <formula>0.03</formula>
    </cfRule>
    <cfRule type="cellIs" priority="163" operator="lessThan" aboveAverage="0" equalAverage="0" bottom="0" percent="0" rank="0" text="" dxfId="395">
      <formula>-0.03</formula>
    </cfRule>
  </conditionalFormatting>
  <conditionalFormatting sqref="T83:V98">
    <cfRule type="cellIs" priority="164" operator="greaterThan" aboveAverage="0" equalAverage="0" bottom="0" percent="0" rank="0" text="" dxfId="396">
      <formula>0.03</formula>
    </cfRule>
    <cfRule type="cellIs" priority="165" operator="lessThan" aboveAverage="0" equalAverage="0" bottom="0" percent="0" rank="0" text="" dxfId="397">
      <formula>-0.03</formula>
    </cfRule>
  </conditionalFormatting>
  <conditionalFormatting sqref="W83">
    <cfRule type="cellIs" priority="166" operator="greaterThan" aboveAverage="0" equalAverage="0" bottom="0" percent="0" rank="0" text="" dxfId="398">
      <formula>0.03</formula>
    </cfRule>
    <cfRule type="cellIs" priority="167" operator="lessThan" aboveAverage="0" equalAverage="0" bottom="0" percent="0" rank="0" text="" dxfId="399">
      <formula>-0.03</formula>
    </cfRule>
  </conditionalFormatting>
  <conditionalFormatting sqref="X83">
    <cfRule type="cellIs" priority="168" operator="greaterThan" aboveAverage="0" equalAverage="0" bottom="0" percent="0" rank="0" text="" dxfId="400">
      <formula>0.03</formula>
    </cfRule>
    <cfRule type="cellIs" priority="169" operator="lessThan" aboveAverage="0" equalAverage="0" bottom="0" percent="0" rank="0" text="" dxfId="401">
      <formula>-0.03</formula>
    </cfRule>
  </conditionalFormatting>
  <conditionalFormatting sqref="Y83">
    <cfRule type="cellIs" priority="170" operator="greaterThan" aboveAverage="0" equalAverage="0" bottom="0" percent="0" rank="0" text="" dxfId="402">
      <formula>0.03</formula>
    </cfRule>
    <cfRule type="cellIs" priority="171" operator="lessThan" aboveAverage="0" equalAverage="0" bottom="0" percent="0" rank="0" text="" dxfId="403">
      <formula>-0.03</formula>
    </cfRule>
  </conditionalFormatting>
  <conditionalFormatting sqref="W87">
    <cfRule type="cellIs" priority="172" operator="greaterThan" aboveAverage="0" equalAverage="0" bottom="0" percent="0" rank="0" text="" dxfId="404">
      <formula>0.03</formula>
    </cfRule>
    <cfRule type="cellIs" priority="173" operator="lessThan" aboveAverage="0" equalAverage="0" bottom="0" percent="0" rank="0" text="" dxfId="405">
      <formula>-0.03</formula>
    </cfRule>
  </conditionalFormatting>
  <conditionalFormatting sqref="X87">
    <cfRule type="cellIs" priority="174" operator="greaterThan" aboveAverage="0" equalAverage="0" bottom="0" percent="0" rank="0" text="" dxfId="406">
      <formula>0.03</formula>
    </cfRule>
    <cfRule type="cellIs" priority="175" operator="lessThan" aboveAverage="0" equalAverage="0" bottom="0" percent="0" rank="0" text="" dxfId="407">
      <formula>-0.03</formula>
    </cfRule>
  </conditionalFormatting>
  <conditionalFormatting sqref="Y87">
    <cfRule type="cellIs" priority="176" operator="greaterThan" aboveAverage="0" equalAverage="0" bottom="0" percent="0" rank="0" text="" dxfId="408">
      <formula>0.03</formula>
    </cfRule>
    <cfRule type="cellIs" priority="177" operator="lessThan" aboveAverage="0" equalAverage="0" bottom="0" percent="0" rank="0" text="" dxfId="409">
      <formula>-0.03</formula>
    </cfRule>
  </conditionalFormatting>
  <conditionalFormatting sqref="W91">
    <cfRule type="cellIs" priority="178" operator="greaterThan" aboveAverage="0" equalAverage="0" bottom="0" percent="0" rank="0" text="" dxfId="410">
      <formula>0.03</formula>
    </cfRule>
    <cfRule type="cellIs" priority="179" operator="lessThan" aboveAverage="0" equalAverage="0" bottom="0" percent="0" rank="0" text="" dxfId="411">
      <formula>-0.03</formula>
    </cfRule>
  </conditionalFormatting>
  <conditionalFormatting sqref="X91">
    <cfRule type="cellIs" priority="180" operator="greaterThan" aboveAverage="0" equalAverage="0" bottom="0" percent="0" rank="0" text="" dxfId="412">
      <formula>0.03</formula>
    </cfRule>
    <cfRule type="cellIs" priority="181" operator="lessThan" aboveAverage="0" equalAverage="0" bottom="0" percent="0" rank="0" text="" dxfId="413">
      <formula>-0.03</formula>
    </cfRule>
  </conditionalFormatting>
  <conditionalFormatting sqref="Y91">
    <cfRule type="cellIs" priority="182" operator="greaterThan" aboveAverage="0" equalAverage="0" bottom="0" percent="0" rank="0" text="" dxfId="414">
      <formula>0.03</formula>
    </cfRule>
    <cfRule type="cellIs" priority="183" operator="lessThan" aboveAverage="0" equalAverage="0" bottom="0" percent="0" rank="0" text="" dxfId="415">
      <formula>-0.03</formula>
    </cfRule>
  </conditionalFormatting>
  <conditionalFormatting sqref="W95">
    <cfRule type="cellIs" priority="184" operator="greaterThan" aboveAverage="0" equalAverage="0" bottom="0" percent="0" rank="0" text="" dxfId="416">
      <formula>0.03</formula>
    </cfRule>
    <cfRule type="cellIs" priority="185" operator="lessThan" aboveAverage="0" equalAverage="0" bottom="0" percent="0" rank="0" text="" dxfId="417">
      <formula>-0.03</formula>
    </cfRule>
  </conditionalFormatting>
  <conditionalFormatting sqref="X95">
    <cfRule type="cellIs" priority="186" operator="greaterThan" aboveAverage="0" equalAverage="0" bottom="0" percent="0" rank="0" text="" dxfId="418">
      <formula>0.03</formula>
    </cfRule>
    <cfRule type="cellIs" priority="187" operator="lessThan" aboveAverage="0" equalAverage="0" bottom="0" percent="0" rank="0" text="" dxfId="419">
      <formula>-0.03</formula>
    </cfRule>
  </conditionalFormatting>
  <conditionalFormatting sqref="Y95">
    <cfRule type="cellIs" priority="188" operator="greaterThan" aboveAverage="0" equalAverage="0" bottom="0" percent="0" rank="0" text="" dxfId="420">
      <formula>0.03</formula>
    </cfRule>
    <cfRule type="cellIs" priority="189" operator="lessThan" aboveAverage="0" equalAverage="0" bottom="0" percent="0" rank="0" text="" dxfId="421">
      <formula>-0.03</formula>
    </cfRule>
  </conditionalFormatting>
  <conditionalFormatting sqref="W86:X86">
    <cfRule type="cellIs" priority="190" operator="greaterThan" aboveAverage="0" equalAverage="0" bottom="0" percent="0" rank="0" text="" dxfId="422">
      <formula>0.03</formula>
    </cfRule>
    <cfRule type="cellIs" priority="191" operator="lessThan" aboveAverage="0" equalAverage="0" bottom="0" percent="0" rank="0" text="" dxfId="423">
      <formula>-0.03</formula>
    </cfRule>
  </conditionalFormatting>
  <conditionalFormatting sqref="W90:X90">
    <cfRule type="cellIs" priority="192" operator="greaterThan" aboveAverage="0" equalAverage="0" bottom="0" percent="0" rank="0" text="" dxfId="424">
      <formula>0.03</formula>
    </cfRule>
    <cfRule type="cellIs" priority="193" operator="lessThan" aboveAverage="0" equalAverage="0" bottom="0" percent="0" rank="0" text="" dxfId="425">
      <formula>-0.03</formula>
    </cfRule>
  </conditionalFormatting>
  <conditionalFormatting sqref="W94:X94">
    <cfRule type="cellIs" priority="194" operator="greaterThan" aboveAverage="0" equalAverage="0" bottom="0" percent="0" rank="0" text="" dxfId="426">
      <formula>0.03</formula>
    </cfRule>
    <cfRule type="cellIs" priority="195" operator="lessThan" aboveAverage="0" equalAverage="0" bottom="0" percent="0" rank="0" text="" dxfId="427">
      <formula>-0.03</formula>
    </cfRule>
  </conditionalFormatting>
  <conditionalFormatting sqref="W98:X98">
    <cfRule type="cellIs" priority="196" operator="greaterThan" aboveAverage="0" equalAverage="0" bottom="0" percent="0" rank="0" text="" dxfId="428">
      <formula>0.03</formula>
    </cfRule>
    <cfRule type="cellIs" priority="197" operator="lessThan" aboveAverage="0" equalAverage="0" bottom="0" percent="0" rank="0" text="" dxfId="429">
      <formula>-0.03</formula>
    </cfRule>
  </conditionalFormatting>
  <conditionalFormatting sqref="T99:V104">
    <cfRule type="cellIs" priority="198" operator="greaterThan" aboveAverage="0" equalAverage="0" bottom="0" percent="0" rank="0" text="" dxfId="430">
      <formula>0.03</formula>
    </cfRule>
    <cfRule type="cellIs" priority="199" operator="lessThan" aboveAverage="0" equalAverage="0" bottom="0" percent="0" rank="0" text="" dxfId="431">
      <formula>-0.03</formula>
    </cfRule>
  </conditionalFormatting>
  <conditionalFormatting sqref="W99:Y103">
    <cfRule type="cellIs" priority="200" operator="greaterThan" aboveAverage="0" equalAverage="0" bottom="0" percent="0" rank="0" text="" dxfId="432">
      <formula>0.03</formula>
    </cfRule>
    <cfRule type="cellIs" priority="201" operator="lessThan" aboveAverage="0" equalAverage="0" bottom="0" percent="0" rank="0" text="" dxfId="433">
      <formula>-0.03</formula>
    </cfRule>
  </conditionalFormatting>
  <conditionalFormatting sqref="W104">
    <cfRule type="cellIs" priority="202" operator="greaterThan" aboveAverage="0" equalAverage="0" bottom="0" percent="0" rank="0" text="" dxfId="434">
      <formula>0.03</formula>
    </cfRule>
    <cfRule type="cellIs" priority="203" operator="lessThan" aboveAverage="0" equalAverage="0" bottom="0" percent="0" rank="0" text="" dxfId="435">
      <formula>-0.03</formula>
    </cfRule>
  </conditionalFormatting>
  <conditionalFormatting sqref="X104">
    <cfRule type="cellIs" priority="204" operator="greaterThan" aboveAverage="0" equalAverage="0" bottom="0" percent="0" rank="0" text="" dxfId="436">
      <formula>0.03</formula>
    </cfRule>
    <cfRule type="cellIs" priority="205" operator="lessThan" aboveAverage="0" equalAverage="0" bottom="0" percent="0" rank="0" text="" dxfId="437">
      <formula>-0.03</formula>
    </cfRule>
  </conditionalFormatting>
  <conditionalFormatting sqref="Y104">
    <cfRule type="cellIs" priority="206" operator="greaterThan" aboveAverage="0" equalAverage="0" bottom="0" percent="0" rank="0" text="" dxfId="438">
      <formula>0.03</formula>
    </cfRule>
    <cfRule type="cellIs" priority="207" operator="lessThan" aboveAverage="0" equalAverage="0" bottom="0" percent="0" rank="0" text="" dxfId="439">
      <formula>-0.03</formula>
    </cfRule>
  </conditionalFormatting>
  <conditionalFormatting sqref="T111:V112">
    <cfRule type="cellIs" priority="208" operator="greaterThan" aboveAverage="0" equalAverage="0" bottom="0" percent="0" rank="0" text="" dxfId="440">
      <formula>0.03</formula>
    </cfRule>
    <cfRule type="cellIs" priority="209" operator="lessThan" aboveAverage="0" equalAverage="0" bottom="0" percent="0" rank="0" text="" dxfId="441">
      <formula>-0.03</formula>
    </cfRule>
  </conditionalFormatting>
  <conditionalFormatting sqref="W112:Y112">
    <cfRule type="cellIs" priority="210" operator="greaterThan" aboveAverage="0" equalAverage="0" bottom="0" percent="0" rank="0" text="" dxfId="442">
      <formula>0.03</formula>
    </cfRule>
    <cfRule type="cellIs" priority="211" operator="lessThan" aboveAverage="0" equalAverage="0" bottom="0" percent="0" rank="0" text="" dxfId="443">
      <formula>-0.03</formula>
    </cfRule>
  </conditionalFormatting>
  <conditionalFormatting sqref="W111">
    <cfRule type="cellIs" priority="212" operator="greaterThan" aboveAverage="0" equalAverage="0" bottom="0" percent="0" rank="0" text="" dxfId="444">
      <formula>0.03</formula>
    </cfRule>
    <cfRule type="cellIs" priority="213" operator="lessThan" aboveAverage="0" equalAverage="0" bottom="0" percent="0" rank="0" text="" dxfId="445">
      <formula>-0.03</formula>
    </cfRule>
  </conditionalFormatting>
  <conditionalFormatting sqref="X111">
    <cfRule type="cellIs" priority="214" operator="greaterThan" aboveAverage="0" equalAverage="0" bottom="0" percent="0" rank="0" text="" dxfId="446">
      <formula>0.03</formula>
    </cfRule>
    <cfRule type="cellIs" priority="215" operator="lessThan" aboveAverage="0" equalAverage="0" bottom="0" percent="0" rank="0" text="" dxfId="447">
      <formula>-0.03</formula>
    </cfRule>
  </conditionalFormatting>
  <conditionalFormatting sqref="Y111">
    <cfRule type="cellIs" priority="216" operator="greaterThan" aboveAverage="0" equalAverage="0" bottom="0" percent="0" rank="0" text="" dxfId="448">
      <formula>0.03</formula>
    </cfRule>
    <cfRule type="cellIs" priority="217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984375" defaultRowHeight="17.25" zeroHeight="false" outlineLevelRow="0" outlineLevelCol="0"/>
  <sheetData>
    <row r="1" customFormat="false" ht="18" hidden="false" customHeight="false" outlineLevel="0" collapsed="false">
      <c r="D1" s="81" t="s">
        <v>93</v>
      </c>
      <c r="E1" s="82"/>
      <c r="F1" s="82"/>
      <c r="G1" s="83"/>
      <c r="H1" s="81" t="s">
        <v>94</v>
      </c>
      <c r="I1" s="82"/>
      <c r="J1" s="82"/>
      <c r="K1" s="83"/>
      <c r="L1" s="81" t="s">
        <v>95</v>
      </c>
      <c r="M1" s="82"/>
      <c r="N1" s="82"/>
      <c r="O1" s="84" t="n">
        <f aca="false">SUM(L4:O99)</f>
        <v>0</v>
      </c>
      <c r="Q1" s="81" t="s">
        <v>93</v>
      </c>
      <c r="R1" s="82"/>
      <c r="S1" s="82"/>
      <c r="T1" s="83"/>
      <c r="U1" s="81" t="s">
        <v>94</v>
      </c>
      <c r="V1" s="82"/>
      <c r="W1" s="82"/>
      <c r="X1" s="83"/>
      <c r="Y1" s="81" t="s">
        <v>95</v>
      </c>
      <c r="Z1" s="82"/>
      <c r="AA1" s="82"/>
      <c r="AB1" s="84" t="n">
        <f aca="false">SUM(Y4:AB99)</f>
        <v>0</v>
      </c>
    </row>
    <row r="2" customFormat="false" ht="18" hidden="false" customHeight="false" outlineLevel="0" collapsed="false">
      <c r="D2" s="81" t="s">
        <v>96</v>
      </c>
      <c r="E2" s="82"/>
      <c r="F2" s="82"/>
      <c r="G2" s="82"/>
      <c r="H2" s="81"/>
      <c r="I2" s="82"/>
      <c r="J2" s="82"/>
      <c r="K2" s="82"/>
      <c r="L2" s="81"/>
      <c r="M2" s="82"/>
      <c r="N2" s="82"/>
      <c r="O2" s="84"/>
      <c r="Q2" s="81" t="s">
        <v>97</v>
      </c>
      <c r="R2" s="82"/>
      <c r="S2" s="82"/>
      <c r="T2" s="82"/>
      <c r="U2" s="81"/>
      <c r="V2" s="82"/>
      <c r="W2" s="82"/>
      <c r="X2" s="82"/>
      <c r="Y2" s="81"/>
      <c r="Z2" s="82"/>
      <c r="AA2" s="82"/>
      <c r="AB2" s="84"/>
    </row>
    <row r="3" customFormat="false" ht="18" hidden="false" customHeight="false" outlineLevel="0" collapsed="false">
      <c r="D3" s="39" t="s">
        <v>34</v>
      </c>
      <c r="E3" s="40" t="s">
        <v>35</v>
      </c>
      <c r="F3" s="40" t="s">
        <v>36</v>
      </c>
      <c r="G3" s="40" t="s">
        <v>37</v>
      </c>
      <c r="H3" s="39" t="s">
        <v>34</v>
      </c>
      <c r="I3" s="40" t="s">
        <v>35</v>
      </c>
      <c r="J3" s="40" t="s">
        <v>36</v>
      </c>
      <c r="K3" s="40" t="s">
        <v>37</v>
      </c>
      <c r="L3" s="39" t="s">
        <v>34</v>
      </c>
      <c r="M3" s="40" t="s">
        <v>35</v>
      </c>
      <c r="N3" s="40" t="s">
        <v>36</v>
      </c>
      <c r="O3" s="50" t="s">
        <v>37</v>
      </c>
      <c r="Q3" s="39" t="s">
        <v>34</v>
      </c>
      <c r="R3" s="40" t="s">
        <v>35</v>
      </c>
      <c r="S3" s="40" t="s">
        <v>36</v>
      </c>
      <c r="T3" s="40" t="s">
        <v>37</v>
      </c>
      <c r="U3" s="39" t="s">
        <v>34</v>
      </c>
      <c r="V3" s="40" t="s">
        <v>35</v>
      </c>
      <c r="W3" s="40" t="s">
        <v>36</v>
      </c>
      <c r="X3" s="40" t="s">
        <v>37</v>
      </c>
      <c r="Y3" s="39" t="s">
        <v>34</v>
      </c>
      <c r="Z3" s="40" t="s">
        <v>35</v>
      </c>
      <c r="AA3" s="40" t="s">
        <v>36</v>
      </c>
      <c r="AB3" s="50" t="s">
        <v>37</v>
      </c>
    </row>
    <row r="4" customFormat="false" ht="17.25" hidden="false" customHeight="false" outlineLevel="0" collapsed="false">
      <c r="A4" s="7" t="s">
        <v>11</v>
      </c>
      <c r="B4" s="7" t="s">
        <v>33</v>
      </c>
      <c r="C4" s="7" t="n">
        <v>22</v>
      </c>
      <c r="D4" s="51" t="n">
        <v>101326.816</v>
      </c>
      <c r="E4" s="52" t="n">
        <v>43.37</v>
      </c>
      <c r="F4" s="52" t="n">
        <v>42.8961</v>
      </c>
      <c r="G4" s="52" t="n">
        <v>44.7783</v>
      </c>
      <c r="H4" s="51" t="n">
        <v>101326.816</v>
      </c>
      <c r="I4" s="52" t="n">
        <v>43.37</v>
      </c>
      <c r="J4" s="52" t="n">
        <v>42.8961</v>
      </c>
      <c r="K4" s="52" t="n">
        <v>44.7783</v>
      </c>
      <c r="L4" s="51" t="n">
        <f aca="false">ABS(H4-D4)</f>
        <v>0</v>
      </c>
      <c r="M4" s="52" t="n">
        <f aca="false">ABS(I4-E4)</f>
        <v>0</v>
      </c>
      <c r="N4" s="52" t="n">
        <f aca="false">ABS(J4-F4)</f>
        <v>0</v>
      </c>
      <c r="O4" s="54" t="n">
        <f aca="false">ABS(K4-G4)</f>
        <v>0</v>
      </c>
      <c r="Q4" s="51" t="n">
        <v>102398.3456</v>
      </c>
      <c r="R4" s="52" t="n">
        <v>43.6552</v>
      </c>
      <c r="S4" s="52" t="n">
        <v>43.0459</v>
      </c>
      <c r="T4" s="52" t="n">
        <v>44.9559</v>
      </c>
      <c r="U4" s="51" t="n">
        <v>102398.3456</v>
      </c>
      <c r="V4" s="52" t="n">
        <v>43.6552</v>
      </c>
      <c r="W4" s="52" t="n">
        <v>43.0459</v>
      </c>
      <c r="X4" s="52" t="n">
        <v>44.9559</v>
      </c>
      <c r="Y4" s="51" t="n">
        <f aca="false">ABS(U4-Q4)</f>
        <v>0</v>
      </c>
      <c r="Z4" s="52" t="n">
        <f aca="false">ABS(V4-R4)</f>
        <v>0</v>
      </c>
      <c r="AA4" s="52" t="n">
        <f aca="false">ABS(W4-S4)</f>
        <v>0</v>
      </c>
      <c r="AB4" s="54" t="n">
        <f aca="false">ABS(X4-T4)</f>
        <v>0</v>
      </c>
    </row>
    <row r="5" customFormat="false" ht="17.25" hidden="false" customHeight="false" outlineLevel="0" collapsed="false">
      <c r="A5" s="11" t="s">
        <v>79</v>
      </c>
      <c r="B5" s="11"/>
      <c r="C5" s="11" t="n">
        <v>27</v>
      </c>
      <c r="D5" s="56" t="n">
        <v>56856.2848</v>
      </c>
      <c r="E5" s="57" t="n">
        <v>40.1916</v>
      </c>
      <c r="F5" s="57" t="n">
        <v>40.2536</v>
      </c>
      <c r="G5" s="57" t="n">
        <v>42.2563</v>
      </c>
      <c r="H5" s="56" t="n">
        <v>56856.2848</v>
      </c>
      <c r="I5" s="57" t="n">
        <v>40.1916</v>
      </c>
      <c r="J5" s="57" t="n">
        <v>40.2536</v>
      </c>
      <c r="K5" s="57" t="n">
        <v>42.2563</v>
      </c>
      <c r="L5" s="56" t="n">
        <f aca="false">ABS(H5-D5)</f>
        <v>0</v>
      </c>
      <c r="M5" s="57" t="n">
        <f aca="false">ABS(I5-E5)</f>
        <v>0</v>
      </c>
      <c r="N5" s="57" t="n">
        <f aca="false">ABS(J5-F5)</f>
        <v>0</v>
      </c>
      <c r="O5" s="59" t="n">
        <f aca="false">ABS(K5-G5)</f>
        <v>0</v>
      </c>
      <c r="Q5" s="56" t="n">
        <v>57654.0304</v>
      </c>
      <c r="R5" s="57" t="n">
        <v>40.4565</v>
      </c>
      <c r="S5" s="57" t="n">
        <v>40.3926</v>
      </c>
      <c r="T5" s="57" t="n">
        <v>42.3386</v>
      </c>
      <c r="U5" s="56" t="n">
        <v>57654.0304</v>
      </c>
      <c r="V5" s="57" t="n">
        <v>40.4565</v>
      </c>
      <c r="W5" s="57" t="n">
        <v>40.3926</v>
      </c>
      <c r="X5" s="57" t="n">
        <v>42.3386</v>
      </c>
      <c r="Y5" s="56" t="n">
        <f aca="false">ABS(U5-Q5)</f>
        <v>0</v>
      </c>
      <c r="Z5" s="57" t="n">
        <f aca="false">ABS(V5-R5)</f>
        <v>0</v>
      </c>
      <c r="AA5" s="57" t="n">
        <f aca="false">ABS(W5-S5)</f>
        <v>0</v>
      </c>
      <c r="AB5" s="59" t="n">
        <f aca="false">ABS(X5-T5)</f>
        <v>0</v>
      </c>
    </row>
    <row r="6" customFormat="false" ht="17.25" hidden="false" customHeight="false" outlineLevel="0" collapsed="false">
      <c r="A6" s="11"/>
      <c r="B6" s="11"/>
      <c r="C6" s="11" t="n">
        <v>32</v>
      </c>
      <c r="D6" s="56" t="n">
        <v>32328.8416</v>
      </c>
      <c r="E6" s="57" t="n">
        <v>37.1414</v>
      </c>
      <c r="F6" s="57" t="n">
        <v>38.4624</v>
      </c>
      <c r="G6" s="57" t="n">
        <v>40.4599</v>
      </c>
      <c r="H6" s="56" t="n">
        <v>32328.8416</v>
      </c>
      <c r="I6" s="57" t="n">
        <v>37.1414</v>
      </c>
      <c r="J6" s="57" t="n">
        <v>38.4624</v>
      </c>
      <c r="K6" s="57" t="n">
        <v>40.4599</v>
      </c>
      <c r="L6" s="56" t="n">
        <f aca="false">ABS(H6-D6)</f>
        <v>0</v>
      </c>
      <c r="M6" s="57" t="n">
        <f aca="false">ABS(I6-E6)</f>
        <v>0</v>
      </c>
      <c r="N6" s="57" t="n">
        <f aca="false">ABS(J6-F6)</f>
        <v>0</v>
      </c>
      <c r="O6" s="59" t="n">
        <f aca="false">ABS(K6-G6)</f>
        <v>0</v>
      </c>
      <c r="Q6" s="56" t="n">
        <v>32804.8912</v>
      </c>
      <c r="R6" s="57" t="n">
        <v>37.3628</v>
      </c>
      <c r="S6" s="57" t="n">
        <v>38.6064</v>
      </c>
      <c r="T6" s="57" t="n">
        <v>40.5124</v>
      </c>
      <c r="U6" s="56" t="n">
        <v>32804.8912</v>
      </c>
      <c r="V6" s="57" t="n">
        <v>37.3628</v>
      </c>
      <c r="W6" s="57" t="n">
        <v>38.6064</v>
      </c>
      <c r="X6" s="57" t="n">
        <v>40.5124</v>
      </c>
      <c r="Y6" s="56" t="n">
        <f aca="false">ABS(U6-Q6)</f>
        <v>0</v>
      </c>
      <c r="Z6" s="57" t="n">
        <f aca="false">ABS(V6-R6)</f>
        <v>0</v>
      </c>
      <c r="AA6" s="57" t="n">
        <f aca="false">ABS(W6-S6)</f>
        <v>0</v>
      </c>
      <c r="AB6" s="59" t="n">
        <f aca="false">ABS(X6-T6)</f>
        <v>0</v>
      </c>
    </row>
    <row r="7" customFormat="false" ht="18" hidden="false" customHeight="false" outlineLevel="0" collapsed="false">
      <c r="A7" s="11"/>
      <c r="B7" s="18"/>
      <c r="C7" s="18" t="n">
        <v>37</v>
      </c>
      <c r="D7" s="62" t="n">
        <v>18249.936</v>
      </c>
      <c r="E7" s="63" t="n">
        <v>34.1105</v>
      </c>
      <c r="F7" s="63" t="n">
        <v>37.2885</v>
      </c>
      <c r="G7" s="63" t="n">
        <v>39.3052</v>
      </c>
      <c r="H7" s="62" t="n">
        <v>18249.936</v>
      </c>
      <c r="I7" s="63" t="n">
        <v>34.1105</v>
      </c>
      <c r="J7" s="63" t="n">
        <v>37.2885</v>
      </c>
      <c r="K7" s="63" t="n">
        <v>39.3052</v>
      </c>
      <c r="L7" s="62" t="n">
        <f aca="false">ABS(H7-D7)</f>
        <v>0</v>
      </c>
      <c r="M7" s="63" t="n">
        <f aca="false">ABS(I7-E7)</f>
        <v>0</v>
      </c>
      <c r="N7" s="63" t="n">
        <f aca="false">ABS(J7-F7)</f>
        <v>0</v>
      </c>
      <c r="O7" s="65" t="n">
        <f aca="false">ABS(K7-G7)</f>
        <v>0</v>
      </c>
      <c r="Q7" s="62" t="n">
        <v>18546.4784</v>
      </c>
      <c r="R7" s="63" t="n">
        <v>34.277</v>
      </c>
      <c r="S7" s="63" t="n">
        <v>37.3709</v>
      </c>
      <c r="T7" s="63" t="n">
        <v>39.3343</v>
      </c>
      <c r="U7" s="62" t="n">
        <v>18546.4784</v>
      </c>
      <c r="V7" s="63" t="n">
        <v>34.277</v>
      </c>
      <c r="W7" s="63" t="n">
        <v>37.3709</v>
      </c>
      <c r="X7" s="63" t="n">
        <v>39.3343</v>
      </c>
      <c r="Y7" s="62" t="n">
        <f aca="false">ABS(U7-Q7)</f>
        <v>0</v>
      </c>
      <c r="Z7" s="63" t="n">
        <f aca="false">ABS(V7-R7)</f>
        <v>0</v>
      </c>
      <c r="AA7" s="63" t="n">
        <f aca="false">ABS(W7-S7)</f>
        <v>0</v>
      </c>
      <c r="AB7" s="65" t="n">
        <f aca="false">ABS(X7-T7)</f>
        <v>0</v>
      </c>
    </row>
    <row r="8" customFormat="false" ht="17.25" hidden="false" customHeight="false" outlineLevel="0" collapsed="false">
      <c r="A8" s="11"/>
      <c r="B8" s="7" t="s">
        <v>63</v>
      </c>
      <c r="C8" s="7" t="n">
        <v>22</v>
      </c>
      <c r="D8" s="51" t="n">
        <v>104111.3072</v>
      </c>
      <c r="E8" s="52" t="n">
        <v>43.2445</v>
      </c>
      <c r="F8" s="52" t="n">
        <v>45.6958</v>
      </c>
      <c r="G8" s="52" t="n">
        <v>45.2723</v>
      </c>
      <c r="H8" s="51" t="n">
        <v>104111.3072</v>
      </c>
      <c r="I8" s="52" t="n">
        <v>43.2445</v>
      </c>
      <c r="J8" s="52" t="n">
        <v>45.6958</v>
      </c>
      <c r="K8" s="52" t="n">
        <v>45.2723</v>
      </c>
      <c r="L8" s="51" t="n">
        <f aca="false">ABS(H8-D8)</f>
        <v>0</v>
      </c>
      <c r="M8" s="52" t="n">
        <f aca="false">ABS(I8-E8)</f>
        <v>0</v>
      </c>
      <c r="N8" s="52" t="n">
        <f aca="false">ABS(J8-F8)</f>
        <v>0</v>
      </c>
      <c r="O8" s="54" t="n">
        <f aca="false">ABS(K8-G8)</f>
        <v>0</v>
      </c>
      <c r="Q8" s="51" t="n">
        <v>105284.9136</v>
      </c>
      <c r="R8" s="52" t="n">
        <v>43.543</v>
      </c>
      <c r="S8" s="52" t="n">
        <v>45.9146</v>
      </c>
      <c r="T8" s="52" t="n">
        <v>45.4459</v>
      </c>
      <c r="U8" s="51" t="n">
        <v>105284.9136</v>
      </c>
      <c r="V8" s="52" t="n">
        <v>43.543</v>
      </c>
      <c r="W8" s="52" t="n">
        <v>45.9146</v>
      </c>
      <c r="X8" s="52" t="n">
        <v>45.4459</v>
      </c>
      <c r="Y8" s="51" t="n">
        <f aca="false">ABS(U8-Q8)</f>
        <v>0</v>
      </c>
      <c r="Z8" s="52" t="n">
        <f aca="false">ABS(V8-R8)</f>
        <v>0</v>
      </c>
      <c r="AA8" s="52" t="n">
        <f aca="false">ABS(W8-S8)</f>
        <v>0</v>
      </c>
      <c r="AB8" s="54" t="n">
        <f aca="false">ABS(X8-T8)</f>
        <v>0</v>
      </c>
    </row>
    <row r="9" customFormat="false" ht="17.25" hidden="false" customHeight="false" outlineLevel="0" collapsed="false">
      <c r="A9" s="11"/>
      <c r="B9" s="11"/>
      <c r="C9" s="11" t="n">
        <v>27</v>
      </c>
      <c r="D9" s="56" t="n">
        <v>60672.4272</v>
      </c>
      <c r="E9" s="57" t="n">
        <v>39.831</v>
      </c>
      <c r="F9" s="57" t="n">
        <v>43.3446</v>
      </c>
      <c r="G9" s="57" t="n">
        <v>43.4705</v>
      </c>
      <c r="H9" s="56" t="n">
        <v>60672.4272</v>
      </c>
      <c r="I9" s="57" t="n">
        <v>39.831</v>
      </c>
      <c r="J9" s="57" t="n">
        <v>43.3446</v>
      </c>
      <c r="K9" s="57" t="n">
        <v>43.4705</v>
      </c>
      <c r="L9" s="56" t="n">
        <f aca="false">ABS(H9-D9)</f>
        <v>0</v>
      </c>
      <c r="M9" s="57" t="n">
        <f aca="false">ABS(I9-E9)</f>
        <v>0</v>
      </c>
      <c r="N9" s="57" t="n">
        <f aca="false">ABS(J9-F9)</f>
        <v>0</v>
      </c>
      <c r="O9" s="59" t="n">
        <f aca="false">ABS(K9-G9)</f>
        <v>0</v>
      </c>
      <c r="Q9" s="56" t="n">
        <v>61555.3696</v>
      </c>
      <c r="R9" s="57" t="n">
        <v>40.1182</v>
      </c>
      <c r="S9" s="57" t="n">
        <v>43.459</v>
      </c>
      <c r="T9" s="57" t="n">
        <v>43.5787</v>
      </c>
      <c r="U9" s="56" t="n">
        <v>61555.3696</v>
      </c>
      <c r="V9" s="57" t="n">
        <v>40.1182</v>
      </c>
      <c r="W9" s="57" t="n">
        <v>43.459</v>
      </c>
      <c r="X9" s="57" t="n">
        <v>43.5787</v>
      </c>
      <c r="Y9" s="56" t="n">
        <f aca="false">ABS(U9-Q9)</f>
        <v>0</v>
      </c>
      <c r="Z9" s="57" t="n">
        <f aca="false">ABS(V9-R9)</f>
        <v>0</v>
      </c>
      <c r="AA9" s="57" t="n">
        <f aca="false">ABS(W9-S9)</f>
        <v>0</v>
      </c>
      <c r="AB9" s="59" t="n">
        <f aca="false">ABS(X9-T9)</f>
        <v>0</v>
      </c>
    </row>
    <row r="10" customFormat="false" ht="17.25" hidden="false" customHeight="false" outlineLevel="0" collapsed="false">
      <c r="A10" s="11"/>
      <c r="B10" s="11"/>
      <c r="C10" s="11" t="n">
        <v>32</v>
      </c>
      <c r="D10" s="56" t="n">
        <v>34759.112</v>
      </c>
      <c r="E10" s="57" t="n">
        <v>36.7175</v>
      </c>
      <c r="F10" s="57" t="n">
        <v>41.2847</v>
      </c>
      <c r="G10" s="57" t="n">
        <v>41.7811</v>
      </c>
      <c r="H10" s="56" t="n">
        <v>34759.112</v>
      </c>
      <c r="I10" s="57" t="n">
        <v>36.7175</v>
      </c>
      <c r="J10" s="57" t="n">
        <v>41.2847</v>
      </c>
      <c r="K10" s="57" t="n">
        <v>41.7811</v>
      </c>
      <c r="L10" s="56" t="n">
        <f aca="false">ABS(H10-D10)</f>
        <v>0</v>
      </c>
      <c r="M10" s="57" t="n">
        <f aca="false">ABS(I10-E10)</f>
        <v>0</v>
      </c>
      <c r="N10" s="57" t="n">
        <f aca="false">ABS(J10-F10)</f>
        <v>0</v>
      </c>
      <c r="O10" s="59" t="n">
        <f aca="false">ABS(K10-G10)</f>
        <v>0</v>
      </c>
      <c r="Q10" s="56" t="n">
        <v>35197.3664</v>
      </c>
      <c r="R10" s="57" t="n">
        <v>36.9692</v>
      </c>
      <c r="S10" s="57" t="n">
        <v>41.3526</v>
      </c>
      <c r="T10" s="57" t="n">
        <v>41.8645</v>
      </c>
      <c r="U10" s="56" t="n">
        <v>35197.3664</v>
      </c>
      <c r="V10" s="57" t="n">
        <v>36.9692</v>
      </c>
      <c r="W10" s="57" t="n">
        <v>41.3526</v>
      </c>
      <c r="X10" s="57" t="n">
        <v>41.8645</v>
      </c>
      <c r="Y10" s="56" t="n">
        <f aca="false">ABS(U10-Q10)</f>
        <v>0</v>
      </c>
      <c r="Z10" s="57" t="n">
        <f aca="false">ABS(V10-R10)</f>
        <v>0</v>
      </c>
      <c r="AA10" s="57" t="n">
        <f aca="false">ABS(W10-S10)</f>
        <v>0</v>
      </c>
      <c r="AB10" s="59" t="n">
        <f aca="false">ABS(X10-T10)</f>
        <v>0</v>
      </c>
    </row>
    <row r="11" customFormat="false" ht="18" hidden="false" customHeight="false" outlineLevel="0" collapsed="false">
      <c r="A11" s="11"/>
      <c r="B11" s="18"/>
      <c r="C11" s="18" t="n">
        <v>37</v>
      </c>
      <c r="D11" s="62" t="n">
        <v>20383.5168</v>
      </c>
      <c r="E11" s="63" t="n">
        <v>33.8574</v>
      </c>
      <c r="F11" s="63" t="n">
        <v>39.7565</v>
      </c>
      <c r="G11" s="63" t="n">
        <v>40.4992</v>
      </c>
      <c r="H11" s="62" t="n">
        <v>20383.5168</v>
      </c>
      <c r="I11" s="63" t="n">
        <v>33.8574</v>
      </c>
      <c r="J11" s="63" t="n">
        <v>39.7565</v>
      </c>
      <c r="K11" s="63" t="n">
        <v>40.4992</v>
      </c>
      <c r="L11" s="62" t="n">
        <f aca="false">ABS(H11-D11)</f>
        <v>0</v>
      </c>
      <c r="M11" s="63" t="n">
        <f aca="false">ABS(I11-E11)</f>
        <v>0</v>
      </c>
      <c r="N11" s="63" t="n">
        <f aca="false">ABS(J11-F11)</f>
        <v>0</v>
      </c>
      <c r="O11" s="65" t="n">
        <f aca="false">ABS(K11-G11)</f>
        <v>0</v>
      </c>
      <c r="Q11" s="62" t="n">
        <v>20609.0704</v>
      </c>
      <c r="R11" s="63" t="n">
        <v>34.0793</v>
      </c>
      <c r="S11" s="63" t="n">
        <v>39.8007</v>
      </c>
      <c r="T11" s="63" t="n">
        <v>40.5611</v>
      </c>
      <c r="U11" s="62" t="n">
        <v>20609.0704</v>
      </c>
      <c r="V11" s="63" t="n">
        <v>34.0793</v>
      </c>
      <c r="W11" s="63" t="n">
        <v>39.8007</v>
      </c>
      <c r="X11" s="63" t="n">
        <v>40.5611</v>
      </c>
      <c r="Y11" s="62" t="n">
        <f aca="false">ABS(U11-Q11)</f>
        <v>0</v>
      </c>
      <c r="Z11" s="63" t="n">
        <f aca="false">ABS(V11-R11)</f>
        <v>0</v>
      </c>
      <c r="AA11" s="63" t="n">
        <f aca="false">ABS(W11-S11)</f>
        <v>0</v>
      </c>
      <c r="AB11" s="65" t="n">
        <f aca="false">ABS(X11-T11)</f>
        <v>0</v>
      </c>
    </row>
    <row r="12" customFormat="false" ht="17.25" hidden="false" customHeight="false" outlineLevel="0" collapsed="false">
      <c r="A12" s="70"/>
      <c r="B12" s="71" t="s">
        <v>60</v>
      </c>
      <c r="C12" s="71" t="n">
        <v>22</v>
      </c>
      <c r="D12" s="51" t="n">
        <v>372058.5296</v>
      </c>
      <c r="E12" s="52" t="n">
        <v>42.2319</v>
      </c>
      <c r="F12" s="52" t="n">
        <v>42.6266</v>
      </c>
      <c r="G12" s="52" t="n">
        <v>41.2594</v>
      </c>
      <c r="H12" s="51" t="n">
        <v>372058.5296</v>
      </c>
      <c r="I12" s="52" t="n">
        <v>42.2319</v>
      </c>
      <c r="J12" s="52" t="n">
        <v>42.6266</v>
      </c>
      <c r="K12" s="52" t="n">
        <v>41.2594</v>
      </c>
      <c r="L12" s="51" t="n">
        <f aca="false">ABS(H12-D12)</f>
        <v>0</v>
      </c>
      <c r="M12" s="52" t="n">
        <f aca="false">ABS(I12-E12)</f>
        <v>0</v>
      </c>
      <c r="N12" s="52" t="n">
        <f aca="false">ABS(J12-F12)</f>
        <v>0</v>
      </c>
      <c r="O12" s="54" t="n">
        <f aca="false">ABS(K12-G12)</f>
        <v>0</v>
      </c>
      <c r="Q12" s="51" t="n">
        <v>376774.872</v>
      </c>
      <c r="R12" s="52" t="n">
        <v>42.757</v>
      </c>
      <c r="S12" s="52" t="n">
        <v>43.1383</v>
      </c>
      <c r="T12" s="52" t="n">
        <v>41.6274</v>
      </c>
      <c r="U12" s="51" t="n">
        <v>376774.872</v>
      </c>
      <c r="V12" s="52" t="n">
        <v>42.757</v>
      </c>
      <c r="W12" s="52" t="n">
        <v>43.1383</v>
      </c>
      <c r="X12" s="52" t="n">
        <v>41.6274</v>
      </c>
      <c r="Y12" s="51" t="n">
        <f aca="false">ABS(U12-Q12)</f>
        <v>0</v>
      </c>
      <c r="Z12" s="52" t="n">
        <f aca="false">ABS(V12-R12)</f>
        <v>0</v>
      </c>
      <c r="AA12" s="52" t="n">
        <f aca="false">ABS(W12-S12)</f>
        <v>0</v>
      </c>
      <c r="AB12" s="54" t="n">
        <f aca="false">ABS(X12-T12)</f>
        <v>0</v>
      </c>
    </row>
    <row r="13" customFormat="false" ht="17.25" hidden="false" customHeight="false" outlineLevel="0" collapsed="false">
      <c r="A13" s="70"/>
      <c r="B13" s="70"/>
      <c r="C13" s="70" t="n">
        <v>27</v>
      </c>
      <c r="D13" s="56" t="n">
        <v>239346.6128</v>
      </c>
      <c r="E13" s="57" t="n">
        <v>38.6632</v>
      </c>
      <c r="F13" s="57" t="n">
        <v>39.9773</v>
      </c>
      <c r="G13" s="57" t="n">
        <v>37.8004</v>
      </c>
      <c r="H13" s="56" t="n">
        <v>239346.6128</v>
      </c>
      <c r="I13" s="57" t="n">
        <v>38.6632</v>
      </c>
      <c r="J13" s="57" t="n">
        <v>39.9773</v>
      </c>
      <c r="K13" s="57" t="n">
        <v>37.8004</v>
      </c>
      <c r="L13" s="56" t="n">
        <f aca="false">ABS(H13-D13)</f>
        <v>0</v>
      </c>
      <c r="M13" s="57" t="n">
        <f aca="false">ABS(I13-E13)</f>
        <v>0</v>
      </c>
      <c r="N13" s="57" t="n">
        <f aca="false">ABS(J13-F13)</f>
        <v>0</v>
      </c>
      <c r="O13" s="59" t="n">
        <f aca="false">ABS(K13-G13)</f>
        <v>0</v>
      </c>
      <c r="Q13" s="56" t="n">
        <v>243171.6816</v>
      </c>
      <c r="R13" s="57" t="n">
        <v>39.1291</v>
      </c>
      <c r="S13" s="57" t="n">
        <v>40.2633</v>
      </c>
      <c r="T13" s="57" t="n">
        <v>38.017</v>
      </c>
      <c r="U13" s="56" t="n">
        <v>243171.6816</v>
      </c>
      <c r="V13" s="57" t="n">
        <v>39.1291</v>
      </c>
      <c r="W13" s="57" t="n">
        <v>40.2633</v>
      </c>
      <c r="X13" s="57" t="n">
        <v>38.017</v>
      </c>
      <c r="Y13" s="56" t="n">
        <f aca="false">ABS(U13-Q13)</f>
        <v>0</v>
      </c>
      <c r="Z13" s="57" t="n">
        <f aca="false">ABS(V13-R13)</f>
        <v>0</v>
      </c>
      <c r="AA13" s="57" t="n">
        <f aca="false">ABS(W13-S13)</f>
        <v>0</v>
      </c>
      <c r="AB13" s="59" t="n">
        <f aca="false">ABS(X13-T13)</f>
        <v>0</v>
      </c>
    </row>
    <row r="14" customFormat="false" ht="17.25" hidden="false" customHeight="false" outlineLevel="0" collapsed="false">
      <c r="A14" s="70"/>
      <c r="B14" s="70"/>
      <c r="C14" s="70" t="n">
        <v>32</v>
      </c>
      <c r="D14" s="56" t="n">
        <v>149720.968</v>
      </c>
      <c r="E14" s="57" t="n">
        <v>34.7789</v>
      </c>
      <c r="F14" s="57" t="n">
        <v>38.3418</v>
      </c>
      <c r="G14" s="57" t="n">
        <v>36.1173</v>
      </c>
      <c r="H14" s="56" t="n">
        <v>149720.968</v>
      </c>
      <c r="I14" s="57" t="n">
        <v>34.7789</v>
      </c>
      <c r="J14" s="57" t="n">
        <v>38.3418</v>
      </c>
      <c r="K14" s="57" t="n">
        <v>36.1173</v>
      </c>
      <c r="L14" s="56" t="n">
        <f aca="false">ABS(H14-D14)</f>
        <v>0</v>
      </c>
      <c r="M14" s="57" t="n">
        <f aca="false">ABS(I14-E14)</f>
        <v>0</v>
      </c>
      <c r="N14" s="57" t="n">
        <f aca="false">ABS(J14-F14)</f>
        <v>0</v>
      </c>
      <c r="O14" s="59" t="n">
        <f aca="false">ABS(K14-G14)</f>
        <v>0</v>
      </c>
      <c r="Q14" s="56" t="n">
        <v>153121.6336</v>
      </c>
      <c r="R14" s="57" t="n">
        <v>35.1299</v>
      </c>
      <c r="S14" s="57" t="n">
        <v>38.5806</v>
      </c>
      <c r="T14" s="57" t="n">
        <v>36.3348</v>
      </c>
      <c r="U14" s="56" t="n">
        <v>153121.6336</v>
      </c>
      <c r="V14" s="57" t="n">
        <v>35.1299</v>
      </c>
      <c r="W14" s="57" t="n">
        <v>38.5806</v>
      </c>
      <c r="X14" s="57" t="n">
        <v>36.3348</v>
      </c>
      <c r="Y14" s="56" t="n">
        <f aca="false">ABS(U14-Q14)</f>
        <v>0</v>
      </c>
      <c r="Z14" s="57" t="n">
        <f aca="false">ABS(V14-R14)</f>
        <v>0</v>
      </c>
      <c r="AA14" s="57" t="n">
        <f aca="false">ABS(W14-S14)</f>
        <v>0</v>
      </c>
      <c r="AB14" s="59" t="n">
        <f aca="false">ABS(X14-T14)</f>
        <v>0</v>
      </c>
    </row>
    <row r="15" customFormat="false" ht="18" hidden="false" customHeight="false" outlineLevel="0" collapsed="false">
      <c r="A15" s="70"/>
      <c r="B15" s="72"/>
      <c r="C15" s="72" t="n">
        <v>37</v>
      </c>
      <c r="D15" s="62" t="n">
        <v>79853.1456</v>
      </c>
      <c r="E15" s="63" t="n">
        <v>30.6931</v>
      </c>
      <c r="F15" s="63" t="n">
        <v>37.0478</v>
      </c>
      <c r="G15" s="63" t="n">
        <v>34.8344</v>
      </c>
      <c r="H15" s="62" t="n">
        <v>79853.1456</v>
      </c>
      <c r="I15" s="63" t="n">
        <v>30.6931</v>
      </c>
      <c r="J15" s="63" t="n">
        <v>37.0478</v>
      </c>
      <c r="K15" s="63" t="n">
        <v>34.8344</v>
      </c>
      <c r="L15" s="62" t="n">
        <f aca="false">ABS(H15-D15)</f>
        <v>0</v>
      </c>
      <c r="M15" s="63" t="n">
        <f aca="false">ABS(I15-E15)</f>
        <v>0</v>
      </c>
      <c r="N15" s="63" t="n">
        <f aca="false">ABS(J15-F15)</f>
        <v>0</v>
      </c>
      <c r="O15" s="65" t="n">
        <f aca="false">ABS(K15-G15)</f>
        <v>0</v>
      </c>
      <c r="Q15" s="62" t="n">
        <v>82313.5712</v>
      </c>
      <c r="R15" s="63" t="n">
        <v>30.9402</v>
      </c>
      <c r="S15" s="63" t="n">
        <v>37.2018</v>
      </c>
      <c r="T15" s="63" t="n">
        <v>35.0352</v>
      </c>
      <c r="U15" s="62" t="n">
        <v>82313.5712</v>
      </c>
      <c r="V15" s="63" t="n">
        <v>30.9402</v>
      </c>
      <c r="W15" s="63" t="n">
        <v>37.2018</v>
      </c>
      <c r="X15" s="63" t="n">
        <v>35.0352</v>
      </c>
      <c r="Y15" s="62" t="n">
        <f aca="false">ABS(U15-Q15)</f>
        <v>0</v>
      </c>
      <c r="Z15" s="63" t="n">
        <f aca="false">ABS(V15-R15)</f>
        <v>0</v>
      </c>
      <c r="AA15" s="63" t="n">
        <f aca="false">ABS(W15-S15)</f>
        <v>0</v>
      </c>
      <c r="AB15" s="65" t="n">
        <f aca="false">ABS(X15-T15)</f>
        <v>0</v>
      </c>
    </row>
    <row r="16" customFormat="false" ht="17.25" hidden="false" customHeight="false" outlineLevel="0" collapsed="false">
      <c r="A16" s="70"/>
      <c r="B16" s="71" t="s">
        <v>68</v>
      </c>
      <c r="C16" s="71" t="n">
        <v>22</v>
      </c>
      <c r="D16" s="51" t="n">
        <v>97860.1744</v>
      </c>
      <c r="E16" s="52" t="n">
        <v>43.6758</v>
      </c>
      <c r="F16" s="52" t="n">
        <v>46.6386</v>
      </c>
      <c r="G16" s="52" t="n">
        <v>46.1739</v>
      </c>
      <c r="H16" s="51" t="n">
        <v>97860.1744</v>
      </c>
      <c r="I16" s="52" t="n">
        <v>43.6758</v>
      </c>
      <c r="J16" s="52" t="n">
        <v>46.6386</v>
      </c>
      <c r="K16" s="52" t="n">
        <v>46.1739</v>
      </c>
      <c r="L16" s="51" t="n">
        <f aca="false">ABS(H16-D16)</f>
        <v>0</v>
      </c>
      <c r="M16" s="52" t="n">
        <f aca="false">ABS(I16-E16)</f>
        <v>0</v>
      </c>
      <c r="N16" s="52" t="n">
        <f aca="false">ABS(J16-F16)</f>
        <v>0</v>
      </c>
      <c r="O16" s="54" t="n">
        <f aca="false">ABS(K16-G16)</f>
        <v>0</v>
      </c>
      <c r="Q16" s="51" t="n">
        <v>98289.76</v>
      </c>
      <c r="R16" s="52" t="n">
        <v>44</v>
      </c>
      <c r="S16" s="52" t="n">
        <v>47.2164</v>
      </c>
      <c r="T16" s="52" t="n">
        <v>46.7416</v>
      </c>
      <c r="U16" s="51" t="n">
        <v>98289.76</v>
      </c>
      <c r="V16" s="52" t="n">
        <v>44</v>
      </c>
      <c r="W16" s="52" t="n">
        <v>47.2164</v>
      </c>
      <c r="X16" s="52" t="n">
        <v>46.7416</v>
      </c>
      <c r="Y16" s="51" t="n">
        <f aca="false">ABS(U16-Q16)</f>
        <v>0</v>
      </c>
      <c r="Z16" s="52" t="n">
        <f aca="false">ABS(V16-R16)</f>
        <v>0</v>
      </c>
      <c r="AA16" s="52" t="n">
        <f aca="false">ABS(W16-S16)</f>
        <v>0</v>
      </c>
      <c r="AB16" s="54" t="n">
        <f aca="false">ABS(X16-T16)</f>
        <v>0</v>
      </c>
    </row>
    <row r="17" customFormat="false" ht="17.25" hidden="false" customHeight="false" outlineLevel="0" collapsed="false">
      <c r="A17" s="70"/>
      <c r="B17" s="70"/>
      <c r="C17" s="70" t="n">
        <v>27</v>
      </c>
      <c r="D17" s="56" t="n">
        <v>46085.1824</v>
      </c>
      <c r="E17" s="57" t="n">
        <v>41.3237</v>
      </c>
      <c r="F17" s="57" t="n">
        <v>45.7946</v>
      </c>
      <c r="G17" s="57" t="n">
        <v>45.4914</v>
      </c>
      <c r="H17" s="56" t="n">
        <v>46085.1824</v>
      </c>
      <c r="I17" s="57" t="n">
        <v>41.3237</v>
      </c>
      <c r="J17" s="57" t="n">
        <v>45.7946</v>
      </c>
      <c r="K17" s="57" t="n">
        <v>45.4914</v>
      </c>
      <c r="L17" s="56" t="n">
        <f aca="false">ABS(H17-D17)</f>
        <v>0</v>
      </c>
      <c r="M17" s="57" t="n">
        <f aca="false">ABS(I17-E17)</f>
        <v>0</v>
      </c>
      <c r="N17" s="57" t="n">
        <f aca="false">ABS(J17-F17)</f>
        <v>0</v>
      </c>
      <c r="O17" s="59" t="n">
        <f aca="false">ABS(K17-G17)</f>
        <v>0</v>
      </c>
      <c r="Q17" s="56" t="n">
        <v>46301.6704</v>
      </c>
      <c r="R17" s="57" t="n">
        <v>41.5406</v>
      </c>
      <c r="S17" s="57" t="n">
        <v>46.1648</v>
      </c>
      <c r="T17" s="57" t="n">
        <v>45.8784</v>
      </c>
      <c r="U17" s="56" t="n">
        <v>46301.6704</v>
      </c>
      <c r="V17" s="57" t="n">
        <v>41.5406</v>
      </c>
      <c r="W17" s="57" t="n">
        <v>46.1648</v>
      </c>
      <c r="X17" s="57" t="n">
        <v>45.8784</v>
      </c>
      <c r="Y17" s="56" t="n">
        <f aca="false">ABS(U17-Q17)</f>
        <v>0</v>
      </c>
      <c r="Z17" s="57" t="n">
        <f aca="false">ABS(V17-R17)</f>
        <v>0</v>
      </c>
      <c r="AA17" s="57" t="n">
        <f aca="false">ABS(W17-S17)</f>
        <v>0</v>
      </c>
      <c r="AB17" s="59" t="n">
        <f aca="false">ABS(X17-T17)</f>
        <v>0</v>
      </c>
    </row>
    <row r="18" customFormat="false" ht="17.25" hidden="false" customHeight="false" outlineLevel="0" collapsed="false">
      <c r="A18" s="70"/>
      <c r="B18" s="70"/>
      <c r="C18" s="70" t="n">
        <v>32</v>
      </c>
      <c r="D18" s="56" t="n">
        <v>25960.8912</v>
      </c>
      <c r="E18" s="57" t="n">
        <v>39.7781</v>
      </c>
      <c r="F18" s="57" t="n">
        <v>45.0616</v>
      </c>
      <c r="G18" s="57" t="n">
        <v>44.9646</v>
      </c>
      <c r="H18" s="56" t="n">
        <v>25960.8912</v>
      </c>
      <c r="I18" s="57" t="n">
        <v>39.7781</v>
      </c>
      <c r="J18" s="57" t="n">
        <v>45.0616</v>
      </c>
      <c r="K18" s="57" t="n">
        <v>44.9646</v>
      </c>
      <c r="L18" s="56" t="n">
        <f aca="false">ABS(H18-D18)</f>
        <v>0</v>
      </c>
      <c r="M18" s="57" t="n">
        <f aca="false">ABS(I18-E18)</f>
        <v>0</v>
      </c>
      <c r="N18" s="57" t="n">
        <f aca="false">ABS(J18-F18)</f>
        <v>0</v>
      </c>
      <c r="O18" s="59" t="n">
        <f aca="false">ABS(K18-G18)</f>
        <v>0</v>
      </c>
      <c r="Q18" s="56" t="n">
        <v>26279.6416</v>
      </c>
      <c r="R18" s="57" t="n">
        <v>39.9657</v>
      </c>
      <c r="S18" s="57" t="n">
        <v>45.3616</v>
      </c>
      <c r="T18" s="57" t="n">
        <v>45.1754</v>
      </c>
      <c r="U18" s="56" t="n">
        <v>26279.6416</v>
      </c>
      <c r="V18" s="57" t="n">
        <v>39.9657</v>
      </c>
      <c r="W18" s="57" t="n">
        <v>45.3616</v>
      </c>
      <c r="X18" s="57" t="n">
        <v>45.1754</v>
      </c>
      <c r="Y18" s="56" t="n">
        <f aca="false">ABS(U18-Q18)</f>
        <v>0</v>
      </c>
      <c r="Z18" s="57" t="n">
        <f aca="false">ABS(V18-R18)</f>
        <v>0</v>
      </c>
      <c r="AA18" s="57" t="n">
        <f aca="false">ABS(W18-S18)</f>
        <v>0</v>
      </c>
      <c r="AB18" s="59" t="n">
        <f aca="false">ABS(X18-T18)</f>
        <v>0</v>
      </c>
    </row>
    <row r="19" customFormat="false" ht="18" hidden="false" customHeight="false" outlineLevel="0" collapsed="false">
      <c r="A19" s="72"/>
      <c r="B19" s="72"/>
      <c r="C19" s="72" t="n">
        <v>37</v>
      </c>
      <c r="D19" s="62" t="n">
        <v>14450.2496</v>
      </c>
      <c r="E19" s="63" t="n">
        <v>38.0731</v>
      </c>
      <c r="F19" s="63" t="n">
        <v>44.5449</v>
      </c>
      <c r="G19" s="63" t="n">
        <v>44.4287</v>
      </c>
      <c r="H19" s="62" t="n">
        <v>14450.2496</v>
      </c>
      <c r="I19" s="63" t="n">
        <v>38.0731</v>
      </c>
      <c r="J19" s="63" t="n">
        <v>44.5449</v>
      </c>
      <c r="K19" s="63" t="n">
        <v>44.4287</v>
      </c>
      <c r="L19" s="62" t="n">
        <f aca="false">ABS(H19-D19)</f>
        <v>0</v>
      </c>
      <c r="M19" s="63" t="n">
        <f aca="false">ABS(I19-E19)</f>
        <v>0</v>
      </c>
      <c r="N19" s="63" t="n">
        <f aca="false">ABS(J19-F19)</f>
        <v>0</v>
      </c>
      <c r="O19" s="65" t="n">
        <f aca="false">ABS(K19-G19)</f>
        <v>0</v>
      </c>
      <c r="Q19" s="62" t="n">
        <v>14705.2656</v>
      </c>
      <c r="R19" s="63" t="n">
        <v>38.2304</v>
      </c>
      <c r="S19" s="63" t="n">
        <v>44.7699</v>
      </c>
      <c r="T19" s="63" t="n">
        <v>44.6449</v>
      </c>
      <c r="U19" s="62" t="n">
        <v>14705.2656</v>
      </c>
      <c r="V19" s="63" t="n">
        <v>38.2304</v>
      </c>
      <c r="W19" s="63" t="n">
        <v>44.7699</v>
      </c>
      <c r="X19" s="63" t="n">
        <v>44.6449</v>
      </c>
      <c r="Y19" s="62" t="n">
        <f aca="false">ABS(U19-Q19)</f>
        <v>0</v>
      </c>
      <c r="Z19" s="63" t="n">
        <f aca="false">ABS(V19-R19)</f>
        <v>0</v>
      </c>
      <c r="AA19" s="63" t="n">
        <f aca="false">ABS(W19-S19)</f>
        <v>0</v>
      </c>
      <c r="AB19" s="65" t="n">
        <f aca="false">ABS(X19-T19)</f>
        <v>0</v>
      </c>
    </row>
    <row r="20" customFormat="false" ht="17.25" hidden="false" customHeight="false" outlineLevel="0" collapsed="false">
      <c r="A20" s="7" t="s">
        <v>12</v>
      </c>
      <c r="B20" s="7" t="s">
        <v>59</v>
      </c>
      <c r="C20" s="7" t="n">
        <v>22</v>
      </c>
      <c r="D20" s="73" t="n">
        <v>21988.548</v>
      </c>
      <c r="E20" s="74" t="n">
        <v>42.6978</v>
      </c>
      <c r="F20" s="74" t="n">
        <v>44.4632</v>
      </c>
      <c r="G20" s="74" t="n">
        <v>45.9116</v>
      </c>
      <c r="H20" s="73" t="n">
        <v>21988.548</v>
      </c>
      <c r="I20" s="74" t="n">
        <v>42.6978</v>
      </c>
      <c r="J20" s="74" t="n">
        <v>44.4632</v>
      </c>
      <c r="K20" s="74" t="n">
        <v>45.9116</v>
      </c>
      <c r="L20" s="73" t="n">
        <f aca="false">ABS(H20-D20)</f>
        <v>0</v>
      </c>
      <c r="M20" s="74" t="n">
        <f aca="false">ABS(I20-E20)</f>
        <v>0</v>
      </c>
      <c r="N20" s="74" t="n">
        <f aca="false">ABS(J20-F20)</f>
        <v>0</v>
      </c>
      <c r="O20" s="53" t="n">
        <f aca="false">ABS(K20-G20)</f>
        <v>0</v>
      </c>
      <c r="Q20" s="73" t="n">
        <v>22106.0704</v>
      </c>
      <c r="R20" s="74" t="n">
        <v>42.8985</v>
      </c>
      <c r="S20" s="74" t="n">
        <v>44.6806</v>
      </c>
      <c r="T20" s="74" t="n">
        <v>46.1959</v>
      </c>
      <c r="U20" s="73" t="n">
        <v>22106.0704</v>
      </c>
      <c r="V20" s="74" t="n">
        <v>42.8985</v>
      </c>
      <c r="W20" s="74" t="n">
        <v>44.6806</v>
      </c>
      <c r="X20" s="74" t="n">
        <v>46.1959</v>
      </c>
      <c r="Y20" s="73" t="n">
        <f aca="false">ABS(U20-Q20)</f>
        <v>0</v>
      </c>
      <c r="Z20" s="74" t="n">
        <f aca="false">ABS(V20-R20)</f>
        <v>0</v>
      </c>
      <c r="AA20" s="74" t="n">
        <f aca="false">ABS(W20-S20)</f>
        <v>0</v>
      </c>
      <c r="AB20" s="53" t="n">
        <f aca="false">ABS(X20-T20)</f>
        <v>0</v>
      </c>
    </row>
    <row r="21" customFormat="false" ht="17.25" hidden="false" customHeight="false" outlineLevel="0" collapsed="false">
      <c r="A21" s="11" t="s">
        <v>80</v>
      </c>
      <c r="B21" s="11"/>
      <c r="C21" s="11" t="n">
        <v>27</v>
      </c>
      <c r="D21" s="75" t="n">
        <v>11971.5712</v>
      </c>
      <c r="E21" s="76" t="n">
        <v>41.0105</v>
      </c>
      <c r="F21" s="76" t="n">
        <v>42.7188</v>
      </c>
      <c r="G21" s="76" t="n">
        <v>43.6199</v>
      </c>
      <c r="H21" s="75" t="n">
        <v>11971.5712</v>
      </c>
      <c r="I21" s="76" t="n">
        <v>41.0105</v>
      </c>
      <c r="J21" s="76" t="n">
        <v>42.7188</v>
      </c>
      <c r="K21" s="76" t="n">
        <v>43.6199</v>
      </c>
      <c r="L21" s="75" t="n">
        <f aca="false">ABS(H21-D21)</f>
        <v>0</v>
      </c>
      <c r="M21" s="76" t="n">
        <f aca="false">ABS(I21-E21)</f>
        <v>0</v>
      </c>
      <c r="N21" s="76" t="n">
        <f aca="false">ABS(J21-F21)</f>
        <v>0</v>
      </c>
      <c r="O21" s="58" t="n">
        <f aca="false">ABS(K21-G21)</f>
        <v>0</v>
      </c>
      <c r="Q21" s="75" t="n">
        <v>12123.2304</v>
      </c>
      <c r="R21" s="76" t="n">
        <v>41.2158</v>
      </c>
      <c r="S21" s="76" t="n">
        <v>42.86</v>
      </c>
      <c r="T21" s="76" t="n">
        <v>43.7541</v>
      </c>
      <c r="U21" s="75" t="n">
        <v>12123.2304</v>
      </c>
      <c r="V21" s="76" t="n">
        <v>41.2158</v>
      </c>
      <c r="W21" s="76" t="n">
        <v>42.86</v>
      </c>
      <c r="X21" s="76" t="n">
        <v>43.7541</v>
      </c>
      <c r="Y21" s="75" t="n">
        <f aca="false">ABS(U21-Q21)</f>
        <v>0</v>
      </c>
      <c r="Z21" s="76" t="n">
        <f aca="false">ABS(V21-R21)</f>
        <v>0</v>
      </c>
      <c r="AA21" s="76" t="n">
        <f aca="false">ABS(W21-S21)</f>
        <v>0</v>
      </c>
      <c r="AB21" s="58" t="n">
        <f aca="false">ABS(X21-T21)</f>
        <v>0</v>
      </c>
    </row>
    <row r="22" customFormat="false" ht="17.25" hidden="false" customHeight="false" outlineLevel="0" collapsed="false">
      <c r="A22" s="11"/>
      <c r="B22" s="11"/>
      <c r="C22" s="11" t="n">
        <v>32</v>
      </c>
      <c r="D22" s="75" t="n">
        <v>6742.3464</v>
      </c>
      <c r="E22" s="76" t="n">
        <v>38.9532</v>
      </c>
      <c r="F22" s="76" t="n">
        <v>41.3523</v>
      </c>
      <c r="G22" s="76" t="n">
        <v>42.084</v>
      </c>
      <c r="H22" s="75" t="n">
        <v>6742.3464</v>
      </c>
      <c r="I22" s="76" t="n">
        <v>38.9532</v>
      </c>
      <c r="J22" s="76" t="n">
        <v>41.3523</v>
      </c>
      <c r="K22" s="76" t="n">
        <v>42.084</v>
      </c>
      <c r="L22" s="75" t="n">
        <f aca="false">ABS(H22-D22)</f>
        <v>0</v>
      </c>
      <c r="M22" s="76" t="n">
        <f aca="false">ABS(I22-E22)</f>
        <v>0</v>
      </c>
      <c r="N22" s="76" t="n">
        <f aca="false">ABS(J22-F22)</f>
        <v>0</v>
      </c>
      <c r="O22" s="58" t="n">
        <f aca="false">ABS(K22-G22)</f>
        <v>0</v>
      </c>
      <c r="Q22" s="75" t="n">
        <v>6839.7272</v>
      </c>
      <c r="R22" s="76" t="n">
        <v>39.1331</v>
      </c>
      <c r="S22" s="76" t="n">
        <v>41.4659</v>
      </c>
      <c r="T22" s="76" t="n">
        <v>42.1601</v>
      </c>
      <c r="U22" s="75" t="n">
        <v>6839.7272</v>
      </c>
      <c r="V22" s="76" t="n">
        <v>39.1331</v>
      </c>
      <c r="W22" s="76" t="n">
        <v>41.4659</v>
      </c>
      <c r="X22" s="76" t="n">
        <v>42.1601</v>
      </c>
      <c r="Y22" s="75" t="n">
        <f aca="false">ABS(U22-Q22)</f>
        <v>0</v>
      </c>
      <c r="Z22" s="76" t="n">
        <f aca="false">ABS(V22-R22)</f>
        <v>0</v>
      </c>
      <c r="AA22" s="76" t="n">
        <f aca="false">ABS(W22-S22)</f>
        <v>0</v>
      </c>
      <c r="AB22" s="58" t="n">
        <f aca="false">ABS(X22-T22)</f>
        <v>0</v>
      </c>
    </row>
    <row r="23" customFormat="false" ht="18" hidden="false" customHeight="false" outlineLevel="0" collapsed="false">
      <c r="A23" s="11"/>
      <c r="B23" s="18"/>
      <c r="C23" s="18" t="n">
        <v>37</v>
      </c>
      <c r="D23" s="77" t="n">
        <v>3761.76</v>
      </c>
      <c r="E23" s="78" t="n">
        <v>36.5054</v>
      </c>
      <c r="F23" s="78" t="n">
        <v>40.3837</v>
      </c>
      <c r="G23" s="78" t="n">
        <v>41.1991</v>
      </c>
      <c r="H23" s="77" t="n">
        <v>3761.76</v>
      </c>
      <c r="I23" s="78" t="n">
        <v>36.5054</v>
      </c>
      <c r="J23" s="78" t="n">
        <v>40.3837</v>
      </c>
      <c r="K23" s="78" t="n">
        <v>41.1991</v>
      </c>
      <c r="L23" s="77" t="n">
        <f aca="false">ABS(H23-D23)</f>
        <v>0</v>
      </c>
      <c r="M23" s="78" t="n">
        <f aca="false">ABS(I23-E23)</f>
        <v>0</v>
      </c>
      <c r="N23" s="78" t="n">
        <f aca="false">ABS(J23-F23)</f>
        <v>0</v>
      </c>
      <c r="O23" s="64" t="n">
        <f aca="false">ABS(K23-G23)</f>
        <v>0</v>
      </c>
      <c r="Q23" s="77" t="n">
        <v>3821.3872</v>
      </c>
      <c r="R23" s="78" t="n">
        <v>36.6479</v>
      </c>
      <c r="S23" s="78" t="n">
        <v>40.4567</v>
      </c>
      <c r="T23" s="78" t="n">
        <v>41.2261</v>
      </c>
      <c r="U23" s="77" t="n">
        <v>3821.3872</v>
      </c>
      <c r="V23" s="78" t="n">
        <v>36.6479</v>
      </c>
      <c r="W23" s="78" t="n">
        <v>40.4567</v>
      </c>
      <c r="X23" s="78" t="n">
        <v>41.2261</v>
      </c>
      <c r="Y23" s="77" t="n">
        <f aca="false">ABS(U23-Q23)</f>
        <v>0</v>
      </c>
      <c r="Z23" s="78" t="n">
        <f aca="false">ABS(V23-R23)</f>
        <v>0</v>
      </c>
      <c r="AA23" s="78" t="n">
        <f aca="false">ABS(W23-S23)</f>
        <v>0</v>
      </c>
      <c r="AB23" s="64" t="n">
        <f aca="false">ABS(X23-T23)</f>
        <v>0</v>
      </c>
    </row>
    <row r="24" customFormat="false" ht="17.25" hidden="false" customHeight="false" outlineLevel="0" collapsed="false">
      <c r="A24" s="11"/>
      <c r="B24" s="7" t="s">
        <v>61</v>
      </c>
      <c r="C24" s="7" t="n">
        <v>22</v>
      </c>
      <c r="D24" s="73" t="n">
        <v>51973.804</v>
      </c>
      <c r="E24" s="74" t="n">
        <v>41.6881</v>
      </c>
      <c r="F24" s="74" t="n">
        <v>43.2823</v>
      </c>
      <c r="G24" s="74" t="n">
        <v>44.0193</v>
      </c>
      <c r="H24" s="73" t="n">
        <v>51973.804</v>
      </c>
      <c r="I24" s="74" t="n">
        <v>41.6881</v>
      </c>
      <c r="J24" s="74" t="n">
        <v>43.2823</v>
      </c>
      <c r="K24" s="74" t="n">
        <v>44.0193</v>
      </c>
      <c r="L24" s="73" t="n">
        <f aca="false">ABS(H24-D24)</f>
        <v>0</v>
      </c>
      <c r="M24" s="74" t="n">
        <f aca="false">ABS(I24-E24)</f>
        <v>0</v>
      </c>
      <c r="N24" s="74" t="n">
        <f aca="false">ABS(J24-F24)</f>
        <v>0</v>
      </c>
      <c r="O24" s="53" t="n">
        <f aca="false">ABS(K24-G24)</f>
        <v>0</v>
      </c>
      <c r="Q24" s="73" t="n">
        <v>52506.8792</v>
      </c>
      <c r="R24" s="74" t="n">
        <v>41.8974</v>
      </c>
      <c r="S24" s="74" t="n">
        <v>43.6067</v>
      </c>
      <c r="T24" s="74" t="n">
        <v>44.3016</v>
      </c>
      <c r="U24" s="73" t="n">
        <v>52506.8792</v>
      </c>
      <c r="V24" s="74" t="n">
        <v>41.8974</v>
      </c>
      <c r="W24" s="74" t="n">
        <v>43.6067</v>
      </c>
      <c r="X24" s="74" t="n">
        <v>44.3016</v>
      </c>
      <c r="Y24" s="73" t="n">
        <f aca="false">ABS(U24-Q24)</f>
        <v>0</v>
      </c>
      <c r="Z24" s="74" t="n">
        <f aca="false">ABS(V24-R24)</f>
        <v>0</v>
      </c>
      <c r="AA24" s="74" t="n">
        <f aca="false">ABS(W24-S24)</f>
        <v>0</v>
      </c>
      <c r="AB24" s="53" t="n">
        <f aca="false">ABS(X24-T24)</f>
        <v>0</v>
      </c>
    </row>
    <row r="25" customFormat="false" ht="17.25" hidden="false" customHeight="false" outlineLevel="0" collapsed="false">
      <c r="A25" s="11"/>
      <c r="B25" s="11"/>
      <c r="C25" s="11" t="n">
        <v>27</v>
      </c>
      <c r="D25" s="75" t="n">
        <v>28138.1136</v>
      </c>
      <c r="E25" s="76" t="n">
        <v>38.6108</v>
      </c>
      <c r="F25" s="76" t="n">
        <v>40.8616</v>
      </c>
      <c r="G25" s="76" t="n">
        <v>41.2502</v>
      </c>
      <c r="H25" s="75" t="n">
        <v>28138.1136</v>
      </c>
      <c r="I25" s="76" t="n">
        <v>38.6108</v>
      </c>
      <c r="J25" s="76" t="n">
        <v>40.8616</v>
      </c>
      <c r="K25" s="76" t="n">
        <v>41.2502</v>
      </c>
      <c r="L25" s="75" t="n">
        <f aca="false">ABS(H25-D25)</f>
        <v>0</v>
      </c>
      <c r="M25" s="76" t="n">
        <f aca="false">ABS(I25-E25)</f>
        <v>0</v>
      </c>
      <c r="N25" s="76" t="n">
        <f aca="false">ABS(J25-F25)</f>
        <v>0</v>
      </c>
      <c r="O25" s="58" t="n">
        <f aca="false">ABS(K25-G25)</f>
        <v>0</v>
      </c>
      <c r="Q25" s="75" t="n">
        <v>28531.396</v>
      </c>
      <c r="R25" s="76" t="n">
        <v>38.8112</v>
      </c>
      <c r="S25" s="76" t="n">
        <v>41.0498</v>
      </c>
      <c r="T25" s="76" t="n">
        <v>41.3187</v>
      </c>
      <c r="U25" s="75" t="n">
        <v>28531.396</v>
      </c>
      <c r="V25" s="76" t="n">
        <v>38.8112</v>
      </c>
      <c r="W25" s="76" t="n">
        <v>41.0498</v>
      </c>
      <c r="X25" s="76" t="n">
        <v>41.3187</v>
      </c>
      <c r="Y25" s="75" t="n">
        <f aca="false">ABS(U25-Q25)</f>
        <v>0</v>
      </c>
      <c r="Z25" s="76" t="n">
        <f aca="false">ABS(V25-R25)</f>
        <v>0</v>
      </c>
      <c r="AA25" s="76" t="n">
        <f aca="false">ABS(W25-S25)</f>
        <v>0</v>
      </c>
      <c r="AB25" s="58" t="n">
        <f aca="false">ABS(X25-T25)</f>
        <v>0</v>
      </c>
    </row>
    <row r="26" customFormat="false" ht="17.25" hidden="false" customHeight="false" outlineLevel="0" collapsed="false">
      <c r="A26" s="11"/>
      <c r="B26" s="11"/>
      <c r="C26" s="11" t="n">
        <v>32</v>
      </c>
      <c r="D26" s="75" t="n">
        <v>14612.9696</v>
      </c>
      <c r="E26" s="76" t="n">
        <v>35.616</v>
      </c>
      <c r="F26" s="76" t="n">
        <v>39.0826</v>
      </c>
      <c r="G26" s="76" t="n">
        <v>39.6482</v>
      </c>
      <c r="H26" s="75" t="n">
        <v>14612.9696</v>
      </c>
      <c r="I26" s="76" t="n">
        <v>35.616</v>
      </c>
      <c r="J26" s="76" t="n">
        <v>39.0826</v>
      </c>
      <c r="K26" s="76" t="n">
        <v>39.6482</v>
      </c>
      <c r="L26" s="75" t="n">
        <f aca="false">ABS(H26-D26)</f>
        <v>0</v>
      </c>
      <c r="M26" s="76" t="n">
        <f aca="false">ABS(I26-E26)</f>
        <v>0</v>
      </c>
      <c r="N26" s="76" t="n">
        <f aca="false">ABS(J26-F26)</f>
        <v>0</v>
      </c>
      <c r="O26" s="58" t="n">
        <f aca="false">ABS(K26-G26)</f>
        <v>0</v>
      </c>
      <c r="Q26" s="75" t="n">
        <v>14832.78</v>
      </c>
      <c r="R26" s="76" t="n">
        <v>35.7559</v>
      </c>
      <c r="S26" s="76" t="n">
        <v>39.1714</v>
      </c>
      <c r="T26" s="76" t="n">
        <v>39.6743</v>
      </c>
      <c r="U26" s="75" t="n">
        <v>14832.78</v>
      </c>
      <c r="V26" s="76" t="n">
        <v>35.7559</v>
      </c>
      <c r="W26" s="76" t="n">
        <v>39.1714</v>
      </c>
      <c r="X26" s="76" t="n">
        <v>39.6743</v>
      </c>
      <c r="Y26" s="75" t="n">
        <f aca="false">ABS(U26-Q26)</f>
        <v>0</v>
      </c>
      <c r="Z26" s="76" t="n">
        <f aca="false">ABS(V26-R26)</f>
        <v>0</v>
      </c>
      <c r="AA26" s="76" t="n">
        <f aca="false">ABS(W26-S26)</f>
        <v>0</v>
      </c>
      <c r="AB26" s="58" t="n">
        <f aca="false">ABS(X26-T26)</f>
        <v>0</v>
      </c>
    </row>
    <row r="27" customFormat="false" ht="18" hidden="false" customHeight="false" outlineLevel="0" collapsed="false">
      <c r="A27" s="11"/>
      <c r="B27" s="18"/>
      <c r="C27" s="18" t="n">
        <v>37</v>
      </c>
      <c r="D27" s="77" t="n">
        <v>7175.9928</v>
      </c>
      <c r="E27" s="78" t="n">
        <v>32.775</v>
      </c>
      <c r="F27" s="78" t="n">
        <v>37.8781</v>
      </c>
      <c r="G27" s="78" t="n">
        <v>38.8395</v>
      </c>
      <c r="H27" s="77" t="n">
        <v>7175.9928</v>
      </c>
      <c r="I27" s="78" t="n">
        <v>32.775</v>
      </c>
      <c r="J27" s="78" t="n">
        <v>37.8781</v>
      </c>
      <c r="K27" s="78" t="n">
        <v>38.8395</v>
      </c>
      <c r="L27" s="77" t="n">
        <f aca="false">ABS(H27-D27)</f>
        <v>0</v>
      </c>
      <c r="M27" s="78" t="n">
        <f aca="false">ABS(I27-E27)</f>
        <v>0</v>
      </c>
      <c r="N27" s="78" t="n">
        <f aca="false">ABS(J27-F27)</f>
        <v>0</v>
      </c>
      <c r="O27" s="64" t="n">
        <f aca="false">ABS(K27-G27)</f>
        <v>0</v>
      </c>
      <c r="Q27" s="77" t="n">
        <v>7297.3136</v>
      </c>
      <c r="R27" s="78" t="n">
        <v>32.8697</v>
      </c>
      <c r="S27" s="78" t="n">
        <v>37.9421</v>
      </c>
      <c r="T27" s="78" t="n">
        <v>38.8355</v>
      </c>
      <c r="U27" s="77" t="n">
        <v>7297.3136</v>
      </c>
      <c r="V27" s="78" t="n">
        <v>32.8697</v>
      </c>
      <c r="W27" s="78" t="n">
        <v>37.9421</v>
      </c>
      <c r="X27" s="78" t="n">
        <v>38.8355</v>
      </c>
      <c r="Y27" s="77" t="n">
        <f aca="false">ABS(U27-Q27)</f>
        <v>0</v>
      </c>
      <c r="Z27" s="78" t="n">
        <f aca="false">ABS(V27-R27)</f>
        <v>0</v>
      </c>
      <c r="AA27" s="78" t="n">
        <f aca="false">ABS(W27-S27)</f>
        <v>0</v>
      </c>
      <c r="AB27" s="64" t="n">
        <f aca="false">ABS(X27-T27)</f>
        <v>0</v>
      </c>
    </row>
    <row r="28" customFormat="false" ht="17.25" hidden="false" customHeight="false" outlineLevel="0" collapsed="false">
      <c r="A28" s="11"/>
      <c r="B28" s="7" t="s">
        <v>53</v>
      </c>
      <c r="C28" s="7" t="n">
        <v>22</v>
      </c>
      <c r="D28" s="73" t="n">
        <v>104935.076</v>
      </c>
      <c r="E28" s="74" t="n">
        <v>40.5995</v>
      </c>
      <c r="F28" s="74" t="n">
        <v>41.6962</v>
      </c>
      <c r="G28" s="74" t="n">
        <v>44.142</v>
      </c>
      <c r="H28" s="73" t="n">
        <v>104935.076</v>
      </c>
      <c r="I28" s="74" t="n">
        <v>40.5995</v>
      </c>
      <c r="J28" s="74" t="n">
        <v>41.6962</v>
      </c>
      <c r="K28" s="74" t="n">
        <v>44.142</v>
      </c>
      <c r="L28" s="73" t="n">
        <f aca="false">ABS(H28-D28)</f>
        <v>0</v>
      </c>
      <c r="M28" s="74" t="n">
        <f aca="false">ABS(I28-E28)</f>
        <v>0</v>
      </c>
      <c r="N28" s="74" t="n">
        <f aca="false">ABS(J28-F28)</f>
        <v>0</v>
      </c>
      <c r="O28" s="53" t="n">
        <f aca="false">ABS(K28-G28)</f>
        <v>0</v>
      </c>
      <c r="Q28" s="73" t="n">
        <v>105964.14</v>
      </c>
      <c r="R28" s="74" t="n">
        <v>40.7415</v>
      </c>
      <c r="S28" s="74" t="n">
        <v>41.8386</v>
      </c>
      <c r="T28" s="74" t="n">
        <v>44.3816</v>
      </c>
      <c r="U28" s="73" t="n">
        <v>105964.14</v>
      </c>
      <c r="V28" s="74" t="n">
        <v>40.7415</v>
      </c>
      <c r="W28" s="74" t="n">
        <v>41.8386</v>
      </c>
      <c r="X28" s="74" t="n">
        <v>44.3816</v>
      </c>
      <c r="Y28" s="73" t="n">
        <f aca="false">ABS(U28-Q28)</f>
        <v>0</v>
      </c>
      <c r="Z28" s="74" t="n">
        <f aca="false">ABS(V28-R28)</f>
        <v>0</v>
      </c>
      <c r="AA28" s="74" t="n">
        <f aca="false">ABS(W28-S28)</f>
        <v>0</v>
      </c>
      <c r="AB28" s="53" t="n">
        <f aca="false">ABS(X28-T28)</f>
        <v>0</v>
      </c>
    </row>
    <row r="29" customFormat="false" ht="17.25" hidden="false" customHeight="false" outlineLevel="0" collapsed="false">
      <c r="A29" s="11"/>
      <c r="B29" s="11"/>
      <c r="C29" s="11" t="n">
        <v>27</v>
      </c>
      <c r="D29" s="75" t="n">
        <v>48226.2128</v>
      </c>
      <c r="E29" s="76" t="n">
        <v>37.9354</v>
      </c>
      <c r="F29" s="76" t="n">
        <v>39.4741</v>
      </c>
      <c r="G29" s="76" t="n">
        <v>42.0206</v>
      </c>
      <c r="H29" s="75" t="n">
        <v>48226.2128</v>
      </c>
      <c r="I29" s="76" t="n">
        <v>37.9354</v>
      </c>
      <c r="J29" s="76" t="n">
        <v>39.4741</v>
      </c>
      <c r="K29" s="76" t="n">
        <v>42.0206</v>
      </c>
      <c r="L29" s="75" t="n">
        <f aca="false">ABS(H29-D29)</f>
        <v>0</v>
      </c>
      <c r="M29" s="76" t="n">
        <f aca="false">ABS(I29-E29)</f>
        <v>0</v>
      </c>
      <c r="N29" s="76" t="n">
        <f aca="false">ABS(J29-F29)</f>
        <v>0</v>
      </c>
      <c r="O29" s="58" t="n">
        <f aca="false">ABS(K29-G29)</f>
        <v>0</v>
      </c>
      <c r="Q29" s="75" t="n">
        <v>48912.244</v>
      </c>
      <c r="R29" s="76" t="n">
        <v>38.0846</v>
      </c>
      <c r="S29" s="76" t="n">
        <v>39.539</v>
      </c>
      <c r="T29" s="76" t="n">
        <v>42.2057</v>
      </c>
      <c r="U29" s="75" t="n">
        <v>48912.244</v>
      </c>
      <c r="V29" s="76" t="n">
        <v>38.0846</v>
      </c>
      <c r="W29" s="76" t="n">
        <v>39.539</v>
      </c>
      <c r="X29" s="76" t="n">
        <v>42.2057</v>
      </c>
      <c r="Y29" s="75" t="n">
        <f aca="false">ABS(U29-Q29)</f>
        <v>0</v>
      </c>
      <c r="Z29" s="76" t="n">
        <f aca="false">ABS(V29-R29)</f>
        <v>0</v>
      </c>
      <c r="AA29" s="76" t="n">
        <f aca="false">ABS(W29-S29)</f>
        <v>0</v>
      </c>
      <c r="AB29" s="58" t="n">
        <f aca="false">ABS(X29-T29)</f>
        <v>0</v>
      </c>
    </row>
    <row r="30" customFormat="false" ht="17.25" hidden="false" customHeight="false" outlineLevel="0" collapsed="false">
      <c r="A30" s="11"/>
      <c r="B30" s="11"/>
      <c r="C30" s="11" t="n">
        <v>32</v>
      </c>
      <c r="D30" s="75" t="n">
        <v>26124.3224</v>
      </c>
      <c r="E30" s="76" t="n">
        <v>35.7025</v>
      </c>
      <c r="F30" s="76" t="n">
        <v>38.3823</v>
      </c>
      <c r="G30" s="76" t="n">
        <v>40.3013</v>
      </c>
      <c r="H30" s="75" t="n">
        <v>26124.3224</v>
      </c>
      <c r="I30" s="76" t="n">
        <v>35.7025</v>
      </c>
      <c r="J30" s="76" t="n">
        <v>38.3823</v>
      </c>
      <c r="K30" s="76" t="n">
        <v>40.3013</v>
      </c>
      <c r="L30" s="75" t="n">
        <f aca="false">ABS(H30-D30)</f>
        <v>0</v>
      </c>
      <c r="M30" s="76" t="n">
        <f aca="false">ABS(I30-E30)</f>
        <v>0</v>
      </c>
      <c r="N30" s="76" t="n">
        <f aca="false">ABS(J30-F30)</f>
        <v>0</v>
      </c>
      <c r="O30" s="58" t="n">
        <f aca="false">ABS(K30-G30)</f>
        <v>0</v>
      </c>
      <c r="Q30" s="75" t="n">
        <v>26582.1248</v>
      </c>
      <c r="R30" s="76" t="n">
        <v>35.8583</v>
      </c>
      <c r="S30" s="76" t="n">
        <v>38.4597</v>
      </c>
      <c r="T30" s="76" t="n">
        <v>40.4702</v>
      </c>
      <c r="U30" s="75" t="n">
        <v>26582.1248</v>
      </c>
      <c r="V30" s="76" t="n">
        <v>35.8583</v>
      </c>
      <c r="W30" s="76" t="n">
        <v>38.4597</v>
      </c>
      <c r="X30" s="76" t="n">
        <v>40.4702</v>
      </c>
      <c r="Y30" s="75" t="n">
        <f aca="false">ABS(U30-Q30)</f>
        <v>0</v>
      </c>
      <c r="Z30" s="76" t="n">
        <f aca="false">ABS(V30-R30)</f>
        <v>0</v>
      </c>
      <c r="AA30" s="76" t="n">
        <f aca="false">ABS(W30-S30)</f>
        <v>0</v>
      </c>
      <c r="AB30" s="58" t="n">
        <f aca="false">ABS(X30-T30)</f>
        <v>0</v>
      </c>
    </row>
    <row r="31" customFormat="false" ht="18" hidden="false" customHeight="false" outlineLevel="0" collapsed="false">
      <c r="A31" s="11"/>
      <c r="B31" s="18"/>
      <c r="C31" s="18" t="n">
        <v>37</v>
      </c>
      <c r="D31" s="77" t="n">
        <v>14144.4</v>
      </c>
      <c r="E31" s="78" t="n">
        <v>33.2753</v>
      </c>
      <c r="F31" s="78" t="n">
        <v>37.56</v>
      </c>
      <c r="G31" s="78" t="n">
        <v>39.0516</v>
      </c>
      <c r="H31" s="77" t="n">
        <v>14144.4</v>
      </c>
      <c r="I31" s="78" t="n">
        <v>33.2753</v>
      </c>
      <c r="J31" s="78" t="n">
        <v>37.56</v>
      </c>
      <c r="K31" s="78" t="n">
        <v>39.0516</v>
      </c>
      <c r="L31" s="77" t="n">
        <f aca="false">ABS(H31-D31)</f>
        <v>0</v>
      </c>
      <c r="M31" s="78" t="n">
        <f aca="false">ABS(I31-E31)</f>
        <v>0</v>
      </c>
      <c r="N31" s="78" t="n">
        <f aca="false">ABS(J31-F31)</f>
        <v>0</v>
      </c>
      <c r="O31" s="64" t="n">
        <f aca="false">ABS(K31-G31)</f>
        <v>0</v>
      </c>
      <c r="Q31" s="77" t="n">
        <v>14422.6408</v>
      </c>
      <c r="R31" s="78" t="n">
        <v>33.422</v>
      </c>
      <c r="S31" s="78" t="n">
        <v>37.6183</v>
      </c>
      <c r="T31" s="78" t="n">
        <v>39.1872</v>
      </c>
      <c r="U31" s="77" t="n">
        <v>14422.6408</v>
      </c>
      <c r="V31" s="78" t="n">
        <v>33.422</v>
      </c>
      <c r="W31" s="78" t="n">
        <v>37.6183</v>
      </c>
      <c r="X31" s="78" t="n">
        <v>39.1872</v>
      </c>
      <c r="Y31" s="77" t="n">
        <f aca="false">ABS(U31-Q31)</f>
        <v>0</v>
      </c>
      <c r="Z31" s="78" t="n">
        <f aca="false">ABS(V31-R31)</f>
        <v>0</v>
      </c>
      <c r="AA31" s="78" t="n">
        <f aca="false">ABS(W31-S31)</f>
        <v>0</v>
      </c>
      <c r="AB31" s="64" t="n">
        <f aca="false">ABS(X31-T31)</f>
        <v>0</v>
      </c>
    </row>
    <row r="32" customFormat="false" ht="17.25" hidden="false" customHeight="false" outlineLevel="0" collapsed="false">
      <c r="A32" s="11"/>
      <c r="B32" s="7" t="s">
        <v>42</v>
      </c>
      <c r="C32" s="7" t="n">
        <v>22</v>
      </c>
      <c r="D32" s="73" t="n">
        <v>70904.0632</v>
      </c>
      <c r="E32" s="74" t="n">
        <v>41.2863</v>
      </c>
      <c r="F32" s="74" t="n">
        <v>44.349</v>
      </c>
      <c r="G32" s="74" t="n">
        <v>45.9211</v>
      </c>
      <c r="H32" s="73" t="n">
        <v>70904.0632</v>
      </c>
      <c r="I32" s="74" t="n">
        <v>41.2863</v>
      </c>
      <c r="J32" s="74" t="n">
        <v>44.349</v>
      </c>
      <c r="K32" s="74" t="n">
        <v>45.9211</v>
      </c>
      <c r="L32" s="73" t="n">
        <f aca="false">ABS(H32-D32)</f>
        <v>0</v>
      </c>
      <c r="M32" s="74" t="n">
        <f aca="false">ABS(I32-E32)</f>
        <v>0</v>
      </c>
      <c r="N32" s="74" t="n">
        <f aca="false">ABS(J32-F32)</f>
        <v>0</v>
      </c>
      <c r="O32" s="53" t="n">
        <f aca="false">ABS(K32-G32)</f>
        <v>0</v>
      </c>
      <c r="Q32" s="73" t="n">
        <v>71495.3912</v>
      </c>
      <c r="R32" s="74" t="n">
        <v>41.4219</v>
      </c>
      <c r="S32" s="74" t="n">
        <v>44.4931</v>
      </c>
      <c r="T32" s="74" t="n">
        <v>46.1809</v>
      </c>
      <c r="U32" s="73" t="n">
        <v>71495.3912</v>
      </c>
      <c r="V32" s="74" t="n">
        <v>41.4219</v>
      </c>
      <c r="W32" s="74" t="n">
        <v>44.4931</v>
      </c>
      <c r="X32" s="74" t="n">
        <v>46.1809</v>
      </c>
      <c r="Y32" s="73" t="n">
        <f aca="false">ABS(U32-Q32)</f>
        <v>0</v>
      </c>
      <c r="Z32" s="74" t="n">
        <f aca="false">ABS(V32-R32)</f>
        <v>0</v>
      </c>
      <c r="AA32" s="74" t="n">
        <f aca="false">ABS(W32-S32)</f>
        <v>0</v>
      </c>
      <c r="AB32" s="53" t="n">
        <f aca="false">ABS(X32-T32)</f>
        <v>0</v>
      </c>
    </row>
    <row r="33" customFormat="false" ht="17.25" hidden="false" customHeight="false" outlineLevel="0" collapsed="false">
      <c r="A33" s="11"/>
      <c r="B33" s="11"/>
      <c r="C33" s="11" t="n">
        <v>27</v>
      </c>
      <c r="D33" s="75" t="n">
        <v>28893.7424</v>
      </c>
      <c r="E33" s="76" t="n">
        <v>38.7199</v>
      </c>
      <c r="F33" s="76" t="n">
        <v>42.834</v>
      </c>
      <c r="G33" s="76" t="n">
        <v>43.7613</v>
      </c>
      <c r="H33" s="75" t="n">
        <v>28893.7424</v>
      </c>
      <c r="I33" s="76" t="n">
        <v>38.7199</v>
      </c>
      <c r="J33" s="76" t="n">
        <v>42.834</v>
      </c>
      <c r="K33" s="76" t="n">
        <v>43.7613</v>
      </c>
      <c r="L33" s="75" t="n">
        <f aca="false">ABS(H33-D33)</f>
        <v>0</v>
      </c>
      <c r="M33" s="76" t="n">
        <f aca="false">ABS(I33-E33)</f>
        <v>0</v>
      </c>
      <c r="N33" s="76" t="n">
        <f aca="false">ABS(J33-F33)</f>
        <v>0</v>
      </c>
      <c r="O33" s="58" t="n">
        <f aca="false">ABS(K33-G33)</f>
        <v>0</v>
      </c>
      <c r="Q33" s="75" t="n">
        <v>29369.6568</v>
      </c>
      <c r="R33" s="76" t="n">
        <v>38.8372</v>
      </c>
      <c r="S33" s="76" t="n">
        <v>42.936</v>
      </c>
      <c r="T33" s="76" t="n">
        <v>43.9066</v>
      </c>
      <c r="U33" s="75" t="n">
        <v>29369.6568</v>
      </c>
      <c r="V33" s="76" t="n">
        <v>38.8372</v>
      </c>
      <c r="W33" s="76" t="n">
        <v>42.936</v>
      </c>
      <c r="X33" s="76" t="n">
        <v>43.9066</v>
      </c>
      <c r="Y33" s="75" t="n">
        <f aca="false">ABS(U33-Q33)</f>
        <v>0</v>
      </c>
      <c r="Z33" s="76" t="n">
        <f aca="false">ABS(V33-R33)</f>
        <v>0</v>
      </c>
      <c r="AA33" s="76" t="n">
        <f aca="false">ABS(W33-S33)</f>
        <v>0</v>
      </c>
      <c r="AB33" s="58" t="n">
        <f aca="false">ABS(X33-T33)</f>
        <v>0</v>
      </c>
    </row>
    <row r="34" customFormat="false" ht="17.25" hidden="false" customHeight="false" outlineLevel="0" collapsed="false">
      <c r="A34" s="11"/>
      <c r="B34" s="11"/>
      <c r="C34" s="11" t="n">
        <v>32</v>
      </c>
      <c r="D34" s="75" t="n">
        <v>14999.552</v>
      </c>
      <c r="E34" s="76" t="n">
        <v>36.9422</v>
      </c>
      <c r="F34" s="76" t="n">
        <v>41.4644</v>
      </c>
      <c r="G34" s="76" t="n">
        <v>41.8804</v>
      </c>
      <c r="H34" s="75" t="n">
        <v>14999.552</v>
      </c>
      <c r="I34" s="76" t="n">
        <v>36.9422</v>
      </c>
      <c r="J34" s="76" t="n">
        <v>41.4644</v>
      </c>
      <c r="K34" s="76" t="n">
        <v>41.8804</v>
      </c>
      <c r="L34" s="75" t="n">
        <f aca="false">ABS(H34-D34)</f>
        <v>0</v>
      </c>
      <c r="M34" s="76" t="n">
        <f aca="false">ABS(I34-E34)</f>
        <v>0</v>
      </c>
      <c r="N34" s="76" t="n">
        <f aca="false">ABS(J34-F34)</f>
        <v>0</v>
      </c>
      <c r="O34" s="58" t="n">
        <f aca="false">ABS(K34-G34)</f>
        <v>0</v>
      </c>
      <c r="Q34" s="75" t="n">
        <v>15287.416</v>
      </c>
      <c r="R34" s="76" t="n">
        <v>37.0676</v>
      </c>
      <c r="S34" s="76" t="n">
        <v>41.5488</v>
      </c>
      <c r="T34" s="76" t="n">
        <v>41.9911</v>
      </c>
      <c r="U34" s="75" t="n">
        <v>15287.416</v>
      </c>
      <c r="V34" s="76" t="n">
        <v>37.0676</v>
      </c>
      <c r="W34" s="76" t="n">
        <v>41.5488</v>
      </c>
      <c r="X34" s="76" t="n">
        <v>41.9911</v>
      </c>
      <c r="Y34" s="75" t="n">
        <f aca="false">ABS(U34-Q34)</f>
        <v>0</v>
      </c>
      <c r="Z34" s="76" t="n">
        <f aca="false">ABS(V34-R34)</f>
        <v>0</v>
      </c>
      <c r="AA34" s="76" t="n">
        <f aca="false">ABS(W34-S34)</f>
        <v>0</v>
      </c>
      <c r="AB34" s="58" t="n">
        <f aca="false">ABS(X34-T34)</f>
        <v>0</v>
      </c>
    </row>
    <row r="35" customFormat="false" ht="18" hidden="false" customHeight="false" outlineLevel="0" collapsed="false">
      <c r="A35" s="11"/>
      <c r="B35" s="18"/>
      <c r="C35" s="18" t="n">
        <v>37</v>
      </c>
      <c r="D35" s="77" t="n">
        <v>8350.992</v>
      </c>
      <c r="E35" s="78" t="n">
        <v>34.9642</v>
      </c>
      <c r="F35" s="78" t="n">
        <v>40.4071</v>
      </c>
      <c r="G35" s="78" t="n">
        <v>40.4732</v>
      </c>
      <c r="H35" s="77" t="n">
        <v>8350.992</v>
      </c>
      <c r="I35" s="78" t="n">
        <v>34.9642</v>
      </c>
      <c r="J35" s="78" t="n">
        <v>40.4071</v>
      </c>
      <c r="K35" s="78" t="n">
        <v>40.4732</v>
      </c>
      <c r="L35" s="77" t="n">
        <f aca="false">ABS(H35-D35)</f>
        <v>0</v>
      </c>
      <c r="M35" s="78" t="n">
        <f aca="false">ABS(I35-E35)</f>
        <v>0</v>
      </c>
      <c r="N35" s="78" t="n">
        <f aca="false">ABS(J35-F35)</f>
        <v>0</v>
      </c>
      <c r="O35" s="64" t="n">
        <f aca="false">ABS(K35-G35)</f>
        <v>0</v>
      </c>
      <c r="Q35" s="77" t="n">
        <v>8529.7224</v>
      </c>
      <c r="R35" s="78" t="n">
        <v>35.0932</v>
      </c>
      <c r="S35" s="78" t="n">
        <v>40.4526</v>
      </c>
      <c r="T35" s="78" t="n">
        <v>40.5533</v>
      </c>
      <c r="U35" s="77" t="n">
        <v>8529.7224</v>
      </c>
      <c r="V35" s="78" t="n">
        <v>35.0932</v>
      </c>
      <c r="W35" s="78" t="n">
        <v>40.4526</v>
      </c>
      <c r="X35" s="78" t="n">
        <v>40.5533</v>
      </c>
      <c r="Y35" s="77" t="n">
        <f aca="false">ABS(U35-Q35)</f>
        <v>0</v>
      </c>
      <c r="Z35" s="78" t="n">
        <f aca="false">ABS(V35-R35)</f>
        <v>0</v>
      </c>
      <c r="AA35" s="78" t="n">
        <f aca="false">ABS(W35-S35)</f>
        <v>0</v>
      </c>
      <c r="AB35" s="64" t="n">
        <f aca="false">ABS(X35-T35)</f>
        <v>0</v>
      </c>
    </row>
    <row r="36" customFormat="false" ht="17.25" hidden="false" customHeight="false" outlineLevel="0" collapsed="false">
      <c r="A36" s="11"/>
      <c r="B36" s="7" t="s">
        <v>52</v>
      </c>
      <c r="C36" s="7" t="n">
        <v>22</v>
      </c>
      <c r="D36" s="73" t="n">
        <v>179030.808</v>
      </c>
      <c r="E36" s="74" t="n">
        <v>42.3304</v>
      </c>
      <c r="F36" s="74" t="n">
        <v>42.6755</v>
      </c>
      <c r="G36" s="74" t="n">
        <v>44.4162</v>
      </c>
      <c r="H36" s="73" t="n">
        <v>179030.808</v>
      </c>
      <c r="I36" s="74" t="n">
        <v>42.3304</v>
      </c>
      <c r="J36" s="74" t="n">
        <v>42.6755</v>
      </c>
      <c r="K36" s="74" t="n">
        <v>44.4162</v>
      </c>
      <c r="L36" s="73" t="n">
        <f aca="false">ABS(H36-D36)</f>
        <v>0</v>
      </c>
      <c r="M36" s="74" t="n">
        <f aca="false">ABS(I36-E36)</f>
        <v>0</v>
      </c>
      <c r="N36" s="74" t="n">
        <f aca="false">ABS(J36-F36)</f>
        <v>0</v>
      </c>
      <c r="O36" s="53" t="n">
        <f aca="false">ABS(K36-G36)</f>
        <v>0</v>
      </c>
      <c r="Q36" s="73" t="n">
        <v>182720.8848</v>
      </c>
      <c r="R36" s="74" t="n">
        <v>42.6569</v>
      </c>
      <c r="S36" s="74" t="n">
        <v>42.7824</v>
      </c>
      <c r="T36" s="74" t="n">
        <v>44.49</v>
      </c>
      <c r="U36" s="73" t="n">
        <v>182720.8848</v>
      </c>
      <c r="V36" s="74" t="n">
        <v>42.6569</v>
      </c>
      <c r="W36" s="74" t="n">
        <v>42.7824</v>
      </c>
      <c r="X36" s="74" t="n">
        <v>44.49</v>
      </c>
      <c r="Y36" s="73" t="n">
        <f aca="false">ABS(U36-Q36)</f>
        <v>0</v>
      </c>
      <c r="Z36" s="74" t="n">
        <f aca="false">ABS(V36-R36)</f>
        <v>0</v>
      </c>
      <c r="AA36" s="74" t="n">
        <f aca="false">ABS(W36-S36)</f>
        <v>0</v>
      </c>
      <c r="AB36" s="53" t="n">
        <f aca="false">ABS(X36-T36)</f>
        <v>0</v>
      </c>
    </row>
    <row r="37" customFormat="false" ht="17.25" hidden="false" customHeight="false" outlineLevel="0" collapsed="false">
      <c r="A37" s="11"/>
      <c r="B37" s="11"/>
      <c r="C37" s="11" t="n">
        <v>27</v>
      </c>
      <c r="D37" s="75" t="n">
        <v>78783.8216</v>
      </c>
      <c r="E37" s="76" t="n">
        <v>37.0855</v>
      </c>
      <c r="F37" s="76" t="n">
        <v>40.727</v>
      </c>
      <c r="G37" s="76" t="n">
        <v>42.8856</v>
      </c>
      <c r="H37" s="75" t="n">
        <v>78783.8216</v>
      </c>
      <c r="I37" s="76" t="n">
        <v>37.0855</v>
      </c>
      <c r="J37" s="76" t="n">
        <v>40.727</v>
      </c>
      <c r="K37" s="76" t="n">
        <v>42.8856</v>
      </c>
      <c r="L37" s="75" t="n">
        <f aca="false">ABS(H37-D37)</f>
        <v>0</v>
      </c>
      <c r="M37" s="76" t="n">
        <f aca="false">ABS(I37-E37)</f>
        <v>0</v>
      </c>
      <c r="N37" s="76" t="n">
        <f aca="false">ABS(J37-F37)</f>
        <v>0</v>
      </c>
      <c r="O37" s="58" t="n">
        <f aca="false">ABS(K37-G37)</f>
        <v>0</v>
      </c>
      <c r="Q37" s="75" t="n">
        <v>79951.9208</v>
      </c>
      <c r="R37" s="76" t="n">
        <v>37.2019</v>
      </c>
      <c r="S37" s="76" t="n">
        <v>40.7879</v>
      </c>
      <c r="T37" s="76" t="n">
        <v>42.9449</v>
      </c>
      <c r="U37" s="75" t="n">
        <v>79951.9208</v>
      </c>
      <c r="V37" s="76" t="n">
        <v>37.2019</v>
      </c>
      <c r="W37" s="76" t="n">
        <v>40.7879</v>
      </c>
      <c r="X37" s="76" t="n">
        <v>42.9449</v>
      </c>
      <c r="Y37" s="75" t="n">
        <f aca="false">ABS(U37-Q37)</f>
        <v>0</v>
      </c>
      <c r="Z37" s="76" t="n">
        <f aca="false">ABS(V37-R37)</f>
        <v>0</v>
      </c>
      <c r="AA37" s="76" t="n">
        <f aca="false">ABS(W37-S37)</f>
        <v>0</v>
      </c>
      <c r="AB37" s="58" t="n">
        <f aca="false">ABS(X37-T37)</f>
        <v>0</v>
      </c>
    </row>
    <row r="38" customFormat="false" ht="17.25" hidden="false" customHeight="false" outlineLevel="0" collapsed="false">
      <c r="A38" s="11"/>
      <c r="B38" s="11"/>
      <c r="C38" s="11" t="n">
        <v>32</v>
      </c>
      <c r="D38" s="75" t="n">
        <v>40083.5736</v>
      </c>
      <c r="E38" s="76" t="n">
        <v>34.4871</v>
      </c>
      <c r="F38" s="76" t="n">
        <v>39.2369</v>
      </c>
      <c r="G38" s="76" t="n">
        <v>41.595</v>
      </c>
      <c r="H38" s="75" t="n">
        <v>40083.5736</v>
      </c>
      <c r="I38" s="76" t="n">
        <v>34.4871</v>
      </c>
      <c r="J38" s="76" t="n">
        <v>39.2369</v>
      </c>
      <c r="K38" s="76" t="n">
        <v>41.595</v>
      </c>
      <c r="L38" s="75" t="n">
        <f aca="false">ABS(H38-D38)</f>
        <v>0</v>
      </c>
      <c r="M38" s="76" t="n">
        <f aca="false">ABS(I38-E38)</f>
        <v>0</v>
      </c>
      <c r="N38" s="76" t="n">
        <f aca="false">ABS(J38-F38)</f>
        <v>0</v>
      </c>
      <c r="O38" s="58" t="n">
        <f aca="false">ABS(K38-G38)</f>
        <v>0</v>
      </c>
      <c r="Q38" s="75" t="n">
        <v>40825.8928</v>
      </c>
      <c r="R38" s="76" t="n">
        <v>34.6459</v>
      </c>
      <c r="S38" s="76" t="n">
        <v>39.2827</v>
      </c>
      <c r="T38" s="76" t="n">
        <v>41.6451</v>
      </c>
      <c r="U38" s="75" t="n">
        <v>40825.8928</v>
      </c>
      <c r="V38" s="76" t="n">
        <v>34.6459</v>
      </c>
      <c r="W38" s="76" t="n">
        <v>39.2827</v>
      </c>
      <c r="X38" s="76" t="n">
        <v>41.6451</v>
      </c>
      <c r="Y38" s="75" t="n">
        <f aca="false">ABS(U38-Q38)</f>
        <v>0</v>
      </c>
      <c r="Z38" s="76" t="n">
        <f aca="false">ABS(V38-R38)</f>
        <v>0</v>
      </c>
      <c r="AA38" s="76" t="n">
        <f aca="false">ABS(W38-S38)</f>
        <v>0</v>
      </c>
      <c r="AB38" s="58" t="n">
        <f aca="false">ABS(X38-T38)</f>
        <v>0</v>
      </c>
    </row>
    <row r="39" customFormat="false" ht="18" hidden="false" customHeight="false" outlineLevel="0" collapsed="false">
      <c r="A39" s="18"/>
      <c r="B39" s="18"/>
      <c r="C39" s="18" t="n">
        <v>37</v>
      </c>
      <c r="D39" s="77" t="n">
        <v>21621.4656</v>
      </c>
      <c r="E39" s="78" t="n">
        <v>32.036</v>
      </c>
      <c r="F39" s="78" t="n">
        <v>38.2148</v>
      </c>
      <c r="G39" s="78" t="n">
        <v>40.6288</v>
      </c>
      <c r="H39" s="77" t="n">
        <v>21621.4656</v>
      </c>
      <c r="I39" s="78" t="n">
        <v>32.036</v>
      </c>
      <c r="J39" s="78" t="n">
        <v>38.2148</v>
      </c>
      <c r="K39" s="78" t="n">
        <v>40.6288</v>
      </c>
      <c r="L39" s="77" t="n">
        <f aca="false">ABS(H39-D39)</f>
        <v>0</v>
      </c>
      <c r="M39" s="78" t="n">
        <f aca="false">ABS(I39-E39)</f>
        <v>0</v>
      </c>
      <c r="N39" s="78" t="n">
        <f aca="false">ABS(J39-F39)</f>
        <v>0</v>
      </c>
      <c r="O39" s="64" t="n">
        <f aca="false">ABS(K39-G39)</f>
        <v>0</v>
      </c>
      <c r="Q39" s="77" t="n">
        <v>22064.5272</v>
      </c>
      <c r="R39" s="78" t="n">
        <v>32.2272</v>
      </c>
      <c r="S39" s="78" t="n">
        <v>38.2355</v>
      </c>
      <c r="T39" s="78" t="n">
        <v>40.6559</v>
      </c>
      <c r="U39" s="77" t="n">
        <v>22064.5272</v>
      </c>
      <c r="V39" s="78" t="n">
        <v>32.2272</v>
      </c>
      <c r="W39" s="78" t="n">
        <v>38.2355</v>
      </c>
      <c r="X39" s="78" t="n">
        <v>40.6559</v>
      </c>
      <c r="Y39" s="77" t="n">
        <f aca="false">ABS(U39-Q39)</f>
        <v>0</v>
      </c>
      <c r="Z39" s="78" t="n">
        <f aca="false">ABS(V39-R39)</f>
        <v>0</v>
      </c>
      <c r="AA39" s="78" t="n">
        <f aca="false">ABS(W39-S39)</f>
        <v>0</v>
      </c>
      <c r="AB39" s="64" t="n">
        <f aca="false">ABS(X39-T39)</f>
        <v>0</v>
      </c>
    </row>
    <row r="40" customFormat="false" ht="17.25" hidden="false" customHeight="false" outlineLevel="0" collapsed="false">
      <c r="A40" s="7" t="s">
        <v>13</v>
      </c>
      <c r="B40" s="7" t="s">
        <v>38</v>
      </c>
      <c r="C40" s="7" t="n">
        <v>22</v>
      </c>
      <c r="D40" s="73" t="n">
        <v>20363.856</v>
      </c>
      <c r="E40" s="74" t="n">
        <v>41.7574</v>
      </c>
      <c r="F40" s="74" t="n">
        <v>43.794</v>
      </c>
      <c r="G40" s="74" t="n">
        <v>44.3895</v>
      </c>
      <c r="H40" s="73" t="n">
        <v>20363.856</v>
      </c>
      <c r="I40" s="74" t="n">
        <v>41.7574</v>
      </c>
      <c r="J40" s="74" t="n">
        <v>43.794</v>
      </c>
      <c r="K40" s="74" t="n">
        <v>44.3895</v>
      </c>
      <c r="L40" s="73" t="n">
        <f aca="false">ABS(H40-D40)</f>
        <v>0</v>
      </c>
      <c r="M40" s="74" t="n">
        <f aca="false">ABS(I40-E40)</f>
        <v>0</v>
      </c>
      <c r="N40" s="74" t="n">
        <f aca="false">ABS(J40-F40)</f>
        <v>0</v>
      </c>
      <c r="O40" s="53" t="n">
        <f aca="false">ABS(K40-G40)</f>
        <v>0</v>
      </c>
      <c r="Q40" s="73" t="n">
        <v>20716.9568</v>
      </c>
      <c r="R40" s="74" t="n">
        <v>41.9848</v>
      </c>
      <c r="S40" s="74" t="n">
        <v>44.063</v>
      </c>
      <c r="T40" s="74" t="n">
        <v>44.776</v>
      </c>
      <c r="U40" s="73" t="n">
        <v>20716.9568</v>
      </c>
      <c r="V40" s="74" t="n">
        <v>41.9848</v>
      </c>
      <c r="W40" s="74" t="n">
        <v>44.063</v>
      </c>
      <c r="X40" s="74" t="n">
        <v>44.776</v>
      </c>
      <c r="Y40" s="73" t="n">
        <f aca="false">ABS(U40-Q40)</f>
        <v>0</v>
      </c>
      <c r="Z40" s="74" t="n">
        <f aca="false">ABS(V40-R40)</f>
        <v>0</v>
      </c>
      <c r="AA40" s="74" t="n">
        <f aca="false">ABS(W40-S40)</f>
        <v>0</v>
      </c>
      <c r="AB40" s="53" t="n">
        <f aca="false">ABS(X40-T40)</f>
        <v>0</v>
      </c>
    </row>
    <row r="41" customFormat="false" ht="17.25" hidden="false" customHeight="false" outlineLevel="0" collapsed="false">
      <c r="A41" s="11" t="s">
        <v>81</v>
      </c>
      <c r="B41" s="11"/>
      <c r="C41" s="11" t="n">
        <v>27</v>
      </c>
      <c r="D41" s="75" t="n">
        <v>10916.0016</v>
      </c>
      <c r="E41" s="76" t="n">
        <v>38.3694</v>
      </c>
      <c r="F41" s="76" t="n">
        <v>41.0188</v>
      </c>
      <c r="G41" s="76" t="n">
        <v>41.3617</v>
      </c>
      <c r="H41" s="75" t="n">
        <v>10916.0016</v>
      </c>
      <c r="I41" s="76" t="n">
        <v>38.3694</v>
      </c>
      <c r="J41" s="76" t="n">
        <v>41.0188</v>
      </c>
      <c r="K41" s="76" t="n">
        <v>41.3617</v>
      </c>
      <c r="L41" s="75" t="n">
        <f aca="false">ABS(H41-D41)</f>
        <v>0</v>
      </c>
      <c r="M41" s="76" t="n">
        <f aca="false">ABS(I41-E41)</f>
        <v>0</v>
      </c>
      <c r="N41" s="76" t="n">
        <f aca="false">ABS(J41-F41)</f>
        <v>0</v>
      </c>
      <c r="O41" s="58" t="n">
        <f aca="false">ABS(K41-G41)</f>
        <v>0</v>
      </c>
      <c r="Q41" s="75" t="n">
        <v>11161.7968</v>
      </c>
      <c r="R41" s="76" t="n">
        <v>38.5613</v>
      </c>
      <c r="S41" s="76" t="n">
        <v>41.2892</v>
      </c>
      <c r="T41" s="76" t="n">
        <v>41.6798</v>
      </c>
      <c r="U41" s="75" t="n">
        <v>11161.7968</v>
      </c>
      <c r="V41" s="76" t="n">
        <v>38.5613</v>
      </c>
      <c r="W41" s="76" t="n">
        <v>41.2892</v>
      </c>
      <c r="X41" s="76" t="n">
        <v>41.6798</v>
      </c>
      <c r="Y41" s="75" t="n">
        <f aca="false">ABS(U41-Q41)</f>
        <v>0</v>
      </c>
      <c r="Z41" s="76" t="n">
        <f aca="false">ABS(V41-R41)</f>
        <v>0</v>
      </c>
      <c r="AA41" s="76" t="n">
        <f aca="false">ABS(W41-S41)</f>
        <v>0</v>
      </c>
      <c r="AB41" s="58" t="n">
        <f aca="false">ABS(X41-T41)</f>
        <v>0</v>
      </c>
    </row>
    <row r="42" customFormat="false" ht="17.25" hidden="false" customHeight="false" outlineLevel="0" collapsed="false">
      <c r="A42" s="11"/>
      <c r="B42" s="11"/>
      <c r="C42" s="11" t="n">
        <v>32</v>
      </c>
      <c r="D42" s="75" t="n">
        <v>5828.0264</v>
      </c>
      <c r="E42" s="76" t="n">
        <v>35.4081</v>
      </c>
      <c r="F42" s="76" t="n">
        <v>39.0976</v>
      </c>
      <c r="G42" s="76" t="n">
        <v>39.2109</v>
      </c>
      <c r="H42" s="75" t="n">
        <v>5828.0264</v>
      </c>
      <c r="I42" s="76" t="n">
        <v>35.4081</v>
      </c>
      <c r="J42" s="76" t="n">
        <v>39.0976</v>
      </c>
      <c r="K42" s="76" t="n">
        <v>39.2109</v>
      </c>
      <c r="L42" s="75" t="n">
        <f aca="false">ABS(H42-D42)</f>
        <v>0</v>
      </c>
      <c r="M42" s="76" t="n">
        <f aca="false">ABS(I42-E42)</f>
        <v>0</v>
      </c>
      <c r="N42" s="76" t="n">
        <f aca="false">ABS(J42-F42)</f>
        <v>0</v>
      </c>
      <c r="O42" s="58" t="n">
        <f aca="false">ABS(K42-G42)</f>
        <v>0</v>
      </c>
      <c r="Q42" s="75" t="n">
        <v>5980.092</v>
      </c>
      <c r="R42" s="76" t="n">
        <v>35.598</v>
      </c>
      <c r="S42" s="76" t="n">
        <v>39.3303</v>
      </c>
      <c r="T42" s="76" t="n">
        <v>39.445</v>
      </c>
      <c r="U42" s="75" t="n">
        <v>5980.092</v>
      </c>
      <c r="V42" s="76" t="n">
        <v>35.598</v>
      </c>
      <c r="W42" s="76" t="n">
        <v>39.3303</v>
      </c>
      <c r="X42" s="76" t="n">
        <v>39.445</v>
      </c>
      <c r="Y42" s="75" t="n">
        <f aca="false">ABS(U42-Q42)</f>
        <v>0</v>
      </c>
      <c r="Z42" s="76" t="n">
        <f aca="false">ABS(V42-R42)</f>
        <v>0</v>
      </c>
      <c r="AA42" s="76" t="n">
        <f aca="false">ABS(W42-S42)</f>
        <v>0</v>
      </c>
      <c r="AB42" s="58" t="n">
        <f aca="false">ABS(X42-T42)</f>
        <v>0</v>
      </c>
    </row>
    <row r="43" customFormat="false" ht="18" hidden="false" customHeight="false" outlineLevel="0" collapsed="false">
      <c r="A43" s="11"/>
      <c r="B43" s="18"/>
      <c r="C43" s="18" t="n">
        <v>37</v>
      </c>
      <c r="D43" s="77" t="n">
        <v>3230.8416</v>
      </c>
      <c r="E43" s="78" t="n">
        <v>32.7903</v>
      </c>
      <c r="F43" s="78" t="n">
        <v>37.6783</v>
      </c>
      <c r="G43" s="78" t="n">
        <v>37.5385</v>
      </c>
      <c r="H43" s="77" t="n">
        <v>3230.8416</v>
      </c>
      <c r="I43" s="78" t="n">
        <v>32.7903</v>
      </c>
      <c r="J43" s="78" t="n">
        <v>37.6783</v>
      </c>
      <c r="K43" s="78" t="n">
        <v>37.5385</v>
      </c>
      <c r="L43" s="77" t="n">
        <f aca="false">ABS(H43-D43)</f>
        <v>0</v>
      </c>
      <c r="M43" s="78" t="n">
        <f aca="false">ABS(I43-E43)</f>
        <v>0</v>
      </c>
      <c r="N43" s="78" t="n">
        <f aca="false">ABS(J43-F43)</f>
        <v>0</v>
      </c>
      <c r="O43" s="64" t="n">
        <f aca="false">ABS(K43-G43)</f>
        <v>0</v>
      </c>
      <c r="Q43" s="77" t="n">
        <v>3324.1912</v>
      </c>
      <c r="R43" s="78" t="n">
        <v>32.964</v>
      </c>
      <c r="S43" s="78" t="n">
        <v>37.8231</v>
      </c>
      <c r="T43" s="78" t="n">
        <v>37.7252</v>
      </c>
      <c r="U43" s="77" t="n">
        <v>3324.1912</v>
      </c>
      <c r="V43" s="78" t="n">
        <v>32.964</v>
      </c>
      <c r="W43" s="78" t="n">
        <v>37.8231</v>
      </c>
      <c r="X43" s="78" t="n">
        <v>37.7252</v>
      </c>
      <c r="Y43" s="77" t="n">
        <f aca="false">ABS(U43-Q43)</f>
        <v>0</v>
      </c>
      <c r="Z43" s="78" t="n">
        <f aca="false">ABS(V43-R43)</f>
        <v>0</v>
      </c>
      <c r="AA43" s="78" t="n">
        <f aca="false">ABS(W43-S43)</f>
        <v>0</v>
      </c>
      <c r="AB43" s="64" t="n">
        <f aca="false">ABS(X43-T43)</f>
        <v>0</v>
      </c>
    </row>
    <row r="44" customFormat="false" ht="17.25" hidden="false" customHeight="false" outlineLevel="0" collapsed="false">
      <c r="A44" s="11"/>
      <c r="B44" s="7" t="s">
        <v>48</v>
      </c>
      <c r="C44" s="7" t="n">
        <v>22</v>
      </c>
      <c r="D44" s="73" t="n">
        <v>23130.7792</v>
      </c>
      <c r="E44" s="74" t="n">
        <v>41.9318</v>
      </c>
      <c r="F44" s="74" t="n">
        <v>44.0321</v>
      </c>
      <c r="G44" s="74" t="n">
        <v>45.445</v>
      </c>
      <c r="H44" s="73" t="n">
        <v>23130.7792</v>
      </c>
      <c r="I44" s="74" t="n">
        <v>41.9318</v>
      </c>
      <c r="J44" s="74" t="n">
        <v>44.0321</v>
      </c>
      <c r="K44" s="74" t="n">
        <v>45.445</v>
      </c>
      <c r="L44" s="73" t="n">
        <f aca="false">ABS(H44-D44)</f>
        <v>0</v>
      </c>
      <c r="M44" s="74" t="n">
        <f aca="false">ABS(I44-E44)</f>
        <v>0</v>
      </c>
      <c r="N44" s="74" t="n">
        <f aca="false">ABS(J44-F44)</f>
        <v>0</v>
      </c>
      <c r="O44" s="53" t="n">
        <f aca="false">ABS(K44-G44)</f>
        <v>0</v>
      </c>
      <c r="Q44" s="73" t="n">
        <v>23284.6224</v>
      </c>
      <c r="R44" s="74" t="n">
        <v>42.1008</v>
      </c>
      <c r="S44" s="74" t="n">
        <v>44.162</v>
      </c>
      <c r="T44" s="74" t="n">
        <v>45.6258</v>
      </c>
      <c r="U44" s="73" t="n">
        <v>23284.6224</v>
      </c>
      <c r="V44" s="74" t="n">
        <v>42.1008</v>
      </c>
      <c r="W44" s="74" t="n">
        <v>44.162</v>
      </c>
      <c r="X44" s="74" t="n">
        <v>45.6258</v>
      </c>
      <c r="Y44" s="73" t="n">
        <f aca="false">ABS(U44-Q44)</f>
        <v>0</v>
      </c>
      <c r="Z44" s="74" t="n">
        <f aca="false">ABS(V44-R44)</f>
        <v>0</v>
      </c>
      <c r="AA44" s="74" t="n">
        <f aca="false">ABS(W44-S44)</f>
        <v>0</v>
      </c>
      <c r="AB44" s="53" t="n">
        <f aca="false">ABS(X44-T44)</f>
        <v>0</v>
      </c>
    </row>
    <row r="45" customFormat="false" ht="17.25" hidden="false" customHeight="false" outlineLevel="0" collapsed="false">
      <c r="A45" s="11"/>
      <c r="B45" s="11"/>
      <c r="C45" s="11" t="n">
        <v>27</v>
      </c>
      <c r="D45" s="75" t="n">
        <v>13808.7096</v>
      </c>
      <c r="E45" s="76" t="n">
        <v>39.033</v>
      </c>
      <c r="F45" s="76" t="n">
        <v>41.6786</v>
      </c>
      <c r="G45" s="76" t="n">
        <v>42.8512</v>
      </c>
      <c r="H45" s="75" t="n">
        <v>13808.7096</v>
      </c>
      <c r="I45" s="76" t="n">
        <v>39.033</v>
      </c>
      <c r="J45" s="76" t="n">
        <v>41.6786</v>
      </c>
      <c r="K45" s="76" t="n">
        <v>42.8512</v>
      </c>
      <c r="L45" s="75" t="n">
        <f aca="false">ABS(H45-D45)</f>
        <v>0</v>
      </c>
      <c r="M45" s="76" t="n">
        <f aca="false">ABS(I45-E45)</f>
        <v>0</v>
      </c>
      <c r="N45" s="76" t="n">
        <f aca="false">ABS(J45-F45)</f>
        <v>0</v>
      </c>
      <c r="O45" s="58" t="n">
        <f aca="false">ABS(K45-G45)</f>
        <v>0</v>
      </c>
      <c r="Q45" s="75" t="n">
        <v>13984.4032</v>
      </c>
      <c r="R45" s="76" t="n">
        <v>39.2049</v>
      </c>
      <c r="S45" s="76" t="n">
        <v>41.7605</v>
      </c>
      <c r="T45" s="76" t="n">
        <v>42.9579</v>
      </c>
      <c r="U45" s="75" t="n">
        <v>13984.4032</v>
      </c>
      <c r="V45" s="76" t="n">
        <v>39.2049</v>
      </c>
      <c r="W45" s="76" t="n">
        <v>41.7605</v>
      </c>
      <c r="X45" s="76" t="n">
        <v>42.9579</v>
      </c>
      <c r="Y45" s="75" t="n">
        <f aca="false">ABS(U45-Q45)</f>
        <v>0</v>
      </c>
      <c r="Z45" s="76" t="n">
        <f aca="false">ABS(V45-R45)</f>
        <v>0</v>
      </c>
      <c r="AA45" s="76" t="n">
        <f aca="false">ABS(W45-S45)</f>
        <v>0</v>
      </c>
      <c r="AB45" s="58" t="n">
        <f aca="false">ABS(X45-T45)</f>
        <v>0</v>
      </c>
    </row>
    <row r="46" customFormat="false" ht="17.25" hidden="false" customHeight="false" outlineLevel="0" collapsed="false">
      <c r="A46" s="11"/>
      <c r="B46" s="11"/>
      <c r="C46" s="11" t="n">
        <v>32</v>
      </c>
      <c r="D46" s="75" t="n">
        <v>8135.0384</v>
      </c>
      <c r="E46" s="76" t="n">
        <v>35.9834</v>
      </c>
      <c r="F46" s="76" t="n">
        <v>39.7969</v>
      </c>
      <c r="G46" s="76" t="n">
        <v>40.7947</v>
      </c>
      <c r="H46" s="75" t="n">
        <v>8135.0384</v>
      </c>
      <c r="I46" s="76" t="n">
        <v>35.9834</v>
      </c>
      <c r="J46" s="76" t="n">
        <v>39.7969</v>
      </c>
      <c r="K46" s="76" t="n">
        <v>40.7947</v>
      </c>
      <c r="L46" s="75" t="n">
        <f aca="false">ABS(H46-D46)</f>
        <v>0</v>
      </c>
      <c r="M46" s="76" t="n">
        <f aca="false">ABS(I46-E46)</f>
        <v>0</v>
      </c>
      <c r="N46" s="76" t="n">
        <f aca="false">ABS(J46-F46)</f>
        <v>0</v>
      </c>
      <c r="O46" s="58" t="n">
        <f aca="false">ABS(K46-G46)</f>
        <v>0</v>
      </c>
      <c r="Q46" s="75" t="n">
        <v>8262.4584</v>
      </c>
      <c r="R46" s="76" t="n">
        <v>36.1391</v>
      </c>
      <c r="S46" s="76" t="n">
        <v>39.8545</v>
      </c>
      <c r="T46" s="76" t="n">
        <v>40.8649</v>
      </c>
      <c r="U46" s="75" t="n">
        <v>8262.4584</v>
      </c>
      <c r="V46" s="76" t="n">
        <v>36.1391</v>
      </c>
      <c r="W46" s="76" t="n">
        <v>39.8545</v>
      </c>
      <c r="X46" s="76" t="n">
        <v>40.8649</v>
      </c>
      <c r="Y46" s="75" t="n">
        <f aca="false">ABS(U46-Q46)</f>
        <v>0</v>
      </c>
      <c r="Z46" s="76" t="n">
        <f aca="false">ABS(V46-R46)</f>
        <v>0</v>
      </c>
      <c r="AA46" s="76" t="n">
        <f aca="false">ABS(W46-S46)</f>
        <v>0</v>
      </c>
      <c r="AB46" s="58" t="n">
        <f aca="false">ABS(X46-T46)</f>
        <v>0</v>
      </c>
    </row>
    <row r="47" customFormat="false" ht="18" hidden="false" customHeight="false" outlineLevel="0" collapsed="false">
      <c r="A47" s="11"/>
      <c r="B47" s="18"/>
      <c r="C47" s="18" t="n">
        <v>37</v>
      </c>
      <c r="D47" s="77" t="n">
        <v>4654.6576</v>
      </c>
      <c r="E47" s="78" t="n">
        <v>32.9054</v>
      </c>
      <c r="F47" s="78" t="n">
        <v>38.4146</v>
      </c>
      <c r="G47" s="78" t="n">
        <v>39.2957</v>
      </c>
      <c r="H47" s="77" t="n">
        <v>4654.6576</v>
      </c>
      <c r="I47" s="78" t="n">
        <v>32.9054</v>
      </c>
      <c r="J47" s="78" t="n">
        <v>38.4146</v>
      </c>
      <c r="K47" s="78" t="n">
        <v>39.2957</v>
      </c>
      <c r="L47" s="77" t="n">
        <f aca="false">ABS(H47-D47)</f>
        <v>0</v>
      </c>
      <c r="M47" s="78" t="n">
        <f aca="false">ABS(I47-E47)</f>
        <v>0</v>
      </c>
      <c r="N47" s="78" t="n">
        <f aca="false">ABS(J47-F47)</f>
        <v>0</v>
      </c>
      <c r="O47" s="64" t="n">
        <f aca="false">ABS(K47-G47)</f>
        <v>0</v>
      </c>
      <c r="Q47" s="77" t="n">
        <v>4734.1624</v>
      </c>
      <c r="R47" s="78" t="n">
        <v>33.0232</v>
      </c>
      <c r="S47" s="78" t="n">
        <v>38.4426</v>
      </c>
      <c r="T47" s="78" t="n">
        <v>39.3323</v>
      </c>
      <c r="U47" s="77" t="n">
        <v>4734.1624</v>
      </c>
      <c r="V47" s="78" t="n">
        <v>33.0232</v>
      </c>
      <c r="W47" s="78" t="n">
        <v>38.4426</v>
      </c>
      <c r="X47" s="78" t="n">
        <v>39.3323</v>
      </c>
      <c r="Y47" s="77" t="n">
        <f aca="false">ABS(U47-Q47)</f>
        <v>0</v>
      </c>
      <c r="Z47" s="78" t="n">
        <f aca="false">ABS(V47-R47)</f>
        <v>0</v>
      </c>
      <c r="AA47" s="78" t="n">
        <f aca="false">ABS(W47-S47)</f>
        <v>0</v>
      </c>
      <c r="AB47" s="64" t="n">
        <f aca="false">ABS(X47-T47)</f>
        <v>0</v>
      </c>
    </row>
    <row r="48" customFormat="false" ht="17.25" hidden="false" customHeight="false" outlineLevel="0" collapsed="false">
      <c r="A48" s="11"/>
      <c r="B48" s="7" t="s">
        <v>62</v>
      </c>
      <c r="C48" s="7" t="n">
        <v>22</v>
      </c>
      <c r="D48" s="73" t="n">
        <v>43340.3416</v>
      </c>
      <c r="E48" s="74" t="n">
        <v>41.0627</v>
      </c>
      <c r="F48" s="74" t="n">
        <v>42.493</v>
      </c>
      <c r="G48" s="74" t="n">
        <v>43.3571</v>
      </c>
      <c r="H48" s="73" t="n">
        <v>43340.3416</v>
      </c>
      <c r="I48" s="74" t="n">
        <v>41.0627</v>
      </c>
      <c r="J48" s="74" t="n">
        <v>42.493</v>
      </c>
      <c r="K48" s="74" t="n">
        <v>43.3571</v>
      </c>
      <c r="L48" s="73" t="n">
        <f aca="false">ABS(H48-D48)</f>
        <v>0</v>
      </c>
      <c r="M48" s="74" t="n">
        <f aca="false">ABS(I48-E48)</f>
        <v>0</v>
      </c>
      <c r="N48" s="74" t="n">
        <f aca="false">ABS(J48-F48)</f>
        <v>0</v>
      </c>
      <c r="O48" s="53" t="n">
        <f aca="false">ABS(K48-G48)</f>
        <v>0</v>
      </c>
      <c r="Q48" s="73" t="n">
        <v>43717.3056</v>
      </c>
      <c r="R48" s="74" t="n">
        <v>41.2116</v>
      </c>
      <c r="S48" s="74" t="n">
        <v>42.6244</v>
      </c>
      <c r="T48" s="74" t="n">
        <v>43.5135</v>
      </c>
      <c r="U48" s="73" t="n">
        <v>43717.3056</v>
      </c>
      <c r="V48" s="74" t="n">
        <v>41.2116</v>
      </c>
      <c r="W48" s="74" t="n">
        <v>42.6244</v>
      </c>
      <c r="X48" s="74" t="n">
        <v>43.5135</v>
      </c>
      <c r="Y48" s="73" t="n">
        <f aca="false">ABS(U48-Q48)</f>
        <v>0</v>
      </c>
      <c r="Z48" s="74" t="n">
        <f aca="false">ABS(V48-R48)</f>
        <v>0</v>
      </c>
      <c r="AA48" s="74" t="n">
        <f aca="false">ABS(W48-S48)</f>
        <v>0</v>
      </c>
      <c r="AB48" s="53" t="n">
        <f aca="false">ABS(X48-T48)</f>
        <v>0</v>
      </c>
    </row>
    <row r="49" customFormat="false" ht="17.25" hidden="false" customHeight="false" outlineLevel="0" collapsed="false">
      <c r="A49" s="11"/>
      <c r="B49" s="11"/>
      <c r="C49" s="11" t="n">
        <v>27</v>
      </c>
      <c r="D49" s="75" t="n">
        <v>26819.232</v>
      </c>
      <c r="E49" s="76" t="n">
        <v>36.8539</v>
      </c>
      <c r="F49" s="76" t="n">
        <v>39.2982</v>
      </c>
      <c r="G49" s="76" t="n">
        <v>40.0902</v>
      </c>
      <c r="H49" s="75" t="n">
        <v>26819.232</v>
      </c>
      <c r="I49" s="76" t="n">
        <v>36.8539</v>
      </c>
      <c r="J49" s="76" t="n">
        <v>39.2982</v>
      </c>
      <c r="K49" s="76" t="n">
        <v>40.0902</v>
      </c>
      <c r="L49" s="75" t="n">
        <f aca="false">ABS(H49-D49)</f>
        <v>0</v>
      </c>
      <c r="M49" s="76" t="n">
        <f aca="false">ABS(I49-E49)</f>
        <v>0</v>
      </c>
      <c r="N49" s="76" t="n">
        <f aca="false">ABS(J49-F49)</f>
        <v>0</v>
      </c>
      <c r="O49" s="58" t="n">
        <f aca="false">ABS(K49-G49)</f>
        <v>0</v>
      </c>
      <c r="Q49" s="75" t="n">
        <v>27099.4968</v>
      </c>
      <c r="R49" s="76" t="n">
        <v>36.9686</v>
      </c>
      <c r="S49" s="76" t="n">
        <v>39.3724</v>
      </c>
      <c r="T49" s="76" t="n">
        <v>40.1742</v>
      </c>
      <c r="U49" s="75" t="n">
        <v>27099.4968</v>
      </c>
      <c r="V49" s="76" t="n">
        <v>36.9686</v>
      </c>
      <c r="W49" s="76" t="n">
        <v>39.3724</v>
      </c>
      <c r="X49" s="76" t="n">
        <v>40.1742</v>
      </c>
      <c r="Y49" s="75" t="n">
        <f aca="false">ABS(U49-Q49)</f>
        <v>0</v>
      </c>
      <c r="Z49" s="76" t="n">
        <f aca="false">ABS(V49-R49)</f>
        <v>0</v>
      </c>
      <c r="AA49" s="76" t="n">
        <f aca="false">ABS(W49-S49)</f>
        <v>0</v>
      </c>
      <c r="AB49" s="58" t="n">
        <f aca="false">ABS(X49-T49)</f>
        <v>0</v>
      </c>
    </row>
    <row r="50" customFormat="false" ht="17.25" hidden="false" customHeight="false" outlineLevel="0" collapsed="false">
      <c r="A50" s="11"/>
      <c r="B50" s="11"/>
      <c r="C50" s="11" t="n">
        <v>32</v>
      </c>
      <c r="D50" s="75" t="n">
        <v>16004.9552</v>
      </c>
      <c r="E50" s="76" t="n">
        <v>33.0499</v>
      </c>
      <c r="F50" s="76" t="n">
        <v>37.145</v>
      </c>
      <c r="G50" s="76" t="n">
        <v>37.8069</v>
      </c>
      <c r="H50" s="75" t="n">
        <v>16004.9552</v>
      </c>
      <c r="I50" s="76" t="n">
        <v>33.0499</v>
      </c>
      <c r="J50" s="76" t="n">
        <v>37.145</v>
      </c>
      <c r="K50" s="76" t="n">
        <v>37.8069</v>
      </c>
      <c r="L50" s="75" t="n">
        <f aca="false">ABS(H50-D50)</f>
        <v>0</v>
      </c>
      <c r="M50" s="76" t="n">
        <f aca="false">ABS(I50-E50)</f>
        <v>0</v>
      </c>
      <c r="N50" s="76" t="n">
        <f aca="false">ABS(J50-F50)</f>
        <v>0</v>
      </c>
      <c r="O50" s="58" t="n">
        <f aca="false">ABS(K50-G50)</f>
        <v>0</v>
      </c>
      <c r="Q50" s="75" t="n">
        <v>16245</v>
      </c>
      <c r="R50" s="76" t="n">
        <v>33.1679</v>
      </c>
      <c r="S50" s="76" t="n">
        <v>37.2213</v>
      </c>
      <c r="T50" s="76" t="n">
        <v>37.8967</v>
      </c>
      <c r="U50" s="75" t="n">
        <v>16245</v>
      </c>
      <c r="V50" s="76" t="n">
        <v>33.1679</v>
      </c>
      <c r="W50" s="76" t="n">
        <v>37.2213</v>
      </c>
      <c r="X50" s="76" t="n">
        <v>37.8967</v>
      </c>
      <c r="Y50" s="75" t="n">
        <f aca="false">ABS(U50-Q50)</f>
        <v>0</v>
      </c>
      <c r="Z50" s="76" t="n">
        <f aca="false">ABS(V50-R50)</f>
        <v>0</v>
      </c>
      <c r="AA50" s="76" t="n">
        <f aca="false">ABS(W50-S50)</f>
        <v>0</v>
      </c>
      <c r="AB50" s="58" t="n">
        <f aca="false">ABS(X50-T50)</f>
        <v>0</v>
      </c>
    </row>
    <row r="51" customFormat="false" ht="18" hidden="false" customHeight="false" outlineLevel="0" collapsed="false">
      <c r="A51" s="11"/>
      <c r="B51" s="18"/>
      <c r="C51" s="18" t="n">
        <v>37</v>
      </c>
      <c r="D51" s="77" t="n">
        <v>8705.8992</v>
      </c>
      <c r="E51" s="78" t="n">
        <v>29.3681</v>
      </c>
      <c r="F51" s="78" t="n">
        <v>35.6891</v>
      </c>
      <c r="G51" s="78" t="n">
        <v>36.2422</v>
      </c>
      <c r="H51" s="77" t="n">
        <v>8705.8992</v>
      </c>
      <c r="I51" s="78" t="n">
        <v>29.3681</v>
      </c>
      <c r="J51" s="78" t="n">
        <v>35.6891</v>
      </c>
      <c r="K51" s="78" t="n">
        <v>36.2422</v>
      </c>
      <c r="L51" s="77" t="n">
        <f aca="false">ABS(H51-D51)</f>
        <v>0</v>
      </c>
      <c r="M51" s="78" t="n">
        <f aca="false">ABS(I51-E51)</f>
        <v>0</v>
      </c>
      <c r="N51" s="78" t="n">
        <f aca="false">ABS(J51-F51)</f>
        <v>0</v>
      </c>
      <c r="O51" s="64" t="n">
        <f aca="false">ABS(K51-G51)</f>
        <v>0</v>
      </c>
      <c r="Q51" s="77" t="n">
        <v>8864.8712</v>
      </c>
      <c r="R51" s="78" t="n">
        <v>29.4766</v>
      </c>
      <c r="S51" s="78" t="n">
        <v>35.7476</v>
      </c>
      <c r="T51" s="78" t="n">
        <v>36.3456</v>
      </c>
      <c r="U51" s="77" t="n">
        <v>8864.8712</v>
      </c>
      <c r="V51" s="78" t="n">
        <v>29.4766</v>
      </c>
      <c r="W51" s="78" t="n">
        <v>35.7476</v>
      </c>
      <c r="X51" s="78" t="n">
        <v>36.3456</v>
      </c>
      <c r="Y51" s="77" t="n">
        <f aca="false">ABS(U51-Q51)</f>
        <v>0</v>
      </c>
      <c r="Z51" s="78" t="n">
        <f aca="false">ABS(V51-R51)</f>
        <v>0</v>
      </c>
      <c r="AA51" s="78" t="n">
        <f aca="false">ABS(W51-S51)</f>
        <v>0</v>
      </c>
      <c r="AB51" s="64" t="n">
        <f aca="false">ABS(X51-T51)</f>
        <v>0</v>
      </c>
    </row>
    <row r="52" customFormat="false" ht="17.25" hidden="false" customHeight="false" outlineLevel="0" collapsed="false">
      <c r="A52" s="11"/>
      <c r="B52" s="7" t="s">
        <v>65</v>
      </c>
      <c r="C52" s="7" t="n">
        <v>22</v>
      </c>
      <c r="D52" s="73" t="n">
        <v>14887.048</v>
      </c>
      <c r="E52" s="74" t="n">
        <v>42.2766</v>
      </c>
      <c r="F52" s="74" t="n">
        <v>43.4665</v>
      </c>
      <c r="G52" s="74" t="n">
        <v>44.2867</v>
      </c>
      <c r="H52" s="73" t="n">
        <v>14887.048</v>
      </c>
      <c r="I52" s="74" t="n">
        <v>42.2766</v>
      </c>
      <c r="J52" s="74" t="n">
        <v>43.4665</v>
      </c>
      <c r="K52" s="74" t="n">
        <v>44.2867</v>
      </c>
      <c r="L52" s="73" t="n">
        <f aca="false">ABS(H52-D52)</f>
        <v>0</v>
      </c>
      <c r="M52" s="74" t="n">
        <f aca="false">ABS(I52-E52)</f>
        <v>0</v>
      </c>
      <c r="N52" s="74" t="n">
        <f aca="false">ABS(J52-F52)</f>
        <v>0</v>
      </c>
      <c r="O52" s="53" t="n">
        <f aca="false">ABS(K52-G52)</f>
        <v>0</v>
      </c>
      <c r="Q52" s="73" t="n">
        <v>15031.4904</v>
      </c>
      <c r="R52" s="74" t="n">
        <v>42.5273</v>
      </c>
      <c r="S52" s="74" t="n">
        <v>43.8994</v>
      </c>
      <c r="T52" s="74" t="n">
        <v>44.6667</v>
      </c>
      <c r="U52" s="73" t="n">
        <v>15031.4904</v>
      </c>
      <c r="V52" s="74" t="n">
        <v>42.5273</v>
      </c>
      <c r="W52" s="74" t="n">
        <v>43.8994</v>
      </c>
      <c r="X52" s="74" t="n">
        <v>44.6667</v>
      </c>
      <c r="Y52" s="73" t="n">
        <f aca="false">ABS(U52-Q52)</f>
        <v>0</v>
      </c>
      <c r="Z52" s="74" t="n">
        <f aca="false">ABS(V52-R52)</f>
        <v>0</v>
      </c>
      <c r="AA52" s="74" t="n">
        <f aca="false">ABS(W52-S52)</f>
        <v>0</v>
      </c>
      <c r="AB52" s="53" t="n">
        <f aca="false">ABS(X52-T52)</f>
        <v>0</v>
      </c>
    </row>
    <row r="53" customFormat="false" ht="17.25" hidden="false" customHeight="false" outlineLevel="0" collapsed="false">
      <c r="A53" s="11"/>
      <c r="B53" s="11"/>
      <c r="C53" s="11" t="n">
        <v>27</v>
      </c>
      <c r="D53" s="75" t="n">
        <v>8897.796</v>
      </c>
      <c r="E53" s="76" t="n">
        <v>38.8997</v>
      </c>
      <c r="F53" s="76" t="n">
        <v>40.1842</v>
      </c>
      <c r="G53" s="76" t="n">
        <v>41.579</v>
      </c>
      <c r="H53" s="75" t="n">
        <v>8897.796</v>
      </c>
      <c r="I53" s="76" t="n">
        <v>38.8997</v>
      </c>
      <c r="J53" s="76" t="n">
        <v>40.1842</v>
      </c>
      <c r="K53" s="76" t="n">
        <v>41.579</v>
      </c>
      <c r="L53" s="75" t="n">
        <f aca="false">ABS(H53-D53)</f>
        <v>0</v>
      </c>
      <c r="M53" s="76" t="n">
        <f aca="false">ABS(I53-E53)</f>
        <v>0</v>
      </c>
      <c r="N53" s="76" t="n">
        <f aca="false">ABS(J53-F53)</f>
        <v>0</v>
      </c>
      <c r="O53" s="58" t="n">
        <f aca="false">ABS(K53-G53)</f>
        <v>0</v>
      </c>
      <c r="Q53" s="75" t="n">
        <v>9033.3456</v>
      </c>
      <c r="R53" s="76" t="n">
        <v>39.1456</v>
      </c>
      <c r="S53" s="76" t="n">
        <v>40.4531</v>
      </c>
      <c r="T53" s="76" t="n">
        <v>41.8191</v>
      </c>
      <c r="U53" s="75" t="n">
        <v>9033.3456</v>
      </c>
      <c r="V53" s="76" t="n">
        <v>39.1456</v>
      </c>
      <c r="W53" s="76" t="n">
        <v>40.4531</v>
      </c>
      <c r="X53" s="76" t="n">
        <v>41.8191</v>
      </c>
      <c r="Y53" s="75" t="n">
        <f aca="false">ABS(U53-Q53)</f>
        <v>0</v>
      </c>
      <c r="Z53" s="76" t="n">
        <f aca="false">ABS(V53-R53)</f>
        <v>0</v>
      </c>
      <c r="AA53" s="76" t="n">
        <f aca="false">ABS(W53-S53)</f>
        <v>0</v>
      </c>
      <c r="AB53" s="58" t="n">
        <f aca="false">ABS(X53-T53)</f>
        <v>0</v>
      </c>
    </row>
    <row r="54" customFormat="false" ht="17.25" hidden="false" customHeight="false" outlineLevel="0" collapsed="false">
      <c r="A54" s="11"/>
      <c r="B54" s="11"/>
      <c r="C54" s="11" t="n">
        <v>32</v>
      </c>
      <c r="D54" s="75" t="n">
        <v>5055.8936</v>
      </c>
      <c r="E54" s="76" t="n">
        <v>35.4949</v>
      </c>
      <c r="F54" s="76" t="n">
        <v>37.887</v>
      </c>
      <c r="G54" s="76" t="n">
        <v>39.6862</v>
      </c>
      <c r="H54" s="75" t="n">
        <v>5055.8936</v>
      </c>
      <c r="I54" s="76" t="n">
        <v>35.4949</v>
      </c>
      <c r="J54" s="76" t="n">
        <v>37.887</v>
      </c>
      <c r="K54" s="76" t="n">
        <v>39.6862</v>
      </c>
      <c r="L54" s="75" t="n">
        <f aca="false">ABS(H54-D54)</f>
        <v>0</v>
      </c>
      <c r="M54" s="76" t="n">
        <f aca="false">ABS(I54-E54)</f>
        <v>0</v>
      </c>
      <c r="N54" s="76" t="n">
        <f aca="false">ABS(J54-F54)</f>
        <v>0</v>
      </c>
      <c r="O54" s="58" t="n">
        <f aca="false">ABS(K54-G54)</f>
        <v>0</v>
      </c>
      <c r="Q54" s="75" t="n">
        <v>5167.892</v>
      </c>
      <c r="R54" s="76" t="n">
        <v>35.7266</v>
      </c>
      <c r="S54" s="76" t="n">
        <v>38.0718</v>
      </c>
      <c r="T54" s="76" t="n">
        <v>39.8792</v>
      </c>
      <c r="U54" s="75" t="n">
        <v>5167.892</v>
      </c>
      <c r="V54" s="76" t="n">
        <v>35.7266</v>
      </c>
      <c r="W54" s="76" t="n">
        <v>38.0718</v>
      </c>
      <c r="X54" s="76" t="n">
        <v>39.8792</v>
      </c>
      <c r="Y54" s="75" t="n">
        <f aca="false">ABS(U54-Q54)</f>
        <v>0</v>
      </c>
      <c r="Z54" s="76" t="n">
        <f aca="false">ABS(V54-R54)</f>
        <v>0</v>
      </c>
      <c r="AA54" s="76" t="n">
        <f aca="false">ABS(W54-S54)</f>
        <v>0</v>
      </c>
      <c r="AB54" s="58" t="n">
        <f aca="false">ABS(X54-T54)</f>
        <v>0</v>
      </c>
    </row>
    <row r="55" customFormat="false" ht="18" hidden="false" customHeight="false" outlineLevel="0" collapsed="false">
      <c r="A55" s="18"/>
      <c r="B55" s="18"/>
      <c r="C55" s="18" t="n">
        <v>37</v>
      </c>
      <c r="D55" s="77" t="n">
        <v>2553.356</v>
      </c>
      <c r="E55" s="78" t="n">
        <v>32.1222</v>
      </c>
      <c r="F55" s="78" t="n">
        <v>36.4989</v>
      </c>
      <c r="G55" s="78" t="n">
        <v>38.2867</v>
      </c>
      <c r="H55" s="77" t="n">
        <v>2553.356</v>
      </c>
      <c r="I55" s="78" t="n">
        <v>32.1222</v>
      </c>
      <c r="J55" s="78" t="n">
        <v>36.4989</v>
      </c>
      <c r="K55" s="78" t="n">
        <v>38.2867</v>
      </c>
      <c r="L55" s="77" t="n">
        <f aca="false">ABS(H55-D55)</f>
        <v>0</v>
      </c>
      <c r="M55" s="78" t="n">
        <f aca="false">ABS(I55-E55)</f>
        <v>0</v>
      </c>
      <c r="N55" s="78" t="n">
        <f aca="false">ABS(J55-F55)</f>
        <v>0</v>
      </c>
      <c r="O55" s="64" t="n">
        <f aca="false">ABS(K55-G55)</f>
        <v>0</v>
      </c>
      <c r="Q55" s="77" t="n">
        <v>2618.8704</v>
      </c>
      <c r="R55" s="78" t="n">
        <v>32.2774</v>
      </c>
      <c r="S55" s="78" t="n">
        <v>36.6307</v>
      </c>
      <c r="T55" s="78" t="n">
        <v>38.4259</v>
      </c>
      <c r="U55" s="77" t="n">
        <v>2618.8704</v>
      </c>
      <c r="V55" s="78" t="n">
        <v>32.2774</v>
      </c>
      <c r="W55" s="78" t="n">
        <v>36.6307</v>
      </c>
      <c r="X55" s="78" t="n">
        <v>38.4259</v>
      </c>
      <c r="Y55" s="77" t="n">
        <f aca="false">ABS(U55-Q55)</f>
        <v>0</v>
      </c>
      <c r="Z55" s="78" t="n">
        <f aca="false">ABS(V55-R55)</f>
        <v>0</v>
      </c>
      <c r="AA55" s="78" t="n">
        <f aca="false">ABS(W55-S55)</f>
        <v>0</v>
      </c>
      <c r="AB55" s="64" t="n">
        <f aca="false">ABS(X55-T55)</f>
        <v>0</v>
      </c>
    </row>
    <row r="56" customFormat="false" ht="17.25" hidden="false" customHeight="false" outlineLevel="0" collapsed="false">
      <c r="A56" s="7" t="s">
        <v>14</v>
      </c>
      <c r="B56" s="7" t="s">
        <v>44</v>
      </c>
      <c r="C56" s="7" t="n">
        <v>22</v>
      </c>
      <c r="D56" s="73" t="n">
        <v>5237.3616</v>
      </c>
      <c r="E56" s="74" t="n">
        <v>42.9772</v>
      </c>
      <c r="F56" s="74" t="n">
        <v>45.1185</v>
      </c>
      <c r="G56" s="74" t="n">
        <v>44.9053</v>
      </c>
      <c r="H56" s="73" t="n">
        <v>5237.3616</v>
      </c>
      <c r="I56" s="74" t="n">
        <v>42.9772</v>
      </c>
      <c r="J56" s="74" t="n">
        <v>45.1185</v>
      </c>
      <c r="K56" s="74" t="n">
        <v>44.9053</v>
      </c>
      <c r="L56" s="73" t="n">
        <f aca="false">ABS(H56-D56)</f>
        <v>0</v>
      </c>
      <c r="M56" s="74" t="n">
        <f aca="false">ABS(I56-E56)</f>
        <v>0</v>
      </c>
      <c r="N56" s="74" t="n">
        <f aca="false">ABS(J56-F56)</f>
        <v>0</v>
      </c>
      <c r="O56" s="53" t="n">
        <f aca="false">ABS(K56-G56)</f>
        <v>0</v>
      </c>
      <c r="Q56" s="73" t="n">
        <v>5293.5776</v>
      </c>
      <c r="R56" s="74" t="n">
        <v>43.2218</v>
      </c>
      <c r="S56" s="74" t="n">
        <v>45.2762</v>
      </c>
      <c r="T56" s="74" t="n">
        <v>45.0914</v>
      </c>
      <c r="U56" s="73" t="n">
        <v>5293.5776</v>
      </c>
      <c r="V56" s="74" t="n">
        <v>43.2218</v>
      </c>
      <c r="W56" s="74" t="n">
        <v>45.2762</v>
      </c>
      <c r="X56" s="74" t="n">
        <v>45.0914</v>
      </c>
      <c r="Y56" s="73" t="n">
        <f aca="false">ABS(U56-Q56)</f>
        <v>0</v>
      </c>
      <c r="Z56" s="74" t="n">
        <f aca="false">ABS(V56-R56)</f>
        <v>0</v>
      </c>
      <c r="AA56" s="74" t="n">
        <f aca="false">ABS(W56-S56)</f>
        <v>0</v>
      </c>
      <c r="AB56" s="53" t="n">
        <f aca="false">ABS(X56-T56)</f>
        <v>0</v>
      </c>
    </row>
    <row r="57" customFormat="false" ht="17.25" hidden="false" customHeight="false" outlineLevel="0" collapsed="false">
      <c r="A57" s="11" t="s">
        <v>82</v>
      </c>
      <c r="B57" s="11"/>
      <c r="C57" s="11" t="n">
        <v>27</v>
      </c>
      <c r="D57" s="75" t="n">
        <v>3111.312</v>
      </c>
      <c r="E57" s="76" t="n">
        <v>39.4018</v>
      </c>
      <c r="F57" s="76" t="n">
        <v>42.1347</v>
      </c>
      <c r="G57" s="76" t="n">
        <v>41.6333</v>
      </c>
      <c r="H57" s="75" t="n">
        <v>3111.312</v>
      </c>
      <c r="I57" s="76" t="n">
        <v>39.4018</v>
      </c>
      <c r="J57" s="76" t="n">
        <v>42.1347</v>
      </c>
      <c r="K57" s="76" t="n">
        <v>41.6333</v>
      </c>
      <c r="L57" s="75" t="n">
        <f aca="false">ABS(H57-D57)</f>
        <v>0</v>
      </c>
      <c r="M57" s="76" t="n">
        <f aca="false">ABS(I57-E57)</f>
        <v>0</v>
      </c>
      <c r="N57" s="76" t="n">
        <f aca="false">ABS(J57-F57)</f>
        <v>0</v>
      </c>
      <c r="O57" s="58" t="n">
        <f aca="false">ABS(K57-G57)</f>
        <v>0</v>
      </c>
      <c r="Q57" s="75" t="n">
        <v>3161.4768</v>
      </c>
      <c r="R57" s="76" t="n">
        <v>39.5739</v>
      </c>
      <c r="S57" s="76" t="n">
        <v>42.2345</v>
      </c>
      <c r="T57" s="76" t="n">
        <v>41.7594</v>
      </c>
      <c r="U57" s="75" t="n">
        <v>3161.4768</v>
      </c>
      <c r="V57" s="76" t="n">
        <v>39.5739</v>
      </c>
      <c r="W57" s="76" t="n">
        <v>42.2345</v>
      </c>
      <c r="X57" s="76" t="n">
        <v>41.7594</v>
      </c>
      <c r="Y57" s="75" t="n">
        <f aca="false">ABS(U57-Q57)</f>
        <v>0</v>
      </c>
      <c r="Z57" s="76" t="n">
        <f aca="false">ABS(V57-R57)</f>
        <v>0</v>
      </c>
      <c r="AA57" s="76" t="n">
        <f aca="false">ABS(W57-S57)</f>
        <v>0</v>
      </c>
      <c r="AB57" s="58" t="n">
        <f aca="false">ABS(X57-T57)</f>
        <v>0</v>
      </c>
    </row>
    <row r="58" customFormat="false" ht="17.25" hidden="false" customHeight="false" outlineLevel="0" collapsed="false">
      <c r="A58" s="11"/>
      <c r="B58" s="11"/>
      <c r="C58" s="11" t="n">
        <v>32</v>
      </c>
      <c r="D58" s="75" t="n">
        <v>1781.8496</v>
      </c>
      <c r="E58" s="76" t="n">
        <v>35.9952</v>
      </c>
      <c r="F58" s="76" t="n">
        <v>39.8803</v>
      </c>
      <c r="G58" s="76" t="n">
        <v>39.1753</v>
      </c>
      <c r="H58" s="75" t="n">
        <v>1781.8496</v>
      </c>
      <c r="I58" s="76" t="n">
        <v>35.9952</v>
      </c>
      <c r="J58" s="76" t="n">
        <v>39.8803</v>
      </c>
      <c r="K58" s="76" t="n">
        <v>39.1753</v>
      </c>
      <c r="L58" s="75" t="n">
        <f aca="false">ABS(H58-D58)</f>
        <v>0</v>
      </c>
      <c r="M58" s="76" t="n">
        <f aca="false">ABS(I58-E58)</f>
        <v>0</v>
      </c>
      <c r="N58" s="76" t="n">
        <f aca="false">ABS(J58-F58)</f>
        <v>0</v>
      </c>
      <c r="O58" s="58" t="n">
        <f aca="false">ABS(K58-G58)</f>
        <v>0</v>
      </c>
      <c r="Q58" s="75" t="n">
        <v>1814.4048</v>
      </c>
      <c r="R58" s="76" t="n">
        <v>36.1137</v>
      </c>
      <c r="S58" s="76" t="n">
        <v>39.9339</v>
      </c>
      <c r="T58" s="76" t="n">
        <v>39.2839</v>
      </c>
      <c r="U58" s="75" t="n">
        <v>1814.4048</v>
      </c>
      <c r="V58" s="76" t="n">
        <v>36.1137</v>
      </c>
      <c r="W58" s="76" t="n">
        <v>39.9339</v>
      </c>
      <c r="X58" s="76" t="n">
        <v>39.2839</v>
      </c>
      <c r="Y58" s="75" t="n">
        <f aca="false">ABS(U58-Q58)</f>
        <v>0</v>
      </c>
      <c r="Z58" s="76" t="n">
        <f aca="false">ABS(V58-R58)</f>
        <v>0</v>
      </c>
      <c r="AA58" s="76" t="n">
        <f aca="false">ABS(W58-S58)</f>
        <v>0</v>
      </c>
      <c r="AB58" s="58" t="n">
        <f aca="false">ABS(X58-T58)</f>
        <v>0</v>
      </c>
    </row>
    <row r="59" customFormat="false" ht="18" hidden="false" customHeight="false" outlineLevel="0" collapsed="false">
      <c r="A59" s="11"/>
      <c r="B59" s="18"/>
      <c r="C59" s="18" t="n">
        <v>37</v>
      </c>
      <c r="D59" s="77" t="n">
        <v>993.1632</v>
      </c>
      <c r="E59" s="78" t="n">
        <v>32.8188</v>
      </c>
      <c r="F59" s="78" t="n">
        <v>38.2988</v>
      </c>
      <c r="G59" s="78" t="n">
        <v>37.4039</v>
      </c>
      <c r="H59" s="77" t="n">
        <v>993.1632</v>
      </c>
      <c r="I59" s="78" t="n">
        <v>32.8188</v>
      </c>
      <c r="J59" s="78" t="n">
        <v>38.2988</v>
      </c>
      <c r="K59" s="78" t="n">
        <v>37.4039</v>
      </c>
      <c r="L59" s="77" t="n">
        <f aca="false">ABS(H59-D59)</f>
        <v>0</v>
      </c>
      <c r="M59" s="78" t="n">
        <f aca="false">ABS(I59-E59)</f>
        <v>0</v>
      </c>
      <c r="N59" s="78" t="n">
        <f aca="false">ABS(J59-F59)</f>
        <v>0</v>
      </c>
      <c r="O59" s="64" t="n">
        <f aca="false">ABS(K59-G59)</f>
        <v>0</v>
      </c>
      <c r="Q59" s="77" t="n">
        <v>1010.2768</v>
      </c>
      <c r="R59" s="78" t="n">
        <v>32.896</v>
      </c>
      <c r="S59" s="78" t="n">
        <v>38.312</v>
      </c>
      <c r="T59" s="78" t="n">
        <v>37.4756</v>
      </c>
      <c r="U59" s="77" t="n">
        <v>1010.2768</v>
      </c>
      <c r="V59" s="78" t="n">
        <v>32.896</v>
      </c>
      <c r="W59" s="78" t="n">
        <v>38.312</v>
      </c>
      <c r="X59" s="78" t="n">
        <v>37.4756</v>
      </c>
      <c r="Y59" s="77" t="n">
        <f aca="false">ABS(U59-Q59)</f>
        <v>0</v>
      </c>
      <c r="Z59" s="78" t="n">
        <f aca="false">ABS(V59-R59)</f>
        <v>0</v>
      </c>
      <c r="AA59" s="78" t="n">
        <f aca="false">ABS(W59-S59)</f>
        <v>0</v>
      </c>
      <c r="AB59" s="64" t="n">
        <f aca="false">ABS(X59-T59)</f>
        <v>0</v>
      </c>
    </row>
    <row r="60" customFormat="false" ht="17.25" hidden="false" customHeight="false" outlineLevel="0" collapsed="false">
      <c r="A60" s="11"/>
      <c r="B60" s="7" t="s">
        <v>50</v>
      </c>
      <c r="C60" s="7" t="n">
        <v>22</v>
      </c>
      <c r="D60" s="73" t="n">
        <v>12942.2752</v>
      </c>
      <c r="E60" s="74" t="n">
        <v>41.177</v>
      </c>
      <c r="F60" s="74" t="n">
        <v>43.2498</v>
      </c>
      <c r="G60" s="74" t="n">
        <v>44.233</v>
      </c>
      <c r="H60" s="73" t="n">
        <v>12942.2752</v>
      </c>
      <c r="I60" s="74" t="n">
        <v>41.177</v>
      </c>
      <c r="J60" s="74" t="n">
        <v>43.2498</v>
      </c>
      <c r="K60" s="74" t="n">
        <v>44.233</v>
      </c>
      <c r="L60" s="73" t="n">
        <f aca="false">ABS(H60-D60)</f>
        <v>0</v>
      </c>
      <c r="M60" s="74" t="n">
        <f aca="false">ABS(I60-E60)</f>
        <v>0</v>
      </c>
      <c r="N60" s="74" t="n">
        <f aca="false">ABS(J60-F60)</f>
        <v>0</v>
      </c>
      <c r="O60" s="53" t="n">
        <f aca="false">ABS(K60-G60)</f>
        <v>0</v>
      </c>
      <c r="Q60" s="73" t="n">
        <v>13035.3696</v>
      </c>
      <c r="R60" s="74" t="n">
        <v>41.3289</v>
      </c>
      <c r="S60" s="74" t="n">
        <v>43.3547</v>
      </c>
      <c r="T60" s="74" t="n">
        <v>44.3356</v>
      </c>
      <c r="U60" s="73" t="n">
        <v>13035.3696</v>
      </c>
      <c r="V60" s="74" t="n">
        <v>41.3289</v>
      </c>
      <c r="W60" s="74" t="n">
        <v>43.3547</v>
      </c>
      <c r="X60" s="74" t="n">
        <v>44.3356</v>
      </c>
      <c r="Y60" s="73" t="n">
        <f aca="false">ABS(U60-Q60)</f>
        <v>0</v>
      </c>
      <c r="Z60" s="74" t="n">
        <f aca="false">ABS(V60-R60)</f>
        <v>0</v>
      </c>
      <c r="AA60" s="74" t="n">
        <f aca="false">ABS(W60-S60)</f>
        <v>0</v>
      </c>
      <c r="AB60" s="53" t="n">
        <f aca="false">ABS(X60-T60)</f>
        <v>0</v>
      </c>
    </row>
    <row r="61" customFormat="false" ht="17.25" hidden="false" customHeight="false" outlineLevel="0" collapsed="false">
      <c r="A61" s="11"/>
      <c r="B61" s="11"/>
      <c r="C61" s="11" t="n">
        <v>27</v>
      </c>
      <c r="D61" s="75" t="n">
        <v>8217.4304</v>
      </c>
      <c r="E61" s="76" t="n">
        <v>36.799</v>
      </c>
      <c r="F61" s="76" t="n">
        <v>40.6163</v>
      </c>
      <c r="G61" s="76" t="n">
        <v>41.6781</v>
      </c>
      <c r="H61" s="75" t="n">
        <v>8217.4304</v>
      </c>
      <c r="I61" s="76" t="n">
        <v>36.799</v>
      </c>
      <c r="J61" s="76" t="n">
        <v>40.6163</v>
      </c>
      <c r="K61" s="76" t="n">
        <v>41.6781</v>
      </c>
      <c r="L61" s="75" t="n">
        <f aca="false">ABS(H61-D61)</f>
        <v>0</v>
      </c>
      <c r="M61" s="76" t="n">
        <f aca="false">ABS(I61-E61)</f>
        <v>0</v>
      </c>
      <c r="N61" s="76" t="n">
        <f aca="false">ABS(J61-F61)</f>
        <v>0</v>
      </c>
      <c r="O61" s="58" t="n">
        <f aca="false">ABS(K61-G61)</f>
        <v>0</v>
      </c>
      <c r="Q61" s="75" t="n">
        <v>8296.8464</v>
      </c>
      <c r="R61" s="76" t="n">
        <v>36.9019</v>
      </c>
      <c r="S61" s="76" t="n">
        <v>40.6497</v>
      </c>
      <c r="T61" s="76" t="n">
        <v>41.7163</v>
      </c>
      <c r="U61" s="75" t="n">
        <v>8296.8464</v>
      </c>
      <c r="V61" s="76" t="n">
        <v>36.9019</v>
      </c>
      <c r="W61" s="76" t="n">
        <v>40.6497</v>
      </c>
      <c r="X61" s="76" t="n">
        <v>41.7163</v>
      </c>
      <c r="Y61" s="75" t="n">
        <f aca="false">ABS(U61-Q61)</f>
        <v>0</v>
      </c>
      <c r="Z61" s="76" t="n">
        <f aca="false">ABS(V61-R61)</f>
        <v>0</v>
      </c>
      <c r="AA61" s="76" t="n">
        <f aca="false">ABS(W61-S61)</f>
        <v>0</v>
      </c>
      <c r="AB61" s="58" t="n">
        <f aca="false">ABS(X61-T61)</f>
        <v>0</v>
      </c>
    </row>
    <row r="62" customFormat="false" ht="17.25" hidden="false" customHeight="false" outlineLevel="0" collapsed="false">
      <c r="A62" s="11"/>
      <c r="B62" s="11"/>
      <c r="C62" s="11" t="n">
        <v>32</v>
      </c>
      <c r="D62" s="75" t="n">
        <v>5050.328</v>
      </c>
      <c r="E62" s="76" t="n">
        <v>32.987</v>
      </c>
      <c r="F62" s="76" t="n">
        <v>38.9788</v>
      </c>
      <c r="G62" s="76" t="n">
        <v>39.8586</v>
      </c>
      <c r="H62" s="75" t="n">
        <v>5050.328</v>
      </c>
      <c r="I62" s="76" t="n">
        <v>32.987</v>
      </c>
      <c r="J62" s="76" t="n">
        <v>38.9788</v>
      </c>
      <c r="K62" s="76" t="n">
        <v>39.8586</v>
      </c>
      <c r="L62" s="75" t="n">
        <f aca="false">ABS(H62-D62)</f>
        <v>0</v>
      </c>
      <c r="M62" s="76" t="n">
        <f aca="false">ABS(I62-E62)</f>
        <v>0</v>
      </c>
      <c r="N62" s="76" t="n">
        <f aca="false">ABS(J62-F62)</f>
        <v>0</v>
      </c>
      <c r="O62" s="58" t="n">
        <f aca="false">ABS(K62-G62)</f>
        <v>0</v>
      </c>
      <c r="Q62" s="75" t="n">
        <v>5113.4144</v>
      </c>
      <c r="R62" s="76" t="n">
        <v>33.0799</v>
      </c>
      <c r="S62" s="76" t="n">
        <v>39.0035</v>
      </c>
      <c r="T62" s="76" t="n">
        <v>39.8949</v>
      </c>
      <c r="U62" s="75" t="n">
        <v>5113.4144</v>
      </c>
      <c r="V62" s="76" t="n">
        <v>33.0799</v>
      </c>
      <c r="W62" s="76" t="n">
        <v>39.0035</v>
      </c>
      <c r="X62" s="76" t="n">
        <v>39.8949</v>
      </c>
      <c r="Y62" s="75" t="n">
        <f aca="false">ABS(U62-Q62)</f>
        <v>0</v>
      </c>
      <c r="Z62" s="76" t="n">
        <f aca="false">ABS(V62-R62)</f>
        <v>0</v>
      </c>
      <c r="AA62" s="76" t="n">
        <f aca="false">ABS(W62-S62)</f>
        <v>0</v>
      </c>
      <c r="AB62" s="58" t="n">
        <f aca="false">ABS(X62-T62)</f>
        <v>0</v>
      </c>
    </row>
    <row r="63" customFormat="false" ht="18" hidden="false" customHeight="false" outlineLevel="0" collapsed="false">
      <c r="A63" s="11"/>
      <c r="B63" s="18"/>
      <c r="C63" s="18" t="n">
        <v>37</v>
      </c>
      <c r="D63" s="77" t="n">
        <v>2991.9712</v>
      </c>
      <c r="E63" s="78" t="n">
        <v>29.44</v>
      </c>
      <c r="F63" s="78" t="n">
        <v>37.8701</v>
      </c>
      <c r="G63" s="78" t="n">
        <v>38.535</v>
      </c>
      <c r="H63" s="77" t="n">
        <v>2991.9712</v>
      </c>
      <c r="I63" s="78" t="n">
        <v>29.44</v>
      </c>
      <c r="J63" s="78" t="n">
        <v>37.8701</v>
      </c>
      <c r="K63" s="78" t="n">
        <v>38.535</v>
      </c>
      <c r="L63" s="77" t="n">
        <f aca="false">ABS(H63-D63)</f>
        <v>0</v>
      </c>
      <c r="M63" s="78" t="n">
        <f aca="false">ABS(I63-E63)</f>
        <v>0</v>
      </c>
      <c r="N63" s="78" t="n">
        <f aca="false">ABS(J63-F63)</f>
        <v>0</v>
      </c>
      <c r="O63" s="64" t="n">
        <f aca="false">ABS(K63-G63)</f>
        <v>0</v>
      </c>
      <c r="Q63" s="77" t="n">
        <v>3039.636</v>
      </c>
      <c r="R63" s="78" t="n">
        <v>29.5299</v>
      </c>
      <c r="S63" s="78" t="n">
        <v>37.8908</v>
      </c>
      <c r="T63" s="78" t="n">
        <v>38.5614</v>
      </c>
      <c r="U63" s="77" t="n">
        <v>3039.636</v>
      </c>
      <c r="V63" s="78" t="n">
        <v>29.5299</v>
      </c>
      <c r="W63" s="78" t="n">
        <v>37.8908</v>
      </c>
      <c r="X63" s="78" t="n">
        <v>38.5614</v>
      </c>
      <c r="Y63" s="77" t="n">
        <f aca="false">ABS(U63-Q63)</f>
        <v>0</v>
      </c>
      <c r="Z63" s="78" t="n">
        <f aca="false">ABS(V63-R63)</f>
        <v>0</v>
      </c>
      <c r="AA63" s="78" t="n">
        <f aca="false">ABS(W63-S63)</f>
        <v>0</v>
      </c>
      <c r="AB63" s="64" t="n">
        <f aca="false">ABS(X63-T63)</f>
        <v>0</v>
      </c>
    </row>
    <row r="64" customFormat="false" ht="17.25" hidden="false" customHeight="false" outlineLevel="0" collapsed="false">
      <c r="A64" s="11"/>
      <c r="B64" s="7" t="s">
        <v>46</v>
      </c>
      <c r="C64" s="7" t="n">
        <v>22</v>
      </c>
      <c r="D64" s="73" t="n">
        <v>11352.892</v>
      </c>
      <c r="E64" s="74" t="n">
        <v>41.0215</v>
      </c>
      <c r="F64" s="74" t="n">
        <v>42.1611</v>
      </c>
      <c r="G64" s="74" t="n">
        <v>42.8594</v>
      </c>
      <c r="H64" s="73" t="n">
        <v>11352.892</v>
      </c>
      <c r="I64" s="74" t="n">
        <v>41.0215</v>
      </c>
      <c r="J64" s="74" t="n">
        <v>42.1611</v>
      </c>
      <c r="K64" s="74" t="n">
        <v>42.8594</v>
      </c>
      <c r="L64" s="73" t="n">
        <f aca="false">ABS(H64-D64)</f>
        <v>0</v>
      </c>
      <c r="M64" s="74" t="n">
        <f aca="false">ABS(I64-E64)</f>
        <v>0</v>
      </c>
      <c r="N64" s="74" t="n">
        <f aca="false">ABS(J64-F64)</f>
        <v>0</v>
      </c>
      <c r="O64" s="53" t="n">
        <f aca="false">ABS(K64-G64)</f>
        <v>0</v>
      </c>
      <c r="Q64" s="73" t="n">
        <v>11453.1408</v>
      </c>
      <c r="R64" s="74" t="n">
        <v>41.179</v>
      </c>
      <c r="S64" s="74" t="n">
        <v>42.2862</v>
      </c>
      <c r="T64" s="74" t="n">
        <v>42.9929</v>
      </c>
      <c r="U64" s="73" t="n">
        <v>11453.1408</v>
      </c>
      <c r="V64" s="74" t="n">
        <v>41.179</v>
      </c>
      <c r="W64" s="74" t="n">
        <v>42.2862</v>
      </c>
      <c r="X64" s="74" t="n">
        <v>42.9929</v>
      </c>
      <c r="Y64" s="73" t="n">
        <f aca="false">ABS(U64-Q64)</f>
        <v>0</v>
      </c>
      <c r="Z64" s="74" t="n">
        <f aca="false">ABS(V64-R64)</f>
        <v>0</v>
      </c>
      <c r="AA64" s="74" t="n">
        <f aca="false">ABS(W64-S64)</f>
        <v>0</v>
      </c>
      <c r="AB64" s="53" t="n">
        <f aca="false">ABS(X64-T64)</f>
        <v>0</v>
      </c>
    </row>
    <row r="65" customFormat="false" ht="17.25" hidden="false" customHeight="false" outlineLevel="0" collapsed="false">
      <c r="A65" s="11"/>
      <c r="B65" s="11"/>
      <c r="C65" s="11" t="n">
        <v>27</v>
      </c>
      <c r="D65" s="75" t="n">
        <v>6991.5</v>
      </c>
      <c r="E65" s="76" t="n">
        <v>36.7117</v>
      </c>
      <c r="F65" s="76" t="n">
        <v>39.034</v>
      </c>
      <c r="G65" s="76" t="n">
        <v>39.5198</v>
      </c>
      <c r="H65" s="75" t="n">
        <v>6991.5</v>
      </c>
      <c r="I65" s="76" t="n">
        <v>36.7117</v>
      </c>
      <c r="J65" s="76" t="n">
        <v>39.034</v>
      </c>
      <c r="K65" s="76" t="n">
        <v>39.5198</v>
      </c>
      <c r="L65" s="75" t="n">
        <f aca="false">ABS(H65-D65)</f>
        <v>0</v>
      </c>
      <c r="M65" s="76" t="n">
        <f aca="false">ABS(I65-E65)</f>
        <v>0</v>
      </c>
      <c r="N65" s="76" t="n">
        <f aca="false">ABS(J65-F65)</f>
        <v>0</v>
      </c>
      <c r="O65" s="58" t="n">
        <f aca="false">ABS(K65-G65)</f>
        <v>0</v>
      </c>
      <c r="Q65" s="75" t="n">
        <v>7081.8992</v>
      </c>
      <c r="R65" s="76" t="n">
        <v>36.8365</v>
      </c>
      <c r="S65" s="76" t="n">
        <v>39.1047</v>
      </c>
      <c r="T65" s="76" t="n">
        <v>39.5914</v>
      </c>
      <c r="U65" s="75" t="n">
        <v>7081.8992</v>
      </c>
      <c r="V65" s="76" t="n">
        <v>36.8365</v>
      </c>
      <c r="W65" s="76" t="n">
        <v>39.1047</v>
      </c>
      <c r="X65" s="76" t="n">
        <v>39.5914</v>
      </c>
      <c r="Y65" s="75" t="n">
        <f aca="false">ABS(U65-Q65)</f>
        <v>0</v>
      </c>
      <c r="Z65" s="76" t="n">
        <f aca="false">ABS(V65-R65)</f>
        <v>0</v>
      </c>
      <c r="AA65" s="76" t="n">
        <f aca="false">ABS(W65-S65)</f>
        <v>0</v>
      </c>
      <c r="AB65" s="58" t="n">
        <f aca="false">ABS(X65-T65)</f>
        <v>0</v>
      </c>
    </row>
    <row r="66" customFormat="false" ht="17.25" hidden="false" customHeight="false" outlineLevel="0" collapsed="false">
      <c r="A66" s="11"/>
      <c r="B66" s="11"/>
      <c r="C66" s="11" t="n">
        <v>32</v>
      </c>
      <c r="D66" s="75" t="n">
        <v>3980.3008</v>
      </c>
      <c r="E66" s="76" t="n">
        <v>32.7478</v>
      </c>
      <c r="F66" s="76" t="n">
        <v>36.7725</v>
      </c>
      <c r="G66" s="76" t="n">
        <v>37.2202</v>
      </c>
      <c r="H66" s="75" t="n">
        <v>3980.3008</v>
      </c>
      <c r="I66" s="76" t="n">
        <v>32.7478</v>
      </c>
      <c r="J66" s="76" t="n">
        <v>36.7725</v>
      </c>
      <c r="K66" s="76" t="n">
        <v>37.2202</v>
      </c>
      <c r="L66" s="75" t="n">
        <f aca="false">ABS(H66-D66)</f>
        <v>0</v>
      </c>
      <c r="M66" s="76" t="n">
        <f aca="false">ABS(I66-E66)</f>
        <v>0</v>
      </c>
      <c r="N66" s="76" t="n">
        <f aca="false">ABS(J66-F66)</f>
        <v>0</v>
      </c>
      <c r="O66" s="58" t="n">
        <f aca="false">ABS(K66-G66)</f>
        <v>0</v>
      </c>
      <c r="Q66" s="75" t="n">
        <v>4047.7224</v>
      </c>
      <c r="R66" s="76" t="n">
        <v>32.8506</v>
      </c>
      <c r="S66" s="76" t="n">
        <v>36.8322</v>
      </c>
      <c r="T66" s="76" t="n">
        <v>37.2657</v>
      </c>
      <c r="U66" s="75" t="n">
        <v>4047.7224</v>
      </c>
      <c r="V66" s="76" t="n">
        <v>32.8506</v>
      </c>
      <c r="W66" s="76" t="n">
        <v>36.8322</v>
      </c>
      <c r="X66" s="76" t="n">
        <v>37.2657</v>
      </c>
      <c r="Y66" s="75" t="n">
        <f aca="false">ABS(U66-Q66)</f>
        <v>0</v>
      </c>
      <c r="Z66" s="76" t="n">
        <f aca="false">ABS(V66-R66)</f>
        <v>0</v>
      </c>
      <c r="AA66" s="76" t="n">
        <f aca="false">ABS(W66-S66)</f>
        <v>0</v>
      </c>
      <c r="AB66" s="58" t="n">
        <f aca="false">ABS(X66-T66)</f>
        <v>0</v>
      </c>
    </row>
    <row r="67" customFormat="false" ht="18" hidden="false" customHeight="false" outlineLevel="0" collapsed="false">
      <c r="A67" s="11"/>
      <c r="B67" s="18"/>
      <c r="C67" s="18" t="n">
        <v>37</v>
      </c>
      <c r="D67" s="77" t="n">
        <v>2056.68</v>
      </c>
      <c r="E67" s="78" t="n">
        <v>29.221</v>
      </c>
      <c r="F67" s="78" t="n">
        <v>35.2594</v>
      </c>
      <c r="G67" s="78" t="n">
        <v>35.6929</v>
      </c>
      <c r="H67" s="77" t="n">
        <v>2056.68</v>
      </c>
      <c r="I67" s="78" t="n">
        <v>29.221</v>
      </c>
      <c r="J67" s="78" t="n">
        <v>35.2594</v>
      </c>
      <c r="K67" s="78" t="n">
        <v>35.6929</v>
      </c>
      <c r="L67" s="77" t="n">
        <f aca="false">ABS(H67-D67)</f>
        <v>0</v>
      </c>
      <c r="M67" s="78" t="n">
        <f aca="false">ABS(I67-E67)</f>
        <v>0</v>
      </c>
      <c r="N67" s="78" t="n">
        <f aca="false">ABS(J67-F67)</f>
        <v>0</v>
      </c>
      <c r="O67" s="64" t="n">
        <f aca="false">ABS(K67-G67)</f>
        <v>0</v>
      </c>
      <c r="Q67" s="77" t="n">
        <v>2095.3568</v>
      </c>
      <c r="R67" s="78" t="n">
        <v>29.2989</v>
      </c>
      <c r="S67" s="78" t="n">
        <v>35.3092</v>
      </c>
      <c r="T67" s="78" t="n">
        <v>35.7199</v>
      </c>
      <c r="U67" s="77" t="n">
        <v>2095.3568</v>
      </c>
      <c r="V67" s="78" t="n">
        <v>29.2989</v>
      </c>
      <c r="W67" s="78" t="n">
        <v>35.3092</v>
      </c>
      <c r="X67" s="78" t="n">
        <v>35.7199</v>
      </c>
      <c r="Y67" s="77" t="n">
        <f aca="false">ABS(U67-Q67)</f>
        <v>0</v>
      </c>
      <c r="Z67" s="78" t="n">
        <f aca="false">ABS(V67-R67)</f>
        <v>0</v>
      </c>
      <c r="AA67" s="78" t="n">
        <f aca="false">ABS(W67-S67)</f>
        <v>0</v>
      </c>
      <c r="AB67" s="64" t="n">
        <f aca="false">ABS(X67-T67)</f>
        <v>0</v>
      </c>
    </row>
    <row r="68" customFormat="false" ht="17.25" hidden="false" customHeight="false" outlineLevel="0" collapsed="false">
      <c r="A68" s="11"/>
      <c r="B68" s="7" t="s">
        <v>65</v>
      </c>
      <c r="C68" s="7" t="n">
        <v>22</v>
      </c>
      <c r="D68" s="73" t="n">
        <v>4429.3512</v>
      </c>
      <c r="E68" s="74" t="n">
        <v>42.4208</v>
      </c>
      <c r="F68" s="74" t="n">
        <v>43.0518</v>
      </c>
      <c r="G68" s="74" t="n">
        <v>43.9086</v>
      </c>
      <c r="H68" s="73" t="n">
        <v>4429.3512</v>
      </c>
      <c r="I68" s="74" t="n">
        <v>42.4208</v>
      </c>
      <c r="J68" s="74" t="n">
        <v>43.0518</v>
      </c>
      <c r="K68" s="74" t="n">
        <v>43.9086</v>
      </c>
      <c r="L68" s="73" t="n">
        <f aca="false">ABS(H68-D68)</f>
        <v>0</v>
      </c>
      <c r="M68" s="74" t="n">
        <f aca="false">ABS(I68-E68)</f>
        <v>0</v>
      </c>
      <c r="N68" s="74" t="n">
        <f aca="false">ABS(J68-F68)</f>
        <v>0</v>
      </c>
      <c r="O68" s="53" t="n">
        <f aca="false">ABS(K68-G68)</f>
        <v>0</v>
      </c>
      <c r="Q68" s="73" t="n">
        <v>4488.4128</v>
      </c>
      <c r="R68" s="74" t="n">
        <v>42.7392</v>
      </c>
      <c r="S68" s="74" t="n">
        <v>43.3703</v>
      </c>
      <c r="T68" s="74" t="n">
        <v>44.1911</v>
      </c>
      <c r="U68" s="73" t="n">
        <v>4488.4128</v>
      </c>
      <c r="V68" s="74" t="n">
        <v>42.7392</v>
      </c>
      <c r="W68" s="74" t="n">
        <v>43.3703</v>
      </c>
      <c r="X68" s="74" t="n">
        <v>44.1911</v>
      </c>
      <c r="Y68" s="73" t="n">
        <f aca="false">ABS(U68-Q68)</f>
        <v>0</v>
      </c>
      <c r="Z68" s="74" t="n">
        <f aca="false">ABS(V68-R68)</f>
        <v>0</v>
      </c>
      <c r="AA68" s="74" t="n">
        <f aca="false">ABS(W68-S68)</f>
        <v>0</v>
      </c>
      <c r="AB68" s="53" t="n">
        <f aca="false">ABS(X68-T68)</f>
        <v>0</v>
      </c>
    </row>
    <row r="69" customFormat="false" ht="17.25" hidden="false" customHeight="false" outlineLevel="0" collapsed="false">
      <c r="A69" s="11"/>
      <c r="B69" s="11"/>
      <c r="C69" s="11" t="n">
        <v>27</v>
      </c>
      <c r="D69" s="75" t="n">
        <v>2655.7184</v>
      </c>
      <c r="E69" s="76" t="n">
        <v>38.4056</v>
      </c>
      <c r="F69" s="76" t="n">
        <v>39.6836</v>
      </c>
      <c r="G69" s="76" t="n">
        <v>40.9473</v>
      </c>
      <c r="H69" s="75" t="n">
        <v>2655.7184</v>
      </c>
      <c r="I69" s="76" t="n">
        <v>38.4056</v>
      </c>
      <c r="J69" s="76" t="n">
        <v>39.6836</v>
      </c>
      <c r="K69" s="76" t="n">
        <v>40.9473</v>
      </c>
      <c r="L69" s="75" t="n">
        <f aca="false">ABS(H69-D69)</f>
        <v>0</v>
      </c>
      <c r="M69" s="76" t="n">
        <f aca="false">ABS(I69-E69)</f>
        <v>0</v>
      </c>
      <c r="N69" s="76" t="n">
        <f aca="false">ABS(J69-F69)</f>
        <v>0</v>
      </c>
      <c r="O69" s="58" t="n">
        <f aca="false">ABS(K69-G69)</f>
        <v>0</v>
      </c>
      <c r="Q69" s="75" t="n">
        <v>2705.292</v>
      </c>
      <c r="R69" s="76" t="n">
        <v>38.6801</v>
      </c>
      <c r="S69" s="76" t="n">
        <v>39.8883</v>
      </c>
      <c r="T69" s="76" t="n">
        <v>41.1405</v>
      </c>
      <c r="U69" s="75" t="n">
        <v>2705.292</v>
      </c>
      <c r="V69" s="76" t="n">
        <v>38.6801</v>
      </c>
      <c r="W69" s="76" t="n">
        <v>39.8883</v>
      </c>
      <c r="X69" s="76" t="n">
        <v>41.1405</v>
      </c>
      <c r="Y69" s="75" t="n">
        <f aca="false">ABS(U69-Q69)</f>
        <v>0</v>
      </c>
      <c r="Z69" s="76" t="n">
        <f aca="false">ABS(V69-R69)</f>
        <v>0</v>
      </c>
      <c r="AA69" s="76" t="n">
        <f aca="false">ABS(W69-S69)</f>
        <v>0</v>
      </c>
      <c r="AB69" s="58" t="n">
        <f aca="false">ABS(X69-T69)</f>
        <v>0</v>
      </c>
    </row>
    <row r="70" customFormat="false" ht="17.25" hidden="false" customHeight="false" outlineLevel="0" collapsed="false">
      <c r="A70" s="11"/>
      <c r="B70" s="11"/>
      <c r="C70" s="11" t="n">
        <v>32</v>
      </c>
      <c r="D70" s="75" t="n">
        <v>1461.2312</v>
      </c>
      <c r="E70" s="76" t="n">
        <v>34.5913</v>
      </c>
      <c r="F70" s="76" t="n">
        <v>37.5147</v>
      </c>
      <c r="G70" s="76" t="n">
        <v>38.7021</v>
      </c>
      <c r="H70" s="75" t="n">
        <v>1461.2312</v>
      </c>
      <c r="I70" s="76" t="n">
        <v>34.5913</v>
      </c>
      <c r="J70" s="76" t="n">
        <v>37.5147</v>
      </c>
      <c r="K70" s="76" t="n">
        <v>38.7021</v>
      </c>
      <c r="L70" s="75" t="n">
        <f aca="false">ABS(H70-D70)</f>
        <v>0</v>
      </c>
      <c r="M70" s="76" t="n">
        <f aca="false">ABS(I70-E70)</f>
        <v>0</v>
      </c>
      <c r="N70" s="76" t="n">
        <f aca="false">ABS(J70-F70)</f>
        <v>0</v>
      </c>
      <c r="O70" s="58" t="n">
        <f aca="false">ABS(K70-G70)</f>
        <v>0</v>
      </c>
      <c r="Q70" s="75" t="n">
        <v>1492.6128</v>
      </c>
      <c r="R70" s="76" t="n">
        <v>34.7919</v>
      </c>
      <c r="S70" s="76" t="n">
        <v>37.6901</v>
      </c>
      <c r="T70" s="76" t="n">
        <v>38.8625</v>
      </c>
      <c r="U70" s="75" t="n">
        <v>1492.6128</v>
      </c>
      <c r="V70" s="76" t="n">
        <v>34.7919</v>
      </c>
      <c r="W70" s="76" t="n">
        <v>37.6901</v>
      </c>
      <c r="X70" s="76" t="n">
        <v>38.8625</v>
      </c>
      <c r="Y70" s="75" t="n">
        <f aca="false">ABS(U70-Q70)</f>
        <v>0</v>
      </c>
      <c r="Z70" s="76" t="n">
        <f aca="false">ABS(V70-R70)</f>
        <v>0</v>
      </c>
      <c r="AA70" s="76" t="n">
        <f aca="false">ABS(W70-S70)</f>
        <v>0</v>
      </c>
      <c r="AB70" s="58" t="n">
        <f aca="false">ABS(X70-T70)</f>
        <v>0</v>
      </c>
    </row>
    <row r="71" customFormat="false" ht="18" hidden="false" customHeight="false" outlineLevel="0" collapsed="false">
      <c r="A71" s="18"/>
      <c r="B71" s="18"/>
      <c r="C71" s="18" t="n">
        <v>37</v>
      </c>
      <c r="D71" s="77" t="n">
        <v>737.94</v>
      </c>
      <c r="E71" s="78" t="n">
        <v>31.3005</v>
      </c>
      <c r="F71" s="78" t="n">
        <v>36.01</v>
      </c>
      <c r="G71" s="78" t="n">
        <v>37.0465</v>
      </c>
      <c r="H71" s="77" t="n">
        <v>737.94</v>
      </c>
      <c r="I71" s="78" t="n">
        <v>31.3005</v>
      </c>
      <c r="J71" s="78" t="n">
        <v>36.01</v>
      </c>
      <c r="K71" s="78" t="n">
        <v>37.0465</v>
      </c>
      <c r="L71" s="77" t="n">
        <f aca="false">ABS(H71-D71)</f>
        <v>0</v>
      </c>
      <c r="M71" s="78" t="n">
        <f aca="false">ABS(I71-E71)</f>
        <v>0</v>
      </c>
      <c r="N71" s="78" t="n">
        <f aca="false">ABS(J71-F71)</f>
        <v>0</v>
      </c>
      <c r="O71" s="64" t="n">
        <f aca="false">ABS(K71-G71)</f>
        <v>0</v>
      </c>
      <c r="Q71" s="77" t="n">
        <v>753.624</v>
      </c>
      <c r="R71" s="78" t="n">
        <v>31.4185</v>
      </c>
      <c r="S71" s="78" t="n">
        <v>36.1488</v>
      </c>
      <c r="T71" s="78" t="n">
        <v>37.1442</v>
      </c>
      <c r="U71" s="77" t="n">
        <v>753.624</v>
      </c>
      <c r="V71" s="78" t="n">
        <v>31.4185</v>
      </c>
      <c r="W71" s="78" t="n">
        <v>36.1488</v>
      </c>
      <c r="X71" s="78" t="n">
        <v>37.1442</v>
      </c>
      <c r="Y71" s="77" t="n">
        <f aca="false">ABS(U71-Q71)</f>
        <v>0</v>
      </c>
      <c r="Z71" s="78" t="n">
        <f aca="false">ABS(V71-R71)</f>
        <v>0</v>
      </c>
      <c r="AA71" s="78" t="n">
        <f aca="false">ABS(W71-S71)</f>
        <v>0</v>
      </c>
      <c r="AB71" s="64" t="n">
        <f aca="false">ABS(X71-T71)</f>
        <v>0</v>
      </c>
    </row>
    <row r="72" customFormat="false" ht="17.25" hidden="false" customHeight="false" outlineLevel="0" collapsed="false">
      <c r="A72" s="7" t="s">
        <v>83</v>
      </c>
      <c r="B72" s="7" t="s">
        <v>69</v>
      </c>
      <c r="C72" s="7" t="n">
        <v>22</v>
      </c>
      <c r="D72" s="73" t="n">
        <v>30094.3344</v>
      </c>
      <c r="E72" s="74" t="n">
        <v>43.8141</v>
      </c>
      <c r="F72" s="74" t="n">
        <v>46.782</v>
      </c>
      <c r="G72" s="74" t="n">
        <v>47.8646</v>
      </c>
      <c r="H72" s="73" t="n">
        <v>30094.3344</v>
      </c>
      <c r="I72" s="74" t="n">
        <v>43.8141</v>
      </c>
      <c r="J72" s="74" t="n">
        <v>46.782</v>
      </c>
      <c r="K72" s="74" t="n">
        <v>47.8646</v>
      </c>
      <c r="L72" s="73" t="n">
        <f aca="false">ABS(H72-D72)</f>
        <v>0</v>
      </c>
      <c r="M72" s="74" t="n">
        <f aca="false">ABS(I72-E72)</f>
        <v>0</v>
      </c>
      <c r="N72" s="74" t="n">
        <f aca="false">ABS(J72-F72)</f>
        <v>0</v>
      </c>
      <c r="O72" s="53" t="n">
        <f aca="false">ABS(K72-G72)</f>
        <v>0</v>
      </c>
      <c r="Q72" s="73" t="n">
        <v>30268.804</v>
      </c>
      <c r="R72" s="74" t="n">
        <v>44.1322</v>
      </c>
      <c r="S72" s="74" t="n">
        <v>47.1748</v>
      </c>
      <c r="T72" s="74" t="n">
        <v>48.2482</v>
      </c>
      <c r="U72" s="73" t="n">
        <v>30268.804</v>
      </c>
      <c r="V72" s="74" t="n">
        <v>44.1322</v>
      </c>
      <c r="W72" s="74" t="n">
        <v>47.1748</v>
      </c>
      <c r="X72" s="74" t="n">
        <v>48.2482</v>
      </c>
      <c r="Y72" s="73" t="n">
        <f aca="false">ABS(U72-Q72)</f>
        <v>0</v>
      </c>
      <c r="Z72" s="74" t="n">
        <f aca="false">ABS(V72-R72)</f>
        <v>0</v>
      </c>
      <c r="AA72" s="74" t="n">
        <f aca="false">ABS(W72-S72)</f>
        <v>0</v>
      </c>
      <c r="AB72" s="53" t="n">
        <f aca="false">ABS(X72-T72)</f>
        <v>0</v>
      </c>
    </row>
    <row r="73" customFormat="false" ht="17.25" hidden="false" customHeight="false" outlineLevel="0" collapsed="false">
      <c r="A73" s="11" t="s">
        <v>84</v>
      </c>
      <c r="B73" s="11"/>
      <c r="C73" s="11" t="n">
        <v>27</v>
      </c>
      <c r="D73" s="75" t="n">
        <v>18401.736</v>
      </c>
      <c r="E73" s="76" t="n">
        <v>41.2562</v>
      </c>
      <c r="F73" s="76" t="n">
        <v>44.4497</v>
      </c>
      <c r="G73" s="76" t="n">
        <v>45.652</v>
      </c>
      <c r="H73" s="75" t="n">
        <v>18401.736</v>
      </c>
      <c r="I73" s="76" t="n">
        <v>41.2562</v>
      </c>
      <c r="J73" s="76" t="n">
        <v>44.4497</v>
      </c>
      <c r="K73" s="76" t="n">
        <v>45.652</v>
      </c>
      <c r="L73" s="75" t="n">
        <f aca="false">ABS(H73-D73)</f>
        <v>0</v>
      </c>
      <c r="M73" s="76" t="n">
        <f aca="false">ABS(I73-E73)</f>
        <v>0</v>
      </c>
      <c r="N73" s="76" t="n">
        <f aca="false">ABS(J73-F73)</f>
        <v>0</v>
      </c>
      <c r="O73" s="58" t="n">
        <f aca="false">ABS(K73-G73)</f>
        <v>0</v>
      </c>
      <c r="Q73" s="75" t="n">
        <v>18598.2488</v>
      </c>
      <c r="R73" s="76" t="n">
        <v>41.584</v>
      </c>
      <c r="S73" s="76" t="n">
        <v>44.5782</v>
      </c>
      <c r="T73" s="76" t="n">
        <v>45.7899</v>
      </c>
      <c r="U73" s="75" t="n">
        <v>18598.2488</v>
      </c>
      <c r="V73" s="76" t="n">
        <v>41.584</v>
      </c>
      <c r="W73" s="76" t="n">
        <v>44.5782</v>
      </c>
      <c r="X73" s="76" t="n">
        <v>45.7899</v>
      </c>
      <c r="Y73" s="75" t="n">
        <f aca="false">ABS(U73-Q73)</f>
        <v>0</v>
      </c>
      <c r="Z73" s="76" t="n">
        <f aca="false">ABS(V73-R73)</f>
        <v>0</v>
      </c>
      <c r="AA73" s="76" t="n">
        <f aca="false">ABS(W73-S73)</f>
        <v>0</v>
      </c>
      <c r="AB73" s="58" t="n">
        <f aca="false">ABS(X73-T73)</f>
        <v>0</v>
      </c>
    </row>
    <row r="74" customFormat="false" ht="17.25" hidden="false" customHeight="false" outlineLevel="0" collapsed="false">
      <c r="A74" s="11"/>
      <c r="B74" s="11"/>
      <c r="C74" s="11" t="n">
        <v>32</v>
      </c>
      <c r="D74" s="75" t="n">
        <v>11299.0432</v>
      </c>
      <c r="E74" s="76" t="n">
        <v>38.387</v>
      </c>
      <c r="F74" s="76" t="n">
        <v>42.502</v>
      </c>
      <c r="G74" s="76" t="n">
        <v>43.6267</v>
      </c>
      <c r="H74" s="75" t="n">
        <v>11299.0432</v>
      </c>
      <c r="I74" s="76" t="n">
        <v>38.387</v>
      </c>
      <c r="J74" s="76" t="n">
        <v>42.502</v>
      </c>
      <c r="K74" s="76" t="n">
        <v>43.6267</v>
      </c>
      <c r="L74" s="75" t="n">
        <f aca="false">ABS(H74-D74)</f>
        <v>0</v>
      </c>
      <c r="M74" s="76" t="n">
        <f aca="false">ABS(I74-E74)</f>
        <v>0</v>
      </c>
      <c r="N74" s="76" t="n">
        <f aca="false">ABS(J74-F74)</f>
        <v>0</v>
      </c>
      <c r="O74" s="58" t="n">
        <f aca="false">ABS(K74-G74)</f>
        <v>0</v>
      </c>
      <c r="Q74" s="75" t="n">
        <v>11443.7856</v>
      </c>
      <c r="R74" s="76" t="n">
        <v>38.6771</v>
      </c>
      <c r="S74" s="76" t="n">
        <v>42.5675</v>
      </c>
      <c r="T74" s="76" t="n">
        <v>43.7375</v>
      </c>
      <c r="U74" s="75" t="n">
        <v>11443.7856</v>
      </c>
      <c r="V74" s="76" t="n">
        <v>38.6771</v>
      </c>
      <c r="W74" s="76" t="n">
        <v>42.5675</v>
      </c>
      <c r="X74" s="76" t="n">
        <v>43.7375</v>
      </c>
      <c r="Y74" s="75" t="n">
        <f aca="false">ABS(U74-Q74)</f>
        <v>0</v>
      </c>
      <c r="Z74" s="76" t="n">
        <f aca="false">ABS(V74-R74)</f>
        <v>0</v>
      </c>
      <c r="AA74" s="76" t="n">
        <f aca="false">ABS(W74-S74)</f>
        <v>0</v>
      </c>
      <c r="AB74" s="58" t="n">
        <f aca="false">ABS(X74-T74)</f>
        <v>0</v>
      </c>
    </row>
    <row r="75" customFormat="false" ht="18" hidden="false" customHeight="false" outlineLevel="0" collapsed="false">
      <c r="A75" s="11"/>
      <c r="B75" s="18"/>
      <c r="C75" s="18" t="n">
        <v>37</v>
      </c>
      <c r="D75" s="77" t="n">
        <v>6881.3768</v>
      </c>
      <c r="E75" s="78" t="n">
        <v>35.2894</v>
      </c>
      <c r="F75" s="78" t="n">
        <v>41.1949</v>
      </c>
      <c r="G75" s="78" t="n">
        <v>42.2221</v>
      </c>
      <c r="H75" s="77" t="n">
        <v>6881.3768</v>
      </c>
      <c r="I75" s="78" t="n">
        <v>35.2894</v>
      </c>
      <c r="J75" s="78" t="n">
        <v>41.1949</v>
      </c>
      <c r="K75" s="78" t="n">
        <v>42.2221</v>
      </c>
      <c r="L75" s="77" t="n">
        <f aca="false">ABS(H75-D75)</f>
        <v>0</v>
      </c>
      <c r="M75" s="78" t="n">
        <f aca="false">ABS(I75-E75)</f>
        <v>0</v>
      </c>
      <c r="N75" s="78" t="n">
        <f aca="false">ABS(J75-F75)</f>
        <v>0</v>
      </c>
      <c r="O75" s="64" t="n">
        <f aca="false">ABS(K75-G75)</f>
        <v>0</v>
      </c>
      <c r="Q75" s="77" t="n">
        <v>6974.536</v>
      </c>
      <c r="R75" s="78" t="n">
        <v>35.5006</v>
      </c>
      <c r="S75" s="78" t="n">
        <v>41.2287</v>
      </c>
      <c r="T75" s="78" t="n">
        <v>42.2653</v>
      </c>
      <c r="U75" s="77" t="n">
        <v>6974.536</v>
      </c>
      <c r="V75" s="78" t="n">
        <v>35.5006</v>
      </c>
      <c r="W75" s="78" t="n">
        <v>41.2287</v>
      </c>
      <c r="X75" s="78" t="n">
        <v>42.2653</v>
      </c>
      <c r="Y75" s="77" t="n">
        <f aca="false">ABS(U75-Q75)</f>
        <v>0</v>
      </c>
      <c r="Z75" s="78" t="n">
        <f aca="false">ABS(V75-R75)</f>
        <v>0</v>
      </c>
      <c r="AA75" s="78" t="n">
        <f aca="false">ABS(W75-S75)</f>
        <v>0</v>
      </c>
      <c r="AB75" s="64" t="n">
        <f aca="false">ABS(X75-T75)</f>
        <v>0</v>
      </c>
    </row>
    <row r="76" customFormat="false" ht="17.25" hidden="false" customHeight="false" outlineLevel="0" collapsed="false">
      <c r="A76" s="11"/>
      <c r="B76" s="7" t="s">
        <v>70</v>
      </c>
      <c r="C76" s="7" t="n">
        <v>22</v>
      </c>
      <c r="D76" s="73" t="n">
        <v>20025.1352</v>
      </c>
      <c r="E76" s="74" t="n">
        <v>44.0525</v>
      </c>
      <c r="F76" s="74" t="n">
        <v>48.0014</v>
      </c>
      <c r="G76" s="74" t="n">
        <v>48.5214</v>
      </c>
      <c r="H76" s="73" t="n">
        <v>20025.1352</v>
      </c>
      <c r="I76" s="74" t="n">
        <v>44.0525</v>
      </c>
      <c r="J76" s="74" t="n">
        <v>48.0014</v>
      </c>
      <c r="K76" s="74" t="n">
        <v>48.5214</v>
      </c>
      <c r="L76" s="73" t="n">
        <f aca="false">ABS(H76-D76)</f>
        <v>0</v>
      </c>
      <c r="M76" s="74" t="n">
        <f aca="false">ABS(I76-E76)</f>
        <v>0</v>
      </c>
      <c r="N76" s="74" t="n">
        <f aca="false">ABS(J76-F76)</f>
        <v>0</v>
      </c>
      <c r="O76" s="53" t="n">
        <f aca="false">ABS(K76-G76)</f>
        <v>0</v>
      </c>
      <c r="Q76" s="73" t="n">
        <v>20177.1512</v>
      </c>
      <c r="R76" s="74" t="n">
        <v>44.313</v>
      </c>
      <c r="S76" s="74" t="n">
        <v>48.5086</v>
      </c>
      <c r="T76" s="74" t="n">
        <v>49.0671</v>
      </c>
      <c r="U76" s="73" t="n">
        <v>20177.1512</v>
      </c>
      <c r="V76" s="74" t="n">
        <v>44.313</v>
      </c>
      <c r="W76" s="74" t="n">
        <v>48.5086</v>
      </c>
      <c r="X76" s="74" t="n">
        <v>49.0671</v>
      </c>
      <c r="Y76" s="73" t="n">
        <f aca="false">ABS(U76-Q76)</f>
        <v>0</v>
      </c>
      <c r="Z76" s="74" t="n">
        <f aca="false">ABS(V76-R76)</f>
        <v>0</v>
      </c>
      <c r="AA76" s="74" t="n">
        <f aca="false">ABS(W76-S76)</f>
        <v>0</v>
      </c>
      <c r="AB76" s="53" t="n">
        <f aca="false">ABS(X76-T76)</f>
        <v>0</v>
      </c>
    </row>
    <row r="77" customFormat="false" ht="17.25" hidden="false" customHeight="false" outlineLevel="0" collapsed="false">
      <c r="A77" s="11"/>
      <c r="B77" s="11"/>
      <c r="C77" s="11" t="n">
        <v>27</v>
      </c>
      <c r="D77" s="75" t="n">
        <v>11114.3232</v>
      </c>
      <c r="E77" s="76" t="n">
        <v>41.864</v>
      </c>
      <c r="F77" s="76" t="n">
        <v>46.0485</v>
      </c>
      <c r="G77" s="76" t="n">
        <v>46.5884</v>
      </c>
      <c r="H77" s="75" t="n">
        <v>11114.3232</v>
      </c>
      <c r="I77" s="76" t="n">
        <v>41.864</v>
      </c>
      <c r="J77" s="76" t="n">
        <v>46.0485</v>
      </c>
      <c r="K77" s="76" t="n">
        <v>46.5884</v>
      </c>
      <c r="L77" s="75" t="n">
        <f aca="false">ABS(H77-D77)</f>
        <v>0</v>
      </c>
      <c r="M77" s="76" t="n">
        <f aca="false">ABS(I77-E77)</f>
        <v>0</v>
      </c>
      <c r="N77" s="76" t="n">
        <f aca="false">ABS(J77-F77)</f>
        <v>0</v>
      </c>
      <c r="O77" s="58" t="n">
        <f aca="false">ABS(K77-G77)</f>
        <v>0</v>
      </c>
      <c r="Q77" s="75" t="n">
        <v>11317.9824</v>
      </c>
      <c r="R77" s="76" t="n">
        <v>42.145</v>
      </c>
      <c r="S77" s="76" t="n">
        <v>46.2721</v>
      </c>
      <c r="T77" s="76" t="n">
        <v>46.7448</v>
      </c>
      <c r="U77" s="75" t="n">
        <v>11317.9824</v>
      </c>
      <c r="V77" s="76" t="n">
        <v>42.145</v>
      </c>
      <c r="W77" s="76" t="n">
        <v>46.2721</v>
      </c>
      <c r="X77" s="76" t="n">
        <v>46.7448</v>
      </c>
      <c r="Y77" s="75" t="n">
        <f aca="false">ABS(U77-Q77)</f>
        <v>0</v>
      </c>
      <c r="Z77" s="76" t="n">
        <f aca="false">ABS(V77-R77)</f>
        <v>0</v>
      </c>
      <c r="AA77" s="76" t="n">
        <f aca="false">ABS(W77-S77)</f>
        <v>0</v>
      </c>
      <c r="AB77" s="58" t="n">
        <f aca="false">ABS(X77-T77)</f>
        <v>0</v>
      </c>
    </row>
    <row r="78" customFormat="false" ht="17.25" hidden="false" customHeight="false" outlineLevel="0" collapsed="false">
      <c r="A78" s="11"/>
      <c r="B78" s="11"/>
      <c r="C78" s="11" t="n">
        <v>32</v>
      </c>
      <c r="D78" s="75" t="n">
        <v>6341.9944</v>
      </c>
      <c r="E78" s="76" t="n">
        <v>39.5179</v>
      </c>
      <c r="F78" s="76" t="n">
        <v>44.0904</v>
      </c>
      <c r="G78" s="76" t="n">
        <v>44.6759</v>
      </c>
      <c r="H78" s="75" t="n">
        <v>6341.9944</v>
      </c>
      <c r="I78" s="76" t="n">
        <v>39.5179</v>
      </c>
      <c r="J78" s="76" t="n">
        <v>44.0904</v>
      </c>
      <c r="K78" s="76" t="n">
        <v>44.6759</v>
      </c>
      <c r="L78" s="75" t="n">
        <f aca="false">ABS(H78-D78)</f>
        <v>0</v>
      </c>
      <c r="M78" s="76" t="n">
        <f aca="false">ABS(I78-E78)</f>
        <v>0</v>
      </c>
      <c r="N78" s="76" t="n">
        <f aca="false">ABS(J78-F78)</f>
        <v>0</v>
      </c>
      <c r="O78" s="58" t="n">
        <f aca="false">ABS(K78-G78)</f>
        <v>0</v>
      </c>
      <c r="Q78" s="75" t="n">
        <v>6484.7288</v>
      </c>
      <c r="R78" s="76" t="n">
        <v>39.7807</v>
      </c>
      <c r="S78" s="76" t="n">
        <v>44.2774</v>
      </c>
      <c r="T78" s="76" t="n">
        <v>44.7916</v>
      </c>
      <c r="U78" s="75" t="n">
        <v>6484.7288</v>
      </c>
      <c r="V78" s="76" t="n">
        <v>39.7807</v>
      </c>
      <c r="W78" s="76" t="n">
        <v>44.2774</v>
      </c>
      <c r="X78" s="76" t="n">
        <v>44.7916</v>
      </c>
      <c r="Y78" s="75" t="n">
        <f aca="false">ABS(U78-Q78)</f>
        <v>0</v>
      </c>
      <c r="Z78" s="76" t="n">
        <f aca="false">ABS(V78-R78)</f>
        <v>0</v>
      </c>
      <c r="AA78" s="76" t="n">
        <f aca="false">ABS(W78-S78)</f>
        <v>0</v>
      </c>
      <c r="AB78" s="58" t="n">
        <f aca="false">ABS(X78-T78)</f>
        <v>0</v>
      </c>
    </row>
    <row r="79" customFormat="false" ht="18" hidden="false" customHeight="false" outlineLevel="0" collapsed="false">
      <c r="A79" s="11"/>
      <c r="B79" s="18"/>
      <c r="C79" s="18" t="n">
        <v>37</v>
      </c>
      <c r="D79" s="77" t="n">
        <v>3665.8872</v>
      </c>
      <c r="E79" s="78" t="n">
        <v>36.9318</v>
      </c>
      <c r="F79" s="78" t="n">
        <v>42.6349</v>
      </c>
      <c r="G79" s="78" t="n">
        <v>43.1005</v>
      </c>
      <c r="H79" s="77" t="n">
        <v>3665.8872</v>
      </c>
      <c r="I79" s="78" t="n">
        <v>36.9318</v>
      </c>
      <c r="J79" s="78" t="n">
        <v>42.6349</v>
      </c>
      <c r="K79" s="78" t="n">
        <v>43.1005</v>
      </c>
      <c r="L79" s="77" t="n">
        <f aca="false">ABS(H79-D79)</f>
        <v>0</v>
      </c>
      <c r="M79" s="78" t="n">
        <f aca="false">ABS(I79-E79)</f>
        <v>0</v>
      </c>
      <c r="N79" s="78" t="n">
        <f aca="false">ABS(J79-F79)</f>
        <v>0</v>
      </c>
      <c r="O79" s="64" t="n">
        <f aca="false">ABS(K79-G79)</f>
        <v>0</v>
      </c>
      <c r="Q79" s="77" t="n">
        <v>3734.5888</v>
      </c>
      <c r="R79" s="78" t="n">
        <v>37.1073</v>
      </c>
      <c r="S79" s="78" t="n">
        <v>42.7521</v>
      </c>
      <c r="T79" s="78" t="n">
        <v>43.1556</v>
      </c>
      <c r="U79" s="77" t="n">
        <v>3734.5888</v>
      </c>
      <c r="V79" s="78" t="n">
        <v>37.1073</v>
      </c>
      <c r="W79" s="78" t="n">
        <v>42.7521</v>
      </c>
      <c r="X79" s="78" t="n">
        <v>43.1556</v>
      </c>
      <c r="Y79" s="77" t="n">
        <f aca="false">ABS(U79-Q79)</f>
        <v>0</v>
      </c>
      <c r="Z79" s="78" t="n">
        <f aca="false">ABS(V79-R79)</f>
        <v>0</v>
      </c>
      <c r="AA79" s="78" t="n">
        <f aca="false">ABS(W79-S79)</f>
        <v>0</v>
      </c>
      <c r="AB79" s="64" t="n">
        <f aca="false">ABS(X79-T79)</f>
        <v>0</v>
      </c>
    </row>
    <row r="80" customFormat="false" ht="17.25" hidden="false" customHeight="false" outlineLevel="0" collapsed="false">
      <c r="A80" s="11"/>
      <c r="B80" s="7" t="s">
        <v>71</v>
      </c>
      <c r="C80" s="7" t="n">
        <v>22</v>
      </c>
      <c r="D80" s="73" t="n">
        <v>22070.4208</v>
      </c>
      <c r="E80" s="74" t="n">
        <v>44.4221</v>
      </c>
      <c r="F80" s="74" t="n">
        <v>47.4297</v>
      </c>
      <c r="G80" s="74" t="n">
        <v>48.2464</v>
      </c>
      <c r="H80" s="73" t="n">
        <v>22070.4208</v>
      </c>
      <c r="I80" s="74" t="n">
        <v>44.4221</v>
      </c>
      <c r="J80" s="74" t="n">
        <v>47.4297</v>
      </c>
      <c r="K80" s="74" t="n">
        <v>48.2464</v>
      </c>
      <c r="L80" s="73" t="n">
        <f aca="false">ABS(H80-D80)</f>
        <v>0</v>
      </c>
      <c r="M80" s="74" t="n">
        <f aca="false">ABS(I80-E80)</f>
        <v>0</v>
      </c>
      <c r="N80" s="74" t="n">
        <f aca="false">ABS(J80-F80)</f>
        <v>0</v>
      </c>
      <c r="O80" s="53" t="n">
        <f aca="false">ABS(K80-G80)</f>
        <v>0</v>
      </c>
      <c r="Q80" s="73" t="n">
        <v>22169.944</v>
      </c>
      <c r="R80" s="74" t="n">
        <v>44.6879</v>
      </c>
      <c r="S80" s="74" t="n">
        <v>47.9135</v>
      </c>
      <c r="T80" s="74" t="n">
        <v>48.7643</v>
      </c>
      <c r="U80" s="73" t="n">
        <v>22169.944</v>
      </c>
      <c r="V80" s="74" t="n">
        <v>44.6879</v>
      </c>
      <c r="W80" s="74" t="n">
        <v>47.9135</v>
      </c>
      <c r="X80" s="74" t="n">
        <v>48.7643</v>
      </c>
      <c r="Y80" s="73" t="n">
        <f aca="false">ABS(U80-Q80)</f>
        <v>0</v>
      </c>
      <c r="Z80" s="74" t="n">
        <f aca="false">ABS(V80-R80)</f>
        <v>0</v>
      </c>
      <c r="AA80" s="74" t="n">
        <f aca="false">ABS(W80-S80)</f>
        <v>0</v>
      </c>
      <c r="AB80" s="53" t="n">
        <f aca="false">ABS(X80-T80)</f>
        <v>0</v>
      </c>
    </row>
    <row r="81" customFormat="false" ht="17.25" hidden="false" customHeight="false" outlineLevel="0" collapsed="false">
      <c r="A81" s="11"/>
      <c r="B81" s="11"/>
      <c r="C81" s="11" t="n">
        <v>27</v>
      </c>
      <c r="D81" s="75" t="n">
        <v>13155.8512</v>
      </c>
      <c r="E81" s="76" t="n">
        <v>42.1084</v>
      </c>
      <c r="F81" s="76" t="n">
        <v>45.3377</v>
      </c>
      <c r="G81" s="76" t="n">
        <v>46.2484</v>
      </c>
      <c r="H81" s="75" t="n">
        <v>13155.8512</v>
      </c>
      <c r="I81" s="76" t="n">
        <v>42.1084</v>
      </c>
      <c r="J81" s="76" t="n">
        <v>45.3377</v>
      </c>
      <c r="K81" s="76" t="n">
        <v>46.2484</v>
      </c>
      <c r="L81" s="75" t="n">
        <f aca="false">ABS(H81-D81)</f>
        <v>0</v>
      </c>
      <c r="M81" s="76" t="n">
        <f aca="false">ABS(I81-E81)</f>
        <v>0</v>
      </c>
      <c r="N81" s="76" t="n">
        <f aca="false">ABS(J81-F81)</f>
        <v>0</v>
      </c>
      <c r="O81" s="58" t="n">
        <f aca="false">ABS(K81-G81)</f>
        <v>0</v>
      </c>
      <c r="Q81" s="75" t="n">
        <v>13321.1216</v>
      </c>
      <c r="R81" s="76" t="n">
        <v>42.3811</v>
      </c>
      <c r="S81" s="76" t="n">
        <v>45.5623</v>
      </c>
      <c r="T81" s="76" t="n">
        <v>46.4454</v>
      </c>
      <c r="U81" s="75" t="n">
        <v>13321.1216</v>
      </c>
      <c r="V81" s="76" t="n">
        <v>42.3811</v>
      </c>
      <c r="W81" s="76" t="n">
        <v>45.5623</v>
      </c>
      <c r="X81" s="76" t="n">
        <v>46.4454</v>
      </c>
      <c r="Y81" s="75" t="n">
        <f aca="false">ABS(U81-Q81)</f>
        <v>0</v>
      </c>
      <c r="Z81" s="76" t="n">
        <f aca="false">ABS(V81-R81)</f>
        <v>0</v>
      </c>
      <c r="AA81" s="76" t="n">
        <f aca="false">ABS(W81-S81)</f>
        <v>0</v>
      </c>
      <c r="AB81" s="58" t="n">
        <f aca="false">ABS(X81-T81)</f>
        <v>0</v>
      </c>
    </row>
    <row r="82" customFormat="false" ht="17.25" hidden="false" customHeight="false" outlineLevel="0" collapsed="false">
      <c r="A82" s="11"/>
      <c r="B82" s="11"/>
      <c r="C82" s="11" t="n">
        <v>32</v>
      </c>
      <c r="D82" s="75" t="n">
        <v>7964.1376</v>
      </c>
      <c r="E82" s="76" t="n">
        <v>39.4773</v>
      </c>
      <c r="F82" s="76" t="n">
        <v>43.3506</v>
      </c>
      <c r="G82" s="76" t="n">
        <v>44.3392</v>
      </c>
      <c r="H82" s="75" t="n">
        <v>7964.1376</v>
      </c>
      <c r="I82" s="76" t="n">
        <v>39.4773</v>
      </c>
      <c r="J82" s="76" t="n">
        <v>43.3506</v>
      </c>
      <c r="K82" s="76" t="n">
        <v>44.3392</v>
      </c>
      <c r="L82" s="75" t="n">
        <f aca="false">ABS(H82-D82)</f>
        <v>0</v>
      </c>
      <c r="M82" s="76" t="n">
        <f aca="false">ABS(I82-E82)</f>
        <v>0</v>
      </c>
      <c r="N82" s="76" t="n">
        <f aca="false">ABS(J82-F82)</f>
        <v>0</v>
      </c>
      <c r="O82" s="58" t="n">
        <f aca="false">ABS(K82-G82)</f>
        <v>0</v>
      </c>
      <c r="Q82" s="75" t="n">
        <v>8105.628</v>
      </c>
      <c r="R82" s="76" t="n">
        <v>39.7409</v>
      </c>
      <c r="S82" s="76" t="n">
        <v>43.5912</v>
      </c>
      <c r="T82" s="76" t="n">
        <v>44.4616</v>
      </c>
      <c r="U82" s="75" t="n">
        <v>8105.628</v>
      </c>
      <c r="V82" s="76" t="n">
        <v>39.7409</v>
      </c>
      <c r="W82" s="76" t="n">
        <v>43.5912</v>
      </c>
      <c r="X82" s="76" t="n">
        <v>44.4616</v>
      </c>
      <c r="Y82" s="75" t="n">
        <f aca="false">ABS(U82-Q82)</f>
        <v>0</v>
      </c>
      <c r="Z82" s="76" t="n">
        <f aca="false">ABS(V82-R82)</f>
        <v>0</v>
      </c>
      <c r="AA82" s="76" t="n">
        <f aca="false">ABS(W82-S82)</f>
        <v>0</v>
      </c>
      <c r="AB82" s="58" t="n">
        <f aca="false">ABS(X82-T82)</f>
        <v>0</v>
      </c>
    </row>
    <row r="83" customFormat="false" ht="18" hidden="false" customHeight="false" outlineLevel="0" collapsed="false">
      <c r="A83" s="18"/>
      <c r="B83" s="18"/>
      <c r="C83" s="18" t="n">
        <v>37</v>
      </c>
      <c r="D83" s="77" t="n">
        <v>4815.8752</v>
      </c>
      <c r="E83" s="78" t="n">
        <v>36.5865</v>
      </c>
      <c r="F83" s="78" t="n">
        <v>41.9591</v>
      </c>
      <c r="G83" s="78" t="n">
        <v>42.8226</v>
      </c>
      <c r="H83" s="77" t="n">
        <v>4815.8752</v>
      </c>
      <c r="I83" s="78" t="n">
        <v>36.5865</v>
      </c>
      <c r="J83" s="78" t="n">
        <v>41.9591</v>
      </c>
      <c r="K83" s="78" t="n">
        <v>42.8226</v>
      </c>
      <c r="L83" s="77" t="n">
        <f aca="false">ABS(H83-D83)</f>
        <v>0</v>
      </c>
      <c r="M83" s="78" t="n">
        <f aca="false">ABS(I83-E83)</f>
        <v>0</v>
      </c>
      <c r="N83" s="78" t="n">
        <f aca="false">ABS(J83-F83)</f>
        <v>0</v>
      </c>
      <c r="O83" s="64" t="n">
        <f aca="false">ABS(K83-G83)</f>
        <v>0</v>
      </c>
      <c r="Q83" s="77" t="n">
        <v>4903.96</v>
      </c>
      <c r="R83" s="78" t="n">
        <v>36.8177</v>
      </c>
      <c r="S83" s="78" t="n">
        <v>42.1248</v>
      </c>
      <c r="T83" s="78" t="n">
        <v>42.9069</v>
      </c>
      <c r="U83" s="77" t="n">
        <v>4903.96</v>
      </c>
      <c r="V83" s="78" t="n">
        <v>36.8177</v>
      </c>
      <c r="W83" s="78" t="n">
        <v>42.1248</v>
      </c>
      <c r="X83" s="78" t="n">
        <v>42.9069</v>
      </c>
      <c r="Y83" s="77" t="n">
        <f aca="false">ABS(U83-Q83)</f>
        <v>0</v>
      </c>
      <c r="Z83" s="78" t="n">
        <f aca="false">ABS(V83-R83)</f>
        <v>0</v>
      </c>
      <c r="AA83" s="78" t="n">
        <f aca="false">ABS(W83-S83)</f>
        <v>0</v>
      </c>
      <c r="AB83" s="64" t="n">
        <f aca="false">ABS(X83-T83)</f>
        <v>0</v>
      </c>
    </row>
    <row r="84" customFormat="false" ht="17.25" hidden="false" customHeight="false" outlineLevel="0" collapsed="false">
      <c r="A84" s="71" t="s">
        <v>85</v>
      </c>
      <c r="B84" s="71" t="s">
        <v>40</v>
      </c>
      <c r="C84" s="71" t="n">
        <v>22</v>
      </c>
      <c r="D84" s="73" t="n">
        <v>22253.0952</v>
      </c>
      <c r="E84" s="74" t="n">
        <v>41.9606</v>
      </c>
      <c r="F84" s="74" t="n">
        <v>43.6821</v>
      </c>
      <c r="G84" s="74" t="n">
        <v>44.2328</v>
      </c>
      <c r="H84" s="73" t="n">
        <v>22253.0952</v>
      </c>
      <c r="I84" s="74" t="n">
        <v>41.9606</v>
      </c>
      <c r="J84" s="74" t="n">
        <v>43.6821</v>
      </c>
      <c r="K84" s="74" t="n">
        <v>44.2328</v>
      </c>
      <c r="L84" s="73" t="n">
        <f aca="false">ABS(H84-D84)</f>
        <v>0</v>
      </c>
      <c r="M84" s="74" t="n">
        <f aca="false">ABS(I84-E84)</f>
        <v>0</v>
      </c>
      <c r="N84" s="74" t="n">
        <f aca="false">ABS(J84-F84)</f>
        <v>0</v>
      </c>
      <c r="O84" s="53" t="n">
        <f aca="false">ABS(K84-G84)</f>
        <v>0</v>
      </c>
      <c r="Q84" s="73" t="n">
        <v>22590.2816</v>
      </c>
      <c r="R84" s="74" t="n">
        <v>42.1655</v>
      </c>
      <c r="S84" s="74" t="n">
        <v>43.9234</v>
      </c>
      <c r="T84" s="74" t="n">
        <v>44.5432</v>
      </c>
      <c r="U84" s="73" t="n">
        <v>22590.2816</v>
      </c>
      <c r="V84" s="74" t="n">
        <v>42.1655</v>
      </c>
      <c r="W84" s="74" t="n">
        <v>43.9234</v>
      </c>
      <c r="X84" s="74" t="n">
        <v>44.5432</v>
      </c>
      <c r="Y84" s="73" t="n">
        <f aca="false">ABS(U84-Q84)</f>
        <v>0</v>
      </c>
      <c r="Z84" s="74" t="n">
        <f aca="false">ABS(V84-R84)</f>
        <v>0</v>
      </c>
      <c r="AA84" s="74" t="n">
        <f aca="false">ABS(W84-S84)</f>
        <v>0</v>
      </c>
      <c r="AB84" s="53" t="n">
        <f aca="false">ABS(X84-T84)</f>
        <v>0</v>
      </c>
    </row>
    <row r="85" customFormat="false" ht="17.25" hidden="false" customHeight="false" outlineLevel="0" collapsed="false">
      <c r="A85" s="70"/>
      <c r="B85" s="70"/>
      <c r="C85" s="70" t="n">
        <v>27</v>
      </c>
      <c r="D85" s="75" t="n">
        <v>12635.3528</v>
      </c>
      <c r="E85" s="76" t="n">
        <v>38.4993</v>
      </c>
      <c r="F85" s="76" t="n">
        <v>40.617</v>
      </c>
      <c r="G85" s="76" t="n">
        <v>40.9556</v>
      </c>
      <c r="H85" s="75" t="n">
        <v>12635.3528</v>
      </c>
      <c r="I85" s="76" t="n">
        <v>38.4993</v>
      </c>
      <c r="J85" s="76" t="n">
        <v>40.617</v>
      </c>
      <c r="K85" s="76" t="n">
        <v>40.9556</v>
      </c>
      <c r="L85" s="75" t="n">
        <f aca="false">ABS(H85-D85)</f>
        <v>0</v>
      </c>
      <c r="M85" s="76" t="n">
        <f aca="false">ABS(I85-E85)</f>
        <v>0</v>
      </c>
      <c r="N85" s="76" t="n">
        <f aca="false">ABS(J85-F85)</f>
        <v>0</v>
      </c>
      <c r="O85" s="58" t="n">
        <f aca="false">ABS(K85-G85)</f>
        <v>0</v>
      </c>
      <c r="Q85" s="75" t="n">
        <v>12878.472</v>
      </c>
      <c r="R85" s="76" t="n">
        <v>38.6701</v>
      </c>
      <c r="S85" s="76" t="n">
        <v>40.843</v>
      </c>
      <c r="T85" s="76" t="n">
        <v>41.2057</v>
      </c>
      <c r="U85" s="75" t="n">
        <v>12878.472</v>
      </c>
      <c r="V85" s="76" t="n">
        <v>38.6701</v>
      </c>
      <c r="W85" s="76" t="n">
        <v>40.843</v>
      </c>
      <c r="X85" s="76" t="n">
        <v>41.2057</v>
      </c>
      <c r="Y85" s="75" t="n">
        <f aca="false">ABS(U85-Q85)</f>
        <v>0</v>
      </c>
      <c r="Z85" s="76" t="n">
        <f aca="false">ABS(V85-R85)</f>
        <v>0</v>
      </c>
      <c r="AA85" s="76" t="n">
        <f aca="false">ABS(W85-S85)</f>
        <v>0</v>
      </c>
      <c r="AB85" s="58" t="n">
        <f aca="false">ABS(X85-T85)</f>
        <v>0</v>
      </c>
    </row>
    <row r="86" customFormat="false" ht="17.25" hidden="false" customHeight="false" outlineLevel="0" collapsed="false">
      <c r="A86" s="70"/>
      <c r="B86" s="70"/>
      <c r="C86" s="70" t="n">
        <v>32</v>
      </c>
      <c r="D86" s="75" t="n">
        <v>7196.1536</v>
      </c>
      <c r="E86" s="76" t="n">
        <v>35.3953</v>
      </c>
      <c r="F86" s="76" t="n">
        <v>38.4086</v>
      </c>
      <c r="G86" s="76" t="n">
        <v>38.5719</v>
      </c>
      <c r="H86" s="75" t="n">
        <v>7196.1536</v>
      </c>
      <c r="I86" s="76" t="n">
        <v>35.3953</v>
      </c>
      <c r="J86" s="76" t="n">
        <v>38.4086</v>
      </c>
      <c r="K86" s="76" t="n">
        <v>38.5719</v>
      </c>
      <c r="L86" s="75" t="n">
        <f aca="false">ABS(H86-D86)</f>
        <v>0</v>
      </c>
      <c r="M86" s="76" t="n">
        <f aca="false">ABS(I86-E86)</f>
        <v>0</v>
      </c>
      <c r="N86" s="76" t="n">
        <f aca="false">ABS(J86-F86)</f>
        <v>0</v>
      </c>
      <c r="O86" s="58" t="n">
        <f aca="false">ABS(K86-G86)</f>
        <v>0</v>
      </c>
      <c r="Q86" s="75" t="n">
        <v>7352.7072</v>
      </c>
      <c r="R86" s="76" t="n">
        <v>35.5633</v>
      </c>
      <c r="S86" s="76" t="n">
        <v>38.5902</v>
      </c>
      <c r="T86" s="76" t="n">
        <v>38.7453</v>
      </c>
      <c r="U86" s="75" t="n">
        <v>7352.7072</v>
      </c>
      <c r="V86" s="76" t="n">
        <v>35.5633</v>
      </c>
      <c r="W86" s="76" t="n">
        <v>38.5902</v>
      </c>
      <c r="X86" s="76" t="n">
        <v>38.7453</v>
      </c>
      <c r="Y86" s="75" t="n">
        <f aca="false">ABS(U86-Q86)</f>
        <v>0</v>
      </c>
      <c r="Z86" s="76" t="n">
        <f aca="false">ABS(V86-R86)</f>
        <v>0</v>
      </c>
      <c r="AA86" s="76" t="n">
        <f aca="false">ABS(W86-S86)</f>
        <v>0</v>
      </c>
      <c r="AB86" s="58" t="n">
        <f aca="false">ABS(X86-T86)</f>
        <v>0</v>
      </c>
    </row>
    <row r="87" customFormat="false" ht="18" hidden="false" customHeight="false" outlineLevel="0" collapsed="false">
      <c r="A87" s="70"/>
      <c r="B87" s="72"/>
      <c r="C87" s="72" t="n">
        <v>37</v>
      </c>
      <c r="D87" s="77" t="n">
        <v>4215.328</v>
      </c>
      <c r="E87" s="78" t="n">
        <v>32.5266</v>
      </c>
      <c r="F87" s="78" t="n">
        <v>36.7974</v>
      </c>
      <c r="G87" s="78" t="n">
        <v>36.7693</v>
      </c>
      <c r="H87" s="77" t="n">
        <v>4215.328</v>
      </c>
      <c r="I87" s="78" t="n">
        <v>32.5266</v>
      </c>
      <c r="J87" s="78" t="n">
        <v>36.7974</v>
      </c>
      <c r="K87" s="78" t="n">
        <v>36.7693</v>
      </c>
      <c r="L87" s="77" t="n">
        <f aca="false">ABS(H87-D87)</f>
        <v>0</v>
      </c>
      <c r="M87" s="78" t="n">
        <f aca="false">ABS(I87-E87)</f>
        <v>0</v>
      </c>
      <c r="N87" s="78" t="n">
        <f aca="false">ABS(J87-F87)</f>
        <v>0</v>
      </c>
      <c r="O87" s="64" t="n">
        <f aca="false">ABS(K87-G87)</f>
        <v>0</v>
      </c>
      <c r="Q87" s="77" t="n">
        <v>4321.3</v>
      </c>
      <c r="R87" s="78" t="n">
        <v>32.684</v>
      </c>
      <c r="S87" s="78" t="n">
        <v>36.9207</v>
      </c>
      <c r="T87" s="78" t="n">
        <v>36.9189</v>
      </c>
      <c r="U87" s="77" t="n">
        <v>4321.3</v>
      </c>
      <c r="V87" s="78" t="n">
        <v>32.684</v>
      </c>
      <c r="W87" s="78" t="n">
        <v>36.9207</v>
      </c>
      <c r="X87" s="78" t="n">
        <v>36.9189</v>
      </c>
      <c r="Y87" s="77" t="n">
        <f aca="false">ABS(U87-Q87)</f>
        <v>0</v>
      </c>
      <c r="Z87" s="78" t="n">
        <f aca="false">ABS(V87-R87)</f>
        <v>0</v>
      </c>
      <c r="AA87" s="78" t="n">
        <f aca="false">ABS(W87-S87)</f>
        <v>0</v>
      </c>
      <c r="AB87" s="64" t="n">
        <f aca="false">ABS(X87-T87)</f>
        <v>0</v>
      </c>
    </row>
    <row r="88" customFormat="false" ht="17.25" hidden="false" customHeight="false" outlineLevel="0" collapsed="false">
      <c r="A88" s="70"/>
      <c r="B88" s="71" t="s">
        <v>58</v>
      </c>
      <c r="C88" s="71" t="n">
        <v>22</v>
      </c>
      <c r="D88" s="73" t="n">
        <v>24073.4376</v>
      </c>
      <c r="E88" s="74" t="n">
        <v>44.8328</v>
      </c>
      <c r="F88" s="74" t="n">
        <v>46.5603</v>
      </c>
      <c r="G88" s="74" t="n">
        <v>46.7969</v>
      </c>
      <c r="H88" s="73" t="n">
        <v>24073.4376</v>
      </c>
      <c r="I88" s="74" t="n">
        <v>44.8328</v>
      </c>
      <c r="J88" s="74" t="n">
        <v>46.5603</v>
      </c>
      <c r="K88" s="74" t="n">
        <v>46.7969</v>
      </c>
      <c r="L88" s="73" t="n">
        <f aca="false">ABS(H88-D88)</f>
        <v>0</v>
      </c>
      <c r="M88" s="74" t="n">
        <f aca="false">ABS(I88-E88)</f>
        <v>0</v>
      </c>
      <c r="N88" s="74" t="n">
        <f aca="false">ABS(J88-F88)</f>
        <v>0</v>
      </c>
      <c r="O88" s="53" t="n">
        <f aca="false">ABS(K88-G88)</f>
        <v>0</v>
      </c>
      <c r="Q88" s="73" t="n">
        <v>24183.6293</v>
      </c>
      <c r="R88" s="74" t="n">
        <v>45.1139</v>
      </c>
      <c r="S88" s="74" t="n">
        <v>46.6944</v>
      </c>
      <c r="T88" s="74" t="n">
        <v>46.9707</v>
      </c>
      <c r="U88" s="73" t="n">
        <v>24183.6293</v>
      </c>
      <c r="V88" s="74" t="n">
        <v>45.1139</v>
      </c>
      <c r="W88" s="74" t="n">
        <v>46.6944</v>
      </c>
      <c r="X88" s="74" t="n">
        <v>46.9707</v>
      </c>
      <c r="Y88" s="73" t="n">
        <f aca="false">ABS(U88-Q88)</f>
        <v>0</v>
      </c>
      <c r="Z88" s="74" t="n">
        <f aca="false">ABS(V88-R88)</f>
        <v>0</v>
      </c>
      <c r="AA88" s="74" t="n">
        <f aca="false">ABS(W88-S88)</f>
        <v>0</v>
      </c>
      <c r="AB88" s="53" t="n">
        <f aca="false">ABS(X88-T88)</f>
        <v>0</v>
      </c>
    </row>
    <row r="89" customFormat="false" ht="17.25" hidden="false" customHeight="false" outlineLevel="0" collapsed="false">
      <c r="A89" s="70"/>
      <c r="B89" s="70"/>
      <c r="C89" s="70" t="n">
        <v>27</v>
      </c>
      <c r="D89" s="75" t="n">
        <v>16154.2762</v>
      </c>
      <c r="E89" s="76" t="n">
        <v>40.8112</v>
      </c>
      <c r="F89" s="76" t="n">
        <v>43.268</v>
      </c>
      <c r="G89" s="76" t="n">
        <v>43.2389</v>
      </c>
      <c r="H89" s="75" t="n">
        <v>16154.2762</v>
      </c>
      <c r="I89" s="76" t="n">
        <v>40.8112</v>
      </c>
      <c r="J89" s="76" t="n">
        <v>43.268</v>
      </c>
      <c r="K89" s="76" t="n">
        <v>43.2389</v>
      </c>
      <c r="L89" s="75" t="n">
        <f aca="false">ABS(H89-D89)</f>
        <v>0</v>
      </c>
      <c r="M89" s="76" t="n">
        <f aca="false">ABS(I89-E89)</f>
        <v>0</v>
      </c>
      <c r="N89" s="76" t="n">
        <f aca="false">ABS(J89-F89)</f>
        <v>0</v>
      </c>
      <c r="O89" s="58" t="n">
        <f aca="false">ABS(K89-G89)</f>
        <v>0</v>
      </c>
      <c r="Q89" s="75" t="n">
        <v>16271.015</v>
      </c>
      <c r="R89" s="76" t="n">
        <v>40.9852</v>
      </c>
      <c r="S89" s="76" t="n">
        <v>43.3242</v>
      </c>
      <c r="T89" s="76" t="n">
        <v>43.3526</v>
      </c>
      <c r="U89" s="75" t="n">
        <v>16271.015</v>
      </c>
      <c r="V89" s="76" t="n">
        <v>40.9852</v>
      </c>
      <c r="W89" s="76" t="n">
        <v>43.3242</v>
      </c>
      <c r="X89" s="76" t="n">
        <v>43.3526</v>
      </c>
      <c r="Y89" s="75" t="n">
        <f aca="false">ABS(U89-Q89)</f>
        <v>0</v>
      </c>
      <c r="Z89" s="76" t="n">
        <f aca="false">ABS(V89-R89)</f>
        <v>0</v>
      </c>
      <c r="AA89" s="76" t="n">
        <f aca="false">ABS(W89-S89)</f>
        <v>0</v>
      </c>
      <c r="AB89" s="58" t="n">
        <f aca="false">ABS(X89-T89)</f>
        <v>0</v>
      </c>
    </row>
    <row r="90" customFormat="false" ht="17.25" hidden="false" customHeight="false" outlineLevel="0" collapsed="false">
      <c r="A90" s="70"/>
      <c r="B90" s="70"/>
      <c r="C90" s="70" t="n">
        <v>32</v>
      </c>
      <c r="D90" s="75" t="n">
        <v>10556.3554</v>
      </c>
      <c r="E90" s="76" t="n">
        <v>36.9415</v>
      </c>
      <c r="F90" s="76" t="n">
        <v>40.749</v>
      </c>
      <c r="G90" s="76" t="n">
        <v>40.3951</v>
      </c>
      <c r="H90" s="75" t="n">
        <v>10556.3554</v>
      </c>
      <c r="I90" s="76" t="n">
        <v>36.9415</v>
      </c>
      <c r="J90" s="76" t="n">
        <v>40.749</v>
      </c>
      <c r="K90" s="76" t="n">
        <v>40.3951</v>
      </c>
      <c r="L90" s="75" t="n">
        <f aca="false">ABS(H90-D90)</f>
        <v>0</v>
      </c>
      <c r="M90" s="76" t="n">
        <f aca="false">ABS(I90-E90)</f>
        <v>0</v>
      </c>
      <c r="N90" s="76" t="n">
        <f aca="false">ABS(J90-F90)</f>
        <v>0</v>
      </c>
      <c r="O90" s="58" t="n">
        <f aca="false">ABS(K90-G90)</f>
        <v>0</v>
      </c>
      <c r="Q90" s="75" t="n">
        <v>10647.3557</v>
      </c>
      <c r="R90" s="76" t="n">
        <v>37.0671</v>
      </c>
      <c r="S90" s="76" t="n">
        <v>40.8324</v>
      </c>
      <c r="T90" s="76" t="n">
        <v>40.4765</v>
      </c>
      <c r="U90" s="75" t="n">
        <v>10647.3557</v>
      </c>
      <c r="V90" s="76" t="n">
        <v>37.0671</v>
      </c>
      <c r="W90" s="76" t="n">
        <v>40.8324</v>
      </c>
      <c r="X90" s="76" t="n">
        <v>40.4765</v>
      </c>
      <c r="Y90" s="75" t="n">
        <f aca="false">ABS(U90-Q90)</f>
        <v>0</v>
      </c>
      <c r="Z90" s="76" t="n">
        <f aca="false">ABS(V90-R90)</f>
        <v>0</v>
      </c>
      <c r="AA90" s="76" t="n">
        <f aca="false">ABS(W90-S90)</f>
        <v>0</v>
      </c>
      <c r="AB90" s="58" t="n">
        <f aca="false">ABS(X90-T90)</f>
        <v>0</v>
      </c>
    </row>
    <row r="91" customFormat="false" ht="18" hidden="false" customHeight="false" outlineLevel="0" collapsed="false">
      <c r="A91" s="70"/>
      <c r="B91" s="72"/>
      <c r="C91" s="72" t="n">
        <v>37</v>
      </c>
      <c r="D91" s="77" t="n">
        <v>6772.5605</v>
      </c>
      <c r="E91" s="78" t="n">
        <v>33.2566</v>
      </c>
      <c r="F91" s="78" t="n">
        <v>39.0317</v>
      </c>
      <c r="G91" s="78" t="n">
        <v>38.2329</v>
      </c>
      <c r="H91" s="77" t="n">
        <v>6772.5605</v>
      </c>
      <c r="I91" s="78" t="n">
        <v>33.2566</v>
      </c>
      <c r="J91" s="78" t="n">
        <v>39.0317</v>
      </c>
      <c r="K91" s="78" t="n">
        <v>38.2329</v>
      </c>
      <c r="L91" s="77" t="n">
        <f aca="false">ABS(H91-D91)</f>
        <v>0</v>
      </c>
      <c r="M91" s="78" t="n">
        <f aca="false">ABS(I91-E91)</f>
        <v>0</v>
      </c>
      <c r="N91" s="78" t="n">
        <f aca="false">ABS(J91-F91)</f>
        <v>0</v>
      </c>
      <c r="O91" s="64" t="n">
        <f aca="false">ABS(K91-G91)</f>
        <v>0</v>
      </c>
      <c r="Q91" s="77" t="n">
        <v>6856.4314</v>
      </c>
      <c r="R91" s="78" t="n">
        <v>33.3654</v>
      </c>
      <c r="S91" s="78" t="n">
        <v>39.1461</v>
      </c>
      <c r="T91" s="78" t="n">
        <v>38.369</v>
      </c>
      <c r="U91" s="77" t="n">
        <v>6856.4314</v>
      </c>
      <c r="V91" s="78" t="n">
        <v>33.3654</v>
      </c>
      <c r="W91" s="78" t="n">
        <v>39.1461</v>
      </c>
      <c r="X91" s="78" t="n">
        <v>38.369</v>
      </c>
      <c r="Y91" s="77" t="n">
        <f aca="false">ABS(U91-Q91)</f>
        <v>0</v>
      </c>
      <c r="Z91" s="78" t="n">
        <f aca="false">ABS(V91-R91)</f>
        <v>0</v>
      </c>
      <c r="AA91" s="78" t="n">
        <f aca="false">ABS(W91-S91)</f>
        <v>0</v>
      </c>
      <c r="AB91" s="64" t="n">
        <f aca="false">ABS(X91-T91)</f>
        <v>0</v>
      </c>
    </row>
    <row r="92" customFormat="false" ht="17.25" hidden="false" customHeight="false" outlineLevel="0" collapsed="false">
      <c r="A92" s="70"/>
      <c r="B92" s="71" t="s">
        <v>66</v>
      </c>
      <c r="C92" s="71" t="n">
        <v>22</v>
      </c>
      <c r="D92" s="73" t="n">
        <v>37561.4952</v>
      </c>
      <c r="E92" s="74" t="n">
        <v>46.3726</v>
      </c>
      <c r="F92" s="74" t="n">
        <v>44.6466</v>
      </c>
      <c r="G92" s="74" t="n">
        <v>44.7689</v>
      </c>
      <c r="H92" s="73" t="n">
        <v>37561.4952</v>
      </c>
      <c r="I92" s="74" t="n">
        <v>46.3726</v>
      </c>
      <c r="J92" s="74" t="n">
        <v>44.6466</v>
      </c>
      <c r="K92" s="74" t="n">
        <v>44.7689</v>
      </c>
      <c r="L92" s="73" t="n">
        <f aca="false">ABS(H92-D92)</f>
        <v>0</v>
      </c>
      <c r="M92" s="74" t="n">
        <f aca="false">ABS(I92-E92)</f>
        <v>0</v>
      </c>
      <c r="N92" s="74" t="n">
        <f aca="false">ABS(J92-F92)</f>
        <v>0</v>
      </c>
      <c r="O92" s="53" t="n">
        <f aca="false">ABS(K92-G92)</f>
        <v>0</v>
      </c>
      <c r="Q92" s="73" t="n">
        <v>37780.924</v>
      </c>
      <c r="R92" s="74" t="n">
        <v>46.612</v>
      </c>
      <c r="S92" s="74" t="n">
        <v>44.8102</v>
      </c>
      <c r="T92" s="74" t="n">
        <v>44.9779</v>
      </c>
      <c r="U92" s="73" t="n">
        <v>37780.924</v>
      </c>
      <c r="V92" s="74" t="n">
        <v>46.612</v>
      </c>
      <c r="W92" s="74" t="n">
        <v>44.8102</v>
      </c>
      <c r="X92" s="74" t="n">
        <v>44.9779</v>
      </c>
      <c r="Y92" s="73" t="n">
        <f aca="false">ABS(U92-Q92)</f>
        <v>0</v>
      </c>
      <c r="Z92" s="74" t="n">
        <f aca="false">ABS(V92-R92)</f>
        <v>0</v>
      </c>
      <c r="AA92" s="74" t="n">
        <f aca="false">ABS(W92-S92)</f>
        <v>0</v>
      </c>
      <c r="AB92" s="53" t="n">
        <f aca="false">ABS(X92-T92)</f>
        <v>0</v>
      </c>
    </row>
    <row r="93" customFormat="false" ht="17.25" hidden="false" customHeight="false" outlineLevel="0" collapsed="false">
      <c r="A93" s="70"/>
      <c r="B93" s="70"/>
      <c r="C93" s="70" t="n">
        <v>27</v>
      </c>
      <c r="D93" s="75" t="n">
        <v>28129.7392</v>
      </c>
      <c r="E93" s="76" t="n">
        <v>41.8336</v>
      </c>
      <c r="F93" s="76" t="n">
        <v>40.7168</v>
      </c>
      <c r="G93" s="76" t="n">
        <v>41.0914</v>
      </c>
      <c r="H93" s="75" t="n">
        <v>28129.7392</v>
      </c>
      <c r="I93" s="76" t="n">
        <v>41.8336</v>
      </c>
      <c r="J93" s="76" t="n">
        <v>40.7168</v>
      </c>
      <c r="K93" s="76" t="n">
        <v>41.0914</v>
      </c>
      <c r="L93" s="75" t="n">
        <f aca="false">ABS(H93-D93)</f>
        <v>0</v>
      </c>
      <c r="M93" s="76" t="n">
        <f aca="false">ABS(I93-E93)</f>
        <v>0</v>
      </c>
      <c r="N93" s="76" t="n">
        <f aca="false">ABS(J93-F93)</f>
        <v>0</v>
      </c>
      <c r="O93" s="58" t="n">
        <f aca="false">ABS(K93-G93)</f>
        <v>0</v>
      </c>
      <c r="Q93" s="75" t="n">
        <v>28296.8536</v>
      </c>
      <c r="R93" s="76" t="n">
        <v>42.0281</v>
      </c>
      <c r="S93" s="76" t="n">
        <v>40.7759</v>
      </c>
      <c r="T93" s="76" t="n">
        <v>41.2301</v>
      </c>
      <c r="U93" s="75" t="n">
        <v>28296.8536</v>
      </c>
      <c r="V93" s="76" t="n">
        <v>42.0281</v>
      </c>
      <c r="W93" s="76" t="n">
        <v>40.7759</v>
      </c>
      <c r="X93" s="76" t="n">
        <v>41.2301</v>
      </c>
      <c r="Y93" s="75" t="n">
        <f aca="false">ABS(U93-Q93)</f>
        <v>0</v>
      </c>
      <c r="Z93" s="76" t="n">
        <f aca="false">ABS(V93-R93)</f>
        <v>0</v>
      </c>
      <c r="AA93" s="76" t="n">
        <f aca="false">ABS(W93-S93)</f>
        <v>0</v>
      </c>
      <c r="AB93" s="58" t="n">
        <f aca="false">ABS(X93-T93)</f>
        <v>0</v>
      </c>
    </row>
    <row r="94" customFormat="false" ht="17.25" hidden="false" customHeight="false" outlineLevel="0" collapsed="false">
      <c r="A94" s="70"/>
      <c r="B94" s="70"/>
      <c r="C94" s="70" t="n">
        <v>32</v>
      </c>
      <c r="D94" s="75" t="n">
        <v>21035.1</v>
      </c>
      <c r="E94" s="76" t="n">
        <v>37.0373</v>
      </c>
      <c r="F94" s="76" t="n">
        <v>38.5583</v>
      </c>
      <c r="G94" s="76" t="n">
        <v>38.9818</v>
      </c>
      <c r="H94" s="75" t="n">
        <v>21035.1</v>
      </c>
      <c r="I94" s="76" t="n">
        <v>37.0373</v>
      </c>
      <c r="J94" s="76" t="n">
        <v>38.5583</v>
      </c>
      <c r="K94" s="76" t="n">
        <v>38.9818</v>
      </c>
      <c r="L94" s="75" t="n">
        <f aca="false">ABS(H94-D94)</f>
        <v>0</v>
      </c>
      <c r="M94" s="76" t="n">
        <f aca="false">ABS(I94-E94)</f>
        <v>0</v>
      </c>
      <c r="N94" s="76" t="n">
        <f aca="false">ABS(J94-F94)</f>
        <v>0</v>
      </c>
      <c r="O94" s="58" t="n">
        <f aca="false">ABS(K94-G94)</f>
        <v>0</v>
      </c>
      <c r="Q94" s="75" t="n">
        <v>21207.2696</v>
      </c>
      <c r="R94" s="76" t="n">
        <v>37.1982</v>
      </c>
      <c r="S94" s="76" t="n">
        <v>38.6659</v>
      </c>
      <c r="T94" s="76" t="n">
        <v>39.1585</v>
      </c>
      <c r="U94" s="75" t="n">
        <v>21207.2696</v>
      </c>
      <c r="V94" s="76" t="n">
        <v>37.1982</v>
      </c>
      <c r="W94" s="76" t="n">
        <v>38.6659</v>
      </c>
      <c r="X94" s="76" t="n">
        <v>39.1585</v>
      </c>
      <c r="Y94" s="75" t="n">
        <f aca="false">ABS(U94-Q94)</f>
        <v>0</v>
      </c>
      <c r="Z94" s="76" t="n">
        <f aca="false">ABS(V94-R94)</f>
        <v>0</v>
      </c>
      <c r="AA94" s="76" t="n">
        <f aca="false">ABS(W94-S94)</f>
        <v>0</v>
      </c>
      <c r="AB94" s="58" t="n">
        <f aca="false">ABS(X94-T94)</f>
        <v>0</v>
      </c>
    </row>
    <row r="95" customFormat="false" ht="18" hidden="false" customHeight="false" outlineLevel="0" collapsed="false">
      <c r="A95" s="70"/>
      <c r="B95" s="72"/>
      <c r="C95" s="72" t="n">
        <v>37</v>
      </c>
      <c r="D95" s="77" t="n">
        <v>15044.044</v>
      </c>
      <c r="E95" s="78" t="n">
        <v>32.0744</v>
      </c>
      <c r="F95" s="78" t="n">
        <v>37.2626</v>
      </c>
      <c r="G95" s="78" t="n">
        <v>37.4473</v>
      </c>
      <c r="H95" s="77" t="n">
        <v>15044.044</v>
      </c>
      <c r="I95" s="78" t="n">
        <v>32.0744</v>
      </c>
      <c r="J95" s="78" t="n">
        <v>37.2626</v>
      </c>
      <c r="K95" s="78" t="n">
        <v>37.4473</v>
      </c>
      <c r="L95" s="77" t="n">
        <f aca="false">ABS(H95-D95)</f>
        <v>0</v>
      </c>
      <c r="M95" s="78" t="n">
        <f aca="false">ABS(I95-E95)</f>
        <v>0</v>
      </c>
      <c r="N95" s="78" t="n">
        <f aca="false">ABS(J95-F95)</f>
        <v>0</v>
      </c>
      <c r="O95" s="64" t="n">
        <f aca="false">ABS(K95-G95)</f>
        <v>0</v>
      </c>
      <c r="Q95" s="77" t="n">
        <v>15232.2192</v>
      </c>
      <c r="R95" s="78" t="n">
        <v>32.2396</v>
      </c>
      <c r="S95" s="78" t="n">
        <v>37.4219</v>
      </c>
      <c r="T95" s="78" t="n">
        <v>37.6594</v>
      </c>
      <c r="U95" s="77" t="n">
        <v>15232.2192</v>
      </c>
      <c r="V95" s="78" t="n">
        <v>32.2396</v>
      </c>
      <c r="W95" s="78" t="n">
        <v>37.4219</v>
      </c>
      <c r="X95" s="78" t="n">
        <v>37.6594</v>
      </c>
      <c r="Y95" s="77" t="n">
        <f aca="false">ABS(U95-Q95)</f>
        <v>0</v>
      </c>
      <c r="Z95" s="78" t="n">
        <f aca="false">ABS(V95-R95)</f>
        <v>0</v>
      </c>
      <c r="AA95" s="78" t="n">
        <f aca="false">ABS(W95-S95)</f>
        <v>0</v>
      </c>
      <c r="AB95" s="64" t="n">
        <f aca="false">ABS(X95-T95)</f>
        <v>0</v>
      </c>
    </row>
    <row r="96" customFormat="false" ht="17.25" hidden="false" customHeight="false" outlineLevel="0" collapsed="false">
      <c r="A96" s="70"/>
      <c r="B96" s="71" t="s">
        <v>67</v>
      </c>
      <c r="C96" s="71" t="n">
        <v>22</v>
      </c>
      <c r="D96" s="73" t="n">
        <v>5259.7795</v>
      </c>
      <c r="E96" s="74" t="n">
        <v>50.6497</v>
      </c>
      <c r="F96" s="74" t="n">
        <v>52.9508</v>
      </c>
      <c r="G96" s="74" t="n">
        <v>53.8715</v>
      </c>
      <c r="H96" s="73" t="n">
        <v>5259.7795</v>
      </c>
      <c r="I96" s="74" t="n">
        <v>50.6497</v>
      </c>
      <c r="J96" s="74" t="n">
        <v>52.9508</v>
      </c>
      <c r="K96" s="74" t="n">
        <v>53.8715</v>
      </c>
      <c r="L96" s="73" t="n">
        <f aca="false">ABS(H96-D96)</f>
        <v>0</v>
      </c>
      <c r="M96" s="74" t="n">
        <f aca="false">ABS(I96-E96)</f>
        <v>0</v>
      </c>
      <c r="N96" s="74" t="n">
        <f aca="false">ABS(J96-F96)</f>
        <v>0</v>
      </c>
      <c r="O96" s="53" t="n">
        <f aca="false">ABS(K96-G96)</f>
        <v>0</v>
      </c>
      <c r="Q96" s="73" t="n">
        <v>5313.465</v>
      </c>
      <c r="R96" s="74" t="n">
        <v>50.822</v>
      </c>
      <c r="S96" s="74" t="n">
        <v>53.1531</v>
      </c>
      <c r="T96" s="74" t="n">
        <v>53.9748</v>
      </c>
      <c r="U96" s="73" t="n">
        <v>5313.465</v>
      </c>
      <c r="V96" s="74" t="n">
        <v>50.822</v>
      </c>
      <c r="W96" s="74" t="n">
        <v>53.1531</v>
      </c>
      <c r="X96" s="74" t="n">
        <v>53.9748</v>
      </c>
      <c r="Y96" s="73" t="n">
        <f aca="false">ABS(U96-Q96)</f>
        <v>0</v>
      </c>
      <c r="Z96" s="74" t="n">
        <f aca="false">ABS(V96-R96)</f>
        <v>0</v>
      </c>
      <c r="AA96" s="74" t="n">
        <f aca="false">ABS(W96-S96)</f>
        <v>0</v>
      </c>
      <c r="AB96" s="53" t="n">
        <f aca="false">ABS(X96-T96)</f>
        <v>0</v>
      </c>
    </row>
    <row r="97" customFormat="false" ht="17.25" hidden="false" customHeight="false" outlineLevel="0" collapsed="false">
      <c r="A97" s="70"/>
      <c r="B97" s="70"/>
      <c r="C97" s="70" t="n">
        <v>27</v>
      </c>
      <c r="D97" s="75" t="n">
        <v>3540.1197</v>
      </c>
      <c r="E97" s="76" t="n">
        <v>46.9608</v>
      </c>
      <c r="F97" s="76" t="n">
        <v>49.5117</v>
      </c>
      <c r="G97" s="76" t="n">
        <v>50.5868</v>
      </c>
      <c r="H97" s="75" t="n">
        <v>3540.1197</v>
      </c>
      <c r="I97" s="76" t="n">
        <v>46.9608</v>
      </c>
      <c r="J97" s="76" t="n">
        <v>49.5117</v>
      </c>
      <c r="K97" s="76" t="n">
        <v>50.5868</v>
      </c>
      <c r="L97" s="75" t="n">
        <f aca="false">ABS(H97-D97)</f>
        <v>0</v>
      </c>
      <c r="M97" s="76" t="n">
        <f aca="false">ABS(I97-E97)</f>
        <v>0</v>
      </c>
      <c r="N97" s="76" t="n">
        <f aca="false">ABS(J97-F97)</f>
        <v>0</v>
      </c>
      <c r="O97" s="58" t="n">
        <f aca="false">ABS(K97-G97)</f>
        <v>0</v>
      </c>
      <c r="Q97" s="75" t="n">
        <v>3587.0554</v>
      </c>
      <c r="R97" s="76" t="n">
        <v>47.0215</v>
      </c>
      <c r="S97" s="76" t="n">
        <v>49.7571</v>
      </c>
      <c r="T97" s="76" t="n">
        <v>50.662</v>
      </c>
      <c r="U97" s="75" t="n">
        <v>3587.0554</v>
      </c>
      <c r="V97" s="76" t="n">
        <v>47.0215</v>
      </c>
      <c r="W97" s="76" t="n">
        <v>49.7571</v>
      </c>
      <c r="X97" s="76" t="n">
        <v>50.662</v>
      </c>
      <c r="Y97" s="75" t="n">
        <f aca="false">ABS(U97-Q97)</f>
        <v>0</v>
      </c>
      <c r="Z97" s="76" t="n">
        <f aca="false">ABS(V97-R97)</f>
        <v>0</v>
      </c>
      <c r="AA97" s="76" t="n">
        <f aca="false">ABS(W97-S97)</f>
        <v>0</v>
      </c>
      <c r="AB97" s="58" t="n">
        <f aca="false">ABS(X97-T97)</f>
        <v>0</v>
      </c>
    </row>
    <row r="98" customFormat="false" ht="17.25" hidden="false" customHeight="false" outlineLevel="0" collapsed="false">
      <c r="A98" s="70"/>
      <c r="B98" s="70"/>
      <c r="C98" s="70" t="n">
        <v>32</v>
      </c>
      <c r="D98" s="75" t="n">
        <v>2383.8099</v>
      </c>
      <c r="E98" s="76" t="n">
        <v>43.2605</v>
      </c>
      <c r="F98" s="76" t="n">
        <v>46.836</v>
      </c>
      <c r="G98" s="76" t="n">
        <v>48.22</v>
      </c>
      <c r="H98" s="75" t="n">
        <v>2383.8099</v>
      </c>
      <c r="I98" s="76" t="n">
        <v>43.2605</v>
      </c>
      <c r="J98" s="76" t="n">
        <v>46.836</v>
      </c>
      <c r="K98" s="76" t="n">
        <v>48.22</v>
      </c>
      <c r="L98" s="75" t="n">
        <f aca="false">ABS(H98-D98)</f>
        <v>0</v>
      </c>
      <c r="M98" s="76" t="n">
        <f aca="false">ABS(I98-E98)</f>
        <v>0</v>
      </c>
      <c r="N98" s="76" t="n">
        <f aca="false">ABS(J98-F98)</f>
        <v>0</v>
      </c>
      <c r="O98" s="58" t="n">
        <f aca="false">ABS(K98-G98)</f>
        <v>0</v>
      </c>
      <c r="Q98" s="75" t="n">
        <v>2422.1885</v>
      </c>
      <c r="R98" s="76" t="n">
        <v>43.4059</v>
      </c>
      <c r="S98" s="76" t="n">
        <v>47.257</v>
      </c>
      <c r="T98" s="76" t="n">
        <v>48.3709</v>
      </c>
      <c r="U98" s="75" t="n">
        <v>2422.1885</v>
      </c>
      <c r="V98" s="76" t="n">
        <v>43.4059</v>
      </c>
      <c r="W98" s="76" t="n">
        <v>47.257</v>
      </c>
      <c r="X98" s="76" t="n">
        <v>48.3709</v>
      </c>
      <c r="Y98" s="75" t="n">
        <f aca="false">ABS(U98-Q98)</f>
        <v>0</v>
      </c>
      <c r="Z98" s="76" t="n">
        <f aca="false">ABS(V98-R98)</f>
        <v>0</v>
      </c>
      <c r="AA98" s="76" t="n">
        <f aca="false">ABS(W98-S98)</f>
        <v>0</v>
      </c>
      <c r="AB98" s="58" t="n">
        <f aca="false">ABS(X98-T98)</f>
        <v>0</v>
      </c>
    </row>
    <row r="99" customFormat="false" ht="18" hidden="false" customHeight="false" outlineLevel="0" collapsed="false">
      <c r="A99" s="72"/>
      <c r="B99" s="72"/>
      <c r="C99" s="72" t="n">
        <v>37</v>
      </c>
      <c r="D99" s="77" t="n">
        <v>1579.1661</v>
      </c>
      <c r="E99" s="78" t="n">
        <v>39.3623</v>
      </c>
      <c r="F99" s="78" t="n">
        <v>45.0248</v>
      </c>
      <c r="G99" s="78" t="n">
        <v>46.5722</v>
      </c>
      <c r="H99" s="77" t="n">
        <v>1579.1661</v>
      </c>
      <c r="I99" s="78" t="n">
        <v>39.3623</v>
      </c>
      <c r="J99" s="78" t="n">
        <v>45.0248</v>
      </c>
      <c r="K99" s="78" t="n">
        <v>46.5722</v>
      </c>
      <c r="L99" s="77" t="n">
        <f aca="false">ABS(H99-D99)</f>
        <v>0</v>
      </c>
      <c r="M99" s="78" t="n">
        <f aca="false">ABS(I99-E99)</f>
        <v>0</v>
      </c>
      <c r="N99" s="78" t="n">
        <f aca="false">ABS(J99-F99)</f>
        <v>0</v>
      </c>
      <c r="O99" s="64" t="n">
        <f aca="false">ABS(K99-G99)</f>
        <v>0</v>
      </c>
      <c r="Q99" s="77" t="n">
        <v>1608.3741</v>
      </c>
      <c r="R99" s="78" t="n">
        <v>39.494</v>
      </c>
      <c r="S99" s="78" t="n">
        <v>45.4967</v>
      </c>
      <c r="T99" s="78" t="n">
        <v>46.6932</v>
      </c>
      <c r="U99" s="77" t="n">
        <v>1608.3741</v>
      </c>
      <c r="V99" s="78" t="n">
        <v>39.494</v>
      </c>
      <c r="W99" s="78" t="n">
        <v>45.4967</v>
      </c>
      <c r="X99" s="78" t="n">
        <v>46.6932</v>
      </c>
      <c r="Y99" s="77" t="n">
        <f aca="false">ABS(U99-Q99)</f>
        <v>0</v>
      </c>
      <c r="Z99" s="78" t="n">
        <f aca="false">ABS(V99-R99)</f>
        <v>0</v>
      </c>
      <c r="AA99" s="78" t="n">
        <f aca="false">ABS(W99-S99)</f>
        <v>0</v>
      </c>
      <c r="AB99" s="64" t="n">
        <f aca="false">ABS(X99-T9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정선/선임연구원/Convergence(연)ATS팀(jungsun.kim@lge.com)</cp:lastModifiedBy>
  <dcterms:modified xsi:type="dcterms:W3CDTF">2012-04-23T05:24:03Z</dcterms:modified>
  <cp:revision>0</cp:revision>
  <dc:subject/>
  <dc:title/>
</cp:coreProperties>
</file>