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92">
  <si>
    <t xml:space="preserve">SAO interleaving mode, LCU size 16</t>
  </si>
  <si>
    <t xml:space="preserve">All Intra Main</t>
  </si>
  <si>
    <t xml:space="preserve">All Intra HE10</t>
  </si>
  <si>
    <t xml:space="preserve">Reference:</t>
  </si>
  <si>
    <t xml:space="preserve">HM6.0 SAO CE1 anchor</t>
  </si>
  <si>
    <t xml:space="preserve">Y</t>
  </si>
  <si>
    <t xml:space="preserve">U</t>
  </si>
  <si>
    <t xml:space="preserve">V</t>
  </si>
  <si>
    <t xml:space="preserve">Tested:</t>
  </si>
  <si>
    <t xml:space="preserve">CE1 Test 7.1, S3.3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8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F20884"/>
      <name val="新細明體"/>
      <family val="1"/>
      <charset val="136"/>
    </font>
    <font>
      <sz val="12"/>
      <color rgb="FF006411"/>
      <name val="新細明體"/>
      <family val="1"/>
      <charset val="136"/>
    </font>
    <font>
      <b val="true"/>
      <sz val="18"/>
      <color rgb="FF333399"/>
      <name val="新細明體"/>
      <family val="1"/>
      <charset val="136"/>
    </font>
    <font>
      <b val="true"/>
      <sz val="15"/>
      <color rgb="FF333399"/>
      <name val="新細明體"/>
      <family val="1"/>
      <charset val="136"/>
    </font>
    <font>
      <b val="true"/>
      <sz val="13"/>
      <color rgb="FF333399"/>
      <name val="新細明體"/>
      <family val="1"/>
      <charset val="136"/>
    </font>
    <font>
      <b val="true"/>
      <sz val="11"/>
      <color rgb="FF333399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DD0806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11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2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14" borderId="6" applyFont="true" applyBorder="true" applyAlignment="false" applyProtection="false"/>
    <xf numFmtId="164" fontId="14" fillId="2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17" fillId="3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9" applyFont="true" applyBorder="tru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" xfId="20"/>
    <cellStyle name="20% - 輔色2" xfId="21"/>
    <cellStyle name="20% - 輔色3" xfId="22"/>
    <cellStyle name="20% - 輔色4" xfId="23"/>
    <cellStyle name="20% - 輔色5" xfId="24"/>
    <cellStyle name="20% - 輔色6" xfId="25"/>
    <cellStyle name="40% - 輔色1" xfId="26"/>
    <cellStyle name="40% - 輔色2" xfId="27"/>
    <cellStyle name="40% - 輔色3" xfId="28"/>
    <cellStyle name="40% - 輔色4" xfId="29"/>
    <cellStyle name="40% - 輔色5" xfId="30"/>
    <cellStyle name="40% - 輔色6" xfId="31"/>
    <cellStyle name="60% - 輔色1" xfId="32"/>
    <cellStyle name="60% - 輔色2" xfId="33"/>
    <cellStyle name="60% - 輔色3" xfId="34"/>
    <cellStyle name="60% - 輔色4" xfId="35"/>
    <cellStyle name="60% - 輔色5" xfId="36"/>
    <cellStyle name="60% - 輔色6" xfId="37"/>
    <cellStyle name="中等" xfId="38"/>
    <cellStyle name="備註" xfId="39"/>
    <cellStyle name="合計" xfId="40"/>
    <cellStyle name="壞" xfId="41"/>
    <cellStyle name="好" xfId="42"/>
    <cellStyle name="標題" xfId="43"/>
    <cellStyle name="標題 1" xfId="44"/>
    <cellStyle name="標題 2" xfId="45"/>
    <cellStyle name="標題 3" xfId="46"/>
    <cellStyle name="標題 4" xfId="47"/>
    <cellStyle name="檢查儲存格" xfId="48"/>
    <cellStyle name="計算方式" xfId="49"/>
    <cellStyle name="說明文字" xfId="50"/>
    <cellStyle name="警告文字" xfId="51"/>
    <cellStyle name="輔色1" xfId="52"/>
    <cellStyle name="輔色2" xfId="53"/>
    <cellStyle name="輔色3" xfId="54"/>
    <cellStyle name="輔色4" xfId="55"/>
    <cellStyle name="輔色5" xfId="56"/>
    <cellStyle name="輔色6" xfId="57"/>
    <cellStyle name="輸入" xfId="58"/>
    <cellStyle name="輸出" xfId="59"/>
    <cellStyle name="連結的儲存格" xfId="60"/>
  </cellStyles>
  <dxfs count="1722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38604035726"/>
          <c:y val="0.03792172739541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795898114456"/>
          <c:y val="0.10863697705803"/>
          <c:w val="0.942151835924578"/>
          <c:h val="0.8051282051282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SAO CE1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 Test 7.1, S3.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6017191"/>
        <c:axId val="52945627"/>
      </c:scatterChart>
      <c:valAx>
        <c:axId val="96017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153159113463"/>
              <c:y val="0.9201079622132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5627"/>
        <c:crossesAt val="0"/>
        <c:crossBetween val="midCat"/>
      </c:valAx>
      <c:valAx>
        <c:axId val="5294562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1372808468409"/>
              <c:y val="0.2925775978407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719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6817730731062"/>
          <c:y val="0.801012145748988"/>
          <c:w val="0.208608997684419"/>
          <c:h val="0.0690283400809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3284710967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289780991564"/>
          <c:y val="0.112967329067026"/>
          <c:w val="0.942110293812077"/>
          <c:h val="0.80175143145840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SAO CE1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 Test 7.1, S3.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4102361"/>
        <c:axId val="47734187"/>
      </c:scatterChart>
      <c:valAx>
        <c:axId val="44102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688983086066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4187"/>
        <c:crossesAt val="0"/>
        <c:crossBetween val="midCat"/>
      </c:valAx>
      <c:valAx>
        <c:axId val="4773418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4463283879816"/>
              <c:y val="0.288649376894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236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70298798986"/>
          <c:y val="0.794004715392388"/>
          <c:w val="0.214063084403441"/>
          <c:h val="0.06891209161333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8991397581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872210447575"/>
          <c:y val="0.112694997310382"/>
          <c:w val="0.933300087270914"/>
          <c:h val="0.802716514254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SAO CE1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 Test 7.1, S3.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0221322"/>
        <c:axId val="72954386"/>
      </c:scatterChart>
      <c:valAx>
        <c:axId val="70221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3797947055646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4386"/>
        <c:crossesAt val="0"/>
        <c:crossBetween val="midCat"/>
      </c:valAx>
      <c:valAx>
        <c:axId val="7295438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6498358475668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13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9980467938329"/>
          <c:y val="0.805137170521786"/>
          <c:w val="0.214063084403441"/>
          <c:h val="0.06878698224852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58889118315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04893660954"/>
          <c:y val="0.107651963421194"/>
          <c:w val="0.926739624199876"/>
          <c:h val="0.8070871436256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SAO CE1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 Test 7.1, S3.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165280"/>
        <c:axId val="18654824"/>
      </c:scatterChart>
      <c:valAx>
        <c:axId val="2165280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189758414206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4824"/>
        <c:crossesAt val="0"/>
        <c:crossBetween val="midCat"/>
      </c:valAx>
      <c:valAx>
        <c:axId val="1865482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111501135659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28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9207103035309"/>
          <c:y val="0.796463152232383"/>
          <c:w val="0.21271938880859"/>
          <c:h val="0.06878698224852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360"/>
        <a:ext cx="8705880" cy="533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18720</xdr:rowOff>
    </xdr:from>
    <xdr:to>
      <xdr:col>21</xdr:col>
      <xdr:colOff>4136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824680" y="666360"/>
        <a:ext cx="866232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136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24680" y="6095880"/>
        <a:ext cx="86623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88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71704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6498511412504</cdr:x>
      <cdr:y>0.0800269905533063</cdr:y>
    </cdr:from>
    <cdr:to>
      <cdr:x>0.788248428713199</cdr:x>
      <cdr:y>0.126720647773279</cdr:y>
    </cdr:to>
    <cdr:sp>
      <cdr:nvSpPr>
        <cdr:cNvPr id="1" name="Text Box 4"/>
        <cdr:cNvSpPr/>
      </cdr:nvSpPr>
      <cdr:spPr>
        <a:xfrm>
          <a:off x="2320200" y="426960"/>
          <a:ext cx="4542480" cy="24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267256784275</cdr:x>
      <cdr:y>0.075985180195352</cdr:y>
    </cdr:from>
    <cdr:to>
      <cdr:x>0.778996800066492</cdr:x>
      <cdr:y>0.124216908049848</cdr:y>
    </cdr:to>
    <cdr:sp>
      <cdr:nvSpPr>
        <cdr:cNvPr id="3" name="Text Box 1"/>
        <cdr:cNvSpPr/>
      </cdr:nvSpPr>
      <cdr:spPr>
        <a:xfrm>
          <a:off x="2280600" y="406080"/>
          <a:ext cx="4467600" cy="25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7007438806466</cdr:x>
      <cdr:y>0.0772592791823561</cdr:y>
    </cdr:from>
    <cdr:to>
      <cdr:x>0.785770685284462</cdr:x>
      <cdr:y>0.127017213555675</cdr:y>
    </cdr:to>
    <cdr:sp>
      <cdr:nvSpPr>
        <cdr:cNvPr id="5" name="Text Box 1"/>
        <cdr:cNvSpPr/>
      </cdr:nvSpPr>
      <cdr:spPr>
        <a:xfrm>
          <a:off x="2313000" y="413640"/>
          <a:ext cx="449388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018790006195</cdr:x>
      <cdr:y>0.0835126412049489</cdr:y>
    </cdr:from>
    <cdr:to>
      <cdr:x>0.772744166838736</cdr:x>
      <cdr:y>0.130244755244755</cdr:y>
    </cdr:to>
    <cdr:sp>
      <cdr:nvSpPr>
        <cdr:cNvPr id="7" name="Text Box 1"/>
        <cdr:cNvSpPr/>
      </cdr:nvSpPr>
      <cdr:spPr>
        <a:xfrm>
          <a:off x="2292840" y="447120"/>
          <a:ext cx="444348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74"/>
    <col collapsed="false" customWidth="true" hidden="false" outlineLevel="0" max="8" min="3" style="1" width="8.74"/>
    <col collapsed="false" customWidth="false" hidden="false" outlineLevel="0" max="257" min="9" style="1" width="10.74"/>
  </cols>
  <sheetData>
    <row r="1" customFormat="false" ht="12.75" hidden="false" customHeight="false" outlineLevel="0" collapsed="false">
      <c r="K1" s="2" t="s">
        <v>0</v>
      </c>
    </row>
    <row r="2" customFormat="false" ht="12" hidden="false" customHeight="false" outlineLevel="0" collapsed="false">
      <c r="C2" s="3" t="s">
        <v>1</v>
      </c>
      <c r="D2" s="3"/>
      <c r="E2" s="3"/>
      <c r="F2" s="3" t="s">
        <v>2</v>
      </c>
      <c r="G2" s="3"/>
      <c r="H2" s="3"/>
      <c r="J2" s="2" t="s">
        <v>3</v>
      </c>
      <c r="K2" s="2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J3" s="2" t="s">
        <v>8</v>
      </c>
      <c r="K3" s="2" t="s">
        <v>9</v>
      </c>
    </row>
    <row r="4" customFormat="false" ht="12" hidden="false" customHeight="false" outlineLevel="0" collapsed="false">
      <c r="B4" s="7" t="s">
        <v>10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5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2" t="s">
        <v>16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9</v>
      </c>
      <c r="C12" s="23" t="n">
        <f aca="false">'AI-Main'!R114</f>
        <v>0</v>
      </c>
      <c r="D12" s="23"/>
      <c r="E12" s="23"/>
      <c r="F12" s="23" t="n">
        <f aca="false">'AI-HE10'!R114</f>
        <v>0</v>
      </c>
      <c r="G12" s="23"/>
      <c r="H12" s="23"/>
    </row>
    <row r="13" customFormat="false" ht="12.75" hidden="false" customHeight="false" outlineLevel="0" collapsed="false">
      <c r="B13" s="16" t="s">
        <v>20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2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22</v>
      </c>
      <c r="D15" s="3"/>
      <c r="E15" s="3"/>
      <c r="F15" s="3" t="s">
        <v>23</v>
      </c>
      <c r="G15" s="3"/>
      <c r="H15" s="3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5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Main'!R114</f>
        <v>0</v>
      </c>
      <c r="D25" s="23"/>
      <c r="E25" s="23"/>
      <c r="F25" s="23" t="n">
        <f aca="false">'RA-HE10'!R114</f>
        <v>0</v>
      </c>
      <c r="G25" s="23"/>
      <c r="H25" s="23"/>
    </row>
    <row r="26" customFormat="false" ht="12.75" hidden="false" customHeight="false" outlineLevel="0" collapsed="false">
      <c r="B26" s="16" t="s">
        <v>20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24</v>
      </c>
      <c r="D28" s="3"/>
      <c r="E28" s="3"/>
      <c r="F28" s="3" t="s">
        <v>25</v>
      </c>
      <c r="G28" s="3"/>
      <c r="H28" s="3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</row>
    <row r="30" customFormat="false" ht="12" hidden="false" customHeight="false" outlineLevel="0" collapsed="false">
      <c r="B30" s="7" t="s">
        <v>10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1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5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8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Main'!R114</f>
        <v>0</v>
      </c>
      <c r="D38" s="23"/>
      <c r="E38" s="23"/>
      <c r="F38" s="23" t="n">
        <f aca="false">'LB-HE10'!R114</f>
        <v>0</v>
      </c>
      <c r="G38" s="23"/>
      <c r="H38" s="23"/>
    </row>
    <row r="39" customFormat="false" ht="12.75" hidden="false" customHeight="false" outlineLevel="0" collapsed="false">
      <c r="B39" s="16" t="s">
        <v>20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26</v>
      </c>
      <c r="D41" s="3"/>
      <c r="E41" s="3"/>
      <c r="F41" s="3" t="s">
        <v>27</v>
      </c>
      <c r="G41" s="3"/>
      <c r="H41" s="3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</row>
    <row r="43" customFormat="false" ht="12" hidden="false" customHeight="false" outlineLevel="0" collapsed="false">
      <c r="B43" s="7" t="s">
        <v>10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1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4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5</v>
      </c>
      <c r="C48" s="9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9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1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8</v>
      </c>
      <c r="C50" s="28" t="e">
        <f aca="false">'LP-Main'!T104</f>
        <v>#VALUE!</v>
      </c>
      <c r="D50" s="29" t="e">
        <f aca="false">'LP-Main'!U104</f>
        <v>#VALUE!</v>
      </c>
      <c r="E50" s="30" t="e">
        <f aca="false">'LP-Main'!V104</f>
        <v>#VALUE!</v>
      </c>
      <c r="F50" s="28" t="e">
        <f aca="false">'LP-HE10'!T104</f>
        <v>#VALUE!</v>
      </c>
      <c r="G50" s="29" t="e">
        <f aca="false">'LP-HE10'!U104</f>
        <v>#VALUE!</v>
      </c>
      <c r="H50" s="30" t="e">
        <f aca="false">'LP-HE10'!V104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Main'!R114</f>
        <v>0</v>
      </c>
      <c r="D51" s="23"/>
      <c r="E51" s="23"/>
      <c r="F51" s="23" t="n">
        <f aca="false">'LP-HE10'!R114</f>
        <v>0</v>
      </c>
      <c r="G51" s="23"/>
      <c r="H51" s="23"/>
    </row>
    <row r="52" customFormat="false" ht="12.75" hidden="false" customHeight="false" outlineLevel="0" collapsed="false">
      <c r="B52" s="16" t="s">
        <v>20</v>
      </c>
      <c r="C52" s="24" t="e">
        <f aca="false">'LP-Main'!Q114</f>
        <v>#NUM!</v>
      </c>
      <c r="D52" s="24"/>
      <c r="E52" s="24"/>
      <c r="F52" s="24" t="e">
        <f aca="false">'LP-HE10'!Q114</f>
        <v>#NUM!</v>
      </c>
      <c r="G52" s="24"/>
      <c r="H52" s="24"/>
    </row>
    <row r="54" customFormat="false" ht="12" hidden="false" customHeight="false" outlineLevel="0" collapsed="false">
      <c r="C54" s="3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82" t="s">
        <v>10</v>
      </c>
      <c r="B3" s="82" t="s">
        <v>32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9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2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9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7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5385.2384</v>
      </c>
      <c r="E19" s="73" t="n">
        <v>41.7764</v>
      </c>
      <c r="F19" s="73" t="n">
        <v>43.3119</v>
      </c>
      <c r="G19" s="73" t="n">
        <v>44.8923</v>
      </c>
      <c r="H19" s="73" t="n">
        <v>16585.38</v>
      </c>
      <c r="I19" s="73" t="n">
        <v>47.36</v>
      </c>
      <c r="J19" s="52" t="n">
        <v>4.60705</v>
      </c>
      <c r="L19" s="0" t="n">
        <v>5370.9624</v>
      </c>
      <c r="M19" s="0" t="n">
        <v>41.7767</v>
      </c>
      <c r="N19" s="0" t="n">
        <v>43.3071</v>
      </c>
      <c r="O19" s="0" t="n">
        <v>44.8961</v>
      </c>
      <c r="P19" s="0"/>
      <c r="Q19" s="0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2571.9752</v>
      </c>
      <c r="E20" s="75" t="n">
        <v>39.6484</v>
      </c>
      <c r="F20" s="75" t="n">
        <v>41.6568</v>
      </c>
      <c r="G20" s="75" t="n">
        <v>42.8092</v>
      </c>
      <c r="H20" s="75" t="n">
        <v>14652.23</v>
      </c>
      <c r="I20" s="75" t="n">
        <v>40.66</v>
      </c>
      <c r="J20" s="57" t="n">
        <v>4.07006388888889</v>
      </c>
      <c r="L20" s="0" t="n">
        <v>2558.4376</v>
      </c>
      <c r="M20" s="0" t="n">
        <v>39.6485</v>
      </c>
      <c r="N20" s="0" t="n">
        <v>41.6496</v>
      </c>
      <c r="O20" s="0" t="n">
        <v>42.8166</v>
      </c>
      <c r="P20" s="0"/>
      <c r="Q20" s="0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1299.0648</v>
      </c>
      <c r="E21" s="75" t="n">
        <v>36.9255</v>
      </c>
      <c r="F21" s="75" t="n">
        <v>40.3158</v>
      </c>
      <c r="G21" s="75" t="n">
        <v>41.3626</v>
      </c>
      <c r="H21" s="75" t="n">
        <v>14377.44</v>
      </c>
      <c r="I21" s="75" t="n">
        <v>40.93</v>
      </c>
      <c r="J21" s="57" t="n">
        <v>3.99373333333333</v>
      </c>
      <c r="L21" s="0" t="n">
        <v>1285.7344</v>
      </c>
      <c r="M21" s="0" t="n">
        <v>36.9274</v>
      </c>
      <c r="N21" s="0" t="n">
        <v>40.3209</v>
      </c>
      <c r="O21" s="0" t="n">
        <v>41.3691</v>
      </c>
      <c r="P21" s="0"/>
      <c r="Q21" s="0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697.012</v>
      </c>
      <c r="E22" s="77" t="n">
        <v>34.1084</v>
      </c>
      <c r="F22" s="77" t="n">
        <v>39.1362</v>
      </c>
      <c r="G22" s="77" t="n">
        <v>40.2678</v>
      </c>
      <c r="H22" s="77" t="n">
        <v>13235.99</v>
      </c>
      <c r="I22" s="77" t="n">
        <v>35.97</v>
      </c>
      <c r="J22" s="63" t="n">
        <v>3.67666388888889</v>
      </c>
      <c r="L22" s="0" t="n">
        <v>683.8848</v>
      </c>
      <c r="M22" s="0" t="n">
        <v>34.1084</v>
      </c>
      <c r="N22" s="0" t="n">
        <v>39.1362</v>
      </c>
      <c r="O22" s="0" t="n">
        <v>40.2678</v>
      </c>
      <c r="P22" s="0"/>
      <c r="Q22" s="0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7974.676</v>
      </c>
      <c r="E23" s="73" t="n">
        <v>39.9248</v>
      </c>
      <c r="F23" s="73" t="n">
        <v>41.9788</v>
      </c>
      <c r="G23" s="73" t="n">
        <v>43.1007</v>
      </c>
      <c r="H23" s="73" t="n">
        <v>15281.56</v>
      </c>
      <c r="I23" s="73" t="n">
        <v>47.67</v>
      </c>
      <c r="J23" s="52" t="n">
        <v>4.24487777777778</v>
      </c>
      <c r="L23" s="0" t="n">
        <v>7964.3128</v>
      </c>
      <c r="M23" s="0" t="n">
        <v>39.9269</v>
      </c>
      <c r="N23" s="0" t="n">
        <v>41.9775</v>
      </c>
      <c r="O23" s="0" t="n">
        <v>43.1052</v>
      </c>
      <c r="P23" s="0"/>
      <c r="Q23" s="0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3279.6272</v>
      </c>
      <c r="E24" s="75" t="n">
        <v>36.9699</v>
      </c>
      <c r="F24" s="75" t="n">
        <v>39.8108</v>
      </c>
      <c r="G24" s="75" t="n">
        <v>40.7834</v>
      </c>
      <c r="H24" s="75" t="n">
        <v>13479.06</v>
      </c>
      <c r="I24" s="75" t="n">
        <v>41.35</v>
      </c>
      <c r="J24" s="57" t="n">
        <v>3.74418333333333</v>
      </c>
      <c r="L24" s="0" t="n">
        <v>3265.8416</v>
      </c>
      <c r="M24" s="0" t="n">
        <v>36.9693</v>
      </c>
      <c r="N24" s="0" t="n">
        <v>39.8133</v>
      </c>
      <c r="O24" s="0" t="n">
        <v>40.7795</v>
      </c>
      <c r="P24" s="0"/>
      <c r="Q24" s="0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456.4104</v>
      </c>
      <c r="E25" s="75" t="n">
        <v>34.0908</v>
      </c>
      <c r="F25" s="75" t="n">
        <v>38.1397</v>
      </c>
      <c r="G25" s="75" t="n">
        <v>39.2813</v>
      </c>
      <c r="H25" s="75" t="n">
        <v>12248.32</v>
      </c>
      <c r="I25" s="75" t="n">
        <v>38.02</v>
      </c>
      <c r="J25" s="57" t="n">
        <v>3.40231111111111</v>
      </c>
      <c r="L25" s="0" t="n">
        <v>1443.0712</v>
      </c>
      <c r="M25" s="0" t="n">
        <v>34.0899</v>
      </c>
      <c r="N25" s="0" t="n">
        <v>38.1396</v>
      </c>
      <c r="O25" s="0" t="n">
        <v>39.286</v>
      </c>
      <c r="P25" s="0"/>
      <c r="Q25" s="0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686.9848</v>
      </c>
      <c r="E26" s="77" t="n">
        <v>31.4116</v>
      </c>
      <c r="F26" s="77" t="n">
        <v>36.9679</v>
      </c>
      <c r="G26" s="77" t="n">
        <v>38.3554</v>
      </c>
      <c r="H26" s="77" t="n">
        <v>11335.51</v>
      </c>
      <c r="I26" s="77" t="n">
        <v>33.92</v>
      </c>
      <c r="J26" s="63" t="n">
        <v>3.14875277777778</v>
      </c>
      <c r="L26" s="0" t="n">
        <v>673.9224</v>
      </c>
      <c r="M26" s="0" t="n">
        <v>31.4116</v>
      </c>
      <c r="N26" s="0" t="n">
        <v>36.9679</v>
      </c>
      <c r="O26" s="0" t="n">
        <v>38.3554</v>
      </c>
      <c r="P26" s="0"/>
      <c r="Q26" s="0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20676.6296</v>
      </c>
      <c r="E27" s="73" t="n">
        <v>38.6917</v>
      </c>
      <c r="F27" s="73" t="n">
        <v>40.0188</v>
      </c>
      <c r="G27" s="73" t="n">
        <v>43.3539</v>
      </c>
      <c r="H27" s="73" t="n">
        <v>33201.48</v>
      </c>
      <c r="I27" s="73" t="n">
        <v>106.2</v>
      </c>
      <c r="J27" s="52" t="n">
        <v>9.22263333333333</v>
      </c>
      <c r="L27" s="0" t="n">
        <v>20647.2064</v>
      </c>
      <c r="M27" s="0" t="n">
        <v>38.6928</v>
      </c>
      <c r="N27" s="0" t="n">
        <v>40.0203</v>
      </c>
      <c r="O27" s="0" t="n">
        <v>43.3542</v>
      </c>
      <c r="P27" s="0"/>
      <c r="Q27" s="0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6101.4104</v>
      </c>
      <c r="E28" s="75" t="n">
        <v>36.6869</v>
      </c>
      <c r="F28" s="75" t="n">
        <v>38.8649</v>
      </c>
      <c r="G28" s="75" t="n">
        <v>41.322</v>
      </c>
      <c r="H28" s="75" t="n">
        <v>27433.86</v>
      </c>
      <c r="I28" s="75" t="n">
        <v>86.56</v>
      </c>
      <c r="J28" s="57" t="n">
        <v>7.62051666666667</v>
      </c>
      <c r="L28" s="0" t="n">
        <v>6074.8328</v>
      </c>
      <c r="M28" s="0" t="n">
        <v>36.6872</v>
      </c>
      <c r="N28" s="0" t="n">
        <v>38.864</v>
      </c>
      <c r="O28" s="0" t="n">
        <v>41.3254</v>
      </c>
      <c r="P28" s="0"/>
      <c r="Q28" s="0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883.6392</v>
      </c>
      <c r="E29" s="75" t="n">
        <v>34.466</v>
      </c>
      <c r="F29" s="75" t="n">
        <v>37.8871</v>
      </c>
      <c r="G29" s="75" t="n">
        <v>39.627</v>
      </c>
      <c r="H29" s="75" t="n">
        <v>25174.33</v>
      </c>
      <c r="I29" s="75" t="n">
        <v>76.72</v>
      </c>
      <c r="J29" s="57" t="n">
        <v>6.99286944444445</v>
      </c>
      <c r="L29" s="0" t="n">
        <v>2858.0216</v>
      </c>
      <c r="M29" s="0" t="n">
        <v>34.469</v>
      </c>
      <c r="N29" s="0" t="n">
        <v>37.8899</v>
      </c>
      <c r="O29" s="0" t="n">
        <v>39.6223</v>
      </c>
      <c r="P29" s="0"/>
      <c r="Q29" s="0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521.7312</v>
      </c>
      <c r="E30" s="77" t="n">
        <v>32.0596</v>
      </c>
      <c r="F30" s="77" t="n">
        <v>37.0407</v>
      </c>
      <c r="G30" s="77" t="n">
        <v>38.3118</v>
      </c>
      <c r="H30" s="77" t="n">
        <v>23580.54</v>
      </c>
      <c r="I30" s="77" t="n">
        <v>75.63</v>
      </c>
      <c r="J30" s="63" t="n">
        <v>6.55015</v>
      </c>
      <c r="L30" s="0" t="n">
        <v>1495.1328</v>
      </c>
      <c r="M30" s="0" t="n">
        <v>32.0602</v>
      </c>
      <c r="N30" s="0" t="n">
        <v>37.0346</v>
      </c>
      <c r="O30" s="0" t="n">
        <v>38.3118</v>
      </c>
      <c r="P30" s="0"/>
      <c r="Q30" s="0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20573.8096</v>
      </c>
      <c r="E31" s="73" t="n">
        <v>39.4437</v>
      </c>
      <c r="F31" s="73" t="n">
        <v>43.6259</v>
      </c>
      <c r="G31" s="73" t="n">
        <v>44.8011</v>
      </c>
      <c r="H31" s="73" t="n">
        <v>38854.58</v>
      </c>
      <c r="I31" s="73" t="n">
        <v>104.47</v>
      </c>
      <c r="J31" s="52" t="n">
        <v>10.7929388888889</v>
      </c>
      <c r="L31" s="0" t="n">
        <v>20549.0824</v>
      </c>
      <c r="M31" s="0" t="n">
        <v>39.4434</v>
      </c>
      <c r="N31" s="0" t="n">
        <v>43.6283</v>
      </c>
      <c r="O31" s="0" t="n">
        <v>44.8028</v>
      </c>
      <c r="P31" s="0"/>
      <c r="Q31" s="0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7282.328</v>
      </c>
      <c r="E32" s="75" t="n">
        <v>37.4544</v>
      </c>
      <c r="F32" s="75" t="n">
        <v>42.0028</v>
      </c>
      <c r="G32" s="75" t="n">
        <v>42.398</v>
      </c>
      <c r="H32" s="75" t="n">
        <v>32231.43</v>
      </c>
      <c r="I32" s="75" t="n">
        <v>93.63</v>
      </c>
      <c r="J32" s="57" t="n">
        <v>8.953175</v>
      </c>
      <c r="L32" s="0" t="n">
        <v>7257.0776</v>
      </c>
      <c r="M32" s="0" t="n">
        <v>37.4537</v>
      </c>
      <c r="N32" s="0" t="n">
        <v>42.0038</v>
      </c>
      <c r="O32" s="0" t="n">
        <v>42.4109</v>
      </c>
      <c r="P32" s="0"/>
      <c r="Q32" s="0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3537.5448</v>
      </c>
      <c r="E33" s="75" t="n">
        <v>35.3146</v>
      </c>
      <c r="F33" s="75" t="n">
        <v>40.4372</v>
      </c>
      <c r="G33" s="75" t="n">
        <v>40.3246</v>
      </c>
      <c r="H33" s="75" t="n">
        <v>28597.21</v>
      </c>
      <c r="I33" s="75" t="n">
        <v>95.47</v>
      </c>
      <c r="J33" s="57" t="n">
        <v>7.94366944444444</v>
      </c>
      <c r="L33" s="0" t="n">
        <v>3508.4168</v>
      </c>
      <c r="M33" s="0" t="n">
        <v>35.311</v>
      </c>
      <c r="N33" s="0" t="n">
        <v>40.4454</v>
      </c>
      <c r="O33" s="0" t="n">
        <v>40.3425</v>
      </c>
      <c r="P33" s="0"/>
      <c r="Q33" s="0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1928.012</v>
      </c>
      <c r="E34" s="77" t="n">
        <v>32.9645</v>
      </c>
      <c r="F34" s="77" t="n">
        <v>39.0496</v>
      </c>
      <c r="G34" s="77" t="n">
        <v>38.6534</v>
      </c>
      <c r="H34" s="77" t="n">
        <v>26262.67</v>
      </c>
      <c r="I34" s="77" t="n">
        <v>77.5</v>
      </c>
      <c r="J34" s="63" t="n">
        <v>7.29518611111111</v>
      </c>
      <c r="L34" s="0" t="n">
        <v>1900.0824</v>
      </c>
      <c r="M34" s="0" t="n">
        <v>32.9655</v>
      </c>
      <c r="N34" s="0" t="n">
        <v>39.0261</v>
      </c>
      <c r="O34" s="0" t="n">
        <v>38.6393</v>
      </c>
      <c r="P34" s="0"/>
      <c r="Q34" s="0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55508.2</v>
      </c>
      <c r="E35" s="73" t="n">
        <v>38.2131</v>
      </c>
      <c r="F35" s="73" t="n">
        <v>41.9284</v>
      </c>
      <c r="G35" s="73" t="n">
        <v>44.1007</v>
      </c>
      <c r="H35" s="73" t="n">
        <v>45124.9</v>
      </c>
      <c r="I35" s="73" t="n">
        <v>156.16</v>
      </c>
      <c r="J35" s="52" t="n">
        <v>12.5346944444444</v>
      </c>
      <c r="L35" s="0" t="n">
        <v>55457.664</v>
      </c>
      <c r="M35" s="0" t="n">
        <v>38.2157</v>
      </c>
      <c r="N35" s="0" t="n">
        <v>41.929</v>
      </c>
      <c r="O35" s="0" t="n">
        <v>44.0948</v>
      </c>
      <c r="P35" s="0"/>
      <c r="Q35" s="0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8045.0256</v>
      </c>
      <c r="E36" s="75" t="n">
        <v>35.3089</v>
      </c>
      <c r="F36" s="75" t="n">
        <v>40.3545</v>
      </c>
      <c r="G36" s="75" t="n">
        <v>42.6899</v>
      </c>
      <c r="H36" s="75" t="n">
        <v>31801.4</v>
      </c>
      <c r="I36" s="75" t="n">
        <v>100.09</v>
      </c>
      <c r="J36" s="57" t="n">
        <v>8.83372222222222</v>
      </c>
      <c r="L36" s="0" t="n">
        <v>8008.7112</v>
      </c>
      <c r="M36" s="0" t="n">
        <v>35.3097</v>
      </c>
      <c r="N36" s="0" t="n">
        <v>40.3649</v>
      </c>
      <c r="O36" s="0" t="n">
        <v>42.6753</v>
      </c>
      <c r="P36" s="0"/>
      <c r="Q36" s="0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2331.012</v>
      </c>
      <c r="E37" s="75" t="n">
        <v>33.3994</v>
      </c>
      <c r="F37" s="75" t="n">
        <v>38.929</v>
      </c>
      <c r="G37" s="75" t="n">
        <v>41.4647</v>
      </c>
      <c r="H37" s="75" t="n">
        <v>28613.63</v>
      </c>
      <c r="I37" s="75" t="n">
        <v>85.21</v>
      </c>
      <c r="J37" s="57" t="n">
        <v>7.94823055555556</v>
      </c>
      <c r="L37" s="0" t="n">
        <v>2302.0608</v>
      </c>
      <c r="M37" s="0" t="n">
        <v>33.4021</v>
      </c>
      <c r="N37" s="0" t="n">
        <v>38.9426</v>
      </c>
      <c r="O37" s="0" t="n">
        <v>41.4291</v>
      </c>
      <c r="P37" s="0"/>
      <c r="Q37" s="0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1047.744</v>
      </c>
      <c r="E38" s="77" t="n">
        <v>31.0599</v>
      </c>
      <c r="F38" s="77" t="n">
        <v>37.9314</v>
      </c>
      <c r="G38" s="77" t="n">
        <v>40.2925</v>
      </c>
      <c r="H38" s="77" t="n">
        <v>27238.37</v>
      </c>
      <c r="I38" s="77" t="n">
        <v>81.65</v>
      </c>
      <c r="J38" s="63" t="n">
        <v>7.56621388888889</v>
      </c>
      <c r="L38" s="0" t="n">
        <v>1013.396</v>
      </c>
      <c r="M38" s="0" t="n">
        <v>31.045</v>
      </c>
      <c r="N38" s="0" t="n">
        <v>37.9492</v>
      </c>
      <c r="O38" s="0" t="n">
        <v>40.3162</v>
      </c>
      <c r="P38" s="0"/>
      <c r="Q38" s="0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3767.7552</v>
      </c>
      <c r="E39" s="73" t="n">
        <v>40.1795</v>
      </c>
      <c r="F39" s="73" t="n">
        <v>42.4808</v>
      </c>
      <c r="G39" s="73" t="n">
        <v>42.9412</v>
      </c>
      <c r="H39" s="73" t="n">
        <v>6763.22</v>
      </c>
      <c r="I39" s="73" t="n">
        <v>18.97</v>
      </c>
      <c r="J39" s="52" t="n">
        <v>1.87867222222222</v>
      </c>
      <c r="L39" s="0" t="n">
        <v>3760.2944</v>
      </c>
      <c r="M39" s="0" t="n">
        <v>40.1833</v>
      </c>
      <c r="N39" s="0" t="n">
        <v>42.4871</v>
      </c>
      <c r="O39" s="0" t="n">
        <v>42.9579</v>
      </c>
      <c r="P39" s="0"/>
      <c r="Q39" s="0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804.0464</v>
      </c>
      <c r="E40" s="75" t="n">
        <v>36.8827</v>
      </c>
      <c r="F40" s="75" t="n">
        <v>39.7947</v>
      </c>
      <c r="G40" s="75" t="n">
        <v>39.9998</v>
      </c>
      <c r="H40" s="75" t="n">
        <v>5990.53</v>
      </c>
      <c r="I40" s="75" t="n">
        <v>15.57</v>
      </c>
      <c r="J40" s="57" t="n">
        <v>1.66403611111111</v>
      </c>
      <c r="L40" s="0" t="n">
        <v>1797.1808</v>
      </c>
      <c r="M40" s="0" t="n">
        <v>36.8924</v>
      </c>
      <c r="N40" s="0" t="n">
        <v>39.8172</v>
      </c>
      <c r="O40" s="0" t="n">
        <v>39.9721</v>
      </c>
      <c r="P40" s="0"/>
      <c r="Q40" s="0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892.5824</v>
      </c>
      <c r="E41" s="75" t="n">
        <v>33.9687</v>
      </c>
      <c r="F41" s="75" t="n">
        <v>37.9306</v>
      </c>
      <c r="G41" s="75" t="n">
        <v>37.9064</v>
      </c>
      <c r="H41" s="75" t="n">
        <v>5252.01</v>
      </c>
      <c r="I41" s="75" t="n">
        <v>17.29</v>
      </c>
      <c r="J41" s="57" t="n">
        <v>1.45889166666667</v>
      </c>
      <c r="L41" s="0" t="n">
        <v>883.0544</v>
      </c>
      <c r="M41" s="0" t="n">
        <v>33.9801</v>
      </c>
      <c r="N41" s="0" t="n">
        <v>37.9314</v>
      </c>
      <c r="O41" s="0" t="n">
        <v>37.8956</v>
      </c>
      <c r="P41" s="0"/>
      <c r="Q41" s="0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480.868</v>
      </c>
      <c r="E42" s="77" t="n">
        <v>31.3388</v>
      </c>
      <c r="F42" s="77" t="n">
        <v>36.5706</v>
      </c>
      <c r="G42" s="77" t="n">
        <v>36.3201</v>
      </c>
      <c r="H42" s="77" t="n">
        <v>4769.54</v>
      </c>
      <c r="I42" s="77" t="n">
        <v>13.62</v>
      </c>
      <c r="J42" s="63" t="n">
        <v>1.32487222222222</v>
      </c>
      <c r="L42" s="0" t="n">
        <v>473.1272</v>
      </c>
      <c r="M42" s="0" t="n">
        <v>31.3388</v>
      </c>
      <c r="N42" s="0" t="n">
        <v>36.5659</v>
      </c>
      <c r="O42" s="0" t="n">
        <v>36.3069</v>
      </c>
      <c r="P42" s="0"/>
      <c r="Q42" s="0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4223.4344</v>
      </c>
      <c r="E43" s="73" t="n">
        <v>40.1825</v>
      </c>
      <c r="F43" s="73" t="n">
        <v>43.0505</v>
      </c>
      <c r="G43" s="73" t="n">
        <v>44.412</v>
      </c>
      <c r="H43" s="73" t="n">
        <v>7508.9</v>
      </c>
      <c r="I43" s="73" t="n">
        <v>22.63</v>
      </c>
      <c r="J43" s="52" t="n">
        <v>2.08580555555556</v>
      </c>
      <c r="L43" s="0" t="n">
        <v>4216.7392</v>
      </c>
      <c r="M43" s="0" t="n">
        <v>40.1831</v>
      </c>
      <c r="N43" s="0" t="n">
        <v>43.0509</v>
      </c>
      <c r="O43" s="0" t="n">
        <v>44.4266</v>
      </c>
      <c r="P43" s="0"/>
      <c r="Q43" s="0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943.0072</v>
      </c>
      <c r="E44" s="75" t="n">
        <v>37.2492</v>
      </c>
      <c r="F44" s="75" t="n">
        <v>40.8465</v>
      </c>
      <c r="G44" s="75" t="n">
        <v>41.8873</v>
      </c>
      <c r="H44" s="75" t="n">
        <v>6630.49</v>
      </c>
      <c r="I44" s="75" t="n">
        <v>18.98</v>
      </c>
      <c r="J44" s="57" t="n">
        <v>1.84180277777778</v>
      </c>
      <c r="L44" s="0" t="n">
        <v>1934.0808</v>
      </c>
      <c r="M44" s="0" t="n">
        <v>37.2513</v>
      </c>
      <c r="N44" s="0" t="n">
        <v>40.856</v>
      </c>
      <c r="O44" s="0" t="n">
        <v>41.855</v>
      </c>
      <c r="P44" s="0"/>
      <c r="Q44" s="0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980.332</v>
      </c>
      <c r="E45" s="75" t="n">
        <v>34.1995</v>
      </c>
      <c r="F45" s="75" t="n">
        <v>39.0274</v>
      </c>
      <c r="G45" s="75" t="n">
        <v>39.8877</v>
      </c>
      <c r="H45" s="75" t="n">
        <v>6036.28</v>
      </c>
      <c r="I45" s="75" t="n">
        <v>18.1</v>
      </c>
      <c r="J45" s="57" t="n">
        <v>1.67674444444444</v>
      </c>
      <c r="L45" s="0" t="n">
        <v>969.5512</v>
      </c>
      <c r="M45" s="0" t="n">
        <v>34.199</v>
      </c>
      <c r="N45" s="0" t="n">
        <v>39.0407</v>
      </c>
      <c r="O45" s="0" t="n">
        <v>39.904</v>
      </c>
      <c r="P45" s="0"/>
      <c r="Q45" s="0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531.3512</v>
      </c>
      <c r="E46" s="77" t="n">
        <v>31.2034</v>
      </c>
      <c r="F46" s="77" t="n">
        <v>37.6291</v>
      </c>
      <c r="G46" s="77" t="n">
        <v>38.3541</v>
      </c>
      <c r="H46" s="77" t="n">
        <v>5801.7</v>
      </c>
      <c r="I46" s="77" t="n">
        <v>16.61</v>
      </c>
      <c r="J46" s="63" t="n">
        <v>1.61158333333333</v>
      </c>
      <c r="L46" s="0" t="n">
        <v>521.0752</v>
      </c>
      <c r="M46" s="0" t="n">
        <v>31.218</v>
      </c>
      <c r="N46" s="0" t="n">
        <v>37.6304</v>
      </c>
      <c r="O46" s="0" t="n">
        <v>38.3095</v>
      </c>
      <c r="P46" s="0"/>
      <c r="Q46" s="0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8051.7216</v>
      </c>
      <c r="E47" s="73" t="n">
        <v>38.4041</v>
      </c>
      <c r="F47" s="73" t="n">
        <v>40.9405</v>
      </c>
      <c r="G47" s="73" t="n">
        <v>41.8309</v>
      </c>
      <c r="H47" s="73" t="n">
        <v>7450.7</v>
      </c>
      <c r="I47" s="73" t="n">
        <v>24.35</v>
      </c>
      <c r="J47" s="52" t="n">
        <v>2.06963888888889</v>
      </c>
      <c r="L47" s="0" t="n">
        <v>8042.3936</v>
      </c>
      <c r="M47" s="0" t="n">
        <v>38.405</v>
      </c>
      <c r="N47" s="0" t="n">
        <v>40.9364</v>
      </c>
      <c r="O47" s="0" t="n">
        <v>41.8242</v>
      </c>
      <c r="P47" s="0"/>
      <c r="Q47" s="0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3509.9864</v>
      </c>
      <c r="E48" s="75" t="n">
        <v>34.5144</v>
      </c>
      <c r="F48" s="75" t="n">
        <v>38.1763</v>
      </c>
      <c r="G48" s="75" t="n">
        <v>38.9948</v>
      </c>
      <c r="H48" s="75" t="n">
        <v>6320</v>
      </c>
      <c r="I48" s="75" t="n">
        <v>19.7</v>
      </c>
      <c r="J48" s="57" t="n">
        <v>1.75555555555556</v>
      </c>
      <c r="L48" s="0" t="n">
        <v>3500.4568</v>
      </c>
      <c r="M48" s="0" t="n">
        <v>34.5126</v>
      </c>
      <c r="N48" s="0" t="n">
        <v>38.1727</v>
      </c>
      <c r="O48" s="0" t="n">
        <v>38.9944</v>
      </c>
      <c r="P48" s="0"/>
      <c r="Q48" s="0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572.8592</v>
      </c>
      <c r="E49" s="75" t="n">
        <v>30.9812</v>
      </c>
      <c r="F49" s="75" t="n">
        <v>36.2353</v>
      </c>
      <c r="G49" s="75" t="n">
        <v>37.0396</v>
      </c>
      <c r="H49" s="75" t="n">
        <v>5393.43</v>
      </c>
      <c r="I49" s="75" t="n">
        <v>16.53</v>
      </c>
      <c r="J49" s="57" t="n">
        <v>1.498175</v>
      </c>
      <c r="L49" s="0" t="n">
        <v>1565.9896</v>
      </c>
      <c r="M49" s="0" t="n">
        <v>30.9854</v>
      </c>
      <c r="N49" s="0" t="n">
        <v>36.2442</v>
      </c>
      <c r="O49" s="0" t="n">
        <v>37.0435</v>
      </c>
      <c r="P49" s="0"/>
      <c r="Q49" s="0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715.2</v>
      </c>
      <c r="E50" s="77" t="n">
        <v>27.7035</v>
      </c>
      <c r="F50" s="77" t="n">
        <v>34.9174</v>
      </c>
      <c r="G50" s="77" t="n">
        <v>35.7095</v>
      </c>
      <c r="H50" s="77" t="n">
        <v>5011</v>
      </c>
      <c r="I50" s="77" t="n">
        <v>14.73</v>
      </c>
      <c r="J50" s="63" t="n">
        <v>1.39194444444444</v>
      </c>
      <c r="L50" s="0" t="n">
        <v>706.648</v>
      </c>
      <c r="M50" s="0" t="n">
        <v>27.7052</v>
      </c>
      <c r="N50" s="0" t="n">
        <v>34.9068</v>
      </c>
      <c r="O50" s="0" t="n">
        <v>35.6901</v>
      </c>
      <c r="P50" s="0"/>
      <c r="Q50" s="0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5823.1088</v>
      </c>
      <c r="E51" s="73" t="n">
        <v>39.9365</v>
      </c>
      <c r="F51" s="73" t="n">
        <v>41.3848</v>
      </c>
      <c r="G51" s="73" t="n">
        <v>42.7611</v>
      </c>
      <c r="H51" s="73" t="n">
        <v>5469.29</v>
      </c>
      <c r="I51" s="73" t="n">
        <v>15.4</v>
      </c>
      <c r="J51" s="52" t="n">
        <v>1.51924722222222</v>
      </c>
      <c r="L51" s="0" t="n">
        <v>5817.596</v>
      </c>
      <c r="M51" s="0" t="n">
        <v>39.9373</v>
      </c>
      <c r="N51" s="0" t="n">
        <v>41.3878</v>
      </c>
      <c r="O51" s="0" t="n">
        <v>42.7627</v>
      </c>
      <c r="P51" s="0"/>
      <c r="Q51" s="0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2330.2688</v>
      </c>
      <c r="E52" s="75" t="n">
        <v>36.1777</v>
      </c>
      <c r="F52" s="75" t="n">
        <v>38.7538</v>
      </c>
      <c r="G52" s="75" t="n">
        <v>40.3368</v>
      </c>
      <c r="H52" s="75" t="n">
        <v>4587.91</v>
      </c>
      <c r="I52" s="75" t="n">
        <v>12.31</v>
      </c>
      <c r="J52" s="57" t="n">
        <v>1.27441944444444</v>
      </c>
      <c r="L52" s="0" t="n">
        <v>2323.348</v>
      </c>
      <c r="M52" s="0" t="n">
        <v>36.1807</v>
      </c>
      <c r="N52" s="0" t="n">
        <v>38.762</v>
      </c>
      <c r="O52" s="0" t="n">
        <v>40.3311</v>
      </c>
      <c r="P52" s="0"/>
      <c r="Q52" s="0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1049.42</v>
      </c>
      <c r="E53" s="75" t="n">
        <v>32.9274</v>
      </c>
      <c r="F53" s="75" t="n">
        <v>36.8405</v>
      </c>
      <c r="G53" s="75" t="n">
        <v>38.5009</v>
      </c>
      <c r="H53" s="75" t="n">
        <v>3911.41</v>
      </c>
      <c r="I53" s="75" t="n">
        <v>11.33</v>
      </c>
      <c r="J53" s="57" t="n">
        <v>1.08650277777778</v>
      </c>
      <c r="L53" s="0" t="n">
        <v>1044.4832</v>
      </c>
      <c r="M53" s="0" t="n">
        <v>32.9329</v>
      </c>
      <c r="N53" s="0" t="n">
        <v>36.8445</v>
      </c>
      <c r="O53" s="0" t="n">
        <v>38.4928</v>
      </c>
      <c r="P53" s="0"/>
      <c r="Q53" s="0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508.1144</v>
      </c>
      <c r="E54" s="77" t="n">
        <v>29.9991</v>
      </c>
      <c r="F54" s="77" t="n">
        <v>35.5294</v>
      </c>
      <c r="G54" s="77" t="n">
        <v>37.0672</v>
      </c>
      <c r="H54" s="77" t="n">
        <v>3417.32</v>
      </c>
      <c r="I54" s="77" t="n">
        <v>9.04</v>
      </c>
      <c r="J54" s="63" t="n">
        <v>0.949255555555556</v>
      </c>
      <c r="L54" s="0" t="n">
        <v>503.9016</v>
      </c>
      <c r="M54" s="0" t="n">
        <v>30.0002</v>
      </c>
      <c r="N54" s="0" t="n">
        <v>35.5092</v>
      </c>
      <c r="O54" s="0" t="n">
        <v>37.0953</v>
      </c>
      <c r="P54" s="0"/>
      <c r="Q54" s="0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1736.888</v>
      </c>
      <c r="E55" s="73" t="n">
        <v>40.9639</v>
      </c>
      <c r="F55" s="73" t="n">
        <v>43.4996</v>
      </c>
      <c r="G55" s="73" t="n">
        <v>42.8874</v>
      </c>
      <c r="H55" s="73" t="n">
        <v>1858.38</v>
      </c>
      <c r="I55" s="73" t="n">
        <v>5.81</v>
      </c>
      <c r="J55" s="52" t="n">
        <v>0.516216666666667</v>
      </c>
      <c r="L55" s="0" t="n">
        <v>1732.988</v>
      </c>
      <c r="M55" s="0" t="n">
        <v>40.9723</v>
      </c>
      <c r="N55" s="0" t="n">
        <v>43.484</v>
      </c>
      <c r="O55" s="0" t="n">
        <v>42.9063</v>
      </c>
      <c r="P55" s="0"/>
      <c r="Q55" s="0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876.5224</v>
      </c>
      <c r="E56" s="75" t="n">
        <v>37.0012</v>
      </c>
      <c r="F56" s="75" t="n">
        <v>40.6896</v>
      </c>
      <c r="G56" s="75" t="n">
        <v>39.6664</v>
      </c>
      <c r="H56" s="75" t="n">
        <v>1685.61</v>
      </c>
      <c r="I56" s="75" t="n">
        <v>4.85</v>
      </c>
      <c r="J56" s="57" t="n">
        <v>0.468225</v>
      </c>
      <c r="L56" s="0" t="n">
        <v>871.5024</v>
      </c>
      <c r="M56" s="0" t="n">
        <v>36.9911</v>
      </c>
      <c r="N56" s="0" t="n">
        <v>40.7273</v>
      </c>
      <c r="O56" s="0" t="n">
        <v>39.6704</v>
      </c>
      <c r="P56" s="0"/>
      <c r="Q56" s="0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437.7024</v>
      </c>
      <c r="E57" s="75" t="n">
        <v>33.4368</v>
      </c>
      <c r="F57" s="75" t="n">
        <v>38.6197</v>
      </c>
      <c r="G57" s="75" t="n">
        <v>37.3487</v>
      </c>
      <c r="H57" s="75" t="n">
        <v>1488.09</v>
      </c>
      <c r="I57" s="75" t="n">
        <v>4.31</v>
      </c>
      <c r="J57" s="57" t="n">
        <v>0.413358333333333</v>
      </c>
      <c r="L57" s="0" t="n">
        <v>432.94</v>
      </c>
      <c r="M57" s="0" t="n">
        <v>33.4433</v>
      </c>
      <c r="N57" s="0" t="n">
        <v>38.6363</v>
      </c>
      <c r="O57" s="0" t="n">
        <v>37.3472</v>
      </c>
      <c r="P57" s="0"/>
      <c r="Q57" s="0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230.452</v>
      </c>
      <c r="E58" s="77" t="n">
        <v>30.4474</v>
      </c>
      <c r="F58" s="77" t="n">
        <v>37.0992</v>
      </c>
      <c r="G58" s="77" t="n">
        <v>35.6249</v>
      </c>
      <c r="H58" s="77" t="n">
        <v>1341.87</v>
      </c>
      <c r="I58" s="77" t="n">
        <v>3.77</v>
      </c>
      <c r="J58" s="63" t="n">
        <v>0.372741666666667</v>
      </c>
      <c r="L58" s="0" t="n">
        <v>226.032</v>
      </c>
      <c r="M58" s="0" t="n">
        <v>30.4474</v>
      </c>
      <c r="N58" s="0" t="n">
        <v>37.0992</v>
      </c>
      <c r="O58" s="0" t="n">
        <v>35.6249</v>
      </c>
      <c r="P58" s="0"/>
      <c r="Q58" s="0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2189.9232</v>
      </c>
      <c r="E59" s="73" t="n">
        <v>38.3426</v>
      </c>
      <c r="F59" s="73" t="n">
        <v>42.6229</v>
      </c>
      <c r="G59" s="73" t="n">
        <v>43.6617</v>
      </c>
      <c r="H59" s="73" t="n">
        <v>2030.66</v>
      </c>
      <c r="I59" s="73" t="n">
        <v>7.48</v>
      </c>
      <c r="J59" s="52" t="n">
        <v>0.564072222222222</v>
      </c>
      <c r="L59" s="0" t="n">
        <v>2183.3808</v>
      </c>
      <c r="M59" s="0" t="n">
        <v>38.3445</v>
      </c>
      <c r="N59" s="0" t="n">
        <v>42.6201</v>
      </c>
      <c r="O59" s="0" t="n">
        <v>43.6672</v>
      </c>
      <c r="P59" s="0"/>
      <c r="Q59" s="0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778.5888</v>
      </c>
      <c r="E60" s="75" t="n">
        <v>34.4686</v>
      </c>
      <c r="F60" s="75" t="n">
        <v>40.6601</v>
      </c>
      <c r="G60" s="75" t="n">
        <v>41.5354</v>
      </c>
      <c r="H60" s="75" t="n">
        <v>1710.36</v>
      </c>
      <c r="I60" s="75" t="n">
        <v>5.89</v>
      </c>
      <c r="J60" s="57" t="n">
        <v>0.4751</v>
      </c>
      <c r="L60" s="0" t="n">
        <v>773.1592</v>
      </c>
      <c r="M60" s="0" t="n">
        <v>34.4683</v>
      </c>
      <c r="N60" s="0" t="n">
        <v>40.6205</v>
      </c>
      <c r="O60" s="0" t="n">
        <v>41.538</v>
      </c>
      <c r="P60" s="0"/>
      <c r="Q60" s="0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322.8376</v>
      </c>
      <c r="E61" s="75" t="n">
        <v>31.2254</v>
      </c>
      <c r="F61" s="75" t="n">
        <v>39.1765</v>
      </c>
      <c r="G61" s="75" t="n">
        <v>39.9633</v>
      </c>
      <c r="H61" s="75" t="n">
        <v>1505.54</v>
      </c>
      <c r="I61" s="75" t="n">
        <v>5.16</v>
      </c>
      <c r="J61" s="57" t="n">
        <v>0.418205555555556</v>
      </c>
      <c r="L61" s="0" t="n">
        <v>317.4872</v>
      </c>
      <c r="M61" s="0" t="n">
        <v>31.2255</v>
      </c>
      <c r="N61" s="0" t="n">
        <v>39.1028</v>
      </c>
      <c r="O61" s="0" t="n">
        <v>39.8543</v>
      </c>
      <c r="P61" s="0"/>
      <c r="Q61" s="0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144.856</v>
      </c>
      <c r="E62" s="77" t="n">
        <v>28.1015</v>
      </c>
      <c r="F62" s="77" t="n">
        <v>38.0704</v>
      </c>
      <c r="G62" s="77" t="n">
        <v>38.7998</v>
      </c>
      <c r="H62" s="77" t="n">
        <v>1384.15</v>
      </c>
      <c r="I62" s="77" t="n">
        <v>5.11</v>
      </c>
      <c r="J62" s="63" t="n">
        <v>0.384486111111111</v>
      </c>
      <c r="L62" s="0" t="n">
        <v>139.7568</v>
      </c>
      <c r="M62" s="0" t="n">
        <v>28.1027</v>
      </c>
      <c r="N62" s="0" t="n">
        <v>37.9569</v>
      </c>
      <c r="O62" s="0" t="n">
        <v>38.6991</v>
      </c>
      <c r="P62" s="0"/>
      <c r="Q62" s="0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926.9944</v>
      </c>
      <c r="E63" s="73" t="n">
        <v>38.1229</v>
      </c>
      <c r="F63" s="73" t="n">
        <v>40.6716</v>
      </c>
      <c r="G63" s="73" t="n">
        <v>41.4042</v>
      </c>
      <c r="H63" s="73" t="n">
        <v>1728.98</v>
      </c>
      <c r="I63" s="73" t="n">
        <v>6.23</v>
      </c>
      <c r="J63" s="52" t="n">
        <v>0.480272222222222</v>
      </c>
      <c r="L63" s="0" t="n">
        <v>1922.1384</v>
      </c>
      <c r="M63" s="0" t="n">
        <v>38.1251</v>
      </c>
      <c r="N63" s="0" t="n">
        <v>40.6738</v>
      </c>
      <c r="O63" s="0" t="n">
        <v>41.3974</v>
      </c>
      <c r="P63" s="0"/>
      <c r="Q63" s="0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835.2584</v>
      </c>
      <c r="E64" s="75" t="n">
        <v>34.3285</v>
      </c>
      <c r="F64" s="75" t="n">
        <v>37.8567</v>
      </c>
      <c r="G64" s="75" t="n">
        <v>38.4991</v>
      </c>
      <c r="H64" s="75" t="n">
        <v>1478.27</v>
      </c>
      <c r="I64" s="75" t="n">
        <v>4.7</v>
      </c>
      <c r="J64" s="57" t="n">
        <v>0.410630555555556</v>
      </c>
      <c r="L64" s="0" t="n">
        <v>830.6224</v>
      </c>
      <c r="M64" s="0" t="n">
        <v>34.3295</v>
      </c>
      <c r="N64" s="0" t="n">
        <v>37.8661</v>
      </c>
      <c r="O64" s="0" t="n">
        <v>38.492</v>
      </c>
      <c r="P64" s="0"/>
      <c r="Q64" s="0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368.4592</v>
      </c>
      <c r="E65" s="75" t="n">
        <v>30.8272</v>
      </c>
      <c r="F65" s="75" t="n">
        <v>35.832</v>
      </c>
      <c r="G65" s="75" t="n">
        <v>36.5099</v>
      </c>
      <c r="H65" s="75" t="n">
        <v>1291.16</v>
      </c>
      <c r="I65" s="75" t="n">
        <v>3.96</v>
      </c>
      <c r="J65" s="57" t="n">
        <v>0.358655555555556</v>
      </c>
      <c r="L65" s="0" t="n">
        <v>364.4072</v>
      </c>
      <c r="M65" s="0" t="n">
        <v>30.8377</v>
      </c>
      <c r="N65" s="0" t="n">
        <v>35.8005</v>
      </c>
      <c r="O65" s="0" t="n">
        <v>36.4883</v>
      </c>
      <c r="P65" s="0"/>
      <c r="Q65" s="0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167.5912</v>
      </c>
      <c r="E66" s="77" t="n">
        <v>27.7432</v>
      </c>
      <c r="F66" s="77" t="n">
        <v>34.4161</v>
      </c>
      <c r="G66" s="77" t="n">
        <v>35.0958</v>
      </c>
      <c r="H66" s="77" t="n">
        <v>1169.86</v>
      </c>
      <c r="I66" s="77" t="n">
        <v>3.52</v>
      </c>
      <c r="J66" s="63" t="n">
        <v>0.324961111111111</v>
      </c>
      <c r="L66" s="0" t="n">
        <v>163.2624</v>
      </c>
      <c r="M66" s="0" t="n">
        <v>27.7432</v>
      </c>
      <c r="N66" s="0" t="n">
        <v>34.4161</v>
      </c>
      <c r="O66" s="0" t="n">
        <v>35.0958</v>
      </c>
      <c r="P66" s="0"/>
      <c r="Q66" s="0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1343.9608</v>
      </c>
      <c r="E67" s="73" t="n">
        <v>39.9435</v>
      </c>
      <c r="F67" s="73" t="n">
        <v>41.2212</v>
      </c>
      <c r="G67" s="73" t="n">
        <v>42.2633</v>
      </c>
      <c r="H67" s="73" t="n">
        <v>1411.89</v>
      </c>
      <c r="I67" s="73" t="n">
        <v>3.96</v>
      </c>
      <c r="J67" s="52" t="n">
        <v>0.392191666666667</v>
      </c>
      <c r="L67" s="0" t="n">
        <v>1340.1232</v>
      </c>
      <c r="M67" s="0" t="n">
        <v>39.9407</v>
      </c>
      <c r="N67" s="0" t="n">
        <v>41.2366</v>
      </c>
      <c r="O67" s="0" t="n">
        <v>42.2522</v>
      </c>
      <c r="P67" s="0"/>
      <c r="Q67" s="0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645.8856</v>
      </c>
      <c r="E68" s="75" t="n">
        <v>35.8097</v>
      </c>
      <c r="F68" s="75" t="n">
        <v>38.341</v>
      </c>
      <c r="G68" s="75" t="n">
        <v>39.4747</v>
      </c>
      <c r="H68" s="75" t="n">
        <v>1147.33</v>
      </c>
      <c r="I68" s="75" t="n">
        <v>3.25</v>
      </c>
      <c r="J68" s="57" t="n">
        <v>0.318702777777778</v>
      </c>
      <c r="L68" s="0" t="n">
        <v>643.4072</v>
      </c>
      <c r="M68" s="0" t="n">
        <v>35.8161</v>
      </c>
      <c r="N68" s="0" t="n">
        <v>38.3404</v>
      </c>
      <c r="O68" s="0" t="n">
        <v>39.4615</v>
      </c>
      <c r="P68" s="0"/>
      <c r="Q68" s="0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310.6008</v>
      </c>
      <c r="E69" s="75" t="n">
        <v>32.1705</v>
      </c>
      <c r="F69" s="75" t="n">
        <v>36.3294</v>
      </c>
      <c r="G69" s="75" t="n">
        <v>37.4237</v>
      </c>
      <c r="H69" s="75" t="n">
        <v>982.95</v>
      </c>
      <c r="I69" s="75" t="n">
        <v>2.77</v>
      </c>
      <c r="J69" s="57" t="n">
        <v>0.273041666666667</v>
      </c>
      <c r="L69" s="0" t="n">
        <v>308.592</v>
      </c>
      <c r="M69" s="0" t="n">
        <v>32.1662</v>
      </c>
      <c r="N69" s="0" t="n">
        <v>36.347</v>
      </c>
      <c r="O69" s="0" t="n">
        <v>37.3906</v>
      </c>
      <c r="P69" s="0"/>
      <c r="Q69" s="0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156.6672</v>
      </c>
      <c r="E70" s="77" t="n">
        <v>29.2679</v>
      </c>
      <c r="F70" s="77" t="n">
        <v>34.92</v>
      </c>
      <c r="G70" s="77" t="n">
        <v>35.9214</v>
      </c>
      <c r="H70" s="77" t="n">
        <v>850.35</v>
      </c>
      <c r="I70" s="77" t="n">
        <v>2.72</v>
      </c>
      <c r="J70" s="63" t="n">
        <v>0.236208333333333</v>
      </c>
      <c r="L70" s="0" t="n">
        <v>153.88</v>
      </c>
      <c r="M70" s="0" t="n">
        <v>29.2682</v>
      </c>
      <c r="N70" s="0" t="n">
        <v>34.8761</v>
      </c>
      <c r="O70" s="0" t="n">
        <v>35.8941</v>
      </c>
      <c r="P70" s="0"/>
      <c r="Q70" s="0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2" t="n">
        <v>2318.8232</v>
      </c>
      <c r="E71" s="73" t="n">
        <v>42.7049</v>
      </c>
      <c r="F71" s="73" t="n">
        <v>46.3984</v>
      </c>
      <c r="G71" s="73" t="n">
        <v>47.6499</v>
      </c>
      <c r="H71" s="73" t="n">
        <v>12447.57</v>
      </c>
      <c r="I71" s="73" t="n">
        <v>35.21</v>
      </c>
      <c r="J71" s="52" t="n">
        <v>3.45765833333333</v>
      </c>
      <c r="L71" s="0" t="n">
        <v>2302.1168</v>
      </c>
      <c r="M71" s="0" t="n">
        <v>42.704</v>
      </c>
      <c r="N71" s="0" t="n">
        <v>46.3978</v>
      </c>
      <c r="O71" s="0" t="n">
        <v>47.6422</v>
      </c>
      <c r="P71" s="0"/>
      <c r="Q71" s="0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4" t="n">
        <v>960.8392</v>
      </c>
      <c r="E72" s="75" t="n">
        <v>40.3017</v>
      </c>
      <c r="F72" s="75" t="n">
        <v>44.1944</v>
      </c>
      <c r="G72" s="75" t="n">
        <v>45.3308</v>
      </c>
      <c r="H72" s="75" t="n">
        <v>11615.68</v>
      </c>
      <c r="I72" s="75" t="n">
        <v>36.76</v>
      </c>
      <c r="J72" s="57" t="n">
        <v>3.22657777777778</v>
      </c>
      <c r="L72" s="0" t="n">
        <v>942.4568</v>
      </c>
      <c r="M72" s="0" t="n">
        <v>40.3069</v>
      </c>
      <c r="N72" s="0" t="n">
        <v>44.1891</v>
      </c>
      <c r="O72" s="0" t="n">
        <v>45.3248</v>
      </c>
      <c r="P72" s="0"/>
      <c r="Q72" s="0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11"/>
      <c r="B73" s="11"/>
      <c r="C73" s="11" t="n">
        <v>32</v>
      </c>
      <c r="D73" s="74" t="n">
        <v>514.1168</v>
      </c>
      <c r="E73" s="75" t="n">
        <v>37.5051</v>
      </c>
      <c r="F73" s="75" t="n">
        <v>42.0906</v>
      </c>
      <c r="G73" s="75" t="n">
        <v>43.1382</v>
      </c>
      <c r="H73" s="75" t="n">
        <v>11207.18</v>
      </c>
      <c r="I73" s="75" t="n">
        <v>28.31</v>
      </c>
      <c r="J73" s="57" t="n">
        <v>3.11310555555556</v>
      </c>
      <c r="L73" s="0" t="n">
        <v>493.7472</v>
      </c>
      <c r="M73" s="0" t="n">
        <v>37.5053</v>
      </c>
      <c r="N73" s="0" t="n">
        <v>42.0941</v>
      </c>
      <c r="O73" s="0" t="n">
        <v>43.144</v>
      </c>
      <c r="P73" s="0"/>
      <c r="Q73" s="0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11"/>
      <c r="B74" s="16"/>
      <c r="C74" s="16" t="n">
        <v>37</v>
      </c>
      <c r="D74" s="76" t="n">
        <v>301.228</v>
      </c>
      <c r="E74" s="77" t="n">
        <v>34.4546</v>
      </c>
      <c r="F74" s="77" t="n">
        <v>40.734</v>
      </c>
      <c r="G74" s="77" t="n">
        <v>41.4757</v>
      </c>
      <c r="H74" s="77" t="n">
        <v>10862.76</v>
      </c>
      <c r="I74" s="77" t="n">
        <v>30.46</v>
      </c>
      <c r="J74" s="63" t="n">
        <v>3.01743333333333</v>
      </c>
      <c r="L74" s="0" t="n">
        <v>281.2728</v>
      </c>
      <c r="M74" s="0" t="n">
        <v>34.4546</v>
      </c>
      <c r="N74" s="0" t="n">
        <v>40.734</v>
      </c>
      <c r="O74" s="0" t="n">
        <v>41.4757</v>
      </c>
      <c r="P74" s="0"/>
      <c r="Q74" s="0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2" t="n">
        <v>1638.272</v>
      </c>
      <c r="E75" s="73" t="n">
        <v>43.0547</v>
      </c>
      <c r="F75" s="73" t="n">
        <v>48.0014</v>
      </c>
      <c r="G75" s="73" t="n">
        <v>48.5461</v>
      </c>
      <c r="H75" s="73" t="n">
        <v>12172.26</v>
      </c>
      <c r="I75" s="73" t="n">
        <v>35.14</v>
      </c>
      <c r="J75" s="52" t="n">
        <v>3.38118333333333</v>
      </c>
      <c r="L75" s="0" t="n">
        <v>1623.6888</v>
      </c>
      <c r="M75" s="0" t="n">
        <v>43.0578</v>
      </c>
      <c r="N75" s="0" t="n">
        <v>47.9943</v>
      </c>
      <c r="O75" s="0" t="n">
        <v>48.5361</v>
      </c>
      <c r="P75" s="0"/>
      <c r="Q75" s="0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4" t="n">
        <v>526.7744</v>
      </c>
      <c r="E76" s="75" t="n">
        <v>41.0751</v>
      </c>
      <c r="F76" s="75" t="n">
        <v>45.8832</v>
      </c>
      <c r="G76" s="75" t="n">
        <v>46.2601</v>
      </c>
      <c r="H76" s="75" t="n">
        <v>12481.2</v>
      </c>
      <c r="I76" s="75" t="n">
        <v>35.75</v>
      </c>
      <c r="J76" s="57" t="n">
        <v>3.467</v>
      </c>
      <c r="L76" s="0" t="n">
        <v>511.9328</v>
      </c>
      <c r="M76" s="0" t="n">
        <v>41.0785</v>
      </c>
      <c r="N76" s="0" t="n">
        <v>45.8957</v>
      </c>
      <c r="O76" s="0" t="n">
        <v>46.2761</v>
      </c>
      <c r="P76" s="0"/>
      <c r="Q76" s="0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11"/>
      <c r="B77" s="11"/>
      <c r="C77" s="11" t="n">
        <v>32</v>
      </c>
      <c r="D77" s="74" t="n">
        <v>280.372</v>
      </c>
      <c r="E77" s="75" t="n">
        <v>38.6513</v>
      </c>
      <c r="F77" s="75" t="n">
        <v>43.8638</v>
      </c>
      <c r="G77" s="75" t="n">
        <v>43.9783</v>
      </c>
      <c r="H77" s="75" t="n">
        <v>11055.62</v>
      </c>
      <c r="I77" s="75" t="n">
        <v>34.67</v>
      </c>
      <c r="J77" s="57" t="n">
        <v>3.07100555555556</v>
      </c>
      <c r="L77" s="0" t="n">
        <v>262.5984</v>
      </c>
      <c r="M77" s="0" t="n">
        <v>38.6479</v>
      </c>
      <c r="N77" s="0" t="n">
        <v>43.8612</v>
      </c>
      <c r="O77" s="0" t="n">
        <v>43.9714</v>
      </c>
      <c r="P77" s="0"/>
      <c r="Q77" s="0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11"/>
      <c r="B78" s="16"/>
      <c r="C78" s="16" t="n">
        <v>37</v>
      </c>
      <c r="D78" s="76" t="n">
        <v>177.2232</v>
      </c>
      <c r="E78" s="77" t="n">
        <v>35.8959</v>
      </c>
      <c r="F78" s="77" t="n">
        <v>41.9236</v>
      </c>
      <c r="G78" s="77" t="n">
        <v>42.0725</v>
      </c>
      <c r="H78" s="77" t="n">
        <v>10795.33</v>
      </c>
      <c r="I78" s="77" t="n">
        <v>34.13</v>
      </c>
      <c r="J78" s="63" t="n">
        <v>2.99870277777778</v>
      </c>
      <c r="L78" s="0" t="n">
        <v>158.436</v>
      </c>
      <c r="M78" s="0" t="n">
        <v>35.8959</v>
      </c>
      <c r="N78" s="0" t="n">
        <v>41.9236</v>
      </c>
      <c r="O78" s="0" t="n">
        <v>42.0725</v>
      </c>
      <c r="P78" s="0"/>
      <c r="Q78" s="0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2" t="n">
        <v>2129.768</v>
      </c>
      <c r="E79" s="73" t="n">
        <v>43.3471</v>
      </c>
      <c r="F79" s="73" t="n">
        <v>47.0977</v>
      </c>
      <c r="G79" s="73" t="n">
        <v>47.9638</v>
      </c>
      <c r="H79" s="73" t="n">
        <v>13033.81</v>
      </c>
      <c r="I79" s="73" t="n">
        <v>37.89</v>
      </c>
      <c r="J79" s="52" t="n">
        <v>3.62050277777778</v>
      </c>
      <c r="L79" s="0" t="n">
        <v>2112.88</v>
      </c>
      <c r="M79" s="0" t="n">
        <v>43.3444</v>
      </c>
      <c r="N79" s="0" t="n">
        <v>47.0974</v>
      </c>
      <c r="O79" s="0" t="n">
        <v>47.9762</v>
      </c>
      <c r="P79" s="0"/>
      <c r="Q79" s="0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4" t="n">
        <v>837.0464</v>
      </c>
      <c r="E80" s="75" t="n">
        <v>41.0559</v>
      </c>
      <c r="F80" s="75" t="n">
        <v>44.9262</v>
      </c>
      <c r="G80" s="75" t="n">
        <v>45.659</v>
      </c>
      <c r="H80" s="75" t="n">
        <v>12026.66</v>
      </c>
      <c r="I80" s="75" t="n">
        <v>38.35</v>
      </c>
      <c r="J80" s="57" t="n">
        <v>3.34073888888889</v>
      </c>
      <c r="L80" s="0" t="n">
        <v>818.5536</v>
      </c>
      <c r="M80" s="0" t="n">
        <v>41.0621</v>
      </c>
      <c r="N80" s="0" t="n">
        <v>44.9216</v>
      </c>
      <c r="O80" s="0" t="n">
        <v>45.6638</v>
      </c>
      <c r="P80" s="0"/>
      <c r="Q80" s="0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11"/>
      <c r="B81" s="11"/>
      <c r="C81" s="11" t="n">
        <v>32</v>
      </c>
      <c r="D81" s="74" t="n">
        <v>435.136</v>
      </c>
      <c r="E81" s="75" t="n">
        <v>38.4422</v>
      </c>
      <c r="F81" s="75" t="n">
        <v>42.8233</v>
      </c>
      <c r="G81" s="75" t="n">
        <v>43.6285</v>
      </c>
      <c r="H81" s="75" t="n">
        <v>11508.93</v>
      </c>
      <c r="I81" s="75" t="n">
        <v>31.05</v>
      </c>
      <c r="J81" s="57" t="n">
        <v>3.196925</v>
      </c>
      <c r="L81" s="0" t="n">
        <v>417.716</v>
      </c>
      <c r="M81" s="0" t="n">
        <v>38.4361</v>
      </c>
      <c r="N81" s="0" t="n">
        <v>42.8083</v>
      </c>
      <c r="O81" s="0" t="n">
        <v>43.6142</v>
      </c>
      <c r="P81" s="0"/>
      <c r="Q81" s="0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16"/>
      <c r="B82" s="16"/>
      <c r="C82" s="16" t="n">
        <v>37</v>
      </c>
      <c r="D82" s="76" t="n">
        <v>260.4304</v>
      </c>
      <c r="E82" s="77" t="n">
        <v>35.5438</v>
      </c>
      <c r="F82" s="77" t="n">
        <v>41.1752</v>
      </c>
      <c r="G82" s="77" t="n">
        <v>41.8391</v>
      </c>
      <c r="H82" s="77" t="n">
        <v>11292.33</v>
      </c>
      <c r="I82" s="77" t="n">
        <v>30.44</v>
      </c>
      <c r="J82" s="63" t="n">
        <v>3.13675833333333</v>
      </c>
      <c r="L82" s="0" t="n">
        <v>242.036</v>
      </c>
      <c r="M82" s="0" t="n">
        <v>35.5438</v>
      </c>
      <c r="N82" s="0" t="n">
        <v>41.1752</v>
      </c>
      <c r="O82" s="0" t="n">
        <v>41.8391</v>
      </c>
      <c r="P82" s="0"/>
      <c r="Q82" s="0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3955.2248</v>
      </c>
      <c r="E83" s="73" t="n">
        <v>40.2922</v>
      </c>
      <c r="F83" s="73" t="n">
        <v>42.2316</v>
      </c>
      <c r="G83" s="73" t="n">
        <v>42.7183</v>
      </c>
      <c r="H83" s="73" t="n">
        <v>6453.39</v>
      </c>
      <c r="I83" s="73" t="n">
        <v>19.34</v>
      </c>
      <c r="J83" s="52" t="n">
        <v>1.79260833333333</v>
      </c>
      <c r="L83" s="0" t="n">
        <v>3946.9176</v>
      </c>
      <c r="M83" s="0" t="n">
        <v>40.3071</v>
      </c>
      <c r="N83" s="0" t="n">
        <v>42.223</v>
      </c>
      <c r="O83" s="0" t="n">
        <v>42.7079</v>
      </c>
      <c r="P83" s="0"/>
      <c r="Q83" s="0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895.208</v>
      </c>
      <c r="E84" s="75" t="n">
        <v>36.8981</v>
      </c>
      <c r="F84" s="75" t="n">
        <v>39.2668</v>
      </c>
      <c r="G84" s="75" t="n">
        <v>39.5516</v>
      </c>
      <c r="H84" s="75" t="n">
        <v>5772.06</v>
      </c>
      <c r="I84" s="75" t="n">
        <v>17.63</v>
      </c>
      <c r="J84" s="57" t="n">
        <v>1.60335</v>
      </c>
      <c r="L84" s="0" t="n">
        <v>1886.4168</v>
      </c>
      <c r="M84" s="0" t="n">
        <v>36.9117</v>
      </c>
      <c r="N84" s="0" t="n">
        <v>39.2607</v>
      </c>
      <c r="O84" s="0" t="n">
        <v>39.5444</v>
      </c>
      <c r="P84" s="0"/>
      <c r="Q84" s="0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944.7072</v>
      </c>
      <c r="E85" s="75" t="n">
        <v>33.8649</v>
      </c>
      <c r="F85" s="75" t="n">
        <v>37.1496</v>
      </c>
      <c r="G85" s="75" t="n">
        <v>37.2364</v>
      </c>
      <c r="H85" s="75" t="n">
        <v>5144.32</v>
      </c>
      <c r="I85" s="75" t="n">
        <v>15.85</v>
      </c>
      <c r="J85" s="57" t="n">
        <v>1.42897777777778</v>
      </c>
      <c r="L85" s="0" t="n">
        <v>937.78</v>
      </c>
      <c r="M85" s="0" t="n">
        <v>33.8646</v>
      </c>
      <c r="N85" s="0" t="n">
        <v>37.1289</v>
      </c>
      <c r="O85" s="0" t="n">
        <v>37.2223</v>
      </c>
      <c r="P85" s="0"/>
      <c r="Q85" s="0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508.6936</v>
      </c>
      <c r="E86" s="77" t="n">
        <v>31.0218</v>
      </c>
      <c r="F86" s="77" t="n">
        <v>35.5234</v>
      </c>
      <c r="G86" s="77" t="n">
        <v>35.5122</v>
      </c>
      <c r="H86" s="77" t="n">
        <v>4688.86</v>
      </c>
      <c r="I86" s="77" t="n">
        <v>15.07</v>
      </c>
      <c r="J86" s="63" t="n">
        <v>1.30246111111111</v>
      </c>
      <c r="L86" s="0" t="n">
        <v>500.6992</v>
      </c>
      <c r="M86" s="0" t="n">
        <v>31.0184</v>
      </c>
      <c r="N86" s="0" t="n">
        <v>35.5528</v>
      </c>
      <c r="O86" s="0" t="n">
        <v>35.5442</v>
      </c>
      <c r="P86" s="0"/>
      <c r="Q86" s="0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5881.045</v>
      </c>
      <c r="E87" s="73" t="n">
        <v>42.8574</v>
      </c>
      <c r="F87" s="73" t="n">
        <v>45.357</v>
      </c>
      <c r="G87" s="73" t="n">
        <v>45.3998</v>
      </c>
      <c r="H87" s="73" t="n">
        <v>14248.67</v>
      </c>
      <c r="I87" s="73" t="n">
        <v>40.03</v>
      </c>
      <c r="J87" s="52" t="n">
        <v>3.95796388888889</v>
      </c>
      <c r="L87" s="0" t="n">
        <v>5873.3779</v>
      </c>
      <c r="M87" s="0" t="n">
        <v>42.8603</v>
      </c>
      <c r="N87" s="0" t="n">
        <v>45.3483</v>
      </c>
      <c r="O87" s="0" t="n">
        <v>45.4214</v>
      </c>
      <c r="P87" s="0"/>
      <c r="Q87" s="0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2958.1618</v>
      </c>
      <c r="E88" s="75" t="n">
        <v>38.6556</v>
      </c>
      <c r="F88" s="75" t="n">
        <v>42.264</v>
      </c>
      <c r="G88" s="75" t="n">
        <v>42.0734</v>
      </c>
      <c r="H88" s="75" t="n">
        <v>12314.22</v>
      </c>
      <c r="I88" s="75" t="n">
        <v>32.82</v>
      </c>
      <c r="J88" s="57" t="n">
        <v>3.42061666666667</v>
      </c>
      <c r="L88" s="0" t="n">
        <v>2950.981</v>
      </c>
      <c r="M88" s="0" t="n">
        <v>38.6582</v>
      </c>
      <c r="N88" s="0" t="n">
        <v>42.2429</v>
      </c>
      <c r="O88" s="0" t="n">
        <v>42.095</v>
      </c>
      <c r="P88" s="0"/>
      <c r="Q88" s="0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437.3686</v>
      </c>
      <c r="E89" s="75" t="n">
        <v>34.7533</v>
      </c>
      <c r="F89" s="75" t="n">
        <v>39.9805</v>
      </c>
      <c r="G89" s="75" t="n">
        <v>39.4969</v>
      </c>
      <c r="H89" s="75" t="n">
        <v>11512.99</v>
      </c>
      <c r="I89" s="75" t="n">
        <v>27.72</v>
      </c>
      <c r="J89" s="57" t="n">
        <v>3.19805277777778</v>
      </c>
      <c r="L89" s="0" t="n">
        <v>1430.1806</v>
      </c>
      <c r="M89" s="0" t="n">
        <v>34.7597</v>
      </c>
      <c r="N89" s="0" t="n">
        <v>39.9792</v>
      </c>
      <c r="O89" s="0" t="n">
        <v>39.5163</v>
      </c>
      <c r="P89" s="0"/>
      <c r="Q89" s="0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87.8074</v>
      </c>
      <c r="E90" s="77" t="n">
        <v>31.3397</v>
      </c>
      <c r="F90" s="77" t="n">
        <v>38.1988</v>
      </c>
      <c r="G90" s="77" t="n">
        <v>37.4772</v>
      </c>
      <c r="H90" s="77" t="n">
        <v>9520.91</v>
      </c>
      <c r="I90" s="77" t="n">
        <v>28.31</v>
      </c>
      <c r="J90" s="63" t="n">
        <v>2.64469722222222</v>
      </c>
      <c r="L90" s="0" t="n">
        <v>680.8752</v>
      </c>
      <c r="M90" s="0" t="n">
        <v>31.3362</v>
      </c>
      <c r="N90" s="0" t="n">
        <v>38.2029</v>
      </c>
      <c r="O90" s="0" t="n">
        <v>37.506</v>
      </c>
      <c r="P90" s="0"/>
      <c r="Q90" s="0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388.6776</v>
      </c>
      <c r="E91" s="73" t="n">
        <v>45.7564</v>
      </c>
      <c r="F91" s="73" t="n">
        <v>44.4028</v>
      </c>
      <c r="G91" s="73" t="n">
        <v>44.3798</v>
      </c>
      <c r="H91" s="73" t="n">
        <v>5536.81</v>
      </c>
      <c r="I91" s="73" t="n">
        <v>14.36</v>
      </c>
      <c r="J91" s="52" t="n">
        <v>1.53800277777778</v>
      </c>
      <c r="L91" s="0" t="n">
        <v>380.1</v>
      </c>
      <c r="M91" s="0" t="n">
        <v>45.7954</v>
      </c>
      <c r="N91" s="0" t="n">
        <v>44.4166</v>
      </c>
      <c r="O91" s="0" t="n">
        <v>44.3753</v>
      </c>
      <c r="P91" s="0"/>
      <c r="Q91" s="0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292.6544</v>
      </c>
      <c r="E92" s="75" t="n">
        <v>41.0458</v>
      </c>
      <c r="F92" s="75" t="n">
        <v>40.614</v>
      </c>
      <c r="G92" s="75" t="n">
        <v>40.7523</v>
      </c>
      <c r="H92" s="75" t="n">
        <v>5427.54</v>
      </c>
      <c r="I92" s="75" t="n">
        <v>17.97</v>
      </c>
      <c r="J92" s="57" t="n">
        <v>1.50765</v>
      </c>
      <c r="L92" s="0" t="n">
        <v>282.2784</v>
      </c>
      <c r="M92" s="0" t="n">
        <v>41.0696</v>
      </c>
      <c r="N92" s="0" t="n">
        <v>40.6322</v>
      </c>
      <c r="O92" s="0" t="n">
        <v>40.7189</v>
      </c>
      <c r="P92" s="0"/>
      <c r="Q92" s="0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226.6856</v>
      </c>
      <c r="E93" s="75" t="n">
        <v>36.2563</v>
      </c>
      <c r="F93" s="75" t="n">
        <v>38.3539</v>
      </c>
      <c r="G93" s="75" t="n">
        <v>38.5559</v>
      </c>
      <c r="H93" s="75" t="n">
        <v>5384.17</v>
      </c>
      <c r="I93" s="75" t="n">
        <v>16.43</v>
      </c>
      <c r="J93" s="57" t="n">
        <v>1.49560277777778</v>
      </c>
      <c r="L93" s="0" t="n">
        <v>216.3128</v>
      </c>
      <c r="M93" s="0" t="n">
        <v>36.2561</v>
      </c>
      <c r="N93" s="0" t="n">
        <v>38.3782</v>
      </c>
      <c r="O93" s="0" t="n">
        <v>38.5643</v>
      </c>
      <c r="P93" s="0"/>
      <c r="Q93" s="0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168.3592</v>
      </c>
      <c r="E94" s="77" t="n">
        <v>31.4696</v>
      </c>
      <c r="F94" s="77" t="n">
        <v>36.9688</v>
      </c>
      <c r="G94" s="77" t="n">
        <v>37.0805</v>
      </c>
      <c r="H94" s="77" t="n">
        <v>5262.77</v>
      </c>
      <c r="I94" s="77" t="n">
        <v>14.26</v>
      </c>
      <c r="J94" s="63" t="n">
        <v>1.46188055555556</v>
      </c>
      <c r="L94" s="0" t="n">
        <v>158.9424</v>
      </c>
      <c r="M94" s="0" t="n">
        <v>31.4875</v>
      </c>
      <c r="N94" s="0" t="n">
        <v>37.0046</v>
      </c>
      <c r="O94" s="0" t="n">
        <v>37.0861</v>
      </c>
      <c r="P94" s="0"/>
      <c r="Q94" s="0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737.5123</v>
      </c>
      <c r="E95" s="73" t="n">
        <v>48.4523</v>
      </c>
      <c r="F95" s="73" t="n">
        <v>49.9403</v>
      </c>
      <c r="G95" s="73" t="n">
        <v>51.8267</v>
      </c>
      <c r="H95" s="73" t="n">
        <v>10211.59</v>
      </c>
      <c r="I95" s="73" t="n">
        <v>27.57</v>
      </c>
      <c r="J95" s="52" t="n">
        <v>2.83655277777778</v>
      </c>
      <c r="L95" s="0" t="n">
        <v>730.0963</v>
      </c>
      <c r="M95" s="0" t="n">
        <v>48.4446</v>
      </c>
      <c r="N95" s="0" t="n">
        <v>49.9813</v>
      </c>
      <c r="O95" s="0" t="n">
        <v>51.8052</v>
      </c>
      <c r="P95" s="0"/>
      <c r="Q95" s="0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452.2781</v>
      </c>
      <c r="E96" s="75" t="n">
        <v>44.2939</v>
      </c>
      <c r="F96" s="75" t="n">
        <v>46.3916</v>
      </c>
      <c r="G96" s="75" t="n">
        <v>47.8325</v>
      </c>
      <c r="H96" s="75" t="n">
        <v>10065.81</v>
      </c>
      <c r="I96" s="75" t="n">
        <v>27.28</v>
      </c>
      <c r="J96" s="57" t="n">
        <v>2.79605833333333</v>
      </c>
      <c r="L96" s="0" t="n">
        <v>445.3869</v>
      </c>
      <c r="M96" s="0" t="n">
        <v>44.2939</v>
      </c>
      <c r="N96" s="0" t="n">
        <v>46.1607</v>
      </c>
      <c r="O96" s="0" t="n">
        <v>47.5836</v>
      </c>
      <c r="P96" s="0"/>
      <c r="Q96" s="0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283.4131</v>
      </c>
      <c r="E97" s="75" t="n">
        <v>40.5294</v>
      </c>
      <c r="F97" s="75" t="n">
        <v>43.4959</v>
      </c>
      <c r="G97" s="75" t="n">
        <v>45.6486</v>
      </c>
      <c r="H97" s="75" t="n">
        <v>9799.31</v>
      </c>
      <c r="I97" s="75" t="n">
        <v>26.85</v>
      </c>
      <c r="J97" s="57" t="n">
        <v>2.72203055555556</v>
      </c>
      <c r="L97" s="0" t="n">
        <v>277.4307</v>
      </c>
      <c r="M97" s="0" t="n">
        <v>40.5278</v>
      </c>
      <c r="N97" s="0" t="n">
        <v>43.2431</v>
      </c>
      <c r="O97" s="0" t="n">
        <v>45.6158</v>
      </c>
      <c r="P97" s="0"/>
      <c r="Q97" s="0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187.8861</v>
      </c>
      <c r="E98" s="77" t="n">
        <v>36.6144</v>
      </c>
      <c r="F98" s="77" t="n">
        <v>40.4851</v>
      </c>
      <c r="G98" s="77" t="n">
        <v>42.9964</v>
      </c>
      <c r="H98" s="77" t="n">
        <v>9426.63</v>
      </c>
      <c r="I98" s="77" t="n">
        <v>23.62</v>
      </c>
      <c r="J98" s="63" t="n">
        <v>2.61850833333333</v>
      </c>
      <c r="L98" s="0" t="n">
        <v>181.4592</v>
      </c>
      <c r="M98" s="0" t="n">
        <v>36.5891</v>
      </c>
      <c r="N98" s="0" t="n">
        <v>41.4343</v>
      </c>
      <c r="O98" s="0" t="n">
        <v>43.5669</v>
      </c>
      <c r="P98" s="0"/>
      <c r="Q98" s="0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21.0467331873635</v>
      </c>
      <c r="J106" s="78" t="n">
        <f aca="false">GEOMEAN(J3:J98)</f>
        <v>1.97144147845865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715858333333333</v>
      </c>
      <c r="J108" s="78" t="n">
        <f aca="false">SUM(J3:J98)</f>
        <v>239.988458333333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19:I82)</f>
        <v>20.8859734286071</v>
      </c>
      <c r="J113" s="78" t="n">
        <f aca="false">GEOMEAN(J19:J82)</f>
        <v>1.93435388422582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82" t="s">
        <v>10</v>
      </c>
      <c r="B3" s="82" t="s">
        <v>32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9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2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9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7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6.5" hidden="false" customHeight="false" outlineLevel="0" collapsed="false">
      <c r="A19" s="82" t="s">
        <v>11</v>
      </c>
      <c r="B19" s="82" t="s">
        <v>58</v>
      </c>
      <c r="C19" s="82" t="n">
        <v>22</v>
      </c>
      <c r="D19" s="72" t="n">
        <v>5710.5216</v>
      </c>
      <c r="E19" s="73" t="n">
        <v>41.6878</v>
      </c>
      <c r="F19" s="73" t="n">
        <v>43.2473</v>
      </c>
      <c r="G19" s="73" t="n">
        <v>44.8507</v>
      </c>
      <c r="H19" s="73" t="n">
        <v>12345.86</v>
      </c>
      <c r="I19" s="73" t="n">
        <v>49.64</v>
      </c>
      <c r="J19" s="52" t="n">
        <v>3.42940555555556</v>
      </c>
      <c r="L19" s="0" t="n">
        <v>5696.2304</v>
      </c>
      <c r="M19" s="0" t="n">
        <v>41.6891</v>
      </c>
      <c r="N19" s="0" t="n">
        <v>43.2464</v>
      </c>
      <c r="O19" s="0" t="n">
        <v>44.8494</v>
      </c>
      <c r="P19" s="0"/>
      <c r="Q19" s="0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80" t="s">
        <v>80</v>
      </c>
      <c r="B20" s="80"/>
      <c r="C20" s="80" t="n">
        <v>27</v>
      </c>
      <c r="D20" s="74" t="n">
        <v>2679.6384</v>
      </c>
      <c r="E20" s="75" t="n">
        <v>39.5461</v>
      </c>
      <c r="F20" s="75" t="n">
        <v>41.6387</v>
      </c>
      <c r="G20" s="75" t="n">
        <v>42.8023</v>
      </c>
      <c r="H20" s="75" t="n">
        <v>10488.13</v>
      </c>
      <c r="I20" s="75" t="n">
        <v>44.56</v>
      </c>
      <c r="J20" s="57" t="n">
        <v>2.91336944444444</v>
      </c>
      <c r="L20" s="0" t="n">
        <v>2664.636</v>
      </c>
      <c r="M20" s="0" t="n">
        <v>39.5399</v>
      </c>
      <c r="N20" s="0" t="n">
        <v>41.6377</v>
      </c>
      <c r="O20" s="0" t="n">
        <v>42.7904</v>
      </c>
      <c r="P20" s="0"/>
      <c r="Q20" s="0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80"/>
      <c r="B21" s="80"/>
      <c r="C21" s="80" t="n">
        <v>32</v>
      </c>
      <c r="D21" s="74" t="n">
        <v>1341.1152</v>
      </c>
      <c r="E21" s="75" t="n">
        <v>36.8132</v>
      </c>
      <c r="F21" s="75" t="n">
        <v>40.3161</v>
      </c>
      <c r="G21" s="75" t="n">
        <v>41.3436</v>
      </c>
      <c r="H21" s="75" t="n">
        <v>9162.74</v>
      </c>
      <c r="I21" s="75" t="n">
        <v>34.99</v>
      </c>
      <c r="J21" s="57" t="n">
        <v>2.54520555555556</v>
      </c>
      <c r="L21" s="0" t="n">
        <v>1327.8896</v>
      </c>
      <c r="M21" s="0" t="n">
        <v>36.8133</v>
      </c>
      <c r="N21" s="0" t="n">
        <v>40.2934</v>
      </c>
      <c r="O21" s="0" t="n">
        <v>41.3662</v>
      </c>
      <c r="P21" s="0"/>
      <c r="Q21" s="0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80"/>
      <c r="B22" s="81"/>
      <c r="C22" s="81" t="n">
        <v>37</v>
      </c>
      <c r="D22" s="76" t="n">
        <v>715.2608</v>
      </c>
      <c r="E22" s="77" t="n">
        <v>34.0314</v>
      </c>
      <c r="F22" s="77" t="n">
        <v>39.1383</v>
      </c>
      <c r="G22" s="77" t="n">
        <v>40.3087</v>
      </c>
      <c r="H22" s="77" t="n">
        <v>8246.59</v>
      </c>
      <c r="I22" s="77" t="n">
        <v>32.06</v>
      </c>
      <c r="J22" s="63" t="n">
        <v>2.29071944444444</v>
      </c>
      <c r="L22" s="0" t="n">
        <v>702.1256</v>
      </c>
      <c r="M22" s="0" t="n">
        <v>34.0306</v>
      </c>
      <c r="N22" s="0" t="n">
        <v>39.1384</v>
      </c>
      <c r="O22" s="0" t="n">
        <v>40.3113</v>
      </c>
      <c r="P22" s="0"/>
      <c r="Q22" s="0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80"/>
      <c r="B23" s="82" t="s">
        <v>60</v>
      </c>
      <c r="C23" s="82" t="n">
        <v>22</v>
      </c>
      <c r="D23" s="72" t="n">
        <v>8676.7336</v>
      </c>
      <c r="E23" s="73" t="n">
        <v>39.8091</v>
      </c>
      <c r="F23" s="73" t="n">
        <v>41.9301</v>
      </c>
      <c r="G23" s="73" t="n">
        <v>43.0793</v>
      </c>
      <c r="H23" s="73" t="n">
        <v>10925.92</v>
      </c>
      <c r="I23" s="73" t="n">
        <v>49.45</v>
      </c>
      <c r="J23" s="52" t="n">
        <v>3.03497777777778</v>
      </c>
      <c r="L23" s="0" t="n">
        <v>8657.1392</v>
      </c>
      <c r="M23" s="0" t="n">
        <v>39.8128</v>
      </c>
      <c r="N23" s="0" t="n">
        <v>41.9323</v>
      </c>
      <c r="O23" s="0" t="n">
        <v>43.0797</v>
      </c>
      <c r="P23" s="0"/>
      <c r="Q23" s="0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80"/>
      <c r="B24" s="80"/>
      <c r="C24" s="80" t="n">
        <v>27</v>
      </c>
      <c r="D24" s="74" t="n">
        <v>3467.6016</v>
      </c>
      <c r="E24" s="75" t="n">
        <v>36.9051</v>
      </c>
      <c r="F24" s="75" t="n">
        <v>39.8004</v>
      </c>
      <c r="G24" s="75" t="n">
        <v>40.7595</v>
      </c>
      <c r="H24" s="75" t="n">
        <v>9151.68</v>
      </c>
      <c r="I24" s="75" t="n">
        <v>39.55</v>
      </c>
      <c r="J24" s="57" t="n">
        <v>2.54213333333333</v>
      </c>
      <c r="L24" s="0" t="n">
        <v>3455.664</v>
      </c>
      <c r="M24" s="0" t="n">
        <v>36.9057</v>
      </c>
      <c r="N24" s="0" t="n">
        <v>39.8028</v>
      </c>
      <c r="O24" s="0" t="n">
        <v>40.7524</v>
      </c>
      <c r="P24" s="0"/>
      <c r="Q24" s="0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80"/>
      <c r="B25" s="80"/>
      <c r="C25" s="80" t="n">
        <v>32</v>
      </c>
      <c r="D25" s="74" t="n">
        <v>1522.3304</v>
      </c>
      <c r="E25" s="75" t="n">
        <v>34.0665</v>
      </c>
      <c r="F25" s="75" t="n">
        <v>38.1533</v>
      </c>
      <c r="G25" s="75" t="n">
        <v>39.2724</v>
      </c>
      <c r="H25" s="75" t="n">
        <v>8097.87</v>
      </c>
      <c r="I25" s="75" t="n">
        <v>33.55</v>
      </c>
      <c r="J25" s="57" t="n">
        <v>2.24940833333333</v>
      </c>
      <c r="L25" s="0" t="n">
        <v>1508.6192</v>
      </c>
      <c r="M25" s="0" t="n">
        <v>34.0619</v>
      </c>
      <c r="N25" s="0" t="n">
        <v>38.1412</v>
      </c>
      <c r="O25" s="0" t="n">
        <v>39.2703</v>
      </c>
      <c r="P25" s="0"/>
      <c r="Q25" s="0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80"/>
      <c r="B26" s="81"/>
      <c r="C26" s="81" t="n">
        <v>37</v>
      </c>
      <c r="D26" s="76" t="n">
        <v>713.9864</v>
      </c>
      <c r="E26" s="77" t="n">
        <v>31.4165</v>
      </c>
      <c r="F26" s="77" t="n">
        <v>36.9611</v>
      </c>
      <c r="G26" s="77" t="n">
        <v>38.335</v>
      </c>
      <c r="H26" s="77" t="n">
        <v>7559.73</v>
      </c>
      <c r="I26" s="77" t="n">
        <v>31.38</v>
      </c>
      <c r="J26" s="63" t="n">
        <v>2.099925</v>
      </c>
      <c r="L26" s="0" t="n">
        <v>700.0296</v>
      </c>
      <c r="M26" s="0" t="n">
        <v>31.4072</v>
      </c>
      <c r="N26" s="0" t="n">
        <v>36.9547</v>
      </c>
      <c r="O26" s="0" t="n">
        <v>38.309</v>
      </c>
      <c r="P26" s="0"/>
      <c r="Q26" s="0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80"/>
      <c r="B27" s="82" t="s">
        <v>52</v>
      </c>
      <c r="C27" s="82" t="n">
        <v>22</v>
      </c>
      <c r="D27" s="72" t="n">
        <v>24942.0624</v>
      </c>
      <c r="E27" s="73" t="n">
        <v>38.5681</v>
      </c>
      <c r="F27" s="73" t="n">
        <v>39.8332</v>
      </c>
      <c r="G27" s="73" t="n">
        <v>43.2795</v>
      </c>
      <c r="H27" s="73" t="n">
        <v>24913.63</v>
      </c>
      <c r="I27" s="73" t="n">
        <v>102.91</v>
      </c>
      <c r="J27" s="52" t="n">
        <v>6.92045277777778</v>
      </c>
      <c r="L27" s="0" t="n">
        <v>24930.3904</v>
      </c>
      <c r="M27" s="0" t="n">
        <v>38.5687</v>
      </c>
      <c r="N27" s="0" t="n">
        <v>39.8356</v>
      </c>
      <c r="O27" s="0" t="n">
        <v>43.2821</v>
      </c>
      <c r="P27" s="0"/>
      <c r="Q27" s="0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80"/>
      <c r="B28" s="80"/>
      <c r="C28" s="80" t="n">
        <v>27</v>
      </c>
      <c r="D28" s="74" t="n">
        <v>6563.8088</v>
      </c>
      <c r="E28" s="75" t="n">
        <v>36.606</v>
      </c>
      <c r="F28" s="75" t="n">
        <v>38.8204</v>
      </c>
      <c r="G28" s="75" t="n">
        <v>41.2942</v>
      </c>
      <c r="H28" s="75" t="n">
        <v>19520.63</v>
      </c>
      <c r="I28" s="75" t="n">
        <v>83.48</v>
      </c>
      <c r="J28" s="57" t="n">
        <v>5.42239722222222</v>
      </c>
      <c r="L28" s="0" t="n">
        <v>6537.4152</v>
      </c>
      <c r="M28" s="0" t="n">
        <v>36.6035</v>
      </c>
      <c r="N28" s="0" t="n">
        <v>38.8192</v>
      </c>
      <c r="O28" s="0" t="n">
        <v>41.2946</v>
      </c>
      <c r="P28" s="0"/>
      <c r="Q28" s="0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80"/>
      <c r="B29" s="80"/>
      <c r="C29" s="80" t="n">
        <v>32</v>
      </c>
      <c r="D29" s="74" t="n">
        <v>3011.432</v>
      </c>
      <c r="E29" s="75" t="n">
        <v>34.4114</v>
      </c>
      <c r="F29" s="75" t="n">
        <v>37.8628</v>
      </c>
      <c r="G29" s="75" t="n">
        <v>39.5907</v>
      </c>
      <c r="H29" s="75" t="n">
        <v>17163.8</v>
      </c>
      <c r="I29" s="75" t="n">
        <v>68.26</v>
      </c>
      <c r="J29" s="57" t="n">
        <v>4.76772222222222</v>
      </c>
      <c r="L29" s="0" t="n">
        <v>2984.4624</v>
      </c>
      <c r="M29" s="0" t="n">
        <v>34.4103</v>
      </c>
      <c r="N29" s="0" t="n">
        <v>37.8659</v>
      </c>
      <c r="O29" s="0" t="n">
        <v>39.5812</v>
      </c>
      <c r="P29" s="0"/>
      <c r="Q29" s="0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80"/>
      <c r="B30" s="81"/>
      <c r="C30" s="81" t="n">
        <v>37</v>
      </c>
      <c r="D30" s="76" t="n">
        <v>1565.0824</v>
      </c>
      <c r="E30" s="77" t="n">
        <v>32.0248</v>
      </c>
      <c r="F30" s="77" t="n">
        <v>37.0048</v>
      </c>
      <c r="G30" s="77" t="n">
        <v>38.2612</v>
      </c>
      <c r="H30" s="77" t="n">
        <v>15589.97</v>
      </c>
      <c r="I30" s="77" t="n">
        <v>62.79</v>
      </c>
      <c r="J30" s="63" t="n">
        <v>4.33054722222222</v>
      </c>
      <c r="L30" s="0" t="n">
        <v>1537.4536</v>
      </c>
      <c r="M30" s="0" t="n">
        <v>32.0238</v>
      </c>
      <c r="N30" s="0" t="n">
        <v>37.0075</v>
      </c>
      <c r="O30" s="0" t="n">
        <v>38.2725</v>
      </c>
      <c r="P30" s="0"/>
      <c r="Q30" s="0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80"/>
      <c r="B31" s="82" t="s">
        <v>41</v>
      </c>
      <c r="C31" s="82" t="n">
        <v>22</v>
      </c>
      <c r="D31" s="72" t="n">
        <v>22669.804</v>
      </c>
      <c r="E31" s="73" t="n">
        <v>39.3727</v>
      </c>
      <c r="F31" s="73" t="n">
        <v>43.5378</v>
      </c>
      <c r="G31" s="73" t="n">
        <v>44.6985</v>
      </c>
      <c r="H31" s="73" t="n">
        <v>29742.72</v>
      </c>
      <c r="I31" s="73" t="n">
        <v>106.51</v>
      </c>
      <c r="J31" s="52" t="n">
        <v>8.26186666666667</v>
      </c>
      <c r="L31" s="0" t="n">
        <v>22645.0168</v>
      </c>
      <c r="M31" s="0" t="n">
        <v>39.3694</v>
      </c>
      <c r="N31" s="0" t="n">
        <v>43.5373</v>
      </c>
      <c r="O31" s="0" t="n">
        <v>44.7006</v>
      </c>
      <c r="P31" s="0"/>
      <c r="Q31" s="0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80"/>
      <c r="B32" s="80"/>
      <c r="C32" s="80" t="n">
        <v>27</v>
      </c>
      <c r="D32" s="74" t="n">
        <v>7789.1856</v>
      </c>
      <c r="E32" s="75" t="n">
        <v>37.3632</v>
      </c>
      <c r="F32" s="75" t="n">
        <v>41.9339</v>
      </c>
      <c r="G32" s="75" t="n">
        <v>42.3366</v>
      </c>
      <c r="H32" s="75" t="n">
        <v>23776.88</v>
      </c>
      <c r="I32" s="75" t="n">
        <v>82.64</v>
      </c>
      <c r="J32" s="57" t="n">
        <v>6.60468888888889</v>
      </c>
      <c r="L32" s="0" t="n">
        <v>7763.4264</v>
      </c>
      <c r="M32" s="0" t="n">
        <v>37.3639</v>
      </c>
      <c r="N32" s="0" t="n">
        <v>41.9332</v>
      </c>
      <c r="O32" s="0" t="n">
        <v>42.3357</v>
      </c>
      <c r="P32" s="0"/>
      <c r="Q32" s="0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80"/>
      <c r="B33" s="80"/>
      <c r="C33" s="80" t="n">
        <v>32</v>
      </c>
      <c r="D33" s="74" t="n">
        <v>3727.1616</v>
      </c>
      <c r="E33" s="75" t="n">
        <v>35.2193</v>
      </c>
      <c r="F33" s="75" t="n">
        <v>40.4176</v>
      </c>
      <c r="G33" s="75" t="n">
        <v>40.2944</v>
      </c>
      <c r="H33" s="75" t="n">
        <v>20208</v>
      </c>
      <c r="I33" s="75" t="n">
        <v>91.58</v>
      </c>
      <c r="J33" s="57" t="n">
        <v>5.61333333333333</v>
      </c>
      <c r="L33" s="0" t="n">
        <v>3693.4568</v>
      </c>
      <c r="M33" s="0" t="n">
        <v>35.2164</v>
      </c>
      <c r="N33" s="0" t="n">
        <v>40.4349</v>
      </c>
      <c r="O33" s="0" t="n">
        <v>40.2859</v>
      </c>
      <c r="P33" s="0"/>
      <c r="Q33" s="0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80"/>
      <c r="B34" s="81"/>
      <c r="C34" s="81" t="n">
        <v>37</v>
      </c>
      <c r="D34" s="76" t="n">
        <v>2009.2208</v>
      </c>
      <c r="E34" s="77" t="n">
        <v>32.8697</v>
      </c>
      <c r="F34" s="77" t="n">
        <v>39.0986</v>
      </c>
      <c r="G34" s="77" t="n">
        <v>38.6598</v>
      </c>
      <c r="H34" s="77" t="n">
        <v>17615.72</v>
      </c>
      <c r="I34" s="77" t="n">
        <v>73.82</v>
      </c>
      <c r="J34" s="63" t="n">
        <v>4.89325555555556</v>
      </c>
      <c r="L34" s="0" t="n">
        <v>1981.5152</v>
      </c>
      <c r="M34" s="0" t="n">
        <v>32.87</v>
      </c>
      <c r="N34" s="0" t="n">
        <v>39.0392</v>
      </c>
      <c r="O34" s="0" t="n">
        <v>38.6418</v>
      </c>
      <c r="P34" s="0"/>
      <c r="Q34" s="0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80"/>
      <c r="B35" s="82" t="s">
        <v>51</v>
      </c>
      <c r="C35" s="82" t="n">
        <v>22</v>
      </c>
      <c r="D35" s="72" t="n">
        <v>69549.724</v>
      </c>
      <c r="E35" s="73" t="n">
        <v>38.2827</v>
      </c>
      <c r="F35" s="73" t="n">
        <v>41.8141</v>
      </c>
      <c r="G35" s="73" t="n">
        <v>43.988</v>
      </c>
      <c r="H35" s="73" t="n">
        <v>34062.83</v>
      </c>
      <c r="I35" s="73" t="n">
        <v>148.99</v>
      </c>
      <c r="J35" s="52" t="n">
        <v>9.46189722222222</v>
      </c>
      <c r="L35" s="0" t="n">
        <v>69477.9616</v>
      </c>
      <c r="M35" s="0" t="n">
        <v>38.2833</v>
      </c>
      <c r="N35" s="0" t="n">
        <v>41.8141</v>
      </c>
      <c r="O35" s="0" t="n">
        <v>43.9946</v>
      </c>
      <c r="P35" s="0"/>
      <c r="Q35" s="0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80"/>
      <c r="B36" s="80"/>
      <c r="C36" s="80" t="n">
        <v>27</v>
      </c>
      <c r="D36" s="74" t="n">
        <v>10712.9136</v>
      </c>
      <c r="E36" s="75" t="n">
        <v>35.0102</v>
      </c>
      <c r="F36" s="75" t="n">
        <v>40.334</v>
      </c>
      <c r="G36" s="75" t="n">
        <v>42.6453</v>
      </c>
      <c r="H36" s="75" t="n">
        <v>21432.77</v>
      </c>
      <c r="I36" s="75" t="n">
        <v>93.5</v>
      </c>
      <c r="J36" s="57" t="n">
        <v>5.95354722222222</v>
      </c>
      <c r="L36" s="0" t="n">
        <v>10681.3592</v>
      </c>
      <c r="M36" s="0" t="n">
        <v>35.0113</v>
      </c>
      <c r="N36" s="0" t="n">
        <v>40.3415</v>
      </c>
      <c r="O36" s="0" t="n">
        <v>42.6868</v>
      </c>
      <c r="P36" s="0"/>
      <c r="Q36" s="0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80"/>
      <c r="B37" s="80"/>
      <c r="C37" s="80" t="n">
        <v>32</v>
      </c>
      <c r="D37" s="74" t="n">
        <v>2740.4448</v>
      </c>
      <c r="E37" s="75" t="n">
        <v>33.284</v>
      </c>
      <c r="F37" s="75" t="n">
        <v>38.955</v>
      </c>
      <c r="G37" s="75" t="n">
        <v>41.4366</v>
      </c>
      <c r="H37" s="75" t="n">
        <v>18351.72</v>
      </c>
      <c r="I37" s="75" t="n">
        <v>83.08</v>
      </c>
      <c r="J37" s="57" t="n">
        <v>5.0977</v>
      </c>
      <c r="L37" s="0" t="n">
        <v>2699.676</v>
      </c>
      <c r="M37" s="0" t="n">
        <v>33.2894</v>
      </c>
      <c r="N37" s="0" t="n">
        <v>38.9411</v>
      </c>
      <c r="O37" s="0" t="n">
        <v>41.4662</v>
      </c>
      <c r="P37" s="0"/>
      <c r="Q37" s="0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81"/>
      <c r="B38" s="81"/>
      <c r="C38" s="81" t="n">
        <v>37</v>
      </c>
      <c r="D38" s="76" t="n">
        <v>1136.9</v>
      </c>
      <c r="E38" s="77" t="n">
        <v>31.0328</v>
      </c>
      <c r="F38" s="77" t="n">
        <v>37.9213</v>
      </c>
      <c r="G38" s="77" t="n">
        <v>40.297</v>
      </c>
      <c r="H38" s="77" t="n">
        <v>17251.45</v>
      </c>
      <c r="I38" s="77" t="n">
        <v>84.67</v>
      </c>
      <c r="J38" s="63" t="n">
        <v>4.79206944444444</v>
      </c>
      <c r="L38" s="0" t="n">
        <v>1103.0752</v>
      </c>
      <c r="M38" s="0" t="n">
        <v>31.0172</v>
      </c>
      <c r="N38" s="0" t="n">
        <v>37.9644</v>
      </c>
      <c r="O38" s="0" t="n">
        <v>40.2788</v>
      </c>
      <c r="P38" s="0"/>
      <c r="Q38" s="0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82" t="s">
        <v>12</v>
      </c>
      <c r="B39" s="82" t="s">
        <v>37</v>
      </c>
      <c r="C39" s="82" t="n">
        <v>22</v>
      </c>
      <c r="D39" s="72" t="n">
        <v>4045.3544</v>
      </c>
      <c r="E39" s="73" t="n">
        <v>40.0523</v>
      </c>
      <c r="F39" s="73" t="n">
        <v>42.4526</v>
      </c>
      <c r="G39" s="73" t="n">
        <v>42.9323</v>
      </c>
      <c r="H39" s="73" t="n">
        <v>5160.77</v>
      </c>
      <c r="I39" s="73" t="n">
        <v>18.9</v>
      </c>
      <c r="J39" s="52" t="n">
        <v>1.43354722222222</v>
      </c>
      <c r="L39" s="0" t="n">
        <v>4035.276</v>
      </c>
      <c r="M39" s="0" t="n">
        <v>40.0601</v>
      </c>
      <c r="N39" s="0" t="n">
        <v>42.4496</v>
      </c>
      <c r="O39" s="0" t="n">
        <v>42.9235</v>
      </c>
      <c r="P39" s="0"/>
      <c r="Q39" s="0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80" t="s">
        <v>81</v>
      </c>
      <c r="B40" s="80"/>
      <c r="C40" s="80" t="n">
        <v>27</v>
      </c>
      <c r="D40" s="74" t="n">
        <v>1896.6648</v>
      </c>
      <c r="E40" s="75" t="n">
        <v>36.7692</v>
      </c>
      <c r="F40" s="75" t="n">
        <v>39.8098</v>
      </c>
      <c r="G40" s="75" t="n">
        <v>39.9658</v>
      </c>
      <c r="H40" s="75" t="n">
        <v>4279.4</v>
      </c>
      <c r="I40" s="75" t="n">
        <v>15.05</v>
      </c>
      <c r="J40" s="57" t="n">
        <v>1.18872222222222</v>
      </c>
      <c r="L40" s="0" t="n">
        <v>1888.576</v>
      </c>
      <c r="M40" s="0" t="n">
        <v>36.7717</v>
      </c>
      <c r="N40" s="0" t="n">
        <v>39.8113</v>
      </c>
      <c r="O40" s="0" t="n">
        <v>39.9432</v>
      </c>
      <c r="P40" s="0"/>
      <c r="Q40" s="0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80"/>
      <c r="B41" s="80"/>
      <c r="C41" s="80" t="n">
        <v>32</v>
      </c>
      <c r="D41" s="74" t="n">
        <v>925.5688</v>
      </c>
      <c r="E41" s="75" t="n">
        <v>33.8686</v>
      </c>
      <c r="F41" s="75" t="n">
        <v>37.9473</v>
      </c>
      <c r="G41" s="75" t="n">
        <v>37.8847</v>
      </c>
      <c r="H41" s="75" t="n">
        <v>3726.61</v>
      </c>
      <c r="I41" s="75" t="n">
        <v>13.99</v>
      </c>
      <c r="J41" s="57" t="n">
        <v>1.03516944444444</v>
      </c>
      <c r="L41" s="0" t="n">
        <v>917.3072</v>
      </c>
      <c r="M41" s="0" t="n">
        <v>33.8737</v>
      </c>
      <c r="N41" s="0" t="n">
        <v>37.9596</v>
      </c>
      <c r="O41" s="0" t="n">
        <v>37.8942</v>
      </c>
      <c r="P41" s="0"/>
      <c r="Q41" s="0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80"/>
      <c r="B42" s="81"/>
      <c r="C42" s="81" t="n">
        <v>37</v>
      </c>
      <c r="D42" s="76" t="n">
        <v>492.952</v>
      </c>
      <c r="E42" s="77" t="n">
        <v>31.3219</v>
      </c>
      <c r="F42" s="77" t="n">
        <v>36.5731</v>
      </c>
      <c r="G42" s="77" t="n">
        <v>36.2904</v>
      </c>
      <c r="H42" s="77" t="n">
        <v>3321.68</v>
      </c>
      <c r="I42" s="77" t="n">
        <v>14.32</v>
      </c>
      <c r="J42" s="63" t="n">
        <v>0.922688888888889</v>
      </c>
      <c r="L42" s="0" t="n">
        <v>485.6416</v>
      </c>
      <c r="M42" s="0" t="n">
        <v>31.3189</v>
      </c>
      <c r="N42" s="0" t="n">
        <v>36.5677</v>
      </c>
      <c r="O42" s="0" t="n">
        <v>36.2638</v>
      </c>
      <c r="P42" s="0"/>
      <c r="Q42" s="0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80"/>
      <c r="B43" s="82" t="s">
        <v>47</v>
      </c>
      <c r="C43" s="82" t="n">
        <v>22</v>
      </c>
      <c r="D43" s="72" t="n">
        <v>4741.5528</v>
      </c>
      <c r="E43" s="73" t="n">
        <v>40.0112</v>
      </c>
      <c r="F43" s="73" t="n">
        <v>42.9999</v>
      </c>
      <c r="G43" s="73" t="n">
        <v>44.3669</v>
      </c>
      <c r="H43" s="73" t="n">
        <v>5509.18</v>
      </c>
      <c r="I43" s="73" t="n">
        <v>20.61</v>
      </c>
      <c r="J43" s="52" t="n">
        <v>1.53032777777778</v>
      </c>
      <c r="L43" s="0" t="n">
        <v>4724.356</v>
      </c>
      <c r="M43" s="0" t="n">
        <v>40.0134</v>
      </c>
      <c r="N43" s="0" t="n">
        <v>43.0109</v>
      </c>
      <c r="O43" s="0" t="n">
        <v>44.375</v>
      </c>
      <c r="P43" s="0"/>
      <c r="Q43" s="0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80"/>
      <c r="B44" s="80"/>
      <c r="C44" s="80" t="n">
        <v>27</v>
      </c>
      <c r="D44" s="74" t="n">
        <v>2089.3512</v>
      </c>
      <c r="E44" s="75" t="n">
        <v>37.096</v>
      </c>
      <c r="F44" s="75" t="n">
        <v>40.837</v>
      </c>
      <c r="G44" s="75" t="n">
        <v>41.8536</v>
      </c>
      <c r="H44" s="75" t="n">
        <v>4637</v>
      </c>
      <c r="I44" s="75" t="n">
        <v>18.94</v>
      </c>
      <c r="J44" s="57" t="n">
        <v>1.28805555555556</v>
      </c>
      <c r="L44" s="0" t="n">
        <v>2078.9888</v>
      </c>
      <c r="M44" s="0" t="n">
        <v>37.0989</v>
      </c>
      <c r="N44" s="0" t="n">
        <v>40.8544</v>
      </c>
      <c r="O44" s="0" t="n">
        <v>41.8476</v>
      </c>
      <c r="P44" s="0"/>
      <c r="Q44" s="0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80"/>
      <c r="B45" s="80"/>
      <c r="C45" s="80" t="n">
        <v>32</v>
      </c>
      <c r="D45" s="74" t="n">
        <v>1029.304</v>
      </c>
      <c r="E45" s="75" t="n">
        <v>34.0846</v>
      </c>
      <c r="F45" s="75" t="n">
        <v>39.0432</v>
      </c>
      <c r="G45" s="75" t="n">
        <v>39.8705</v>
      </c>
      <c r="H45" s="75" t="n">
        <v>4096.62</v>
      </c>
      <c r="I45" s="75" t="n">
        <v>16.33</v>
      </c>
      <c r="J45" s="57" t="n">
        <v>1.13795</v>
      </c>
      <c r="L45" s="0" t="n">
        <v>1020.1456</v>
      </c>
      <c r="M45" s="0" t="n">
        <v>34.0801</v>
      </c>
      <c r="N45" s="0" t="n">
        <v>39.0453</v>
      </c>
      <c r="O45" s="0" t="n">
        <v>39.8508</v>
      </c>
      <c r="P45" s="0"/>
      <c r="Q45" s="0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80"/>
      <c r="B46" s="81"/>
      <c r="C46" s="81" t="n">
        <v>37</v>
      </c>
      <c r="D46" s="76" t="n">
        <v>547.0944</v>
      </c>
      <c r="E46" s="77" t="n">
        <v>31.1196</v>
      </c>
      <c r="F46" s="77" t="n">
        <v>37.62</v>
      </c>
      <c r="G46" s="77" t="n">
        <v>38.3098</v>
      </c>
      <c r="H46" s="77" t="n">
        <v>3757.6</v>
      </c>
      <c r="I46" s="77" t="n">
        <v>15.33</v>
      </c>
      <c r="J46" s="63" t="n">
        <v>1.04377777777778</v>
      </c>
      <c r="L46" s="0" t="n">
        <v>537.8608</v>
      </c>
      <c r="M46" s="0" t="n">
        <v>31.1271</v>
      </c>
      <c r="N46" s="0" t="n">
        <v>37.6664</v>
      </c>
      <c r="O46" s="0" t="n">
        <v>38.2569</v>
      </c>
      <c r="P46" s="0"/>
      <c r="Q46" s="0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80"/>
      <c r="B47" s="82" t="s">
        <v>61</v>
      </c>
      <c r="C47" s="82" t="n">
        <v>22</v>
      </c>
      <c r="D47" s="72" t="n">
        <v>9446.0128</v>
      </c>
      <c r="E47" s="73" t="n">
        <v>38.2215</v>
      </c>
      <c r="F47" s="73" t="n">
        <v>40.88</v>
      </c>
      <c r="G47" s="73" t="n">
        <v>41.7796</v>
      </c>
      <c r="H47" s="73" t="n">
        <v>5530.45</v>
      </c>
      <c r="I47" s="73" t="n">
        <v>24.23</v>
      </c>
      <c r="J47" s="52" t="n">
        <v>1.53623611111111</v>
      </c>
      <c r="L47" s="0" t="n">
        <v>9436.716</v>
      </c>
      <c r="M47" s="0" t="n">
        <v>38.2258</v>
      </c>
      <c r="N47" s="0" t="n">
        <v>40.8819</v>
      </c>
      <c r="O47" s="0" t="n">
        <v>41.7739</v>
      </c>
      <c r="P47" s="0"/>
      <c r="Q47" s="0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80"/>
      <c r="B48" s="80"/>
      <c r="C48" s="80" t="n">
        <v>27</v>
      </c>
      <c r="D48" s="74" t="n">
        <v>3815.992</v>
      </c>
      <c r="E48" s="75" t="n">
        <v>34.2997</v>
      </c>
      <c r="F48" s="75" t="n">
        <v>38.157</v>
      </c>
      <c r="G48" s="75" t="n">
        <v>38.967</v>
      </c>
      <c r="H48" s="75" t="n">
        <v>4367.66</v>
      </c>
      <c r="I48" s="75" t="n">
        <v>19.49</v>
      </c>
      <c r="J48" s="57" t="n">
        <v>1.21323888888889</v>
      </c>
      <c r="L48" s="0" t="n">
        <v>3805.9408</v>
      </c>
      <c r="M48" s="0" t="n">
        <v>34.3029</v>
      </c>
      <c r="N48" s="0" t="n">
        <v>38.144</v>
      </c>
      <c r="O48" s="0" t="n">
        <v>38.9755</v>
      </c>
      <c r="P48" s="0"/>
      <c r="Q48" s="0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80"/>
      <c r="B49" s="80"/>
      <c r="C49" s="80" t="n">
        <v>32</v>
      </c>
      <c r="D49" s="74" t="n">
        <v>1660.3552</v>
      </c>
      <c r="E49" s="75" t="n">
        <v>30.8755</v>
      </c>
      <c r="F49" s="75" t="n">
        <v>36.2251</v>
      </c>
      <c r="G49" s="75" t="n">
        <v>37.0218</v>
      </c>
      <c r="H49" s="75" t="n">
        <v>3670.6</v>
      </c>
      <c r="I49" s="75" t="n">
        <v>15.28</v>
      </c>
      <c r="J49" s="57" t="n">
        <v>1.01961111111111</v>
      </c>
      <c r="L49" s="0" t="n">
        <v>1650.1416</v>
      </c>
      <c r="M49" s="0" t="n">
        <v>30.8792</v>
      </c>
      <c r="N49" s="0" t="n">
        <v>36.2377</v>
      </c>
      <c r="O49" s="0" t="n">
        <v>37.0012</v>
      </c>
      <c r="P49" s="0"/>
      <c r="Q49" s="0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80"/>
      <c r="B50" s="81"/>
      <c r="C50" s="81" t="n">
        <v>37</v>
      </c>
      <c r="D50" s="76" t="n">
        <v>738.2464</v>
      </c>
      <c r="E50" s="77" t="n">
        <v>27.6522</v>
      </c>
      <c r="F50" s="77" t="n">
        <v>34.8864</v>
      </c>
      <c r="G50" s="77" t="n">
        <v>35.6468</v>
      </c>
      <c r="H50" s="77" t="n">
        <v>3276.01</v>
      </c>
      <c r="I50" s="77" t="n">
        <v>13.23</v>
      </c>
      <c r="J50" s="63" t="n">
        <v>0.910002777777778</v>
      </c>
      <c r="L50" s="0" t="n">
        <v>731.5912</v>
      </c>
      <c r="M50" s="0" t="n">
        <v>27.6463</v>
      </c>
      <c r="N50" s="0" t="n">
        <v>34.9012</v>
      </c>
      <c r="O50" s="0" t="n">
        <v>35.6655</v>
      </c>
      <c r="P50" s="0"/>
      <c r="Q50" s="0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80"/>
      <c r="B51" s="82" t="s">
        <v>64</v>
      </c>
      <c r="C51" s="82" t="n">
        <v>22</v>
      </c>
      <c r="D51" s="72" t="n">
        <v>6329.3024</v>
      </c>
      <c r="E51" s="73" t="n">
        <v>39.8534</v>
      </c>
      <c r="F51" s="73" t="n">
        <v>41.2911</v>
      </c>
      <c r="G51" s="73" t="n">
        <v>42.6739</v>
      </c>
      <c r="H51" s="73" t="n">
        <v>4385.6</v>
      </c>
      <c r="I51" s="73" t="n">
        <v>14.67</v>
      </c>
      <c r="J51" s="52" t="n">
        <v>1.21822222222222</v>
      </c>
      <c r="L51" s="0" t="n">
        <v>6322.5984</v>
      </c>
      <c r="M51" s="0" t="n">
        <v>39.8557</v>
      </c>
      <c r="N51" s="0" t="n">
        <v>41.2908</v>
      </c>
      <c r="O51" s="0" t="n">
        <v>42.6815</v>
      </c>
      <c r="P51" s="0"/>
      <c r="Q51" s="0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80"/>
      <c r="B52" s="80"/>
      <c r="C52" s="80" t="n">
        <v>27</v>
      </c>
      <c r="D52" s="74" t="n">
        <v>2491.492</v>
      </c>
      <c r="E52" s="75" t="n">
        <v>35.9931</v>
      </c>
      <c r="F52" s="75" t="n">
        <v>38.6781</v>
      </c>
      <c r="G52" s="75" t="n">
        <v>40.2478</v>
      </c>
      <c r="H52" s="75" t="n">
        <v>3508.47</v>
      </c>
      <c r="I52" s="75" t="n">
        <v>11.94</v>
      </c>
      <c r="J52" s="57" t="n">
        <v>0.974575</v>
      </c>
      <c r="L52" s="0" t="n">
        <v>2487.352</v>
      </c>
      <c r="M52" s="0" t="n">
        <v>35.9889</v>
      </c>
      <c r="N52" s="0" t="n">
        <v>38.686</v>
      </c>
      <c r="O52" s="0" t="n">
        <v>40.2543</v>
      </c>
      <c r="P52" s="0"/>
      <c r="Q52" s="0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80"/>
      <c r="B53" s="80"/>
      <c r="C53" s="80" t="n">
        <v>32</v>
      </c>
      <c r="D53" s="74" t="n">
        <v>1097.1808</v>
      </c>
      <c r="E53" s="75" t="n">
        <v>32.7826</v>
      </c>
      <c r="F53" s="75" t="n">
        <v>36.7973</v>
      </c>
      <c r="G53" s="75" t="n">
        <v>38.4165</v>
      </c>
      <c r="H53" s="75" t="n">
        <v>2909.3</v>
      </c>
      <c r="I53" s="75" t="n">
        <v>9.9</v>
      </c>
      <c r="J53" s="57" t="n">
        <v>0.808138888888889</v>
      </c>
      <c r="L53" s="0" t="n">
        <v>1091.7024</v>
      </c>
      <c r="M53" s="0" t="n">
        <v>32.7854</v>
      </c>
      <c r="N53" s="0" t="n">
        <v>36.798</v>
      </c>
      <c r="O53" s="0" t="n">
        <v>38.4267</v>
      </c>
      <c r="P53" s="0"/>
      <c r="Q53" s="0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81"/>
      <c r="B54" s="81"/>
      <c r="C54" s="81" t="n">
        <v>37</v>
      </c>
      <c r="D54" s="76" t="n">
        <v>517.7544</v>
      </c>
      <c r="E54" s="77" t="n">
        <v>29.9158</v>
      </c>
      <c r="F54" s="77" t="n">
        <v>35.4833</v>
      </c>
      <c r="G54" s="77" t="n">
        <v>37.0416</v>
      </c>
      <c r="H54" s="77" t="n">
        <v>2412.42</v>
      </c>
      <c r="I54" s="77" t="n">
        <v>9.17</v>
      </c>
      <c r="J54" s="63" t="n">
        <v>0.670116666666667</v>
      </c>
      <c r="L54" s="0" t="n">
        <v>513.1424</v>
      </c>
      <c r="M54" s="0" t="n">
        <v>29.9103</v>
      </c>
      <c r="N54" s="0" t="n">
        <v>35.4566</v>
      </c>
      <c r="O54" s="0" t="n">
        <v>37.0426</v>
      </c>
      <c r="P54" s="0"/>
      <c r="Q54" s="0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82" t="s">
        <v>13</v>
      </c>
      <c r="B55" s="82" t="s">
        <v>43</v>
      </c>
      <c r="C55" s="82" t="n">
        <v>22</v>
      </c>
      <c r="D55" s="72" t="n">
        <v>1809.7224</v>
      </c>
      <c r="E55" s="73" t="n">
        <v>40.8409</v>
      </c>
      <c r="F55" s="73" t="n">
        <v>43.4559</v>
      </c>
      <c r="G55" s="73" t="n">
        <v>42.8488</v>
      </c>
      <c r="H55" s="73" t="n">
        <v>1426.4</v>
      </c>
      <c r="I55" s="73" t="n">
        <v>5.28</v>
      </c>
      <c r="J55" s="52" t="n">
        <v>0.396222222222222</v>
      </c>
      <c r="L55" s="0" t="n">
        <v>1803.612</v>
      </c>
      <c r="M55" s="0" t="n">
        <v>40.8556</v>
      </c>
      <c r="N55" s="0" t="n">
        <v>43.4404</v>
      </c>
      <c r="O55" s="0" t="n">
        <v>42.8403</v>
      </c>
      <c r="P55" s="0"/>
      <c r="Q55" s="0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80" t="s">
        <v>82</v>
      </c>
      <c r="B56" s="80"/>
      <c r="C56" s="80" t="n">
        <v>27</v>
      </c>
      <c r="D56" s="74" t="n">
        <v>909.3168</v>
      </c>
      <c r="E56" s="75" t="n">
        <v>36.8763</v>
      </c>
      <c r="F56" s="75" t="n">
        <v>40.6825</v>
      </c>
      <c r="G56" s="75" t="n">
        <v>39.6658</v>
      </c>
      <c r="H56" s="75" t="n">
        <v>1238.93</v>
      </c>
      <c r="I56" s="75" t="n">
        <v>4.59</v>
      </c>
      <c r="J56" s="57" t="n">
        <v>0.344147222222222</v>
      </c>
      <c r="L56" s="0" t="n">
        <v>904.0792</v>
      </c>
      <c r="M56" s="0" t="n">
        <v>36.884</v>
      </c>
      <c r="N56" s="0" t="n">
        <v>40.691</v>
      </c>
      <c r="O56" s="0" t="n">
        <v>39.671</v>
      </c>
      <c r="P56" s="0"/>
      <c r="Q56" s="0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80"/>
      <c r="B57" s="80"/>
      <c r="C57" s="80" t="n">
        <v>32</v>
      </c>
      <c r="D57" s="74" t="n">
        <v>452.476</v>
      </c>
      <c r="E57" s="75" t="n">
        <v>33.34</v>
      </c>
      <c r="F57" s="75" t="n">
        <v>38.6773</v>
      </c>
      <c r="G57" s="75" t="n">
        <v>37.313</v>
      </c>
      <c r="H57" s="75" t="n">
        <v>1057.06</v>
      </c>
      <c r="I57" s="75" t="n">
        <v>4.24</v>
      </c>
      <c r="J57" s="57" t="n">
        <v>0.293627777777778</v>
      </c>
      <c r="L57" s="0" t="n">
        <v>447.4104</v>
      </c>
      <c r="M57" s="0" t="n">
        <v>33.3409</v>
      </c>
      <c r="N57" s="0" t="n">
        <v>38.6266</v>
      </c>
      <c r="O57" s="0" t="n">
        <v>37.299</v>
      </c>
      <c r="P57" s="0"/>
      <c r="Q57" s="0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80"/>
      <c r="B58" s="81"/>
      <c r="C58" s="81" t="n">
        <v>37</v>
      </c>
      <c r="D58" s="76" t="n">
        <v>235.4976</v>
      </c>
      <c r="E58" s="77" t="n">
        <v>30.3737</v>
      </c>
      <c r="F58" s="77" t="n">
        <v>37.1232</v>
      </c>
      <c r="G58" s="77" t="n">
        <v>35.5757</v>
      </c>
      <c r="H58" s="77" t="n">
        <v>934.02</v>
      </c>
      <c r="I58" s="77" t="n">
        <v>3.77</v>
      </c>
      <c r="J58" s="63" t="n">
        <v>0.25945</v>
      </c>
      <c r="L58" s="0" t="n">
        <v>231.7488</v>
      </c>
      <c r="M58" s="0" t="n">
        <v>30.3802</v>
      </c>
      <c r="N58" s="0" t="n">
        <v>37.1081</v>
      </c>
      <c r="O58" s="0" t="n">
        <v>35.5959</v>
      </c>
      <c r="P58" s="0"/>
      <c r="Q58" s="0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80"/>
      <c r="B59" s="82" t="s">
        <v>49</v>
      </c>
      <c r="C59" s="82" t="n">
        <v>22</v>
      </c>
      <c r="D59" s="72" t="n">
        <v>2803.2392</v>
      </c>
      <c r="E59" s="73" t="n">
        <v>38.2355</v>
      </c>
      <c r="F59" s="73" t="n">
        <v>42.5475</v>
      </c>
      <c r="G59" s="73" t="n">
        <v>43.6037</v>
      </c>
      <c r="H59" s="73" t="n">
        <v>1500.81</v>
      </c>
      <c r="I59" s="73" t="n">
        <v>6.44</v>
      </c>
      <c r="J59" s="52" t="n">
        <v>0.416891666666667</v>
      </c>
      <c r="L59" s="0" t="n">
        <v>2794.3192</v>
      </c>
      <c r="M59" s="0" t="n">
        <v>38.2381</v>
      </c>
      <c r="N59" s="0" t="n">
        <v>42.5536</v>
      </c>
      <c r="O59" s="0" t="n">
        <v>43.6151</v>
      </c>
      <c r="P59" s="0"/>
      <c r="Q59" s="0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80"/>
      <c r="B60" s="80"/>
      <c r="C60" s="80" t="n">
        <v>27</v>
      </c>
      <c r="D60" s="74" t="n">
        <v>934.7664</v>
      </c>
      <c r="E60" s="75" t="n">
        <v>34.1405</v>
      </c>
      <c r="F60" s="75" t="n">
        <v>40.6136</v>
      </c>
      <c r="G60" s="75" t="n">
        <v>41.5031</v>
      </c>
      <c r="H60" s="75" t="n">
        <v>1148.21</v>
      </c>
      <c r="I60" s="75" t="n">
        <v>5.97</v>
      </c>
      <c r="J60" s="57" t="n">
        <v>0.318947222222222</v>
      </c>
      <c r="L60" s="0" t="n">
        <v>929.4872</v>
      </c>
      <c r="M60" s="0" t="n">
        <v>34.1379</v>
      </c>
      <c r="N60" s="0" t="n">
        <v>40.6104</v>
      </c>
      <c r="O60" s="0" t="n">
        <v>41.5076</v>
      </c>
      <c r="P60" s="0"/>
      <c r="Q60" s="0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80"/>
      <c r="B61" s="80"/>
      <c r="C61" s="80" t="n">
        <v>32</v>
      </c>
      <c r="D61" s="74" t="n">
        <v>353.032</v>
      </c>
      <c r="E61" s="75" t="n">
        <v>31.0773</v>
      </c>
      <c r="F61" s="75" t="n">
        <v>39.1851</v>
      </c>
      <c r="G61" s="75" t="n">
        <v>39.8744</v>
      </c>
      <c r="H61" s="75" t="n">
        <v>973.64</v>
      </c>
      <c r="I61" s="75" t="n">
        <v>4.58</v>
      </c>
      <c r="J61" s="57" t="n">
        <v>0.270455555555556</v>
      </c>
      <c r="L61" s="0" t="n">
        <v>347.4608</v>
      </c>
      <c r="M61" s="0" t="n">
        <v>31.0703</v>
      </c>
      <c r="N61" s="0" t="n">
        <v>39.1264</v>
      </c>
      <c r="O61" s="0" t="n">
        <v>39.9213</v>
      </c>
      <c r="P61" s="0"/>
      <c r="Q61" s="0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80"/>
      <c r="B62" s="81"/>
      <c r="C62" s="81" t="n">
        <v>37</v>
      </c>
      <c r="D62" s="76" t="n">
        <v>149.1336</v>
      </c>
      <c r="E62" s="77" t="n">
        <v>28.1181</v>
      </c>
      <c r="F62" s="77" t="n">
        <v>38.0389</v>
      </c>
      <c r="G62" s="77" t="n">
        <v>38.6904</v>
      </c>
      <c r="H62" s="77" t="n">
        <v>876.01</v>
      </c>
      <c r="I62" s="77" t="n">
        <v>4.14</v>
      </c>
      <c r="J62" s="63" t="n">
        <v>0.243336111111111</v>
      </c>
      <c r="L62" s="0" t="n">
        <v>144.2808</v>
      </c>
      <c r="M62" s="0" t="n">
        <v>28.1362</v>
      </c>
      <c r="N62" s="0" t="n">
        <v>38.0075</v>
      </c>
      <c r="O62" s="0" t="n">
        <v>38.7985</v>
      </c>
      <c r="P62" s="0"/>
      <c r="Q62" s="0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80"/>
      <c r="B63" s="82" t="s">
        <v>45</v>
      </c>
      <c r="C63" s="82" t="n">
        <v>22</v>
      </c>
      <c r="D63" s="72" t="n">
        <v>2179.8656</v>
      </c>
      <c r="E63" s="73" t="n">
        <v>37.9479</v>
      </c>
      <c r="F63" s="73" t="n">
        <v>40.6127</v>
      </c>
      <c r="G63" s="73" t="n">
        <v>41.3493</v>
      </c>
      <c r="H63" s="73" t="n">
        <v>1289.7</v>
      </c>
      <c r="I63" s="73" t="n">
        <v>6.07</v>
      </c>
      <c r="J63" s="52" t="n">
        <v>0.35825</v>
      </c>
      <c r="L63" s="0" t="n">
        <v>2174.7208</v>
      </c>
      <c r="M63" s="0" t="n">
        <v>37.9526</v>
      </c>
      <c r="N63" s="0" t="n">
        <v>40.6112</v>
      </c>
      <c r="O63" s="0" t="n">
        <v>41.3686</v>
      </c>
      <c r="P63" s="0"/>
      <c r="Q63" s="0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80"/>
      <c r="B64" s="80"/>
      <c r="C64" s="80" t="n">
        <v>27</v>
      </c>
      <c r="D64" s="74" t="n">
        <v>885.796</v>
      </c>
      <c r="E64" s="75" t="n">
        <v>34.1909</v>
      </c>
      <c r="F64" s="75" t="n">
        <v>37.8146</v>
      </c>
      <c r="G64" s="75" t="n">
        <v>38.4683</v>
      </c>
      <c r="H64" s="75" t="n">
        <v>1012.44</v>
      </c>
      <c r="I64" s="75" t="n">
        <v>4.54</v>
      </c>
      <c r="J64" s="57" t="n">
        <v>0.281233333333333</v>
      </c>
      <c r="L64" s="0" t="n">
        <v>881.5304</v>
      </c>
      <c r="M64" s="0" t="n">
        <v>34.1888</v>
      </c>
      <c r="N64" s="0" t="n">
        <v>37.8112</v>
      </c>
      <c r="O64" s="0" t="n">
        <v>38.4556</v>
      </c>
      <c r="P64" s="0"/>
      <c r="Q64" s="0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80"/>
      <c r="B65" s="80"/>
      <c r="C65" s="80" t="n">
        <v>32</v>
      </c>
      <c r="D65" s="74" t="n">
        <v>382.7832</v>
      </c>
      <c r="E65" s="75" t="n">
        <v>30.793</v>
      </c>
      <c r="F65" s="75" t="n">
        <v>35.7837</v>
      </c>
      <c r="G65" s="75" t="n">
        <v>36.4753</v>
      </c>
      <c r="H65" s="75" t="n">
        <v>868.8</v>
      </c>
      <c r="I65" s="75" t="n">
        <v>3.94</v>
      </c>
      <c r="J65" s="57" t="n">
        <v>0.241333333333333</v>
      </c>
      <c r="L65" s="0" t="n">
        <v>377.8144</v>
      </c>
      <c r="M65" s="0" t="n">
        <v>30.7872</v>
      </c>
      <c r="N65" s="0" t="n">
        <v>35.7846</v>
      </c>
      <c r="O65" s="0" t="n">
        <v>36.4852</v>
      </c>
      <c r="P65" s="0"/>
      <c r="Q65" s="0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80"/>
      <c r="B66" s="81"/>
      <c r="C66" s="81" t="n">
        <v>37</v>
      </c>
      <c r="D66" s="76" t="n">
        <v>171.8288</v>
      </c>
      <c r="E66" s="77" t="n">
        <v>27.7598</v>
      </c>
      <c r="F66" s="77" t="n">
        <v>34.3671</v>
      </c>
      <c r="G66" s="77" t="n">
        <v>35.0105</v>
      </c>
      <c r="H66" s="77" t="n">
        <v>771.47</v>
      </c>
      <c r="I66" s="77" t="n">
        <v>3.41</v>
      </c>
      <c r="J66" s="63" t="n">
        <v>0.214297222222222</v>
      </c>
      <c r="L66" s="0" t="n">
        <v>167.1392</v>
      </c>
      <c r="M66" s="0" t="n">
        <v>27.7611</v>
      </c>
      <c r="N66" s="0" t="n">
        <v>34.3537</v>
      </c>
      <c r="O66" s="0" t="n">
        <v>35.0439</v>
      </c>
      <c r="P66" s="0"/>
      <c r="Q66" s="0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80"/>
      <c r="B67" s="82" t="s">
        <v>64</v>
      </c>
      <c r="C67" s="82" t="n">
        <v>22</v>
      </c>
      <c r="D67" s="72" t="n">
        <v>1409.2432</v>
      </c>
      <c r="E67" s="73" t="n">
        <v>39.7494</v>
      </c>
      <c r="F67" s="73" t="n">
        <v>41.1672</v>
      </c>
      <c r="G67" s="73" t="n">
        <v>42.1744</v>
      </c>
      <c r="H67" s="73" t="n">
        <v>1033.51</v>
      </c>
      <c r="I67" s="73" t="n">
        <v>3.7</v>
      </c>
      <c r="J67" s="52" t="n">
        <v>0.287086111111111</v>
      </c>
      <c r="L67" s="0" t="n">
        <v>1406.128</v>
      </c>
      <c r="M67" s="0" t="n">
        <v>39.7463</v>
      </c>
      <c r="N67" s="0" t="n">
        <v>41.1647</v>
      </c>
      <c r="O67" s="0" t="n">
        <v>42.1987</v>
      </c>
      <c r="P67" s="0"/>
      <c r="Q67" s="0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80"/>
      <c r="B68" s="80"/>
      <c r="C68" s="80" t="n">
        <v>27</v>
      </c>
      <c r="D68" s="74" t="n">
        <v>667.948</v>
      </c>
      <c r="E68" s="75" t="n">
        <v>35.6659</v>
      </c>
      <c r="F68" s="75" t="n">
        <v>38.3016</v>
      </c>
      <c r="G68" s="75" t="n">
        <v>39.3962</v>
      </c>
      <c r="H68" s="75" t="n">
        <v>868.37</v>
      </c>
      <c r="I68" s="75" t="n">
        <v>3.09</v>
      </c>
      <c r="J68" s="57" t="n">
        <v>0.241213888888889</v>
      </c>
      <c r="L68" s="0" t="n">
        <v>665.8496</v>
      </c>
      <c r="M68" s="0" t="n">
        <v>35.6698</v>
      </c>
      <c r="N68" s="0" t="n">
        <v>38.291</v>
      </c>
      <c r="O68" s="0" t="n">
        <v>39.4176</v>
      </c>
      <c r="P68" s="0"/>
      <c r="Q68" s="0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80"/>
      <c r="B69" s="80"/>
      <c r="C69" s="80" t="n">
        <v>32</v>
      </c>
      <c r="D69" s="74" t="n">
        <v>318.6424</v>
      </c>
      <c r="E69" s="75" t="n">
        <v>32.0669</v>
      </c>
      <c r="F69" s="75" t="n">
        <v>36.3268</v>
      </c>
      <c r="G69" s="75" t="n">
        <v>37.4164</v>
      </c>
      <c r="H69" s="75" t="n">
        <v>715.93</v>
      </c>
      <c r="I69" s="75" t="n">
        <v>2.72</v>
      </c>
      <c r="J69" s="57" t="n">
        <v>0.198869444444444</v>
      </c>
      <c r="L69" s="0" t="n">
        <v>316.0512</v>
      </c>
      <c r="M69" s="0" t="n">
        <v>32.0624</v>
      </c>
      <c r="N69" s="0" t="n">
        <v>36.3368</v>
      </c>
      <c r="O69" s="0" t="n">
        <v>37.4133</v>
      </c>
      <c r="P69" s="0"/>
      <c r="Q69" s="0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81"/>
      <c r="B70" s="81"/>
      <c r="C70" s="81" t="n">
        <v>37</v>
      </c>
      <c r="D70" s="76" t="n">
        <v>159.3272</v>
      </c>
      <c r="E70" s="77" t="n">
        <v>29.225</v>
      </c>
      <c r="F70" s="77" t="n">
        <v>34.8932</v>
      </c>
      <c r="G70" s="77" t="n">
        <v>35.8564</v>
      </c>
      <c r="H70" s="77" t="n">
        <v>597.27</v>
      </c>
      <c r="I70" s="77" t="n">
        <v>2.3</v>
      </c>
      <c r="J70" s="63" t="n">
        <v>0.165908333333333</v>
      </c>
      <c r="L70" s="0" t="n">
        <v>156.6376</v>
      </c>
      <c r="M70" s="0" t="n">
        <v>29.2361</v>
      </c>
      <c r="N70" s="0" t="n">
        <v>34.8906</v>
      </c>
      <c r="O70" s="0" t="n">
        <v>35.8912</v>
      </c>
      <c r="P70" s="0"/>
      <c r="Q70" s="0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82" t="s">
        <v>83</v>
      </c>
      <c r="B71" s="82" t="s">
        <v>68</v>
      </c>
      <c r="C71" s="82" t="n">
        <v>22</v>
      </c>
      <c r="D71" s="72" t="n">
        <v>2623.8184</v>
      </c>
      <c r="E71" s="73" t="n">
        <v>42.4998</v>
      </c>
      <c r="F71" s="73" t="n">
        <v>46.2948</v>
      </c>
      <c r="G71" s="73" t="n">
        <v>47.5651</v>
      </c>
      <c r="H71" s="73" t="n">
        <v>8423.49</v>
      </c>
      <c r="I71" s="73" t="n">
        <v>33.85</v>
      </c>
      <c r="J71" s="52" t="n">
        <v>2.33985833333333</v>
      </c>
      <c r="L71" s="0" t="n">
        <v>2603.724</v>
      </c>
      <c r="M71" s="0" t="n">
        <v>42.5056</v>
      </c>
      <c r="N71" s="0" t="n">
        <v>46.2981</v>
      </c>
      <c r="O71" s="0" t="n">
        <v>47.5646</v>
      </c>
      <c r="P71" s="0"/>
      <c r="Q71" s="0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80" t="s">
        <v>84</v>
      </c>
      <c r="B72" s="80"/>
      <c r="C72" s="80" t="n">
        <v>27</v>
      </c>
      <c r="D72" s="74" t="n">
        <v>1011.512</v>
      </c>
      <c r="E72" s="75" t="n">
        <v>40.1791</v>
      </c>
      <c r="F72" s="75" t="n">
        <v>44.1239</v>
      </c>
      <c r="G72" s="75" t="n">
        <v>45.2595</v>
      </c>
      <c r="H72" s="75" t="n">
        <v>7607.15</v>
      </c>
      <c r="I72" s="75" t="n">
        <v>33.06</v>
      </c>
      <c r="J72" s="57" t="n">
        <v>2.11309722222222</v>
      </c>
      <c r="L72" s="0" t="n">
        <v>990.46</v>
      </c>
      <c r="M72" s="0" t="n">
        <v>40.1768</v>
      </c>
      <c r="N72" s="0" t="n">
        <v>44.129</v>
      </c>
      <c r="O72" s="0" t="n">
        <v>45.276</v>
      </c>
      <c r="P72" s="0"/>
      <c r="Q72" s="0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80"/>
      <c r="B73" s="80"/>
      <c r="C73" s="80" t="n">
        <v>32</v>
      </c>
      <c r="D73" s="74" t="n">
        <v>527.5464</v>
      </c>
      <c r="E73" s="75" t="n">
        <v>37.422</v>
      </c>
      <c r="F73" s="75" t="n">
        <v>42.0768</v>
      </c>
      <c r="G73" s="75" t="n">
        <v>43.1179</v>
      </c>
      <c r="H73" s="75" t="n">
        <v>7363.06</v>
      </c>
      <c r="I73" s="75" t="n">
        <v>30.25</v>
      </c>
      <c r="J73" s="57" t="n">
        <v>2.04529444444444</v>
      </c>
      <c r="L73" s="0" t="n">
        <v>507.4368</v>
      </c>
      <c r="M73" s="0" t="n">
        <v>37.4176</v>
      </c>
      <c r="N73" s="0" t="n">
        <v>42.0732</v>
      </c>
      <c r="O73" s="0" t="n">
        <v>43.119</v>
      </c>
      <c r="P73" s="0"/>
      <c r="Q73" s="0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80"/>
      <c r="B74" s="81"/>
      <c r="C74" s="81" t="n">
        <v>37</v>
      </c>
      <c r="D74" s="76" t="n">
        <v>306.3784</v>
      </c>
      <c r="E74" s="77" t="n">
        <v>34.4163</v>
      </c>
      <c r="F74" s="77" t="n">
        <v>40.679</v>
      </c>
      <c r="G74" s="77" t="n">
        <v>41.4376</v>
      </c>
      <c r="H74" s="77" t="n">
        <v>7044.03</v>
      </c>
      <c r="I74" s="77" t="n">
        <v>32.81</v>
      </c>
      <c r="J74" s="63" t="n">
        <v>1.956675</v>
      </c>
      <c r="L74" s="0" t="n">
        <v>286.2248</v>
      </c>
      <c r="M74" s="0" t="n">
        <v>34.414</v>
      </c>
      <c r="N74" s="0" t="n">
        <v>40.6832</v>
      </c>
      <c r="O74" s="0" t="n">
        <v>41.4389</v>
      </c>
      <c r="P74" s="0"/>
      <c r="Q74" s="0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80"/>
      <c r="B75" s="82" t="s">
        <v>69</v>
      </c>
      <c r="C75" s="82" t="n">
        <v>22</v>
      </c>
      <c r="D75" s="72" t="n">
        <v>2080.8736</v>
      </c>
      <c r="E75" s="73" t="n">
        <v>42.81</v>
      </c>
      <c r="F75" s="73" t="n">
        <v>47.8964</v>
      </c>
      <c r="G75" s="73" t="n">
        <v>48.5102</v>
      </c>
      <c r="H75" s="73" t="n">
        <v>7919.5</v>
      </c>
      <c r="I75" s="73" t="n">
        <v>40.56</v>
      </c>
      <c r="J75" s="52" t="n">
        <v>2.19986111111111</v>
      </c>
      <c r="L75" s="0" t="n">
        <v>2062.2064</v>
      </c>
      <c r="M75" s="0" t="n">
        <v>42.8068</v>
      </c>
      <c r="N75" s="0" t="n">
        <v>47.894</v>
      </c>
      <c r="O75" s="0" t="n">
        <v>48.5257</v>
      </c>
      <c r="P75" s="0"/>
      <c r="Q75" s="0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80"/>
      <c r="B76" s="80"/>
      <c r="C76" s="80" t="n">
        <v>27</v>
      </c>
      <c r="D76" s="74" t="n">
        <v>572.9168</v>
      </c>
      <c r="E76" s="75" t="n">
        <v>40.955</v>
      </c>
      <c r="F76" s="75" t="n">
        <v>45.8123</v>
      </c>
      <c r="G76" s="75" t="n">
        <v>46.209</v>
      </c>
      <c r="H76" s="75" t="n">
        <v>7288.59</v>
      </c>
      <c r="I76" s="75" t="n">
        <v>30.91</v>
      </c>
      <c r="J76" s="57" t="n">
        <v>2.02460833333333</v>
      </c>
      <c r="L76" s="0" t="n">
        <v>554.2992</v>
      </c>
      <c r="M76" s="0" t="n">
        <v>40.9623</v>
      </c>
      <c r="N76" s="0" t="n">
        <v>45.8187</v>
      </c>
      <c r="O76" s="0" t="n">
        <v>46.1781</v>
      </c>
      <c r="P76" s="0"/>
      <c r="Q76" s="0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80"/>
      <c r="B77" s="80"/>
      <c r="C77" s="80" t="n">
        <v>32</v>
      </c>
      <c r="D77" s="74" t="n">
        <v>285.3888</v>
      </c>
      <c r="E77" s="75" t="n">
        <v>38.6075</v>
      </c>
      <c r="F77" s="75" t="n">
        <v>43.7696</v>
      </c>
      <c r="G77" s="75" t="n">
        <v>43.9063</v>
      </c>
      <c r="H77" s="75" t="n">
        <v>6975.09</v>
      </c>
      <c r="I77" s="75" t="n">
        <v>29.25</v>
      </c>
      <c r="J77" s="57" t="n">
        <v>1.937525</v>
      </c>
      <c r="L77" s="0" t="n">
        <v>267.9528</v>
      </c>
      <c r="M77" s="0" t="n">
        <v>38.625</v>
      </c>
      <c r="N77" s="0" t="n">
        <v>43.7936</v>
      </c>
      <c r="O77" s="0" t="n">
        <v>43.9088</v>
      </c>
      <c r="P77" s="0"/>
      <c r="Q77" s="0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80"/>
      <c r="B78" s="81"/>
      <c r="C78" s="81" t="n">
        <v>37</v>
      </c>
      <c r="D78" s="76" t="n">
        <v>179.2144</v>
      </c>
      <c r="E78" s="77" t="n">
        <v>35.9407</v>
      </c>
      <c r="F78" s="77" t="n">
        <v>41.9119</v>
      </c>
      <c r="G78" s="77" t="n">
        <v>42.0339</v>
      </c>
      <c r="H78" s="77" t="n">
        <v>6832.53</v>
      </c>
      <c r="I78" s="77" t="n">
        <v>29.12</v>
      </c>
      <c r="J78" s="63" t="n">
        <v>1.897925</v>
      </c>
      <c r="L78" s="0" t="n">
        <v>160.1008</v>
      </c>
      <c r="M78" s="0" t="n">
        <v>35.9358</v>
      </c>
      <c r="N78" s="0" t="n">
        <v>41.9134</v>
      </c>
      <c r="O78" s="0" t="n">
        <v>42.0079</v>
      </c>
      <c r="P78" s="0"/>
      <c r="Q78" s="0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80"/>
      <c r="B79" s="82" t="s">
        <v>70</v>
      </c>
      <c r="C79" s="82" t="n">
        <v>22</v>
      </c>
      <c r="D79" s="72" t="n">
        <v>2436.1312</v>
      </c>
      <c r="E79" s="73" t="n">
        <v>43.1425</v>
      </c>
      <c r="F79" s="73" t="n">
        <v>46.9777</v>
      </c>
      <c r="G79" s="73" t="n">
        <v>47.8678</v>
      </c>
      <c r="H79" s="73" t="n">
        <v>8711.42</v>
      </c>
      <c r="I79" s="73" t="n">
        <v>36.46</v>
      </c>
      <c r="J79" s="52" t="n">
        <v>2.41983888888889</v>
      </c>
      <c r="L79" s="0" t="n">
        <v>2415.5464</v>
      </c>
      <c r="M79" s="0" t="n">
        <v>43.1547</v>
      </c>
      <c r="N79" s="0" t="n">
        <v>46.9809</v>
      </c>
      <c r="O79" s="0" t="n">
        <v>47.8664</v>
      </c>
      <c r="P79" s="0"/>
      <c r="Q79" s="0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80"/>
      <c r="B80" s="80"/>
      <c r="C80" s="80" t="n">
        <v>27</v>
      </c>
      <c r="D80" s="74" t="n">
        <v>880.7896</v>
      </c>
      <c r="E80" s="75" t="n">
        <v>40.9589</v>
      </c>
      <c r="F80" s="75" t="n">
        <v>44.8288</v>
      </c>
      <c r="G80" s="75" t="n">
        <v>45.559</v>
      </c>
      <c r="H80" s="75" t="n">
        <v>7703.42</v>
      </c>
      <c r="I80" s="75" t="n">
        <v>33.3</v>
      </c>
      <c r="J80" s="57" t="n">
        <v>2.13983888888889</v>
      </c>
      <c r="L80" s="0" t="n">
        <v>862.528</v>
      </c>
      <c r="M80" s="0" t="n">
        <v>40.9556</v>
      </c>
      <c r="N80" s="0" t="n">
        <v>44.8084</v>
      </c>
      <c r="O80" s="0" t="n">
        <v>45.5613</v>
      </c>
      <c r="P80" s="0"/>
      <c r="Q80" s="0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80"/>
      <c r="B81" s="80"/>
      <c r="C81" s="80" t="n">
        <v>32</v>
      </c>
      <c r="D81" s="74" t="n">
        <v>445.4336</v>
      </c>
      <c r="E81" s="75" t="n">
        <v>38.4027</v>
      </c>
      <c r="F81" s="75" t="n">
        <v>42.6894</v>
      </c>
      <c r="G81" s="75" t="n">
        <v>43.5593</v>
      </c>
      <c r="H81" s="75" t="n">
        <v>7345.54</v>
      </c>
      <c r="I81" s="75" t="n">
        <v>31.02</v>
      </c>
      <c r="J81" s="57" t="n">
        <v>2.04042777777778</v>
      </c>
      <c r="L81" s="0" t="n">
        <v>426.5952</v>
      </c>
      <c r="M81" s="0" t="n">
        <v>38.3988</v>
      </c>
      <c r="N81" s="0" t="n">
        <v>42.7492</v>
      </c>
      <c r="O81" s="0" t="n">
        <v>43.5823</v>
      </c>
      <c r="P81" s="0"/>
      <c r="Q81" s="0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81"/>
      <c r="B82" s="81"/>
      <c r="C82" s="81" t="n">
        <v>37</v>
      </c>
      <c r="D82" s="76" t="n">
        <v>263.4304</v>
      </c>
      <c r="E82" s="77" t="n">
        <v>35.5262</v>
      </c>
      <c r="F82" s="77" t="n">
        <v>41.1054</v>
      </c>
      <c r="G82" s="77" t="n">
        <v>41.7806</v>
      </c>
      <c r="H82" s="77" t="n">
        <v>7742.35</v>
      </c>
      <c r="I82" s="77" t="n">
        <v>28.32</v>
      </c>
      <c r="J82" s="63" t="n">
        <v>2.15065277777778</v>
      </c>
      <c r="L82" s="0" t="n">
        <v>245.0408</v>
      </c>
      <c r="M82" s="0" t="n">
        <v>35.5295</v>
      </c>
      <c r="N82" s="0" t="n">
        <v>41.1069</v>
      </c>
      <c r="O82" s="0" t="n">
        <v>41.8058</v>
      </c>
      <c r="P82" s="0"/>
      <c r="Q82" s="0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82" t="s">
        <v>85</v>
      </c>
      <c r="B83" s="82" t="s">
        <v>39</v>
      </c>
      <c r="C83" s="82" t="n">
        <v>22</v>
      </c>
      <c r="D83" s="72" t="n">
        <v>4368.6864</v>
      </c>
      <c r="E83" s="73" t="n">
        <v>40.1346</v>
      </c>
      <c r="F83" s="73" t="n">
        <v>42.2192</v>
      </c>
      <c r="G83" s="73" t="n">
        <v>42.6913</v>
      </c>
      <c r="H83" s="73" t="n">
        <v>5437.33</v>
      </c>
      <c r="I83" s="73" t="n">
        <v>19.12</v>
      </c>
      <c r="J83" s="52" t="n">
        <v>1.51036944444444</v>
      </c>
      <c r="L83" s="0" t="n">
        <v>4358.7096</v>
      </c>
      <c r="M83" s="0" t="n">
        <v>40.1508</v>
      </c>
      <c r="N83" s="0" t="n">
        <v>42.2175</v>
      </c>
      <c r="O83" s="0" t="n">
        <v>42.6957</v>
      </c>
      <c r="P83" s="0"/>
      <c r="Q83" s="0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80"/>
      <c r="B84" s="80"/>
      <c r="C84" s="80" t="n">
        <v>27</v>
      </c>
      <c r="D84" s="74" t="n">
        <v>2048.2344</v>
      </c>
      <c r="E84" s="75" t="n">
        <v>36.7236</v>
      </c>
      <c r="F84" s="75" t="n">
        <v>39.2865</v>
      </c>
      <c r="G84" s="75" t="n">
        <v>39.5493</v>
      </c>
      <c r="H84" s="75" t="n">
        <v>4572.57</v>
      </c>
      <c r="I84" s="75" t="n">
        <v>15.94</v>
      </c>
      <c r="J84" s="57" t="n">
        <v>1.27015833333333</v>
      </c>
      <c r="L84" s="0" t="n">
        <v>2041.4456</v>
      </c>
      <c r="M84" s="0" t="n">
        <v>36.7232</v>
      </c>
      <c r="N84" s="0" t="n">
        <v>39.2945</v>
      </c>
      <c r="O84" s="0" t="n">
        <v>39.5602</v>
      </c>
      <c r="P84" s="0"/>
      <c r="Q84" s="0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80"/>
      <c r="B85" s="80"/>
      <c r="C85" s="80" t="n">
        <v>32</v>
      </c>
      <c r="D85" s="74" t="n">
        <v>991.7704</v>
      </c>
      <c r="E85" s="75" t="n">
        <v>33.7174</v>
      </c>
      <c r="F85" s="75" t="n">
        <v>37.1737</v>
      </c>
      <c r="G85" s="75" t="n">
        <v>37.2294</v>
      </c>
      <c r="H85" s="75" t="n">
        <v>3606.09</v>
      </c>
      <c r="I85" s="75" t="n">
        <v>13.52</v>
      </c>
      <c r="J85" s="57" t="n">
        <v>1.00169166666667</v>
      </c>
      <c r="L85" s="0" t="n">
        <v>984.3288</v>
      </c>
      <c r="M85" s="0" t="n">
        <v>33.7197</v>
      </c>
      <c r="N85" s="0" t="n">
        <v>37.1656</v>
      </c>
      <c r="O85" s="0" t="n">
        <v>37.23</v>
      </c>
      <c r="P85" s="0"/>
      <c r="Q85" s="0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80"/>
      <c r="B86" s="81"/>
      <c r="C86" s="81" t="n">
        <v>37</v>
      </c>
      <c r="D86" s="76" t="n">
        <v>524.8144</v>
      </c>
      <c r="E86" s="77" t="n">
        <v>30.9736</v>
      </c>
      <c r="F86" s="77" t="n">
        <v>35.5395</v>
      </c>
      <c r="G86" s="77" t="n">
        <v>35.4985</v>
      </c>
      <c r="H86" s="77" t="n">
        <v>3222.05</v>
      </c>
      <c r="I86" s="77" t="n">
        <v>13.12</v>
      </c>
      <c r="J86" s="63" t="n">
        <v>0.895013888888889</v>
      </c>
      <c r="L86" s="0" t="n">
        <v>517.0336</v>
      </c>
      <c r="M86" s="0" t="n">
        <v>30.9745</v>
      </c>
      <c r="N86" s="0" t="n">
        <v>35.5693</v>
      </c>
      <c r="O86" s="0" t="n">
        <v>35.5281</v>
      </c>
      <c r="P86" s="0"/>
      <c r="Q86" s="0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80"/>
      <c r="B87" s="82" t="s">
        <v>57</v>
      </c>
      <c r="C87" s="82" t="n">
        <v>22</v>
      </c>
      <c r="D87" s="72" t="n">
        <v>6046.7146</v>
      </c>
      <c r="E87" s="73" t="n">
        <v>42.6832</v>
      </c>
      <c r="F87" s="73" t="n">
        <v>45.2275</v>
      </c>
      <c r="G87" s="73" t="n">
        <v>45.3005</v>
      </c>
      <c r="H87" s="73" t="n">
        <v>10909.97</v>
      </c>
      <c r="I87" s="73" t="n">
        <v>36.8</v>
      </c>
      <c r="J87" s="52" t="n">
        <v>3.03054722222222</v>
      </c>
      <c r="L87" s="0" t="n">
        <v>6036.2899</v>
      </c>
      <c r="M87" s="0" t="n">
        <v>42.7054</v>
      </c>
      <c r="N87" s="0" t="n">
        <v>45.2306</v>
      </c>
      <c r="O87" s="0" t="n">
        <v>45.3075</v>
      </c>
      <c r="P87" s="0"/>
      <c r="Q87" s="0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80"/>
      <c r="B88" s="80"/>
      <c r="C88" s="80" t="n">
        <v>27</v>
      </c>
      <c r="D88" s="74" t="n">
        <v>3038.5123</v>
      </c>
      <c r="E88" s="75" t="n">
        <v>38.5494</v>
      </c>
      <c r="F88" s="75" t="n">
        <v>42.1481</v>
      </c>
      <c r="G88" s="75" t="n">
        <v>41.9777</v>
      </c>
      <c r="H88" s="75" t="n">
        <v>9081.65</v>
      </c>
      <c r="I88" s="75" t="n">
        <v>35.45</v>
      </c>
      <c r="J88" s="57" t="n">
        <v>2.52268055555556</v>
      </c>
      <c r="L88" s="0" t="n">
        <v>3029.4888</v>
      </c>
      <c r="M88" s="0" t="n">
        <v>38.5704</v>
      </c>
      <c r="N88" s="0" t="n">
        <v>42.145</v>
      </c>
      <c r="O88" s="0" t="n">
        <v>41.9764</v>
      </c>
      <c r="P88" s="0"/>
      <c r="Q88" s="0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80"/>
      <c r="B89" s="80"/>
      <c r="C89" s="80" t="n">
        <v>32</v>
      </c>
      <c r="D89" s="74" t="n">
        <v>1477.7741</v>
      </c>
      <c r="E89" s="75" t="n">
        <v>34.6738</v>
      </c>
      <c r="F89" s="75" t="n">
        <v>39.8897</v>
      </c>
      <c r="G89" s="75" t="n">
        <v>39.4186</v>
      </c>
      <c r="H89" s="75" t="n">
        <v>7491.52</v>
      </c>
      <c r="I89" s="75" t="n">
        <v>29.04</v>
      </c>
      <c r="J89" s="57" t="n">
        <v>2.08097777777778</v>
      </c>
      <c r="L89" s="0" t="n">
        <v>1469.1778</v>
      </c>
      <c r="M89" s="0" t="n">
        <v>34.6871</v>
      </c>
      <c r="N89" s="0" t="n">
        <v>39.9046</v>
      </c>
      <c r="O89" s="0" t="n">
        <v>39.4391</v>
      </c>
      <c r="P89" s="0"/>
      <c r="Q89" s="0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80"/>
      <c r="B90" s="81"/>
      <c r="C90" s="81" t="n">
        <v>37</v>
      </c>
      <c r="D90" s="76" t="n">
        <v>706.0099</v>
      </c>
      <c r="E90" s="77" t="n">
        <v>31.2799</v>
      </c>
      <c r="F90" s="77" t="n">
        <v>38.1131</v>
      </c>
      <c r="G90" s="77" t="n">
        <v>37.4218</v>
      </c>
      <c r="H90" s="77" t="n">
        <v>6534.46</v>
      </c>
      <c r="I90" s="77" t="n">
        <v>25.65</v>
      </c>
      <c r="J90" s="63" t="n">
        <v>1.81512777777778</v>
      </c>
      <c r="L90" s="0" t="n">
        <v>698.4038</v>
      </c>
      <c r="M90" s="0" t="n">
        <v>31.274</v>
      </c>
      <c r="N90" s="0" t="n">
        <v>38.1266</v>
      </c>
      <c r="O90" s="0" t="n">
        <v>37.424</v>
      </c>
      <c r="P90" s="0"/>
      <c r="Q90" s="0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80"/>
      <c r="B91" s="82" t="s">
        <v>65</v>
      </c>
      <c r="C91" s="82" t="n">
        <v>22</v>
      </c>
      <c r="D91" s="72" t="n">
        <v>388.96</v>
      </c>
      <c r="E91" s="73" t="n">
        <v>45.7235</v>
      </c>
      <c r="F91" s="73" t="n">
        <v>44.3956</v>
      </c>
      <c r="G91" s="73" t="n">
        <v>44.3416</v>
      </c>
      <c r="H91" s="73" t="n">
        <v>3615.67</v>
      </c>
      <c r="I91" s="73" t="n">
        <v>14.27</v>
      </c>
      <c r="J91" s="52" t="n">
        <v>1.00435277777778</v>
      </c>
      <c r="L91" s="0" t="n">
        <v>381.6608</v>
      </c>
      <c r="M91" s="0" t="n">
        <v>45.736</v>
      </c>
      <c r="N91" s="0" t="n">
        <v>44.3978</v>
      </c>
      <c r="O91" s="0" t="n">
        <v>44.3408</v>
      </c>
      <c r="P91" s="0"/>
      <c r="Q91" s="0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80"/>
      <c r="B92" s="80"/>
      <c r="C92" s="80" t="n">
        <v>27</v>
      </c>
      <c r="D92" s="74" t="n">
        <v>294.7368</v>
      </c>
      <c r="E92" s="75" t="n">
        <v>41.0159</v>
      </c>
      <c r="F92" s="75" t="n">
        <v>40.624</v>
      </c>
      <c r="G92" s="75" t="n">
        <v>40.693</v>
      </c>
      <c r="H92" s="75" t="n">
        <v>3493.28</v>
      </c>
      <c r="I92" s="75" t="n">
        <v>14.22</v>
      </c>
      <c r="J92" s="57" t="n">
        <v>0.970355555555556</v>
      </c>
      <c r="L92" s="0" t="n">
        <v>284.9016</v>
      </c>
      <c r="M92" s="0" t="n">
        <v>41.0305</v>
      </c>
      <c r="N92" s="0" t="n">
        <v>40.6274</v>
      </c>
      <c r="O92" s="0" t="n">
        <v>40.7179</v>
      </c>
      <c r="P92" s="0"/>
      <c r="Q92" s="0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80"/>
      <c r="B93" s="80"/>
      <c r="C93" s="80" t="n">
        <v>32</v>
      </c>
      <c r="D93" s="74" t="n">
        <v>226.98</v>
      </c>
      <c r="E93" s="75" t="n">
        <v>36.1934</v>
      </c>
      <c r="F93" s="75" t="n">
        <v>38.3482</v>
      </c>
      <c r="G93" s="75" t="n">
        <v>38.5117</v>
      </c>
      <c r="H93" s="75" t="n">
        <v>3468.5</v>
      </c>
      <c r="I93" s="75" t="n">
        <v>13.37</v>
      </c>
      <c r="J93" s="57" t="n">
        <v>0.963472222222222</v>
      </c>
      <c r="L93" s="0" t="n">
        <v>215.924</v>
      </c>
      <c r="M93" s="0" t="n">
        <v>36.2135</v>
      </c>
      <c r="N93" s="0" t="n">
        <v>38.3432</v>
      </c>
      <c r="O93" s="0" t="n">
        <v>38.5496</v>
      </c>
      <c r="P93" s="0"/>
      <c r="Q93" s="0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80"/>
      <c r="B94" s="81"/>
      <c r="C94" s="81" t="n">
        <v>37</v>
      </c>
      <c r="D94" s="76" t="n">
        <v>170.8424</v>
      </c>
      <c r="E94" s="77" t="n">
        <v>31.4377</v>
      </c>
      <c r="F94" s="77" t="n">
        <v>36.9896</v>
      </c>
      <c r="G94" s="77" t="n">
        <v>37.0151</v>
      </c>
      <c r="H94" s="77" t="n">
        <v>3427.09</v>
      </c>
      <c r="I94" s="77" t="n">
        <v>13.75</v>
      </c>
      <c r="J94" s="63" t="n">
        <v>0.951969444444445</v>
      </c>
      <c r="L94" s="0" t="n">
        <v>159.4792</v>
      </c>
      <c r="M94" s="0" t="n">
        <v>31.4415</v>
      </c>
      <c r="N94" s="0" t="n">
        <v>36.9727</v>
      </c>
      <c r="O94" s="0" t="n">
        <v>37.0479</v>
      </c>
      <c r="P94" s="0"/>
      <c r="Q94" s="0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80"/>
      <c r="B95" s="82" t="s">
        <v>66</v>
      </c>
      <c r="C95" s="82" t="n">
        <v>22</v>
      </c>
      <c r="D95" s="72" t="n">
        <v>765.5472</v>
      </c>
      <c r="E95" s="73" t="n">
        <v>48.3811</v>
      </c>
      <c r="F95" s="73" t="n">
        <v>49.7631</v>
      </c>
      <c r="G95" s="73" t="n">
        <v>50.5665</v>
      </c>
      <c r="H95" s="73" t="n">
        <v>7655.71</v>
      </c>
      <c r="I95" s="73" t="n">
        <v>28.05</v>
      </c>
      <c r="J95" s="52" t="n">
        <v>2.12658611111111</v>
      </c>
      <c r="L95" s="0" t="n">
        <v>759.223</v>
      </c>
      <c r="M95" s="0" t="n">
        <v>48.4509</v>
      </c>
      <c r="N95" s="0" t="n">
        <v>49.8064</v>
      </c>
      <c r="O95" s="0" t="n">
        <v>50.5277</v>
      </c>
      <c r="P95" s="0"/>
      <c r="Q95" s="0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80"/>
      <c r="B96" s="80"/>
      <c r="C96" s="80" t="n">
        <v>27</v>
      </c>
      <c r="D96" s="74" t="n">
        <v>467.6355</v>
      </c>
      <c r="E96" s="75" t="n">
        <v>44.2146</v>
      </c>
      <c r="F96" s="75" t="n">
        <v>47.224</v>
      </c>
      <c r="G96" s="75" t="n">
        <v>48.5252</v>
      </c>
      <c r="H96" s="75" t="n">
        <v>6718.62</v>
      </c>
      <c r="I96" s="75" t="n">
        <v>26.78</v>
      </c>
      <c r="J96" s="57" t="n">
        <v>1.86628333333333</v>
      </c>
      <c r="L96" s="0" t="n">
        <v>460.5386</v>
      </c>
      <c r="M96" s="0" t="n">
        <v>44.2288</v>
      </c>
      <c r="N96" s="0" t="n">
        <v>47.4003</v>
      </c>
      <c r="O96" s="0" t="n">
        <v>48.6615</v>
      </c>
      <c r="P96" s="0"/>
      <c r="Q96" s="0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80"/>
      <c r="B97" s="80"/>
      <c r="C97" s="80" t="n">
        <v>32</v>
      </c>
      <c r="D97" s="74" t="n">
        <v>288.6259</v>
      </c>
      <c r="E97" s="75" t="n">
        <v>40.3609</v>
      </c>
      <c r="F97" s="75" t="n">
        <v>43.2978</v>
      </c>
      <c r="G97" s="75" t="n">
        <v>45.4399</v>
      </c>
      <c r="H97" s="75" t="n">
        <v>6419.27</v>
      </c>
      <c r="I97" s="75" t="n">
        <v>24.58</v>
      </c>
      <c r="J97" s="57" t="n">
        <v>1.78313055555556</v>
      </c>
      <c r="L97" s="0" t="n">
        <v>282.249</v>
      </c>
      <c r="M97" s="0" t="n">
        <v>40.356</v>
      </c>
      <c r="N97" s="0" t="n">
        <v>43.3633</v>
      </c>
      <c r="O97" s="0" t="n">
        <v>45.3129</v>
      </c>
      <c r="P97" s="0"/>
      <c r="Q97" s="0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81"/>
      <c r="B98" s="81"/>
      <c r="C98" s="81" t="n">
        <v>37</v>
      </c>
      <c r="D98" s="76" t="n">
        <v>189.0685</v>
      </c>
      <c r="E98" s="77" t="n">
        <v>36.5293</v>
      </c>
      <c r="F98" s="77" t="n">
        <v>41.4384</v>
      </c>
      <c r="G98" s="77" t="n">
        <v>43.4319</v>
      </c>
      <c r="H98" s="77" t="n">
        <v>6178.89</v>
      </c>
      <c r="I98" s="77" t="n">
        <v>23.88</v>
      </c>
      <c r="J98" s="63" t="n">
        <v>1.71635833333333</v>
      </c>
      <c r="L98" s="0" t="n">
        <v>182.3062</v>
      </c>
      <c r="M98" s="0" t="n">
        <v>36.5518</v>
      </c>
      <c r="N98" s="0" t="n">
        <v>40.493</v>
      </c>
      <c r="O98" s="0" t="n">
        <v>43.0298</v>
      </c>
      <c r="P98" s="0"/>
      <c r="Q98" s="0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19.8836619288335</v>
      </c>
      <c r="J106" s="78" t="n">
        <f aca="false">GEOMEAN(J3:J98)</f>
        <v>1.36422183532491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681672222222222</v>
      </c>
      <c r="J108" s="78" t="n">
        <f aca="false">SUM(J3:J98)</f>
        <v>166.46095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19:I82)</f>
        <v>19.7690971997315</v>
      </c>
      <c r="J113" s="78" t="n">
        <f aca="false">GEOMEAN(J19:J82)</f>
        <v>1.33635537859383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74"/>
    <col collapsed="false" customWidth="true" hidden="false" outlineLevel="0" max="8" min="3" style="1" width="8.74"/>
    <col collapsed="false" customWidth="false" hidden="false" outlineLevel="0" max="257" min="9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3" t="s">
        <v>1</v>
      </c>
      <c r="D2" s="3"/>
      <c r="E2" s="3"/>
      <c r="F2" s="3" t="s">
        <v>2</v>
      </c>
      <c r="G2" s="3"/>
      <c r="H2" s="3"/>
      <c r="J2" s="2" t="s">
        <v>3</v>
      </c>
      <c r="K2" s="2" t="str">
        <f aca="false">Summary!K2</f>
        <v>HM6.0 SAO CE1 anchor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J3" s="2" t="s">
        <v>8</v>
      </c>
      <c r="K3" s="2" t="str">
        <f aca="false">Summary!K3</f>
        <v>CE1 Test 7.1, S3.3</v>
      </c>
    </row>
    <row r="4" customFormat="false" ht="12" hidden="false" customHeight="false" outlineLevel="0" collapsed="false">
      <c r="B4" s="7" t="s">
        <v>10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I10" s="34"/>
      <c r="J10" s="2" t="s">
        <v>16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I11" s="34"/>
      <c r="J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Main'!R107</f>
        <v>0</v>
      </c>
      <c r="D12" s="23"/>
      <c r="E12" s="23"/>
      <c r="F12" s="23" t="n">
        <f aca="false">'AI-HE10'!R107</f>
        <v>0</v>
      </c>
      <c r="G12" s="23"/>
      <c r="H12" s="23"/>
    </row>
    <row r="13" customFormat="false" ht="12.75" hidden="false" customHeight="false" outlineLevel="0" collapsed="false">
      <c r="B13" s="16" t="s">
        <v>20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22</v>
      </c>
      <c r="D15" s="3"/>
      <c r="E15" s="3"/>
      <c r="F15" s="3" t="s">
        <v>23</v>
      </c>
      <c r="G15" s="3"/>
      <c r="H15" s="3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8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5" t="s">
        <v>15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  <c r="I23" s="34"/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  <c r="I24" s="34"/>
    </row>
    <row r="25" customFormat="false" ht="12" hidden="false" customHeight="false" outlineLevel="0" collapsed="false">
      <c r="B25" s="7" t="s">
        <v>19</v>
      </c>
      <c r="C25" s="23" t="n">
        <f aca="false">'RA-Main'!R107</f>
        <v>0</v>
      </c>
      <c r="D25" s="23"/>
      <c r="E25" s="23"/>
      <c r="F25" s="23" t="n">
        <f aca="false">'RA-HE10'!R107</f>
        <v>0</v>
      </c>
      <c r="G25" s="23"/>
      <c r="H25" s="23"/>
    </row>
    <row r="26" customFormat="false" ht="12.75" hidden="false" customHeight="false" outlineLevel="0" collapsed="false">
      <c r="B26" s="16" t="s">
        <v>20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24</v>
      </c>
      <c r="D28" s="3"/>
      <c r="E28" s="3"/>
      <c r="F28" s="3" t="s">
        <v>25</v>
      </c>
      <c r="G28" s="3"/>
      <c r="H28" s="3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</row>
    <row r="30" customFormat="false" ht="12" hidden="false" customHeight="false" outlineLevel="0" collapsed="false">
      <c r="B30" s="7" t="s">
        <v>10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1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5" t="s">
        <v>15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  <c r="I36" s="34"/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  <c r="I37" s="34"/>
    </row>
    <row r="38" customFormat="false" ht="12" hidden="false" customHeight="false" outlineLevel="0" collapsed="false">
      <c r="B38" s="7" t="s">
        <v>19</v>
      </c>
      <c r="C38" s="23" t="n">
        <f aca="false">'LB-Main'!R107</f>
        <v>0</v>
      </c>
      <c r="D38" s="23"/>
      <c r="E38" s="23"/>
      <c r="F38" s="23" t="n">
        <f aca="false">'LB-HE10'!R107</f>
        <v>0</v>
      </c>
      <c r="G38" s="23"/>
      <c r="H38" s="23"/>
    </row>
    <row r="39" customFormat="false" ht="12.75" hidden="false" customHeight="false" outlineLevel="0" collapsed="false">
      <c r="B39" s="16" t="s">
        <v>20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26</v>
      </c>
      <c r="D41" s="3"/>
      <c r="E41" s="3"/>
      <c r="F41" s="3" t="s">
        <v>27</v>
      </c>
      <c r="G41" s="3"/>
      <c r="H41" s="3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</row>
    <row r="43" customFormat="false" ht="12" hidden="false" customHeight="false" outlineLevel="0" collapsed="false">
      <c r="B43" s="7" t="s">
        <v>10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1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5" t="s">
        <v>15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  <c r="I49" s="34"/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  <c r="I50" s="34"/>
    </row>
    <row r="51" customFormat="false" ht="12" hidden="false" customHeight="false" outlineLevel="0" collapsed="false">
      <c r="B51" s="7" t="s">
        <v>19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20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  <row r="54" customFormat="false" ht="12" hidden="false" customHeight="false" outlineLevel="0" collapsed="false">
      <c r="C54" s="34"/>
    </row>
    <row r="56" customFormat="false" ht="12" hidden="false" customHeight="false" outlineLevel="0" collapsed="false">
      <c r="C56" s="3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7.25" hidden="false" customHeight="false" outlineLevel="0" collapsed="false">
      <c r="A2" s="37" t="s">
        <v>31</v>
      </c>
      <c r="B2" s="37" t="s">
        <v>32</v>
      </c>
      <c r="AD2" s="38" t="s">
        <v>33</v>
      </c>
      <c r="AE2" s="39" t="s">
        <v>34</v>
      </c>
      <c r="AF2" s="39" t="s">
        <v>35</v>
      </c>
      <c r="AG2" s="39" t="s">
        <v>36</v>
      </c>
      <c r="AI2" s="38" t="s">
        <v>33</v>
      </c>
      <c r="AJ2" s="39" t="s">
        <v>34</v>
      </c>
      <c r="AK2" s="39" t="s">
        <v>35</v>
      </c>
      <c r="AL2" s="39" t="s">
        <v>36</v>
      </c>
    </row>
    <row r="3" customFormat="false" ht="16.5" hidden="false" customHeight="false" outlineLevel="0" collapsed="false">
      <c r="Z3" s="0" t="s">
        <v>31</v>
      </c>
      <c r="AA3" s="40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8</v>
      </c>
      <c r="AA4" s="40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40</v>
      </c>
      <c r="AA5" s="40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2</v>
      </c>
      <c r="AA6" s="40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4</v>
      </c>
      <c r="AA7" s="40" t="s">
        <v>45</v>
      </c>
      <c r="AB7" s="0" t="n">
        <v>63</v>
      </c>
    </row>
    <row r="8" customFormat="false" ht="16.5" hidden="false" customHeight="false" outlineLevel="0" collapsed="false">
      <c r="Z8" s="0" t="s">
        <v>46</v>
      </c>
      <c r="AA8" s="40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48</v>
      </c>
      <c r="AA9" s="40" t="s">
        <v>49</v>
      </c>
      <c r="AB9" s="0" t="n">
        <v>59</v>
      </c>
    </row>
    <row r="10" customFormat="false" ht="16.5" hidden="false" customHeight="false" outlineLevel="0" collapsed="false">
      <c r="Z10" s="0" t="s">
        <v>50</v>
      </c>
      <c r="AA10" s="40" t="s">
        <v>51</v>
      </c>
      <c r="AB10" s="0" t="n">
        <v>35</v>
      </c>
    </row>
    <row r="11" customFormat="false" ht="16.5" hidden="false" customHeight="false" outlineLevel="0" collapsed="false">
      <c r="AA11" s="40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6.5" hidden="false" customHeight="false" outlineLevel="0" collapsed="false">
      <c r="AA12" s="40" t="s">
        <v>57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6.5" hidden="false" customHeight="false" outlineLevel="0" collapsed="false">
      <c r="AA13" s="40" t="s">
        <v>58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6.5" hidden="false" customHeight="false" outlineLevel="0" collapsed="false">
      <c r="AA14" s="40" t="s">
        <v>59</v>
      </c>
      <c r="AB14" s="0" t="n">
        <v>11</v>
      </c>
      <c r="AD14" s="42"/>
      <c r="AE14" s="42"/>
      <c r="AF14" s="42"/>
      <c r="AG14" s="42"/>
    </row>
    <row r="15" customFormat="false" ht="16.5" hidden="false" customHeight="false" outlineLevel="0" collapsed="false">
      <c r="AA15" s="40" t="s">
        <v>60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6.5" hidden="false" customHeight="false" outlineLevel="0" collapsed="false">
      <c r="AA16" s="40" t="s">
        <v>61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6.5" hidden="false" customHeight="false" outlineLevel="0" collapsed="false">
      <c r="AA17" s="40" t="s">
        <v>62</v>
      </c>
      <c r="AB17" s="0" t="n">
        <v>7</v>
      </c>
    </row>
    <row r="18" customFormat="false" ht="16.5" hidden="false" customHeight="false" outlineLevel="0" collapsed="false">
      <c r="AA18" s="40" t="s">
        <v>63</v>
      </c>
      <c r="AB18" s="0" t="n">
        <v>51</v>
      </c>
    </row>
    <row r="19" customFormat="false" ht="16.5" hidden="false" customHeight="false" outlineLevel="0" collapsed="false">
      <c r="AA19" s="40" t="s">
        <v>64</v>
      </c>
      <c r="AB19" s="0" t="n">
        <v>67</v>
      </c>
    </row>
    <row r="20" customFormat="false" ht="16.5" hidden="false" customHeight="false" outlineLevel="0" collapsed="false">
      <c r="AA20" s="40" t="s">
        <v>65</v>
      </c>
      <c r="AB20" s="0" t="n">
        <v>91</v>
      </c>
    </row>
    <row r="21" customFormat="false" ht="16.5" hidden="false" customHeight="false" outlineLevel="0" collapsed="false">
      <c r="AA21" s="40" t="s">
        <v>66</v>
      </c>
      <c r="AB21" s="0" t="n">
        <v>95</v>
      </c>
    </row>
    <row r="22" customFormat="false" ht="16.5" hidden="false" customHeight="false" outlineLevel="0" collapsed="false">
      <c r="AA22" s="40" t="s">
        <v>67</v>
      </c>
      <c r="AB22" s="0" t="n">
        <v>15</v>
      </c>
    </row>
    <row r="23" customFormat="false" ht="16.5" hidden="false" customHeight="false" outlineLevel="0" collapsed="false">
      <c r="AA23" s="40" t="s">
        <v>32</v>
      </c>
      <c r="AB23" s="0" t="n">
        <v>3</v>
      </c>
    </row>
    <row r="24" customFormat="false" ht="16.5" hidden="false" customHeight="false" outlineLevel="0" collapsed="false">
      <c r="AA24" s="40" t="s">
        <v>68</v>
      </c>
      <c r="AB24" s="0" t="n">
        <v>71</v>
      </c>
    </row>
    <row r="25" customFormat="false" ht="16.5" hidden="false" customHeight="false" outlineLevel="0" collapsed="false">
      <c r="AA25" s="40" t="s">
        <v>69</v>
      </c>
      <c r="AB25" s="0" t="n">
        <v>75</v>
      </c>
    </row>
    <row r="26" customFormat="false" ht="16.5" hidden="false" customHeight="false" outlineLevel="0" collapsed="false">
      <c r="AA26" s="40" t="s">
        <v>70</v>
      </c>
      <c r="AB26" s="0" t="n">
        <v>79</v>
      </c>
    </row>
    <row r="27" customFormat="false" ht="16.5" hidden="false" customHeight="false" outlineLevel="0" collapsed="false">
      <c r="AA27" s="40"/>
    </row>
    <row r="28" customFormat="false" ht="16.5" hidden="false" customHeight="false" outlineLevel="0" collapsed="false">
      <c r="AA28" s="40"/>
    </row>
    <row r="29" customFormat="false" ht="16.5" hidden="false" customHeight="false" outlineLevel="0" collapsed="false">
      <c r="AA29" s="40"/>
    </row>
    <row r="30" customFormat="false" ht="16.5" hidden="false" customHeight="false" outlineLevel="0" collapsed="false">
      <c r="AA30" s="40"/>
    </row>
    <row r="31" customFormat="false" ht="16.5" hidden="false" customHeight="false" outlineLevel="0" collapsed="false">
      <c r="AA31" s="40"/>
    </row>
    <row r="32" customFormat="false" ht="16.5" hidden="false" customHeight="false" outlineLevel="0" collapsed="false">
      <c r="AA32" s="40"/>
    </row>
    <row r="33" customFormat="false" ht="16.5" hidden="false" customHeight="false" outlineLevel="0" collapsed="false">
      <c r="AA33" s="40"/>
    </row>
    <row r="34" customFormat="false" ht="16.5" hidden="false" customHeight="false" outlineLevel="0" collapsed="false">
      <c r="AA34" s="40"/>
    </row>
    <row r="35" customFormat="false" ht="16.5" hidden="false" customHeight="false" outlineLevel="0" collapsed="false">
      <c r="AA35" s="40"/>
    </row>
    <row r="36" customFormat="false" ht="16.5" hidden="false" customHeight="false" outlineLevel="0" collapsed="false">
      <c r="AA36" s="40"/>
    </row>
    <row r="37" customFormat="false" ht="16.5" hidden="false" customHeight="false" outlineLevel="0" collapsed="false">
      <c r="AA37" s="40"/>
    </row>
    <row r="38" customFormat="false" ht="16.5" hidden="false" customHeight="false" outlineLevel="0" collapsed="false">
      <c r="AA38" s="40"/>
    </row>
    <row r="39" customFormat="false" ht="16.5" hidden="false" customHeight="false" outlineLevel="0" collapsed="false">
      <c r="AA39" s="40"/>
    </row>
    <row r="40" customFormat="false" ht="16.5" hidden="false" customHeight="false" outlineLevel="0" collapsed="false">
      <c r="AA40" s="40"/>
    </row>
    <row r="41" customFormat="false" ht="16.5" hidden="false" customHeight="false" outlineLevel="0" collapsed="false">
      <c r="AA41" s="40"/>
    </row>
    <row r="42" customFormat="false" ht="16.5" hidden="false" customHeight="false" outlineLevel="0" collapsed="false">
      <c r="AA42" s="40"/>
    </row>
    <row r="43" customFormat="false" ht="16.5" hidden="false" customHeight="false" outlineLevel="0" collapsed="false">
      <c r="AA43" s="40"/>
    </row>
    <row r="44" customFormat="false" ht="16.5" hidden="false" customHeight="false" outlineLevel="0" collapsed="false">
      <c r="AA44" s="40"/>
    </row>
    <row r="45" customFormat="false" ht="16.5" hidden="false" customHeight="false" outlineLevel="0" collapsed="false">
      <c r="AA45" s="40"/>
    </row>
    <row r="46" customFormat="false" ht="16.5" hidden="false" customHeight="false" outlineLevel="0" collapsed="false">
      <c r="AA46" s="40"/>
    </row>
    <row r="47" customFormat="false" ht="16.5" hidden="false" customHeight="false" outlineLevel="0" collapsed="false">
      <c r="AA47" s="40"/>
    </row>
    <row r="48" customFormat="false" ht="16.5" hidden="false" customHeight="false" outlineLevel="0" collapsed="false">
      <c r="AA48" s="40"/>
    </row>
    <row r="49" customFormat="false" ht="16.5" hidden="false" customHeight="false" outlineLevel="0" collapsed="false">
      <c r="AA49" s="40"/>
    </row>
    <row r="50" customFormat="false" ht="16.5" hidden="false" customHeight="false" outlineLevel="0" collapsed="false">
      <c r="AA50" s="40"/>
    </row>
    <row r="51" customFormat="false" ht="16.5" hidden="false" customHeight="false" outlineLevel="0" collapsed="false">
      <c r="AA51" s="40"/>
    </row>
    <row r="52" customFormat="false" ht="16.5" hidden="false" customHeight="false" outlineLevel="0" collapsed="false">
      <c r="AA52" s="40"/>
    </row>
    <row r="53" customFormat="false" ht="16.5" hidden="false" customHeight="false" outlineLevel="0" collapsed="false">
      <c r="AA53" s="40"/>
    </row>
    <row r="54" customFormat="false" ht="16.5" hidden="false" customHeight="false" outlineLevel="0" collapsed="false">
      <c r="AA54" s="40"/>
    </row>
    <row r="55" customFormat="false" ht="16.5" hidden="false" customHeight="false" outlineLevel="0" collapsed="false">
      <c r="AA55" s="40"/>
    </row>
    <row r="56" customFormat="false" ht="16.5" hidden="false" customHeight="false" outlineLevel="0" collapsed="false">
      <c r="AA56" s="40"/>
    </row>
    <row r="57" customFormat="false" ht="16.5" hidden="false" customHeight="false" outlineLevel="0" collapsed="false">
      <c r="AA57" s="40"/>
    </row>
    <row r="58" customFormat="false" ht="16.5" hidden="false" customHeight="false" outlineLevel="0" collapsed="false">
      <c r="AA58" s="40"/>
    </row>
    <row r="59" customFormat="false" ht="16.5" hidden="false" customHeight="false" outlineLevel="0" collapsed="false">
      <c r="AA59" s="40"/>
    </row>
    <row r="60" customFormat="false" ht="16.5" hidden="false" customHeight="false" outlineLevel="0" collapsed="false">
      <c r="AA60" s="40"/>
    </row>
    <row r="61" customFormat="false" ht="16.5" hidden="false" customHeight="false" outlineLevel="0" collapsed="false">
      <c r="AA61" s="40"/>
    </row>
    <row r="62" customFormat="false" ht="16.5" hidden="false" customHeight="false" outlineLevel="0" collapsed="false">
      <c r="AA62" s="40"/>
    </row>
    <row r="63" customFormat="false" ht="16.5" hidden="false" customHeight="false" outlineLevel="0" collapsed="false">
      <c r="AA63" s="40"/>
    </row>
    <row r="64" customFormat="false" ht="16.5" hidden="false" customHeight="false" outlineLevel="0" collapsed="false">
      <c r="AA64" s="40"/>
    </row>
    <row r="65" customFormat="false" ht="16.5" hidden="false" customHeight="false" outlineLevel="0" collapsed="false">
      <c r="AA65" s="40"/>
    </row>
    <row r="66" customFormat="false" ht="16.5" hidden="false" customHeight="false" outlineLevel="0" collapsed="false">
      <c r="AA66" s="40"/>
    </row>
    <row r="67" customFormat="false" ht="16.5" hidden="false" customHeight="false" outlineLevel="0" collapsed="false">
      <c r="AA67" s="40"/>
    </row>
    <row r="68" customFormat="false" ht="16.5" hidden="false" customHeight="false" outlineLevel="0" collapsed="false">
      <c r="AA68" s="40"/>
    </row>
    <row r="69" customFormat="false" ht="16.5" hidden="false" customHeight="false" outlineLevel="0" collapsed="false">
      <c r="AA69" s="40"/>
    </row>
    <row r="70" customFormat="false" ht="16.5" hidden="false" customHeight="false" outlineLevel="0" collapsed="false">
      <c r="AA70" s="40"/>
    </row>
    <row r="71" customFormat="false" ht="16.5" hidden="false" customHeight="false" outlineLevel="0" collapsed="false">
      <c r="AA71" s="40"/>
    </row>
    <row r="72" customFormat="false" ht="16.5" hidden="false" customHeight="false" outlineLevel="0" collapsed="false">
      <c r="AA72" s="40"/>
    </row>
    <row r="73" customFormat="false" ht="16.5" hidden="false" customHeight="false" outlineLevel="0" collapsed="false">
      <c r="AA73" s="40"/>
    </row>
    <row r="74" customFormat="false" ht="16.5" hidden="false" customHeight="false" outlineLevel="0" collapsed="false">
      <c r="AA74" s="40"/>
    </row>
    <row r="75" customFormat="false" ht="16.5" hidden="false" customHeight="false" outlineLevel="0" collapsed="false">
      <c r="AA75" s="40"/>
    </row>
    <row r="76" customFormat="false" ht="16.5" hidden="false" customHeight="false" outlineLevel="0" collapsed="false">
      <c r="AA76" s="40"/>
    </row>
    <row r="77" customFormat="false" ht="16.5" hidden="false" customHeight="false" outlineLevel="0" collapsed="false">
      <c r="AA77" s="40"/>
    </row>
    <row r="78" customFormat="false" ht="16.5" hidden="false" customHeight="false" outlineLevel="0" collapsed="false">
      <c r="AA78" s="40"/>
    </row>
    <row r="79" customFormat="false" ht="16.5" hidden="false" customHeight="false" outlineLevel="0" collapsed="false">
      <c r="AA79" s="40"/>
    </row>
    <row r="80" customFormat="false" ht="16.5" hidden="false" customHeight="false" outlineLevel="0" collapsed="false">
      <c r="AA80" s="40"/>
    </row>
    <row r="81" customFormat="false" ht="16.5" hidden="false" customHeight="false" outlineLevel="0" collapsed="false">
      <c r="AA81" s="40"/>
    </row>
    <row r="82" customFormat="false" ht="16.5" hidden="false" customHeight="false" outlineLevel="0" collapsed="false">
      <c r="AA82" s="40"/>
    </row>
    <row r="83" customFormat="false" ht="16.5" hidden="false" customHeight="false" outlineLevel="0" collapsed="false">
      <c r="AA83" s="40"/>
    </row>
    <row r="84" customFormat="false" ht="16.5" hidden="false" customHeight="false" outlineLevel="0" collapsed="false">
      <c r="AA84" s="40"/>
    </row>
    <row r="85" customFormat="false" ht="16.5" hidden="false" customHeight="false" outlineLevel="0" collapsed="false">
      <c r="AA85" s="40"/>
    </row>
    <row r="86" customFormat="false" ht="16.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0" t="n">
        <v>103248.0432</v>
      </c>
      <c r="E3" s="51" t="n">
        <v>43.3328</v>
      </c>
      <c r="F3" s="51" t="n">
        <v>42.8712</v>
      </c>
      <c r="G3" s="51" t="n">
        <v>44.6884</v>
      </c>
      <c r="H3" s="51" t="n">
        <v>3696.76</v>
      </c>
      <c r="I3" s="51" t="n">
        <v>80.01</v>
      </c>
      <c r="J3" s="52" t="n">
        <v>1.02687777777778</v>
      </c>
      <c r="L3" s="0" t="n">
        <v>103327.432</v>
      </c>
      <c r="M3" s="0" t="n">
        <v>43.3387</v>
      </c>
      <c r="N3" s="0" t="n">
        <v>42.8722</v>
      </c>
      <c r="O3" s="0" t="n">
        <v>44.6895</v>
      </c>
      <c r="P3" s="0"/>
      <c r="Q3" s="0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5" t="n">
        <v>58205.2944</v>
      </c>
      <c r="E4" s="56" t="n">
        <v>40.1238</v>
      </c>
      <c r="F4" s="56" t="n">
        <v>40.1516</v>
      </c>
      <c r="G4" s="56" t="n">
        <v>42.1291</v>
      </c>
      <c r="H4" s="56" t="n">
        <v>3257.08</v>
      </c>
      <c r="I4" s="56" t="n">
        <v>70.64</v>
      </c>
      <c r="J4" s="57" t="n">
        <v>0.904744444444445</v>
      </c>
      <c r="L4" s="0" t="n">
        <v>58209.576</v>
      </c>
      <c r="M4" s="0" t="n">
        <v>40.1256</v>
      </c>
      <c r="N4" s="0" t="n">
        <v>40.1521</v>
      </c>
      <c r="O4" s="0" t="n">
        <v>42.1295</v>
      </c>
      <c r="P4" s="0"/>
      <c r="Q4" s="0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6.5" hidden="false" customHeight="false" outlineLevel="0" collapsed="false">
      <c r="A5" s="11"/>
      <c r="B5" s="11"/>
      <c r="C5" s="11" t="n">
        <v>32</v>
      </c>
      <c r="D5" s="55" t="n">
        <v>33329.0032</v>
      </c>
      <c r="E5" s="56" t="n">
        <v>37.0864</v>
      </c>
      <c r="F5" s="56" t="n">
        <v>38.2247</v>
      </c>
      <c r="G5" s="56" t="n">
        <v>40.2775</v>
      </c>
      <c r="H5" s="56" t="n">
        <v>2930.53</v>
      </c>
      <c r="I5" s="56" t="n">
        <v>68.1</v>
      </c>
      <c r="J5" s="57" t="n">
        <v>0.814036111111111</v>
      </c>
      <c r="L5" s="0" t="n">
        <v>33304.5008</v>
      </c>
      <c r="M5" s="0" t="n">
        <v>37.0868</v>
      </c>
      <c r="N5" s="0" t="n">
        <v>38.225</v>
      </c>
      <c r="O5" s="0" t="n">
        <v>40.2779</v>
      </c>
      <c r="P5" s="0"/>
      <c r="Q5" s="0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7.25" hidden="false" customHeight="false" outlineLevel="0" collapsed="false">
      <c r="A6" s="11"/>
      <c r="B6" s="16"/>
      <c r="C6" s="16" t="n">
        <v>37</v>
      </c>
      <c r="D6" s="61" t="n">
        <v>18984.768</v>
      </c>
      <c r="E6" s="62" t="n">
        <v>34.0803</v>
      </c>
      <c r="F6" s="62" t="n">
        <v>36.8618</v>
      </c>
      <c r="G6" s="62" t="n">
        <v>38.9741</v>
      </c>
      <c r="H6" s="62" t="n">
        <v>2689.22</v>
      </c>
      <c r="I6" s="62" t="n">
        <v>59.22</v>
      </c>
      <c r="J6" s="63" t="n">
        <v>0.747005555555556</v>
      </c>
      <c r="L6" s="0" t="n">
        <v>18956.7952</v>
      </c>
      <c r="M6" s="0" t="n">
        <v>34.0803</v>
      </c>
      <c r="N6" s="0" t="n">
        <v>36.8619</v>
      </c>
      <c r="O6" s="0" t="n">
        <v>38.9741</v>
      </c>
      <c r="P6" s="0"/>
      <c r="Q6" s="0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0" t="n">
        <v>105894.832</v>
      </c>
      <c r="E7" s="51" t="n">
        <v>43.205</v>
      </c>
      <c r="F7" s="51" t="n">
        <v>45.4509</v>
      </c>
      <c r="G7" s="51" t="n">
        <v>45.222</v>
      </c>
      <c r="H7" s="51" t="n">
        <v>3705.29</v>
      </c>
      <c r="I7" s="51" t="n">
        <v>83.37</v>
      </c>
      <c r="J7" s="52" t="n">
        <v>1.02924722222222</v>
      </c>
      <c r="L7" s="0" t="n">
        <v>105903.2112</v>
      </c>
      <c r="M7" s="0" t="n">
        <v>43.2099</v>
      </c>
      <c r="N7" s="0" t="n">
        <v>45.4521</v>
      </c>
      <c r="O7" s="0" t="n">
        <v>45.2231</v>
      </c>
      <c r="P7" s="0"/>
      <c r="Q7" s="0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5" t="n">
        <v>61390.4368</v>
      </c>
      <c r="E8" s="56" t="n">
        <v>39.7285</v>
      </c>
      <c r="F8" s="56" t="n">
        <v>42.9623</v>
      </c>
      <c r="G8" s="56" t="n">
        <v>43.2883</v>
      </c>
      <c r="H8" s="56" t="n">
        <v>3261.31</v>
      </c>
      <c r="I8" s="56" t="n">
        <v>77.56</v>
      </c>
      <c r="J8" s="57" t="n">
        <v>0.905919444444444</v>
      </c>
      <c r="L8" s="0" t="n">
        <v>61375.7472</v>
      </c>
      <c r="M8" s="0" t="n">
        <v>39.7311</v>
      </c>
      <c r="N8" s="0" t="n">
        <v>42.9627</v>
      </c>
      <c r="O8" s="0" t="n">
        <v>43.2886</v>
      </c>
      <c r="P8" s="0"/>
      <c r="Q8" s="0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6.5" hidden="false" customHeight="false" outlineLevel="0" collapsed="false">
      <c r="A9" s="11"/>
      <c r="B9" s="11"/>
      <c r="C9" s="11" t="n">
        <v>32</v>
      </c>
      <c r="D9" s="55" t="n">
        <v>35110.1024</v>
      </c>
      <c r="E9" s="56" t="n">
        <v>36.6014</v>
      </c>
      <c r="F9" s="56" t="n">
        <v>40.9441</v>
      </c>
      <c r="G9" s="56" t="n">
        <v>41.5568</v>
      </c>
      <c r="H9" s="56" t="n">
        <v>2938.72</v>
      </c>
      <c r="I9" s="56" t="n">
        <v>64.49</v>
      </c>
      <c r="J9" s="57" t="n">
        <v>0.816311111111111</v>
      </c>
      <c r="L9" s="0" t="n">
        <v>35084.44</v>
      </c>
      <c r="M9" s="0" t="n">
        <v>36.6022</v>
      </c>
      <c r="N9" s="0" t="n">
        <v>40.9443</v>
      </c>
      <c r="O9" s="0" t="n">
        <v>41.5571</v>
      </c>
      <c r="P9" s="0"/>
      <c r="Q9" s="0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7.25" hidden="false" customHeight="false" outlineLevel="0" collapsed="false">
      <c r="A10" s="11"/>
      <c r="B10" s="16"/>
      <c r="C10" s="16" t="n">
        <v>37</v>
      </c>
      <c r="D10" s="61" t="n">
        <v>20762.0832</v>
      </c>
      <c r="E10" s="62" t="n">
        <v>33.7768</v>
      </c>
      <c r="F10" s="62" t="n">
        <v>39.3907</v>
      </c>
      <c r="G10" s="62" t="n">
        <v>40.1499</v>
      </c>
      <c r="H10" s="62" t="n">
        <v>2800.35</v>
      </c>
      <c r="I10" s="62" t="n">
        <v>64.86</v>
      </c>
      <c r="J10" s="63" t="n">
        <v>0.777875</v>
      </c>
      <c r="L10" s="0" t="n">
        <v>20733.7504</v>
      </c>
      <c r="M10" s="0" t="n">
        <v>33.777</v>
      </c>
      <c r="N10" s="0" t="n">
        <v>39.3908</v>
      </c>
      <c r="O10" s="0" t="n">
        <v>40.1499</v>
      </c>
      <c r="P10" s="0"/>
      <c r="Q10" s="0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6.5" hidden="false" customHeight="false" outlineLevel="0" collapsed="false">
      <c r="A11" s="69"/>
      <c r="B11" s="70" t="s">
        <v>59</v>
      </c>
      <c r="C11" s="70" t="n">
        <v>22</v>
      </c>
      <c r="D11" s="50" t="n">
        <v>420965.7952</v>
      </c>
      <c r="E11" s="51" t="n">
        <v>42.1505</v>
      </c>
      <c r="F11" s="51" t="n">
        <v>40.8962</v>
      </c>
      <c r="G11" s="51" t="n">
        <v>40.285</v>
      </c>
      <c r="H11" s="51" t="n">
        <v>9129.9</v>
      </c>
      <c r="I11" s="51" t="n">
        <v>166.38</v>
      </c>
      <c r="J11" s="52" t="n">
        <v>2.53608333333333</v>
      </c>
      <c r="L11" s="0" t="n">
        <v>421466.1648</v>
      </c>
      <c r="M11" s="0" t="n">
        <v>42.1521</v>
      </c>
      <c r="N11" s="0" t="n">
        <v>40.8972</v>
      </c>
      <c r="O11" s="0" t="n">
        <v>40.2852</v>
      </c>
      <c r="P11" s="0"/>
      <c r="Q11" s="0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69"/>
      <c r="B12" s="69"/>
      <c r="C12" s="69" t="n">
        <v>27</v>
      </c>
      <c r="D12" s="55" t="n">
        <v>255401.224</v>
      </c>
      <c r="E12" s="56" t="n">
        <v>38.3907</v>
      </c>
      <c r="F12" s="56" t="n">
        <v>38.4337</v>
      </c>
      <c r="G12" s="56" t="n">
        <v>37.0845</v>
      </c>
      <c r="H12" s="56" t="n">
        <v>8084.35</v>
      </c>
      <c r="I12" s="56" t="n">
        <v>141.52</v>
      </c>
      <c r="J12" s="57" t="n">
        <v>2.24565277777778</v>
      </c>
      <c r="L12" s="0" t="n">
        <v>255455.056</v>
      </c>
      <c r="M12" s="0" t="n">
        <v>38.3915</v>
      </c>
      <c r="N12" s="0" t="n">
        <v>38.4342</v>
      </c>
      <c r="O12" s="0" t="n">
        <v>37.0849</v>
      </c>
      <c r="P12" s="0"/>
      <c r="Q12" s="0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6.5" hidden="false" customHeight="false" outlineLevel="0" collapsed="false">
      <c r="A13" s="69"/>
      <c r="B13" s="69"/>
      <c r="C13" s="69" t="n">
        <v>32</v>
      </c>
      <c r="D13" s="55" t="n">
        <v>155967.888</v>
      </c>
      <c r="E13" s="56" t="n">
        <v>34.5172</v>
      </c>
      <c r="F13" s="56" t="n">
        <v>36.818</v>
      </c>
      <c r="G13" s="56" t="n">
        <v>35.5814</v>
      </c>
      <c r="H13" s="56" t="n">
        <v>7043.32</v>
      </c>
      <c r="I13" s="56" t="n">
        <v>127.27</v>
      </c>
      <c r="J13" s="57" t="n">
        <v>1.95647777777778</v>
      </c>
      <c r="L13" s="0" t="n">
        <v>155923.6944</v>
      </c>
      <c r="M13" s="0" t="n">
        <v>34.5174</v>
      </c>
      <c r="N13" s="0" t="n">
        <v>36.8183</v>
      </c>
      <c r="O13" s="0" t="n">
        <v>35.5817</v>
      </c>
      <c r="P13" s="0"/>
      <c r="Q13" s="0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7.25" hidden="false" customHeight="false" outlineLevel="0" collapsed="false">
      <c r="A14" s="69"/>
      <c r="B14" s="71"/>
      <c r="C14" s="71" t="n">
        <v>37</v>
      </c>
      <c r="D14" s="61" t="n">
        <v>81589.0752</v>
      </c>
      <c r="E14" s="62" t="n">
        <v>30.4912</v>
      </c>
      <c r="F14" s="62" t="n">
        <v>35.5604</v>
      </c>
      <c r="G14" s="62" t="n">
        <v>34.3868</v>
      </c>
      <c r="H14" s="62" t="n">
        <v>6213.46</v>
      </c>
      <c r="I14" s="62" t="n">
        <v>134.18</v>
      </c>
      <c r="J14" s="63" t="n">
        <v>1.72596111111111</v>
      </c>
      <c r="L14" s="0" t="n">
        <v>81533.1664</v>
      </c>
      <c r="M14" s="0" t="n">
        <v>30.4912</v>
      </c>
      <c r="N14" s="0" t="n">
        <v>35.5605</v>
      </c>
      <c r="O14" s="0" t="n">
        <v>34.3869</v>
      </c>
      <c r="P14" s="0"/>
      <c r="Q14" s="0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6.5" hidden="false" customHeight="false" outlineLevel="0" collapsed="false">
      <c r="A15" s="69"/>
      <c r="B15" s="70" t="s">
        <v>67</v>
      </c>
      <c r="C15" s="70" t="n">
        <v>22</v>
      </c>
      <c r="D15" s="50" t="n">
        <v>104026.1328</v>
      </c>
      <c r="E15" s="51" t="n">
        <v>43.6294</v>
      </c>
      <c r="F15" s="51" t="n">
        <v>46.3844</v>
      </c>
      <c r="G15" s="51" t="n">
        <v>46.0539</v>
      </c>
      <c r="H15" s="51" t="n">
        <v>6355.48</v>
      </c>
      <c r="I15" s="51" t="n">
        <v>121.63</v>
      </c>
      <c r="J15" s="52" t="n">
        <v>1.76541111111111</v>
      </c>
      <c r="L15" s="0" t="n">
        <v>104071.4208</v>
      </c>
      <c r="M15" s="0" t="n">
        <v>43.6307</v>
      </c>
      <c r="N15" s="0" t="n">
        <v>46.3846</v>
      </c>
      <c r="O15" s="0" t="n">
        <v>46.0541</v>
      </c>
      <c r="P15" s="0"/>
      <c r="Q15" s="0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69"/>
      <c r="B16" s="69"/>
      <c r="C16" s="69" t="n">
        <v>27</v>
      </c>
      <c r="D16" s="55" t="n">
        <v>48524.5184</v>
      </c>
      <c r="E16" s="56" t="n">
        <v>41.2809</v>
      </c>
      <c r="F16" s="56" t="n">
        <v>45.1539</v>
      </c>
      <c r="G16" s="56" t="n">
        <v>44.926</v>
      </c>
      <c r="H16" s="56" t="n">
        <v>5673.65</v>
      </c>
      <c r="I16" s="56" t="n">
        <v>114.18</v>
      </c>
      <c r="J16" s="57" t="n">
        <v>1.57601388888889</v>
      </c>
      <c r="L16" s="0" t="n">
        <v>48478.232</v>
      </c>
      <c r="M16" s="0" t="n">
        <v>41.2811</v>
      </c>
      <c r="N16" s="0" t="n">
        <v>45.1539</v>
      </c>
      <c r="O16" s="0" t="n">
        <v>44.9261</v>
      </c>
      <c r="P16" s="0"/>
      <c r="Q16" s="0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6.5" hidden="false" customHeight="false" outlineLevel="0" collapsed="false">
      <c r="A17" s="69"/>
      <c r="B17" s="69"/>
      <c r="C17" s="69" t="n">
        <v>32</v>
      </c>
      <c r="D17" s="55" t="n">
        <v>27520.2784</v>
      </c>
      <c r="E17" s="56" t="n">
        <v>39.6899</v>
      </c>
      <c r="F17" s="56" t="n">
        <v>44.0436</v>
      </c>
      <c r="G17" s="56" t="n">
        <v>43.4702</v>
      </c>
      <c r="H17" s="56" t="n">
        <v>5041.96</v>
      </c>
      <c r="I17" s="56" t="n">
        <v>108.09</v>
      </c>
      <c r="J17" s="57" t="n">
        <v>1.40054444444444</v>
      </c>
      <c r="L17" s="0" t="n">
        <v>27461.1536</v>
      </c>
      <c r="M17" s="0" t="n">
        <v>39.6899</v>
      </c>
      <c r="N17" s="0" t="n">
        <v>44.0437</v>
      </c>
      <c r="O17" s="0" t="n">
        <v>43.4702</v>
      </c>
      <c r="P17" s="0"/>
      <c r="Q17" s="0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7.25" hidden="false" customHeight="false" outlineLevel="0" collapsed="false">
      <c r="A18" s="71"/>
      <c r="B18" s="71"/>
      <c r="C18" s="71" t="n">
        <v>37</v>
      </c>
      <c r="D18" s="61" t="n">
        <v>15639.5104</v>
      </c>
      <c r="E18" s="62" t="n">
        <v>37.8388</v>
      </c>
      <c r="F18" s="62" t="n">
        <v>43.0439</v>
      </c>
      <c r="G18" s="62" t="n">
        <v>41.9837</v>
      </c>
      <c r="H18" s="62" t="n">
        <v>4840.6</v>
      </c>
      <c r="I18" s="62" t="n">
        <v>96.59</v>
      </c>
      <c r="J18" s="63" t="n">
        <v>1.34461111111111</v>
      </c>
      <c r="L18" s="0" t="n">
        <v>15577.2688</v>
      </c>
      <c r="M18" s="0" t="n">
        <v>37.8388</v>
      </c>
      <c r="N18" s="0" t="n">
        <v>43.0439</v>
      </c>
      <c r="O18" s="0" t="n">
        <v>41.9837</v>
      </c>
      <c r="P18" s="0"/>
      <c r="Q18" s="0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23402.3288</v>
      </c>
      <c r="E19" s="73" t="n">
        <v>42.6934</v>
      </c>
      <c r="F19" s="73" t="n">
        <v>44.4041</v>
      </c>
      <c r="G19" s="73" t="n">
        <v>45.867</v>
      </c>
      <c r="H19" s="73" t="n">
        <v>2795.2</v>
      </c>
      <c r="I19" s="73" t="n">
        <v>52.32</v>
      </c>
      <c r="J19" s="52" t="n">
        <v>0.776444444444444</v>
      </c>
      <c r="L19" s="0" t="n">
        <v>23417.688</v>
      </c>
      <c r="M19" s="0" t="n">
        <v>42.6965</v>
      </c>
      <c r="N19" s="0" t="n">
        <v>44.4046</v>
      </c>
      <c r="O19" s="0" t="n">
        <v>45.8676</v>
      </c>
      <c r="P19" s="0"/>
      <c r="Q19" s="0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12760.8936</v>
      </c>
      <c r="E20" s="75" t="n">
        <v>40.9522</v>
      </c>
      <c r="F20" s="75" t="n">
        <v>42.4827</v>
      </c>
      <c r="G20" s="75" t="n">
        <v>43.5348</v>
      </c>
      <c r="H20" s="75" t="n">
        <v>2352.9</v>
      </c>
      <c r="I20" s="75" t="n">
        <v>48.32</v>
      </c>
      <c r="J20" s="57" t="n">
        <v>0.653583333333333</v>
      </c>
      <c r="L20" s="0" t="n">
        <v>12751.504</v>
      </c>
      <c r="M20" s="0" t="n">
        <v>40.9528</v>
      </c>
      <c r="N20" s="0" t="n">
        <v>42.4828</v>
      </c>
      <c r="O20" s="0" t="n">
        <v>43.5349</v>
      </c>
      <c r="P20" s="0"/>
      <c r="Q20" s="0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7188.108</v>
      </c>
      <c r="E21" s="75" t="n">
        <v>38.8743</v>
      </c>
      <c r="F21" s="75" t="n">
        <v>40.8875</v>
      </c>
      <c r="G21" s="75" t="n">
        <v>41.826</v>
      </c>
      <c r="H21" s="75" t="n">
        <v>2161.36</v>
      </c>
      <c r="I21" s="75" t="n">
        <v>45.9</v>
      </c>
      <c r="J21" s="57" t="n">
        <v>0.600377777777778</v>
      </c>
      <c r="L21" s="0" t="n">
        <v>7175.9616</v>
      </c>
      <c r="M21" s="0" t="n">
        <v>38.8745</v>
      </c>
      <c r="N21" s="0" t="n">
        <v>40.8875</v>
      </c>
      <c r="O21" s="0" t="n">
        <v>41.8261</v>
      </c>
      <c r="P21" s="0"/>
      <c r="Q21" s="0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4045.8104</v>
      </c>
      <c r="E22" s="77" t="n">
        <v>36.4372</v>
      </c>
      <c r="F22" s="77" t="n">
        <v>39.5598</v>
      </c>
      <c r="G22" s="77" t="n">
        <v>40.532</v>
      </c>
      <c r="H22" s="77" t="n">
        <v>2053.57</v>
      </c>
      <c r="I22" s="77" t="n">
        <v>41.11</v>
      </c>
      <c r="J22" s="63" t="n">
        <v>0.570436111111111</v>
      </c>
      <c r="L22" s="0" t="n">
        <v>4033.3136</v>
      </c>
      <c r="M22" s="0" t="n">
        <v>36.4372</v>
      </c>
      <c r="N22" s="0" t="n">
        <v>39.5598</v>
      </c>
      <c r="O22" s="0" t="n">
        <v>40.532</v>
      </c>
      <c r="P22" s="0"/>
      <c r="Q22" s="0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53287.9264</v>
      </c>
      <c r="E23" s="73" t="n">
        <v>41.6776</v>
      </c>
      <c r="F23" s="73" t="n">
        <v>43.1707</v>
      </c>
      <c r="G23" s="73" t="n">
        <v>43.9973</v>
      </c>
      <c r="H23" s="73" t="n">
        <v>3162.77</v>
      </c>
      <c r="I23" s="73" t="n">
        <v>68.81</v>
      </c>
      <c r="J23" s="52" t="n">
        <v>0.878547222222222</v>
      </c>
      <c r="L23" s="0" t="n">
        <v>53329.9912</v>
      </c>
      <c r="M23" s="0" t="n">
        <v>41.6833</v>
      </c>
      <c r="N23" s="0" t="n">
        <v>43.1715</v>
      </c>
      <c r="O23" s="0" t="n">
        <v>43.9981</v>
      </c>
      <c r="P23" s="0"/>
      <c r="Q23" s="0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28915.9264</v>
      </c>
      <c r="E24" s="75" t="n">
        <v>38.5687</v>
      </c>
      <c r="F24" s="75" t="n">
        <v>40.503</v>
      </c>
      <c r="G24" s="75" t="n">
        <v>41.2159</v>
      </c>
      <c r="H24" s="75" t="n">
        <v>2696.99</v>
      </c>
      <c r="I24" s="75" t="n">
        <v>64.26</v>
      </c>
      <c r="J24" s="57" t="n">
        <v>0.749163888888889</v>
      </c>
      <c r="L24" s="0" t="n">
        <v>28921.0152</v>
      </c>
      <c r="M24" s="0" t="n">
        <v>38.5707</v>
      </c>
      <c r="N24" s="0" t="n">
        <v>40.5032</v>
      </c>
      <c r="O24" s="0" t="n">
        <v>41.2161</v>
      </c>
      <c r="P24" s="0"/>
      <c r="Q24" s="0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5080.8848</v>
      </c>
      <c r="E25" s="75" t="n">
        <v>35.5882</v>
      </c>
      <c r="F25" s="75" t="n">
        <v>38.5028</v>
      </c>
      <c r="G25" s="75" t="n">
        <v>39.5428</v>
      </c>
      <c r="H25" s="75" t="n">
        <v>2371.72</v>
      </c>
      <c r="I25" s="75" t="n">
        <v>51.13</v>
      </c>
      <c r="J25" s="57" t="n">
        <v>0.658811111111111</v>
      </c>
      <c r="L25" s="0" t="n">
        <v>15069.8008</v>
      </c>
      <c r="M25" s="0" t="n">
        <v>35.5885</v>
      </c>
      <c r="N25" s="0" t="n">
        <v>38.503</v>
      </c>
      <c r="O25" s="0" t="n">
        <v>39.5429</v>
      </c>
      <c r="P25" s="0"/>
      <c r="Q25" s="0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7496.2752</v>
      </c>
      <c r="E26" s="77" t="n">
        <v>32.7775</v>
      </c>
      <c r="F26" s="77" t="n">
        <v>37.1538</v>
      </c>
      <c r="G26" s="77" t="n">
        <v>38.5507</v>
      </c>
      <c r="H26" s="77" t="n">
        <v>2152.03</v>
      </c>
      <c r="I26" s="77" t="n">
        <v>46.6</v>
      </c>
      <c r="J26" s="63" t="n">
        <v>0.597786111111111</v>
      </c>
      <c r="L26" s="0" t="n">
        <v>7484.1144</v>
      </c>
      <c r="M26" s="0" t="n">
        <v>32.7775</v>
      </c>
      <c r="N26" s="0" t="n">
        <v>37.1538</v>
      </c>
      <c r="O26" s="0" t="n">
        <v>38.5507</v>
      </c>
      <c r="P26" s="0"/>
      <c r="Q26" s="0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107305.044</v>
      </c>
      <c r="E27" s="73" t="n">
        <v>40.6062</v>
      </c>
      <c r="F27" s="73" t="n">
        <v>41.6286</v>
      </c>
      <c r="G27" s="73" t="n">
        <v>44.0556</v>
      </c>
      <c r="H27" s="73" t="n">
        <v>6849.87</v>
      </c>
      <c r="I27" s="73" t="n">
        <v>144.83</v>
      </c>
      <c r="J27" s="52" t="n">
        <v>1.90274166666667</v>
      </c>
      <c r="L27" s="0" t="n">
        <v>107403.4432</v>
      </c>
      <c r="M27" s="0" t="n">
        <v>40.6099</v>
      </c>
      <c r="N27" s="0" t="n">
        <v>41.6293</v>
      </c>
      <c r="O27" s="0" t="n">
        <v>44.0568</v>
      </c>
      <c r="P27" s="0"/>
      <c r="Q27" s="0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49397.1992</v>
      </c>
      <c r="E28" s="75" t="n">
        <v>37.9027</v>
      </c>
      <c r="F28" s="75" t="n">
        <v>39.3569</v>
      </c>
      <c r="G28" s="75" t="n">
        <v>41.8347</v>
      </c>
      <c r="H28" s="75" t="n">
        <v>5515.99</v>
      </c>
      <c r="I28" s="75" t="n">
        <v>123.78</v>
      </c>
      <c r="J28" s="57" t="n">
        <v>1.53221944444444</v>
      </c>
      <c r="L28" s="0" t="n">
        <v>49402.0112</v>
      </c>
      <c r="M28" s="0" t="n">
        <v>37.9041</v>
      </c>
      <c r="N28" s="0" t="n">
        <v>39.3571</v>
      </c>
      <c r="O28" s="0" t="n">
        <v>41.8353</v>
      </c>
      <c r="P28" s="0"/>
      <c r="Q28" s="0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6757.7448</v>
      </c>
      <c r="E29" s="75" t="n">
        <v>35.6475</v>
      </c>
      <c r="F29" s="75" t="n">
        <v>38.188</v>
      </c>
      <c r="G29" s="75" t="n">
        <v>39.9886</v>
      </c>
      <c r="H29" s="75" t="n">
        <v>5004.22</v>
      </c>
      <c r="I29" s="75" t="n">
        <v>102.64</v>
      </c>
      <c r="J29" s="57" t="n">
        <v>1.39006111111111</v>
      </c>
      <c r="L29" s="0" t="n">
        <v>26734.036</v>
      </c>
      <c r="M29" s="0" t="n">
        <v>35.6479</v>
      </c>
      <c r="N29" s="0" t="n">
        <v>38.1882</v>
      </c>
      <c r="O29" s="0" t="n">
        <v>39.989</v>
      </c>
      <c r="P29" s="0"/>
      <c r="Q29" s="0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4577.604</v>
      </c>
      <c r="E30" s="77" t="n">
        <v>33.2191</v>
      </c>
      <c r="F30" s="77" t="n">
        <v>37.2661</v>
      </c>
      <c r="G30" s="77" t="n">
        <v>38.5445</v>
      </c>
      <c r="H30" s="77" t="n">
        <v>4630.97</v>
      </c>
      <c r="I30" s="77" t="n">
        <v>95.54</v>
      </c>
      <c r="J30" s="63" t="n">
        <v>1.28638055555556</v>
      </c>
      <c r="L30" s="0" t="n">
        <v>14552.9616</v>
      </c>
      <c r="M30" s="0" t="n">
        <v>33.2192</v>
      </c>
      <c r="N30" s="0" t="n">
        <v>37.2662</v>
      </c>
      <c r="O30" s="0" t="n">
        <v>38.5446</v>
      </c>
      <c r="P30" s="0"/>
      <c r="Q30" s="0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72709.792</v>
      </c>
      <c r="E31" s="73" t="n">
        <v>41.2935</v>
      </c>
      <c r="F31" s="73" t="n">
        <v>44.2794</v>
      </c>
      <c r="G31" s="73" t="n">
        <v>45.7827</v>
      </c>
      <c r="H31" s="73" t="n">
        <v>6322.69</v>
      </c>
      <c r="I31" s="73" t="n">
        <v>125.26</v>
      </c>
      <c r="J31" s="52" t="n">
        <v>1.75630277777778</v>
      </c>
      <c r="L31" s="0" t="n">
        <v>72798.5336</v>
      </c>
      <c r="M31" s="0" t="n">
        <v>41.2989</v>
      </c>
      <c r="N31" s="0" t="n">
        <v>44.2812</v>
      </c>
      <c r="O31" s="0" t="n">
        <v>45.785</v>
      </c>
      <c r="P31" s="0"/>
      <c r="Q31" s="0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29599.6264</v>
      </c>
      <c r="E32" s="75" t="n">
        <v>38.6677</v>
      </c>
      <c r="F32" s="75" t="n">
        <v>42.6002</v>
      </c>
      <c r="G32" s="75" t="n">
        <v>43.4055</v>
      </c>
      <c r="H32" s="75" t="n">
        <v>5166.03</v>
      </c>
      <c r="I32" s="75" t="n">
        <v>115.2</v>
      </c>
      <c r="J32" s="57" t="n">
        <v>1.43500833333333</v>
      </c>
      <c r="L32" s="0" t="n">
        <v>29595.74</v>
      </c>
      <c r="M32" s="0" t="n">
        <v>38.6689</v>
      </c>
      <c r="N32" s="0" t="n">
        <v>42.6008</v>
      </c>
      <c r="O32" s="0" t="n">
        <v>43.4063</v>
      </c>
      <c r="P32" s="0"/>
      <c r="Q32" s="0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15427.8264</v>
      </c>
      <c r="E33" s="75" t="n">
        <v>36.8598</v>
      </c>
      <c r="F33" s="75" t="n">
        <v>41.0272</v>
      </c>
      <c r="G33" s="75" t="n">
        <v>41.3447</v>
      </c>
      <c r="H33" s="75" t="n">
        <v>4586.64</v>
      </c>
      <c r="I33" s="75" t="n">
        <v>93.26</v>
      </c>
      <c r="J33" s="57" t="n">
        <v>1.27406666666667</v>
      </c>
      <c r="L33" s="0" t="n">
        <v>15404.2976</v>
      </c>
      <c r="M33" s="0" t="n">
        <v>36.8602</v>
      </c>
      <c r="N33" s="0" t="n">
        <v>41.0275</v>
      </c>
      <c r="O33" s="0" t="n">
        <v>41.3452</v>
      </c>
      <c r="P33" s="0"/>
      <c r="Q33" s="0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8722.6144</v>
      </c>
      <c r="E34" s="77" t="n">
        <v>34.851</v>
      </c>
      <c r="F34" s="77" t="n">
        <v>39.6411</v>
      </c>
      <c r="G34" s="77" t="n">
        <v>39.6823</v>
      </c>
      <c r="H34" s="77" t="n">
        <v>4252.12</v>
      </c>
      <c r="I34" s="77" t="n">
        <v>88.1</v>
      </c>
      <c r="J34" s="63" t="n">
        <v>1.18114444444444</v>
      </c>
      <c r="L34" s="0" t="n">
        <v>8697.8464</v>
      </c>
      <c r="M34" s="0" t="n">
        <v>34.8512</v>
      </c>
      <c r="N34" s="0" t="n">
        <v>39.6412</v>
      </c>
      <c r="O34" s="0" t="n">
        <v>39.6824</v>
      </c>
      <c r="P34" s="0"/>
      <c r="Q34" s="0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180181.1464</v>
      </c>
      <c r="E35" s="73" t="n">
        <v>42.3008</v>
      </c>
      <c r="F35" s="73" t="n">
        <v>42.624</v>
      </c>
      <c r="G35" s="73" t="n">
        <v>44.3464</v>
      </c>
      <c r="H35" s="73" t="n">
        <v>8726.32</v>
      </c>
      <c r="I35" s="73" t="n">
        <v>195.8</v>
      </c>
      <c r="J35" s="52" t="n">
        <v>2.42397777777778</v>
      </c>
      <c r="L35" s="0" t="n">
        <v>180290.98</v>
      </c>
      <c r="M35" s="0" t="n">
        <v>42.306</v>
      </c>
      <c r="N35" s="0" t="n">
        <v>42.6253</v>
      </c>
      <c r="O35" s="0" t="n">
        <v>44.3477</v>
      </c>
      <c r="P35" s="0"/>
      <c r="Q35" s="0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80152.2592</v>
      </c>
      <c r="E36" s="75" t="n">
        <v>37.0363</v>
      </c>
      <c r="F36" s="75" t="n">
        <v>40.6001</v>
      </c>
      <c r="G36" s="75" t="n">
        <v>42.7074</v>
      </c>
      <c r="H36" s="75" t="n">
        <v>7084.53</v>
      </c>
      <c r="I36" s="75" t="n">
        <v>148.73</v>
      </c>
      <c r="J36" s="57" t="n">
        <v>1.967925</v>
      </c>
      <c r="L36" s="0" t="n">
        <v>80169.8672</v>
      </c>
      <c r="M36" s="0" t="n">
        <v>37.0386</v>
      </c>
      <c r="N36" s="0" t="n">
        <v>40.6006</v>
      </c>
      <c r="O36" s="0" t="n">
        <v>42.7077</v>
      </c>
      <c r="P36" s="0"/>
      <c r="Q36" s="0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40993.42</v>
      </c>
      <c r="E37" s="75" t="n">
        <v>34.4079</v>
      </c>
      <c r="F37" s="75" t="n">
        <v>39.0463</v>
      </c>
      <c r="G37" s="75" t="n">
        <v>41.2363</v>
      </c>
      <c r="H37" s="75" t="n">
        <v>6109.59</v>
      </c>
      <c r="I37" s="75" t="n">
        <v>136.47</v>
      </c>
      <c r="J37" s="57" t="n">
        <v>1.69710833333333</v>
      </c>
      <c r="L37" s="0" t="n">
        <v>40961.828</v>
      </c>
      <c r="M37" s="0" t="n">
        <v>34.4087</v>
      </c>
      <c r="N37" s="0" t="n">
        <v>39.0466</v>
      </c>
      <c r="O37" s="0" t="n">
        <v>41.2367</v>
      </c>
      <c r="P37" s="0"/>
      <c r="Q37" s="0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22392.5432</v>
      </c>
      <c r="E38" s="77" t="n">
        <v>31.9401</v>
      </c>
      <c r="F38" s="77" t="n">
        <v>37.8789</v>
      </c>
      <c r="G38" s="77" t="n">
        <v>39.9861</v>
      </c>
      <c r="H38" s="77" t="n">
        <v>5480.2</v>
      </c>
      <c r="I38" s="77" t="n">
        <v>118.74</v>
      </c>
      <c r="J38" s="63" t="n">
        <v>1.52227777777778</v>
      </c>
      <c r="L38" s="0" t="n">
        <v>22362.8056</v>
      </c>
      <c r="M38" s="0" t="n">
        <v>31.9404</v>
      </c>
      <c r="N38" s="0" t="n">
        <v>37.879</v>
      </c>
      <c r="O38" s="0" t="n">
        <v>39.9862</v>
      </c>
      <c r="P38" s="0"/>
      <c r="Q38" s="0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21113.588</v>
      </c>
      <c r="E39" s="73" t="n">
        <v>41.7029</v>
      </c>
      <c r="F39" s="73" t="n">
        <v>43.6664</v>
      </c>
      <c r="G39" s="73" t="n">
        <v>44.2271</v>
      </c>
      <c r="H39" s="73" t="n">
        <v>1427.49</v>
      </c>
      <c r="I39" s="73" t="n">
        <v>32</v>
      </c>
      <c r="J39" s="52" t="n">
        <v>0.396525</v>
      </c>
      <c r="L39" s="0" t="n">
        <v>21140.2352</v>
      </c>
      <c r="M39" s="0" t="n">
        <v>41.7165</v>
      </c>
      <c r="N39" s="0" t="n">
        <v>43.6711</v>
      </c>
      <c r="O39" s="0" t="n">
        <v>44.2318</v>
      </c>
      <c r="P39" s="0"/>
      <c r="Q39" s="0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1407.1312</v>
      </c>
      <c r="E40" s="75" t="n">
        <v>38.2443</v>
      </c>
      <c r="F40" s="75" t="n">
        <v>40.7774</v>
      </c>
      <c r="G40" s="75" t="n">
        <v>40.9039</v>
      </c>
      <c r="H40" s="75" t="n">
        <v>1111.3</v>
      </c>
      <c r="I40" s="75" t="n">
        <v>27.17</v>
      </c>
      <c r="J40" s="57" t="n">
        <v>0.308694444444444</v>
      </c>
      <c r="L40" s="0" t="n">
        <v>11410.5104</v>
      </c>
      <c r="M40" s="0" t="n">
        <v>38.252</v>
      </c>
      <c r="N40" s="0" t="n">
        <v>40.7792</v>
      </c>
      <c r="O40" s="0" t="n">
        <v>40.9057</v>
      </c>
      <c r="P40" s="0"/>
      <c r="Q40" s="0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6085.524</v>
      </c>
      <c r="E41" s="75" t="n">
        <v>35.2904</v>
      </c>
      <c r="F41" s="75" t="n">
        <v>38.5112</v>
      </c>
      <c r="G41" s="75" t="n">
        <v>38.4363</v>
      </c>
      <c r="H41" s="75" t="n">
        <v>984.38</v>
      </c>
      <c r="I41" s="75" t="n">
        <v>23.31</v>
      </c>
      <c r="J41" s="57" t="n">
        <v>0.273438888888889</v>
      </c>
      <c r="L41" s="0" t="n">
        <v>6077.5032</v>
      </c>
      <c r="M41" s="0" t="n">
        <v>35.292</v>
      </c>
      <c r="N41" s="0" t="n">
        <v>38.5129</v>
      </c>
      <c r="O41" s="0" t="n">
        <v>38.4368</v>
      </c>
      <c r="P41" s="0"/>
      <c r="Q41" s="0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3379.8456</v>
      </c>
      <c r="E42" s="77" t="n">
        <v>32.6474</v>
      </c>
      <c r="F42" s="77" t="n">
        <v>36.8811</v>
      </c>
      <c r="G42" s="77" t="n">
        <v>36.6785</v>
      </c>
      <c r="H42" s="77" t="n">
        <v>905.24</v>
      </c>
      <c r="I42" s="77" t="n">
        <v>18.75</v>
      </c>
      <c r="J42" s="63" t="n">
        <v>0.251455555555556</v>
      </c>
      <c r="L42" s="0" t="n">
        <v>3372.5072</v>
      </c>
      <c r="M42" s="0" t="n">
        <v>32.6477</v>
      </c>
      <c r="N42" s="0" t="n">
        <v>36.8815</v>
      </c>
      <c r="O42" s="0" t="n">
        <v>36.6786</v>
      </c>
      <c r="P42" s="0"/>
      <c r="Q42" s="0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23560.7688</v>
      </c>
      <c r="E43" s="73" t="n">
        <v>41.9223</v>
      </c>
      <c r="F43" s="73" t="n">
        <v>43.9121</v>
      </c>
      <c r="G43" s="73" t="n">
        <v>45.2671</v>
      </c>
      <c r="H43" s="73" t="n">
        <v>1528.5</v>
      </c>
      <c r="I43" s="73" t="n">
        <v>33.37</v>
      </c>
      <c r="J43" s="52" t="n">
        <v>0.424583333333333</v>
      </c>
      <c r="L43" s="0" t="n">
        <v>23575.728</v>
      </c>
      <c r="M43" s="0" t="n">
        <v>41.9273</v>
      </c>
      <c r="N43" s="0" t="n">
        <v>43.9148</v>
      </c>
      <c r="O43" s="0" t="n">
        <v>45.2703</v>
      </c>
      <c r="P43" s="0"/>
      <c r="Q43" s="0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4021.496</v>
      </c>
      <c r="E44" s="75" t="n">
        <v>38.9805</v>
      </c>
      <c r="F44" s="75" t="n">
        <v>41.4413</v>
      </c>
      <c r="G44" s="75" t="n">
        <v>42.5345</v>
      </c>
      <c r="H44" s="75" t="n">
        <v>1313.78</v>
      </c>
      <c r="I44" s="75" t="n">
        <v>30.66</v>
      </c>
      <c r="J44" s="57" t="n">
        <v>0.364938888888889</v>
      </c>
      <c r="L44" s="0" t="n">
        <v>14020.8328</v>
      </c>
      <c r="M44" s="0" t="n">
        <v>38.983</v>
      </c>
      <c r="N44" s="0" t="n">
        <v>41.4422</v>
      </c>
      <c r="O44" s="0" t="n">
        <v>42.5354</v>
      </c>
      <c r="P44" s="0"/>
      <c r="Q44" s="0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8245.88</v>
      </c>
      <c r="E45" s="75" t="n">
        <v>35.9192</v>
      </c>
      <c r="F45" s="75" t="n">
        <v>39.4689</v>
      </c>
      <c r="G45" s="75" t="n">
        <v>40.3768</v>
      </c>
      <c r="H45" s="75" t="n">
        <v>1188.33</v>
      </c>
      <c r="I45" s="75" t="n">
        <v>26.55</v>
      </c>
      <c r="J45" s="57" t="n">
        <v>0.330091666666667</v>
      </c>
      <c r="L45" s="0" t="n">
        <v>8239.1984</v>
      </c>
      <c r="M45" s="0" t="n">
        <v>35.9201</v>
      </c>
      <c r="N45" s="0" t="n">
        <v>39.4695</v>
      </c>
      <c r="O45" s="0" t="n">
        <v>40.3773</v>
      </c>
      <c r="P45" s="0"/>
      <c r="Q45" s="0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4723.1176</v>
      </c>
      <c r="E46" s="77" t="n">
        <v>32.8455</v>
      </c>
      <c r="F46" s="77" t="n">
        <v>38.0056</v>
      </c>
      <c r="G46" s="77" t="n">
        <v>38.7998</v>
      </c>
      <c r="H46" s="77" t="n">
        <v>1117</v>
      </c>
      <c r="I46" s="77" t="n">
        <v>27.77</v>
      </c>
      <c r="J46" s="63" t="n">
        <v>0.310277777777778</v>
      </c>
      <c r="L46" s="0" t="n">
        <v>4715.8096</v>
      </c>
      <c r="M46" s="0" t="n">
        <v>32.8458</v>
      </c>
      <c r="N46" s="0" t="n">
        <v>38.0056</v>
      </c>
      <c r="O46" s="0" t="n">
        <v>38.7999</v>
      </c>
      <c r="P46" s="0"/>
      <c r="Q46" s="0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43804.4312</v>
      </c>
      <c r="E47" s="73" t="n">
        <v>41.0529</v>
      </c>
      <c r="F47" s="73" t="n">
        <v>42.3872</v>
      </c>
      <c r="G47" s="73" t="n">
        <v>43.2013</v>
      </c>
      <c r="H47" s="73" t="n">
        <v>1558.85</v>
      </c>
      <c r="I47" s="73" t="n">
        <v>36.76</v>
      </c>
      <c r="J47" s="52" t="n">
        <v>0.433013888888889</v>
      </c>
      <c r="L47" s="0" t="n">
        <v>43827.8408</v>
      </c>
      <c r="M47" s="0" t="n">
        <v>41.0571</v>
      </c>
      <c r="N47" s="0" t="n">
        <v>42.3896</v>
      </c>
      <c r="O47" s="0" t="n">
        <v>43.204</v>
      </c>
      <c r="P47" s="0"/>
      <c r="Q47" s="0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27106.0896</v>
      </c>
      <c r="E48" s="75" t="n">
        <v>36.8171</v>
      </c>
      <c r="F48" s="75" t="n">
        <v>39.1152</v>
      </c>
      <c r="G48" s="75" t="n">
        <v>39.8539</v>
      </c>
      <c r="H48" s="75" t="n">
        <v>1381.61</v>
      </c>
      <c r="I48" s="75" t="n">
        <v>31.95</v>
      </c>
      <c r="J48" s="57" t="n">
        <v>0.383780555555556</v>
      </c>
      <c r="L48" s="0" t="n">
        <v>27111.8128</v>
      </c>
      <c r="M48" s="0" t="n">
        <v>36.8196</v>
      </c>
      <c r="N48" s="0" t="n">
        <v>39.1161</v>
      </c>
      <c r="O48" s="0" t="n">
        <v>39.8548</v>
      </c>
      <c r="P48" s="0"/>
      <c r="Q48" s="0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6133.3048</v>
      </c>
      <c r="E49" s="75" t="n">
        <v>32.9924</v>
      </c>
      <c r="F49" s="75" t="n">
        <v>36.8987</v>
      </c>
      <c r="G49" s="75" t="n">
        <v>37.5528</v>
      </c>
      <c r="H49" s="75" t="n">
        <v>1243.67</v>
      </c>
      <c r="I49" s="75" t="n">
        <v>26.99</v>
      </c>
      <c r="J49" s="57" t="n">
        <v>0.345463888888889</v>
      </c>
      <c r="L49" s="0" t="n">
        <v>16129.6072</v>
      </c>
      <c r="M49" s="0" t="n">
        <v>32.9939</v>
      </c>
      <c r="N49" s="0" t="n">
        <v>36.8994</v>
      </c>
      <c r="O49" s="0" t="n">
        <v>37.5534</v>
      </c>
      <c r="P49" s="0"/>
      <c r="Q49" s="0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8746.6176</v>
      </c>
      <c r="E50" s="77" t="n">
        <v>29.3197</v>
      </c>
      <c r="F50" s="77" t="n">
        <v>35.3827</v>
      </c>
      <c r="G50" s="77" t="n">
        <v>35.9775</v>
      </c>
      <c r="H50" s="77" t="n">
        <v>1082.12</v>
      </c>
      <c r="I50" s="77" t="n">
        <v>24.51</v>
      </c>
      <c r="J50" s="63" t="n">
        <v>0.300588888888889</v>
      </c>
      <c r="L50" s="0" t="n">
        <v>8741.6232</v>
      </c>
      <c r="M50" s="0" t="n">
        <v>29.3203</v>
      </c>
      <c r="N50" s="0" t="n">
        <v>35.3828</v>
      </c>
      <c r="O50" s="0" t="n">
        <v>35.9777</v>
      </c>
      <c r="P50" s="0"/>
      <c r="Q50" s="0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15208.472</v>
      </c>
      <c r="E51" s="73" t="n">
        <v>42.3125</v>
      </c>
      <c r="F51" s="73" t="n">
        <v>43.3734</v>
      </c>
      <c r="G51" s="73" t="n">
        <v>44.2456</v>
      </c>
      <c r="H51" s="73" t="n">
        <v>786.89</v>
      </c>
      <c r="I51" s="73" t="n">
        <v>18.66</v>
      </c>
      <c r="J51" s="52" t="n">
        <v>0.218580555555556</v>
      </c>
      <c r="L51" s="0" t="n">
        <v>15214.4032</v>
      </c>
      <c r="M51" s="0" t="n">
        <v>42.317</v>
      </c>
      <c r="N51" s="0" t="n">
        <v>43.375</v>
      </c>
      <c r="O51" s="0" t="n">
        <v>44.2477</v>
      </c>
      <c r="P51" s="0"/>
      <c r="Q51" s="0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9075.6424</v>
      </c>
      <c r="E52" s="75" t="n">
        <v>38.8638</v>
      </c>
      <c r="F52" s="75" t="n">
        <v>40.0406</v>
      </c>
      <c r="G52" s="75" t="n">
        <v>41.5071</v>
      </c>
      <c r="H52" s="75" t="n">
        <v>685.07</v>
      </c>
      <c r="I52" s="75" t="n">
        <v>16.1</v>
      </c>
      <c r="J52" s="57" t="n">
        <v>0.190297222222222</v>
      </c>
      <c r="L52" s="0" t="n">
        <v>9074.9512</v>
      </c>
      <c r="M52" s="0" t="n">
        <v>38.8664</v>
      </c>
      <c r="N52" s="0" t="n">
        <v>40.0414</v>
      </c>
      <c r="O52" s="0" t="n">
        <v>41.508</v>
      </c>
      <c r="P52" s="0"/>
      <c r="Q52" s="0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5140.4504</v>
      </c>
      <c r="E53" s="75" t="n">
        <v>35.4397</v>
      </c>
      <c r="F53" s="75" t="n">
        <v>37.72</v>
      </c>
      <c r="G53" s="75" t="n">
        <v>39.5055</v>
      </c>
      <c r="H53" s="75" t="n">
        <v>613.21</v>
      </c>
      <c r="I53" s="75" t="n">
        <v>15.36</v>
      </c>
      <c r="J53" s="57" t="n">
        <v>0.170336111111111</v>
      </c>
      <c r="L53" s="0" t="n">
        <v>5136.7288</v>
      </c>
      <c r="M53" s="0" t="n">
        <v>35.4409</v>
      </c>
      <c r="N53" s="0" t="n">
        <v>37.7203</v>
      </c>
      <c r="O53" s="0" t="n">
        <v>39.5059</v>
      </c>
      <c r="P53" s="0"/>
      <c r="Q53" s="0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2602.5144</v>
      </c>
      <c r="E54" s="77" t="n">
        <v>32.0903</v>
      </c>
      <c r="F54" s="77" t="n">
        <v>36.2502</v>
      </c>
      <c r="G54" s="77" t="n">
        <v>37.9855</v>
      </c>
      <c r="H54" s="77" t="n">
        <v>546.54</v>
      </c>
      <c r="I54" s="77" t="n">
        <v>11.78</v>
      </c>
      <c r="J54" s="63" t="n">
        <v>0.151816666666667</v>
      </c>
      <c r="L54" s="0" t="n">
        <v>2598.8472</v>
      </c>
      <c r="M54" s="0" t="n">
        <v>32.0906</v>
      </c>
      <c r="N54" s="0" t="n">
        <v>36.2502</v>
      </c>
      <c r="O54" s="0" t="n">
        <v>37.9856</v>
      </c>
      <c r="P54" s="0"/>
      <c r="Q54" s="0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5363.4712</v>
      </c>
      <c r="E55" s="73" t="n">
        <v>42.9273</v>
      </c>
      <c r="F55" s="73" t="n">
        <v>44.9043</v>
      </c>
      <c r="G55" s="73" t="n">
        <v>44.7086</v>
      </c>
      <c r="H55" s="73" t="n">
        <v>321.11</v>
      </c>
      <c r="I55" s="73" t="n">
        <v>7.33</v>
      </c>
      <c r="J55" s="52" t="n">
        <v>0.0891972222222222</v>
      </c>
      <c r="L55" s="0" t="n">
        <v>5366.0104</v>
      </c>
      <c r="M55" s="0" t="n">
        <v>42.9361</v>
      </c>
      <c r="N55" s="0" t="n">
        <v>44.9083</v>
      </c>
      <c r="O55" s="0" t="n">
        <v>44.713</v>
      </c>
      <c r="P55" s="0"/>
      <c r="Q55" s="0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3183.7352</v>
      </c>
      <c r="E56" s="75" t="n">
        <v>39.3151</v>
      </c>
      <c r="F56" s="75" t="n">
        <v>41.7781</v>
      </c>
      <c r="G56" s="75" t="n">
        <v>41.3243</v>
      </c>
      <c r="H56" s="75" t="n">
        <v>282.36</v>
      </c>
      <c r="I56" s="75" t="n">
        <v>6.28</v>
      </c>
      <c r="J56" s="57" t="n">
        <v>0.0784333333333333</v>
      </c>
      <c r="L56" s="0" t="n">
        <v>3182.3824</v>
      </c>
      <c r="M56" s="0" t="n">
        <v>39.3183</v>
      </c>
      <c r="N56" s="0" t="n">
        <v>41.7793</v>
      </c>
      <c r="O56" s="0" t="n">
        <v>41.3258</v>
      </c>
      <c r="P56" s="0"/>
      <c r="Q56" s="0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1816.0416</v>
      </c>
      <c r="E57" s="75" t="n">
        <v>35.8974</v>
      </c>
      <c r="F57" s="75" t="n">
        <v>39.3844</v>
      </c>
      <c r="G57" s="75" t="n">
        <v>38.7503</v>
      </c>
      <c r="H57" s="75" t="n">
        <v>251.58</v>
      </c>
      <c r="I57" s="75" t="n">
        <v>5.62</v>
      </c>
      <c r="J57" s="57" t="n">
        <v>0.0698833333333333</v>
      </c>
      <c r="L57" s="0" t="n">
        <v>1813.2424</v>
      </c>
      <c r="M57" s="0" t="n">
        <v>35.8985</v>
      </c>
      <c r="N57" s="0" t="n">
        <v>39.3849</v>
      </c>
      <c r="O57" s="0" t="n">
        <v>38.7512</v>
      </c>
      <c r="P57" s="0"/>
      <c r="Q57" s="0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1010.1448</v>
      </c>
      <c r="E58" s="77" t="n">
        <v>32.7514</v>
      </c>
      <c r="F58" s="77" t="n">
        <v>37.6533</v>
      </c>
      <c r="G58" s="77" t="n">
        <v>36.8732</v>
      </c>
      <c r="H58" s="77" t="n">
        <v>227.55</v>
      </c>
      <c r="I58" s="77" t="n">
        <v>4.86</v>
      </c>
      <c r="J58" s="63" t="n">
        <v>0.0632083333333333</v>
      </c>
      <c r="L58" s="0" t="n">
        <v>1007.3024</v>
      </c>
      <c r="M58" s="0" t="n">
        <v>32.7518</v>
      </c>
      <c r="N58" s="0" t="n">
        <v>37.6534</v>
      </c>
      <c r="O58" s="0" t="n">
        <v>36.8733</v>
      </c>
      <c r="P58" s="0"/>
      <c r="Q58" s="0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13012.2592</v>
      </c>
      <c r="E59" s="73" t="n">
        <v>41.182</v>
      </c>
      <c r="F59" s="73" t="n">
        <v>43.1514</v>
      </c>
      <c r="G59" s="73" t="n">
        <v>44.0849</v>
      </c>
      <c r="H59" s="73" t="n">
        <v>479.87</v>
      </c>
      <c r="I59" s="73" t="n">
        <v>11.5</v>
      </c>
      <c r="J59" s="52" t="n">
        <v>0.133297222222222</v>
      </c>
      <c r="L59" s="0" t="n">
        <v>13014.3312</v>
      </c>
      <c r="M59" s="0" t="n">
        <v>41.1866</v>
      </c>
      <c r="N59" s="0" t="n">
        <v>43.1526</v>
      </c>
      <c r="O59" s="0" t="n">
        <v>44.0871</v>
      </c>
      <c r="P59" s="0"/>
      <c r="Q59" s="0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8255.48</v>
      </c>
      <c r="E60" s="75" t="n">
        <v>36.7463</v>
      </c>
      <c r="F60" s="75" t="n">
        <v>40.5004</v>
      </c>
      <c r="G60" s="75" t="n">
        <v>41.4733</v>
      </c>
      <c r="H60" s="75" t="n">
        <v>410.76</v>
      </c>
      <c r="I60" s="75" t="n">
        <v>9.44</v>
      </c>
      <c r="J60" s="57" t="n">
        <v>0.1141</v>
      </c>
      <c r="L60" s="0" t="n">
        <v>8253.9664</v>
      </c>
      <c r="M60" s="0" t="n">
        <v>36.7494</v>
      </c>
      <c r="N60" s="0" t="n">
        <v>40.5009</v>
      </c>
      <c r="O60" s="0" t="n">
        <v>41.474</v>
      </c>
      <c r="P60" s="0"/>
      <c r="Q60" s="0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5066.2952</v>
      </c>
      <c r="E61" s="75" t="n">
        <v>32.8974</v>
      </c>
      <c r="F61" s="75" t="n">
        <v>38.8322</v>
      </c>
      <c r="G61" s="75" t="n">
        <v>39.6469</v>
      </c>
      <c r="H61" s="75" t="n">
        <v>348.74</v>
      </c>
      <c r="I61" s="75" t="n">
        <v>8.46</v>
      </c>
      <c r="J61" s="57" t="n">
        <v>0.0968722222222222</v>
      </c>
      <c r="L61" s="0" t="n">
        <v>5062.6312</v>
      </c>
      <c r="M61" s="0" t="n">
        <v>32.8991</v>
      </c>
      <c r="N61" s="0" t="n">
        <v>38.8325</v>
      </c>
      <c r="O61" s="0" t="n">
        <v>39.6471</v>
      </c>
      <c r="P61" s="0"/>
      <c r="Q61" s="0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2999.3176</v>
      </c>
      <c r="E62" s="77" t="n">
        <v>29.3488</v>
      </c>
      <c r="F62" s="77" t="n">
        <v>37.6888</v>
      </c>
      <c r="G62" s="77" t="n">
        <v>38.2406</v>
      </c>
      <c r="H62" s="77" t="n">
        <v>314.05</v>
      </c>
      <c r="I62" s="77" t="n">
        <v>7.53</v>
      </c>
      <c r="J62" s="63" t="n">
        <v>0.0872361111111111</v>
      </c>
      <c r="L62" s="0" t="n">
        <v>2996.1664</v>
      </c>
      <c r="M62" s="0" t="n">
        <v>29.3495</v>
      </c>
      <c r="N62" s="0" t="n">
        <v>37.6888</v>
      </c>
      <c r="O62" s="0" t="n">
        <v>38.2407</v>
      </c>
      <c r="P62" s="0"/>
      <c r="Q62" s="0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1442.6576</v>
      </c>
      <c r="E63" s="73" t="n">
        <v>41.0252</v>
      </c>
      <c r="F63" s="73" t="n">
        <v>42.0479</v>
      </c>
      <c r="G63" s="73" t="n">
        <v>42.716</v>
      </c>
      <c r="H63" s="73" t="n">
        <v>402.17</v>
      </c>
      <c r="I63" s="73" t="n">
        <v>10.04</v>
      </c>
      <c r="J63" s="52" t="n">
        <v>0.111713888888889</v>
      </c>
      <c r="L63" s="0" t="n">
        <v>11445.5504</v>
      </c>
      <c r="M63" s="0" t="n">
        <v>41.0295</v>
      </c>
      <c r="N63" s="0" t="n">
        <v>42.0505</v>
      </c>
      <c r="O63" s="0" t="n">
        <v>42.7186</v>
      </c>
      <c r="P63" s="0"/>
      <c r="Q63" s="0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7046.34</v>
      </c>
      <c r="E64" s="75" t="n">
        <v>36.6758</v>
      </c>
      <c r="F64" s="75" t="n">
        <v>38.8589</v>
      </c>
      <c r="G64" s="75" t="n">
        <v>39.3552</v>
      </c>
      <c r="H64" s="75" t="n">
        <v>368.41</v>
      </c>
      <c r="I64" s="75" t="n">
        <v>8.37</v>
      </c>
      <c r="J64" s="57" t="n">
        <v>0.102336111111111</v>
      </c>
      <c r="L64" s="0" t="n">
        <v>7045.9048</v>
      </c>
      <c r="M64" s="0" t="n">
        <v>36.6789</v>
      </c>
      <c r="N64" s="0" t="n">
        <v>38.8599</v>
      </c>
      <c r="O64" s="0" t="n">
        <v>39.3562</v>
      </c>
      <c r="P64" s="0"/>
      <c r="Q64" s="0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4001.676</v>
      </c>
      <c r="E65" s="75" t="n">
        <v>32.7026</v>
      </c>
      <c r="F65" s="75" t="n">
        <v>36.5661</v>
      </c>
      <c r="G65" s="75" t="n">
        <v>37.0033</v>
      </c>
      <c r="H65" s="75" t="n">
        <v>302.91</v>
      </c>
      <c r="I65" s="75" t="n">
        <v>7.31</v>
      </c>
      <c r="J65" s="57" t="n">
        <v>0.0841416666666667</v>
      </c>
      <c r="L65" s="0" t="n">
        <v>3999.0568</v>
      </c>
      <c r="M65" s="0" t="n">
        <v>32.7039</v>
      </c>
      <c r="N65" s="0" t="n">
        <v>36.5665</v>
      </c>
      <c r="O65" s="0" t="n">
        <v>37.004</v>
      </c>
      <c r="P65" s="0"/>
      <c r="Q65" s="0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2062.3888</v>
      </c>
      <c r="E66" s="77" t="n">
        <v>29.2001</v>
      </c>
      <c r="F66" s="77" t="n">
        <v>35.0214</v>
      </c>
      <c r="G66" s="77" t="n">
        <v>35.4453</v>
      </c>
      <c r="H66" s="77" t="n">
        <v>273.27</v>
      </c>
      <c r="I66" s="77" t="n">
        <v>6.4</v>
      </c>
      <c r="J66" s="63" t="n">
        <v>0.0759083333333333</v>
      </c>
      <c r="L66" s="0" t="n">
        <v>2059.7296</v>
      </c>
      <c r="M66" s="0" t="n">
        <v>29.2005</v>
      </c>
      <c r="N66" s="0" t="n">
        <v>35.0216</v>
      </c>
      <c r="O66" s="0" t="n">
        <v>35.4455</v>
      </c>
      <c r="P66" s="0"/>
      <c r="Q66" s="0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4502.6344</v>
      </c>
      <c r="E67" s="73" t="n">
        <v>42.4199</v>
      </c>
      <c r="F67" s="73" t="n">
        <v>42.9464</v>
      </c>
      <c r="G67" s="73" t="n">
        <v>43.8087</v>
      </c>
      <c r="H67" s="73" t="n">
        <v>209.39</v>
      </c>
      <c r="I67" s="73" t="n">
        <v>5.17</v>
      </c>
      <c r="J67" s="52" t="n">
        <v>0.0581638888888889</v>
      </c>
      <c r="L67" s="0" t="n">
        <v>4503.4904</v>
      </c>
      <c r="M67" s="0" t="n">
        <v>42.4267</v>
      </c>
      <c r="N67" s="0" t="n">
        <v>42.9488</v>
      </c>
      <c r="O67" s="0" t="n">
        <v>43.8117</v>
      </c>
      <c r="P67" s="0"/>
      <c r="Q67" s="0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2694.664</v>
      </c>
      <c r="E68" s="75" t="n">
        <v>38.3376</v>
      </c>
      <c r="F68" s="75" t="n">
        <v>39.5382</v>
      </c>
      <c r="G68" s="75" t="n">
        <v>40.7801</v>
      </c>
      <c r="H68" s="75" t="n">
        <v>182.95</v>
      </c>
      <c r="I68" s="75" t="n">
        <v>4.22</v>
      </c>
      <c r="J68" s="57" t="n">
        <v>0.0508194444444444</v>
      </c>
      <c r="L68" s="0" t="n">
        <v>2693.9176</v>
      </c>
      <c r="M68" s="0" t="n">
        <v>38.3418</v>
      </c>
      <c r="N68" s="0" t="n">
        <v>39.5391</v>
      </c>
      <c r="O68" s="0" t="n">
        <v>40.7812</v>
      </c>
      <c r="P68" s="0"/>
      <c r="Q68" s="0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1479.2376</v>
      </c>
      <c r="E69" s="75" t="n">
        <v>34.5294</v>
      </c>
      <c r="F69" s="75" t="n">
        <v>37.2731</v>
      </c>
      <c r="G69" s="75" t="n">
        <v>38.4608</v>
      </c>
      <c r="H69" s="75" t="n">
        <v>167.51</v>
      </c>
      <c r="I69" s="75" t="n">
        <v>3.63</v>
      </c>
      <c r="J69" s="57" t="n">
        <v>0.0465305555555556</v>
      </c>
      <c r="L69" s="0" t="n">
        <v>1477.5344</v>
      </c>
      <c r="M69" s="0" t="n">
        <v>34.5311</v>
      </c>
      <c r="N69" s="0" t="n">
        <v>37.2737</v>
      </c>
      <c r="O69" s="0" t="n">
        <v>38.4613</v>
      </c>
      <c r="P69" s="0"/>
      <c r="Q69" s="0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747.7208</v>
      </c>
      <c r="E70" s="77" t="n">
        <v>31.2724</v>
      </c>
      <c r="F70" s="77" t="n">
        <v>35.6865</v>
      </c>
      <c r="G70" s="77" t="n">
        <v>36.7683</v>
      </c>
      <c r="H70" s="77" t="n">
        <v>141.02</v>
      </c>
      <c r="I70" s="77" t="n">
        <v>3.2</v>
      </c>
      <c r="J70" s="63" t="n">
        <v>0.0391722222222222</v>
      </c>
      <c r="L70" s="0" t="n">
        <v>745.9864</v>
      </c>
      <c r="M70" s="0" t="n">
        <v>31.2727</v>
      </c>
      <c r="N70" s="0" t="n">
        <v>35.6867</v>
      </c>
      <c r="O70" s="0" t="n">
        <v>36.7683</v>
      </c>
      <c r="P70" s="0"/>
      <c r="Q70" s="0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2" t="n">
        <v>30588.7272</v>
      </c>
      <c r="E71" s="73" t="n">
        <v>43.783</v>
      </c>
      <c r="F71" s="73" t="n">
        <v>46.7044</v>
      </c>
      <c r="G71" s="73" t="n">
        <v>47.7902</v>
      </c>
      <c r="H71" s="73" t="n">
        <v>2960.88</v>
      </c>
      <c r="I71" s="73" t="n">
        <v>64.75</v>
      </c>
      <c r="J71" s="52" t="n">
        <v>0.822466666666667</v>
      </c>
      <c r="L71" s="0" t="n">
        <v>30597.8048</v>
      </c>
      <c r="M71" s="0" t="n">
        <v>43.7881</v>
      </c>
      <c r="N71" s="0" t="n">
        <v>46.7056</v>
      </c>
      <c r="O71" s="0" t="n">
        <v>47.7914</v>
      </c>
      <c r="P71" s="0"/>
      <c r="Q71" s="0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4" t="n">
        <v>18666.272</v>
      </c>
      <c r="E72" s="75" t="n">
        <v>41.1726</v>
      </c>
      <c r="F72" s="75" t="n">
        <v>44.2276</v>
      </c>
      <c r="G72" s="75" t="n">
        <v>45.3244</v>
      </c>
      <c r="H72" s="75" t="n">
        <v>2697.43</v>
      </c>
      <c r="I72" s="75" t="n">
        <v>58.73</v>
      </c>
      <c r="J72" s="57" t="n">
        <v>0.749286111111111</v>
      </c>
      <c r="L72" s="0" t="n">
        <v>18659.5712</v>
      </c>
      <c r="M72" s="0" t="n">
        <v>41.1752</v>
      </c>
      <c r="N72" s="0" t="n">
        <v>44.2278</v>
      </c>
      <c r="O72" s="0" t="n">
        <v>45.3245</v>
      </c>
      <c r="P72" s="0"/>
      <c r="Q72" s="0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11"/>
      <c r="B73" s="11"/>
      <c r="C73" s="11" t="n">
        <v>32</v>
      </c>
      <c r="D73" s="74" t="n">
        <v>11465.4568</v>
      </c>
      <c r="E73" s="75" t="n">
        <v>38.2775</v>
      </c>
      <c r="F73" s="75" t="n">
        <v>42.11</v>
      </c>
      <c r="G73" s="75" t="n">
        <v>43.1011</v>
      </c>
      <c r="H73" s="75" t="n">
        <v>2508.81</v>
      </c>
      <c r="I73" s="75" t="n">
        <v>54.31</v>
      </c>
      <c r="J73" s="57" t="n">
        <v>0.696891666666667</v>
      </c>
      <c r="L73" s="0" t="n">
        <v>11451.9008</v>
      </c>
      <c r="M73" s="0" t="n">
        <v>38.2784</v>
      </c>
      <c r="N73" s="0" t="n">
        <v>42.11</v>
      </c>
      <c r="O73" s="0" t="n">
        <v>43.1012</v>
      </c>
      <c r="P73" s="0"/>
      <c r="Q73" s="0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11"/>
      <c r="B74" s="16"/>
      <c r="C74" s="16" t="n">
        <v>37</v>
      </c>
      <c r="D74" s="76" t="n">
        <v>7022.4432</v>
      </c>
      <c r="E74" s="77" t="n">
        <v>35.1977</v>
      </c>
      <c r="F74" s="77" t="n">
        <v>40.5526</v>
      </c>
      <c r="G74" s="77" t="n">
        <v>41.4752</v>
      </c>
      <c r="H74" s="77" t="n">
        <v>2388.62</v>
      </c>
      <c r="I74" s="77" t="n">
        <v>50.87</v>
      </c>
      <c r="J74" s="63" t="n">
        <v>0.663505555555556</v>
      </c>
      <c r="L74" s="0" t="n">
        <v>7007.9776</v>
      </c>
      <c r="M74" s="0" t="n">
        <v>35.1979</v>
      </c>
      <c r="N74" s="0" t="n">
        <v>40.5527</v>
      </c>
      <c r="O74" s="0" t="n">
        <v>41.4752</v>
      </c>
      <c r="P74" s="0"/>
      <c r="Q74" s="0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2" t="n">
        <v>20894.2016</v>
      </c>
      <c r="E75" s="73" t="n">
        <v>44.0286</v>
      </c>
      <c r="F75" s="73" t="n">
        <v>47.9577</v>
      </c>
      <c r="G75" s="73" t="n">
        <v>48.4745</v>
      </c>
      <c r="H75" s="73" t="n">
        <v>2738.6</v>
      </c>
      <c r="I75" s="73" t="n">
        <v>60.5</v>
      </c>
      <c r="J75" s="52" t="n">
        <v>0.760722222222222</v>
      </c>
      <c r="L75" s="0" t="n">
        <v>20894.984</v>
      </c>
      <c r="M75" s="0" t="n">
        <v>44.0323</v>
      </c>
      <c r="N75" s="0" t="n">
        <v>47.9592</v>
      </c>
      <c r="O75" s="0" t="n">
        <v>48.4761</v>
      </c>
      <c r="P75" s="0"/>
      <c r="Q75" s="0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4" t="n">
        <v>11715.7128</v>
      </c>
      <c r="E76" s="75" t="n">
        <v>41.7724</v>
      </c>
      <c r="F76" s="75" t="n">
        <v>45.577</v>
      </c>
      <c r="G76" s="75" t="n">
        <v>45.9865</v>
      </c>
      <c r="H76" s="75" t="n">
        <v>2405.74</v>
      </c>
      <c r="I76" s="75" t="n">
        <v>52.69</v>
      </c>
      <c r="J76" s="57" t="n">
        <v>0.668261111111111</v>
      </c>
      <c r="L76" s="0" t="n">
        <v>11708.7352</v>
      </c>
      <c r="M76" s="0" t="n">
        <v>41.7746</v>
      </c>
      <c r="N76" s="0" t="n">
        <v>45.5775</v>
      </c>
      <c r="O76" s="0" t="n">
        <v>45.9867</v>
      </c>
      <c r="P76" s="0"/>
      <c r="Q76" s="0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11"/>
      <c r="B77" s="11"/>
      <c r="C77" s="11" t="n">
        <v>32</v>
      </c>
      <c r="D77" s="74" t="n">
        <v>6764.7744</v>
      </c>
      <c r="E77" s="75" t="n">
        <v>39.3237</v>
      </c>
      <c r="F77" s="75" t="n">
        <v>43.4101</v>
      </c>
      <c r="G77" s="75" t="n">
        <v>43.7475</v>
      </c>
      <c r="H77" s="75" t="n">
        <v>2309.58</v>
      </c>
      <c r="I77" s="75" t="n">
        <v>57.93</v>
      </c>
      <c r="J77" s="57" t="n">
        <v>0.64155</v>
      </c>
      <c r="L77" s="0" t="n">
        <v>6750.2256</v>
      </c>
      <c r="M77" s="0" t="n">
        <v>39.3243</v>
      </c>
      <c r="N77" s="0" t="n">
        <v>43.4103</v>
      </c>
      <c r="O77" s="0" t="n">
        <v>43.7476</v>
      </c>
      <c r="P77" s="0"/>
      <c r="Q77" s="0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11"/>
      <c r="B78" s="16"/>
      <c r="C78" s="16" t="n">
        <v>37</v>
      </c>
      <c r="D78" s="76" t="n">
        <v>3944.7888</v>
      </c>
      <c r="E78" s="77" t="n">
        <v>36.6444</v>
      </c>
      <c r="F78" s="77" t="n">
        <v>41.5233</v>
      </c>
      <c r="G78" s="77" t="n">
        <v>41.4349</v>
      </c>
      <c r="H78" s="77" t="n">
        <v>2187.1</v>
      </c>
      <c r="I78" s="77" t="n">
        <v>49.03</v>
      </c>
      <c r="J78" s="63" t="n">
        <v>0.607527777777778</v>
      </c>
      <c r="L78" s="0" t="n">
        <v>3929.4136</v>
      </c>
      <c r="M78" s="0" t="n">
        <v>36.6446</v>
      </c>
      <c r="N78" s="0" t="n">
        <v>41.5233</v>
      </c>
      <c r="O78" s="0" t="n">
        <v>41.4349</v>
      </c>
      <c r="P78" s="0"/>
      <c r="Q78" s="0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2" t="n">
        <v>22765.616</v>
      </c>
      <c r="E79" s="73" t="n">
        <v>44.3993</v>
      </c>
      <c r="F79" s="73" t="n">
        <v>47.3779</v>
      </c>
      <c r="G79" s="73" t="n">
        <v>48.1719</v>
      </c>
      <c r="H79" s="73" t="n">
        <v>2750.36</v>
      </c>
      <c r="I79" s="73" t="n">
        <v>60.68</v>
      </c>
      <c r="J79" s="52" t="n">
        <v>0.763988888888889</v>
      </c>
      <c r="L79" s="0" t="n">
        <v>22767.668</v>
      </c>
      <c r="M79" s="0" t="n">
        <v>44.403</v>
      </c>
      <c r="N79" s="0" t="n">
        <v>47.3794</v>
      </c>
      <c r="O79" s="0" t="n">
        <v>48.1736</v>
      </c>
      <c r="P79" s="0"/>
      <c r="Q79" s="0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4" t="n">
        <v>13618.7376</v>
      </c>
      <c r="E80" s="75" t="n">
        <v>42.0407</v>
      </c>
      <c r="F80" s="75" t="n">
        <v>44.9873</v>
      </c>
      <c r="G80" s="75" t="n">
        <v>45.771</v>
      </c>
      <c r="H80" s="75" t="n">
        <v>2516.17</v>
      </c>
      <c r="I80" s="75" t="n">
        <v>54.58</v>
      </c>
      <c r="J80" s="57" t="n">
        <v>0.698936111111111</v>
      </c>
      <c r="L80" s="0" t="n">
        <v>13608.6472</v>
      </c>
      <c r="M80" s="0" t="n">
        <v>42.0427</v>
      </c>
      <c r="N80" s="0" t="n">
        <v>44.9876</v>
      </c>
      <c r="O80" s="0" t="n">
        <v>45.7713</v>
      </c>
      <c r="P80" s="0"/>
      <c r="Q80" s="0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11"/>
      <c r="B81" s="11"/>
      <c r="C81" s="11" t="n">
        <v>32</v>
      </c>
      <c r="D81" s="74" t="n">
        <v>8296.3544</v>
      </c>
      <c r="E81" s="75" t="n">
        <v>39.3678</v>
      </c>
      <c r="F81" s="75" t="n">
        <v>42.7958</v>
      </c>
      <c r="G81" s="75" t="n">
        <v>43.4017</v>
      </c>
      <c r="H81" s="75" t="n">
        <v>2344.87</v>
      </c>
      <c r="I81" s="75" t="n">
        <v>53.4</v>
      </c>
      <c r="J81" s="57" t="n">
        <v>0.651352777777778</v>
      </c>
      <c r="L81" s="0" t="n">
        <v>8282.4456</v>
      </c>
      <c r="M81" s="0" t="n">
        <v>39.3688</v>
      </c>
      <c r="N81" s="0" t="n">
        <v>42.7961</v>
      </c>
      <c r="O81" s="0" t="n">
        <v>43.4021</v>
      </c>
      <c r="P81" s="0"/>
      <c r="Q81" s="0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16"/>
      <c r="B82" s="16"/>
      <c r="C82" s="16" t="n">
        <v>37</v>
      </c>
      <c r="D82" s="76" t="n">
        <v>5069.2592</v>
      </c>
      <c r="E82" s="77" t="n">
        <v>36.4284</v>
      </c>
      <c r="F82" s="77" t="n">
        <v>40.958</v>
      </c>
      <c r="G82" s="77" t="n">
        <v>41.5987</v>
      </c>
      <c r="H82" s="77" t="n">
        <v>2244.06</v>
      </c>
      <c r="I82" s="77" t="n">
        <v>49.81</v>
      </c>
      <c r="J82" s="63" t="n">
        <v>0.62335</v>
      </c>
      <c r="L82" s="0" t="n">
        <v>5054.9088</v>
      </c>
      <c r="M82" s="0" t="n">
        <v>36.4289</v>
      </c>
      <c r="N82" s="0" t="n">
        <v>40.9582</v>
      </c>
      <c r="O82" s="0" t="n">
        <v>41.5987</v>
      </c>
      <c r="P82" s="0"/>
      <c r="Q82" s="0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23037.5248</v>
      </c>
      <c r="E83" s="73" t="n">
        <v>41.9125</v>
      </c>
      <c r="F83" s="73" t="n">
        <v>43.568</v>
      </c>
      <c r="G83" s="73" t="n">
        <v>44.0945</v>
      </c>
      <c r="H83" s="73" t="n">
        <v>1322.68</v>
      </c>
      <c r="I83" s="73" t="n">
        <v>30.97</v>
      </c>
      <c r="J83" s="52" t="n">
        <v>0.367411111111111</v>
      </c>
      <c r="L83" s="0" t="n">
        <v>23066.5744</v>
      </c>
      <c r="M83" s="0" t="n">
        <v>41.9263</v>
      </c>
      <c r="N83" s="0" t="n">
        <v>43.5738</v>
      </c>
      <c r="O83" s="0" t="n">
        <v>44.1004</v>
      </c>
      <c r="P83" s="0"/>
      <c r="Q83" s="0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3216.5208</v>
      </c>
      <c r="E84" s="75" t="n">
        <v>38.3818</v>
      </c>
      <c r="F84" s="75" t="n">
        <v>40.4012</v>
      </c>
      <c r="G84" s="75" t="n">
        <v>40.5672</v>
      </c>
      <c r="H84" s="75" t="n">
        <v>1235.6</v>
      </c>
      <c r="I84" s="75" t="n">
        <v>25.66</v>
      </c>
      <c r="J84" s="57" t="n">
        <v>0.343222222222222</v>
      </c>
      <c r="L84" s="0" t="n">
        <v>13223.1168</v>
      </c>
      <c r="M84" s="0" t="n">
        <v>38.3908</v>
      </c>
      <c r="N84" s="0" t="n">
        <v>40.4036</v>
      </c>
      <c r="O84" s="0" t="n">
        <v>40.5694</v>
      </c>
      <c r="P84" s="0"/>
      <c r="Q84" s="0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7542.2752</v>
      </c>
      <c r="E85" s="75" t="n">
        <v>35.2765</v>
      </c>
      <c r="F85" s="75" t="n">
        <v>37.8522</v>
      </c>
      <c r="G85" s="75" t="n">
        <v>37.8866</v>
      </c>
      <c r="H85" s="75" t="n">
        <v>1006.2</v>
      </c>
      <c r="I85" s="75" t="n">
        <v>22.38</v>
      </c>
      <c r="J85" s="57" t="n">
        <v>0.2795</v>
      </c>
      <c r="L85" s="0" t="n">
        <v>7537.1496</v>
      </c>
      <c r="M85" s="0" t="n">
        <v>35.2796</v>
      </c>
      <c r="N85" s="0" t="n">
        <v>37.8539</v>
      </c>
      <c r="O85" s="0" t="n">
        <v>37.8874</v>
      </c>
      <c r="P85" s="0"/>
      <c r="Q85" s="0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4424.5336</v>
      </c>
      <c r="E86" s="77" t="n">
        <v>32.3682</v>
      </c>
      <c r="F86" s="77" t="n">
        <v>35.9976</v>
      </c>
      <c r="G86" s="77" t="n">
        <v>35.9686</v>
      </c>
      <c r="H86" s="77" t="n">
        <v>899.93</v>
      </c>
      <c r="I86" s="77" t="n">
        <v>19.91</v>
      </c>
      <c r="J86" s="63" t="n">
        <v>0.249980555555556</v>
      </c>
      <c r="L86" s="0" t="n">
        <v>4419.0752</v>
      </c>
      <c r="M86" s="0" t="n">
        <v>32.3704</v>
      </c>
      <c r="N86" s="0" t="n">
        <v>35.9982</v>
      </c>
      <c r="O86" s="0" t="n">
        <v>35.9688</v>
      </c>
      <c r="P86" s="0"/>
      <c r="Q86" s="0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24789.9648</v>
      </c>
      <c r="E87" s="73" t="n">
        <v>44.7614</v>
      </c>
      <c r="F87" s="73" t="n">
        <v>46.2408</v>
      </c>
      <c r="G87" s="73" t="n">
        <v>46.4328</v>
      </c>
      <c r="H87" s="73" t="n">
        <v>2314.96</v>
      </c>
      <c r="I87" s="73" t="n">
        <v>54.47</v>
      </c>
      <c r="J87" s="52" t="n">
        <v>0.643044444444444</v>
      </c>
      <c r="L87" s="0" t="n">
        <v>24807.937</v>
      </c>
      <c r="M87" s="0" t="n">
        <v>44.7741</v>
      </c>
      <c r="N87" s="0" t="n">
        <v>46.2434</v>
      </c>
      <c r="O87" s="0" t="n">
        <v>46.4385</v>
      </c>
      <c r="P87" s="0"/>
      <c r="Q87" s="0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16611.4291</v>
      </c>
      <c r="E88" s="75" t="n">
        <v>40.705</v>
      </c>
      <c r="F88" s="75" t="n">
        <v>42.6809</v>
      </c>
      <c r="G88" s="75" t="n">
        <v>42.7187</v>
      </c>
      <c r="H88" s="75" t="n">
        <v>2097.15</v>
      </c>
      <c r="I88" s="75" t="n">
        <v>47.25</v>
      </c>
      <c r="J88" s="57" t="n">
        <v>0.582541666666667</v>
      </c>
      <c r="L88" s="0" t="n">
        <v>16616.3683</v>
      </c>
      <c r="M88" s="0" t="n">
        <v>40.7155</v>
      </c>
      <c r="N88" s="0" t="n">
        <v>42.6819</v>
      </c>
      <c r="O88" s="0" t="n">
        <v>42.7204</v>
      </c>
      <c r="P88" s="0"/>
      <c r="Q88" s="0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0845.6864</v>
      </c>
      <c r="E89" s="75" t="n">
        <v>36.8115</v>
      </c>
      <c r="F89" s="75" t="n">
        <v>40.175</v>
      </c>
      <c r="G89" s="75" t="n">
        <v>39.8227</v>
      </c>
      <c r="H89" s="75" t="n">
        <v>1950.12</v>
      </c>
      <c r="I89" s="75" t="n">
        <v>43.35</v>
      </c>
      <c r="J89" s="57" t="n">
        <v>0.5417</v>
      </c>
      <c r="L89" s="0" t="n">
        <v>10844.2306</v>
      </c>
      <c r="M89" s="0" t="n">
        <v>36.8184</v>
      </c>
      <c r="N89" s="0" t="n">
        <v>40.1755</v>
      </c>
      <c r="O89" s="0" t="n">
        <v>39.8235</v>
      </c>
      <c r="P89" s="0"/>
      <c r="Q89" s="0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966.9682</v>
      </c>
      <c r="E90" s="77" t="n">
        <v>33.0932</v>
      </c>
      <c r="F90" s="77" t="n">
        <v>38.3338</v>
      </c>
      <c r="G90" s="77" t="n">
        <v>37.643</v>
      </c>
      <c r="H90" s="77" t="n">
        <v>1775.94</v>
      </c>
      <c r="I90" s="77" t="n">
        <v>39.04</v>
      </c>
      <c r="J90" s="63" t="n">
        <v>0.493316666666667</v>
      </c>
      <c r="L90" s="0" t="n">
        <v>6965.3242</v>
      </c>
      <c r="M90" s="0" t="n">
        <v>33.0971</v>
      </c>
      <c r="N90" s="0" t="n">
        <v>38.3339</v>
      </c>
      <c r="O90" s="0" t="n">
        <v>37.6431</v>
      </c>
      <c r="P90" s="0"/>
      <c r="Q90" s="0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38106.3</v>
      </c>
      <c r="E91" s="73" t="n">
        <v>46.2837</v>
      </c>
      <c r="F91" s="73" t="n">
        <v>44.558</v>
      </c>
      <c r="G91" s="73" t="n">
        <v>44.6556</v>
      </c>
      <c r="H91" s="73" t="n">
        <v>1704.46</v>
      </c>
      <c r="I91" s="73" t="n">
        <v>42.57</v>
      </c>
      <c r="J91" s="52" t="n">
        <v>0.473461111111111</v>
      </c>
      <c r="L91" s="0" t="n">
        <v>38169.1688</v>
      </c>
      <c r="M91" s="0" t="n">
        <v>46.295</v>
      </c>
      <c r="N91" s="0" t="n">
        <v>44.5606</v>
      </c>
      <c r="O91" s="0" t="n">
        <v>44.6586</v>
      </c>
      <c r="P91" s="0"/>
      <c r="Q91" s="0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28528.2888</v>
      </c>
      <c r="E92" s="75" t="n">
        <v>41.6266</v>
      </c>
      <c r="F92" s="75" t="n">
        <v>40.5893</v>
      </c>
      <c r="G92" s="75" t="n">
        <v>40.7946</v>
      </c>
      <c r="H92" s="75" t="n">
        <v>1745.3</v>
      </c>
      <c r="I92" s="75" t="n">
        <v>36.45</v>
      </c>
      <c r="J92" s="57" t="n">
        <v>0.484805555555556</v>
      </c>
      <c r="L92" s="0" t="n">
        <v>28581.42</v>
      </c>
      <c r="M92" s="0" t="n">
        <v>41.6351</v>
      </c>
      <c r="N92" s="0" t="n">
        <v>40.5902</v>
      </c>
      <c r="O92" s="0" t="n">
        <v>40.796</v>
      </c>
      <c r="P92" s="0"/>
      <c r="Q92" s="0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21271.508</v>
      </c>
      <c r="E93" s="75" t="n">
        <v>36.7468</v>
      </c>
      <c r="F93" s="75" t="n">
        <v>38.4933</v>
      </c>
      <c r="G93" s="75" t="n">
        <v>38.553</v>
      </c>
      <c r="H93" s="75" t="n">
        <v>1531.33</v>
      </c>
      <c r="I93" s="75" t="n">
        <v>37.13</v>
      </c>
      <c r="J93" s="57" t="n">
        <v>0.425369444444444</v>
      </c>
      <c r="L93" s="0" t="n">
        <v>21316.2808</v>
      </c>
      <c r="M93" s="0" t="n">
        <v>36.7432</v>
      </c>
      <c r="N93" s="0" t="n">
        <v>38.4941</v>
      </c>
      <c r="O93" s="0" t="n">
        <v>38.5536</v>
      </c>
      <c r="P93" s="0"/>
      <c r="Q93" s="0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15109.4488</v>
      </c>
      <c r="E94" s="77" t="n">
        <v>31.6761</v>
      </c>
      <c r="F94" s="77" t="n">
        <v>37.3279</v>
      </c>
      <c r="G94" s="77" t="n">
        <v>36.893</v>
      </c>
      <c r="H94" s="77" t="n">
        <v>1444.79</v>
      </c>
      <c r="I94" s="77" t="n">
        <v>33.14</v>
      </c>
      <c r="J94" s="63" t="n">
        <v>0.401330555555556</v>
      </c>
      <c r="L94" s="0" t="n">
        <v>15140.1368</v>
      </c>
      <c r="M94" s="0" t="n">
        <v>31.6803</v>
      </c>
      <c r="N94" s="0" t="n">
        <v>37.3279</v>
      </c>
      <c r="O94" s="0" t="n">
        <v>36.893</v>
      </c>
      <c r="P94" s="0"/>
      <c r="Q94" s="0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5484.4448</v>
      </c>
      <c r="E95" s="73" t="n">
        <v>50.5204</v>
      </c>
      <c r="F95" s="73" t="n">
        <v>52.7832</v>
      </c>
      <c r="G95" s="73" t="n">
        <v>53.7238</v>
      </c>
      <c r="H95" s="73" t="n">
        <v>2024.52</v>
      </c>
      <c r="I95" s="73" t="n">
        <v>43.24</v>
      </c>
      <c r="J95" s="52" t="n">
        <v>0.562366666666667</v>
      </c>
      <c r="L95" s="0" t="n">
        <v>5482.4378</v>
      </c>
      <c r="M95" s="0" t="n">
        <v>50.5321</v>
      </c>
      <c r="N95" s="0" t="n">
        <v>52.7873</v>
      </c>
      <c r="O95" s="0" t="n">
        <v>53.7298</v>
      </c>
      <c r="P95" s="0"/>
      <c r="Q95" s="0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3712.9718</v>
      </c>
      <c r="E96" s="75" t="n">
        <v>46.7216</v>
      </c>
      <c r="F96" s="75" t="n">
        <v>48.6979</v>
      </c>
      <c r="G96" s="75" t="n">
        <v>49.5679</v>
      </c>
      <c r="H96" s="75" t="n">
        <v>1927.86</v>
      </c>
      <c r="I96" s="75" t="n">
        <v>41.56</v>
      </c>
      <c r="J96" s="57" t="n">
        <v>0.535516666666667</v>
      </c>
      <c r="L96" s="0" t="n">
        <v>3709.1558</v>
      </c>
      <c r="M96" s="0" t="n">
        <v>46.7327</v>
      </c>
      <c r="N96" s="0" t="n">
        <v>48.6958</v>
      </c>
      <c r="O96" s="0" t="n">
        <v>49.5689</v>
      </c>
      <c r="P96" s="0"/>
      <c r="Q96" s="0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2530.257</v>
      </c>
      <c r="E97" s="75" t="n">
        <v>42.842</v>
      </c>
      <c r="F97" s="75" t="n">
        <v>45.7706</v>
      </c>
      <c r="G97" s="75" t="n">
        <v>47.1681</v>
      </c>
      <c r="H97" s="75" t="n">
        <v>1877.01</v>
      </c>
      <c r="I97" s="75" t="n">
        <v>39.16</v>
      </c>
      <c r="J97" s="57" t="n">
        <v>0.521391666666667</v>
      </c>
      <c r="L97" s="0" t="n">
        <v>2525.8896</v>
      </c>
      <c r="M97" s="0" t="n">
        <v>42.8486</v>
      </c>
      <c r="N97" s="0" t="n">
        <v>45.7719</v>
      </c>
      <c r="O97" s="0" t="n">
        <v>47.1741</v>
      </c>
      <c r="P97" s="0"/>
      <c r="Q97" s="0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1697.4381</v>
      </c>
      <c r="E98" s="77" t="n">
        <v>38.8712</v>
      </c>
      <c r="F98" s="77" t="n">
        <v>43.7078</v>
      </c>
      <c r="G98" s="77" t="n">
        <v>44.7174</v>
      </c>
      <c r="H98" s="77" t="n">
        <v>1796.1</v>
      </c>
      <c r="I98" s="77" t="n">
        <v>42.3</v>
      </c>
      <c r="J98" s="63" t="n">
        <v>0.498916666666667</v>
      </c>
      <c r="L98" s="0" t="n">
        <v>1692.7408</v>
      </c>
      <c r="M98" s="0" t="n">
        <v>38.8791</v>
      </c>
      <c r="N98" s="0" t="n">
        <v>43.7084</v>
      </c>
      <c r="O98" s="0" t="n">
        <v>44.7189</v>
      </c>
      <c r="P98" s="0"/>
      <c r="Q98" s="0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37.5264096293772</v>
      </c>
      <c r="J106" s="78" t="n">
        <f aca="false">GEOMEAN(J3:J98)</f>
        <v>0.471754414059924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1.46161111111111</v>
      </c>
      <c r="J108" s="78" t="n">
        <f aca="false">SUM(J3:J98)</f>
        <v>68.3337472222222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3:I82)</f>
        <v>37.7936894604106</v>
      </c>
      <c r="J113" s="78" t="n">
        <f aca="false">GEOMEAN(J3:J82)</f>
        <v>0.476488034589991</v>
      </c>
      <c r="Q113" s="78" t="e">
        <f aca="false">GEOMEAN(Q3:Q82)</f>
        <v>#NUM!</v>
      </c>
      <c r="R113" s="78" t="n">
        <f aca="false">GEOMEAN(R3:R82)</f>
        <v>0</v>
      </c>
    </row>
    <row r="114" customFormat="false" ht="12" hidden="false" customHeight="false" outlineLevel="0" collapsed="false">
      <c r="B114" s="1" t="s">
        <v>88</v>
      </c>
      <c r="Q114" s="79" t="e">
        <f aca="false">Q113/I113</f>
        <v>#NUM!</v>
      </c>
      <c r="R114" s="79" t="n">
        <f aca="false">R113/J113</f>
        <v>0</v>
      </c>
    </row>
    <row r="115" customFormat="false" ht="12" hidden="false" customHeight="false" outlineLevel="0" collapsed="false">
      <c r="I115" s="78"/>
      <c r="J115" s="78"/>
      <c r="Q115" s="78"/>
      <c r="R115" s="7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0" t="n">
        <v>13596.672</v>
      </c>
      <c r="E3" s="51" t="n">
        <v>41.5758</v>
      </c>
      <c r="F3" s="51" t="n">
        <v>41.4219</v>
      </c>
      <c r="G3" s="51" t="n">
        <v>44.0993</v>
      </c>
      <c r="H3" s="51" t="n">
        <v>8522.09</v>
      </c>
      <c r="I3" s="51" t="n">
        <v>43.11</v>
      </c>
      <c r="J3" s="52" t="n">
        <v>2.36724722222222</v>
      </c>
      <c r="L3" s="0" t="n">
        <v>13588.4304</v>
      </c>
      <c r="M3" s="0" t="n">
        <v>41.5804</v>
      </c>
      <c r="N3" s="0" t="n">
        <v>41.4258</v>
      </c>
      <c r="O3" s="0" t="n">
        <v>44.1007</v>
      </c>
      <c r="P3" s="0"/>
      <c r="Q3" s="0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5" t="n">
        <v>5676.7648</v>
      </c>
      <c r="E4" s="56" t="n">
        <v>38.9734</v>
      </c>
      <c r="F4" s="56" t="n">
        <v>39.7038</v>
      </c>
      <c r="G4" s="56" t="n">
        <v>42.1612</v>
      </c>
      <c r="H4" s="56" t="n">
        <v>7656.68</v>
      </c>
      <c r="I4" s="56" t="n">
        <v>43.91</v>
      </c>
      <c r="J4" s="57" t="n">
        <v>2.12685555555556</v>
      </c>
      <c r="L4" s="0" t="n">
        <v>5644.696</v>
      </c>
      <c r="M4" s="0" t="n">
        <v>38.976</v>
      </c>
      <c r="N4" s="0" t="n">
        <v>39.7037</v>
      </c>
      <c r="O4" s="0" t="n">
        <v>42.1614</v>
      </c>
      <c r="P4" s="0"/>
      <c r="Q4" s="0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6.5" hidden="false" customHeight="false" outlineLevel="0" collapsed="false">
      <c r="A5" s="11"/>
      <c r="B5" s="11"/>
      <c r="C5" s="11" t="n">
        <v>32</v>
      </c>
      <c r="D5" s="55" t="n">
        <v>2827.936</v>
      </c>
      <c r="E5" s="56" t="n">
        <v>36.2841</v>
      </c>
      <c r="F5" s="56" t="n">
        <v>38.3256</v>
      </c>
      <c r="G5" s="56" t="n">
        <v>40.6065</v>
      </c>
      <c r="H5" s="56" t="n">
        <v>7248.22</v>
      </c>
      <c r="I5" s="56" t="n">
        <v>36.16</v>
      </c>
      <c r="J5" s="57" t="n">
        <v>2.01339444444444</v>
      </c>
      <c r="L5" s="0" t="n">
        <v>2799.48</v>
      </c>
      <c r="M5" s="0" t="n">
        <v>36.2798</v>
      </c>
      <c r="N5" s="0" t="n">
        <v>38.327</v>
      </c>
      <c r="O5" s="0" t="n">
        <v>40.6073</v>
      </c>
      <c r="P5" s="0"/>
      <c r="Q5" s="0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7.25" hidden="false" customHeight="false" outlineLevel="0" collapsed="false">
      <c r="A6" s="11"/>
      <c r="B6" s="16"/>
      <c r="C6" s="16" t="n">
        <v>37</v>
      </c>
      <c r="D6" s="61" t="n">
        <v>1547.584</v>
      </c>
      <c r="E6" s="62" t="n">
        <v>33.5656</v>
      </c>
      <c r="F6" s="62" t="n">
        <v>37.1978</v>
      </c>
      <c r="G6" s="62" t="n">
        <v>39.4041</v>
      </c>
      <c r="H6" s="62" t="n">
        <v>7055.39</v>
      </c>
      <c r="I6" s="62" t="n">
        <v>33.18</v>
      </c>
      <c r="J6" s="63" t="n">
        <v>1.95983055555556</v>
      </c>
      <c r="L6" s="0" t="n">
        <v>1513.0064</v>
      </c>
      <c r="M6" s="0" t="n">
        <v>33.5687</v>
      </c>
      <c r="N6" s="0" t="n">
        <v>37.1977</v>
      </c>
      <c r="O6" s="0" t="n">
        <v>39.4077</v>
      </c>
      <c r="P6" s="0"/>
      <c r="Q6" s="0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0" t="n">
        <v>33430.6016</v>
      </c>
      <c r="E7" s="51" t="n">
        <v>40.0446</v>
      </c>
      <c r="F7" s="51" t="n">
        <v>44.8154</v>
      </c>
      <c r="G7" s="51" t="n">
        <v>44.5934</v>
      </c>
      <c r="H7" s="51" t="n">
        <v>12210.24</v>
      </c>
      <c r="I7" s="51" t="n">
        <v>54.42</v>
      </c>
      <c r="J7" s="52" t="n">
        <v>3.39173333333333</v>
      </c>
      <c r="L7" s="0" t="n">
        <v>33411.4976</v>
      </c>
      <c r="M7" s="0" t="n">
        <v>40.0496</v>
      </c>
      <c r="N7" s="0" t="n">
        <v>44.8137</v>
      </c>
      <c r="O7" s="0" t="n">
        <v>44.5924</v>
      </c>
      <c r="P7" s="0"/>
      <c r="Q7" s="0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5" t="n">
        <v>16187.5936</v>
      </c>
      <c r="E8" s="56" t="n">
        <v>37.0377</v>
      </c>
      <c r="F8" s="56" t="n">
        <v>42.8058</v>
      </c>
      <c r="G8" s="56" t="n">
        <v>43.1408</v>
      </c>
      <c r="H8" s="56" t="n">
        <v>10199.67</v>
      </c>
      <c r="I8" s="56" t="n">
        <v>47.19</v>
      </c>
      <c r="J8" s="57" t="n">
        <v>2.83324166666667</v>
      </c>
      <c r="L8" s="0" t="n">
        <v>16157.4064</v>
      </c>
      <c r="M8" s="0" t="n">
        <v>37.0402</v>
      </c>
      <c r="N8" s="0" t="n">
        <v>42.8066</v>
      </c>
      <c r="O8" s="0" t="n">
        <v>43.1469</v>
      </c>
      <c r="P8" s="0"/>
      <c r="Q8" s="0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6.5" hidden="false" customHeight="false" outlineLevel="0" collapsed="false">
      <c r="A9" s="11"/>
      <c r="B9" s="11"/>
      <c r="C9" s="11" t="n">
        <v>32</v>
      </c>
      <c r="D9" s="55" t="n">
        <v>8629.8672</v>
      </c>
      <c r="E9" s="56" t="n">
        <v>34.0724</v>
      </c>
      <c r="F9" s="56" t="n">
        <v>41.149</v>
      </c>
      <c r="G9" s="56" t="n">
        <v>41.7428</v>
      </c>
      <c r="H9" s="56" t="n">
        <v>9128.32</v>
      </c>
      <c r="I9" s="56" t="n">
        <v>42.58</v>
      </c>
      <c r="J9" s="57" t="n">
        <v>2.53564444444444</v>
      </c>
      <c r="L9" s="0" t="n">
        <v>8602.3904</v>
      </c>
      <c r="M9" s="0" t="n">
        <v>34.0744</v>
      </c>
      <c r="N9" s="0" t="n">
        <v>41.1459</v>
      </c>
      <c r="O9" s="0" t="n">
        <v>41.7443</v>
      </c>
      <c r="P9" s="0"/>
      <c r="Q9" s="0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7.25" hidden="false" customHeight="false" outlineLevel="0" collapsed="false">
      <c r="A10" s="11"/>
      <c r="B10" s="16"/>
      <c r="C10" s="16" t="n">
        <v>37</v>
      </c>
      <c r="D10" s="61" t="n">
        <v>4945.032</v>
      </c>
      <c r="E10" s="62" t="n">
        <v>31.301</v>
      </c>
      <c r="F10" s="62" t="n">
        <v>39.8221</v>
      </c>
      <c r="G10" s="62" t="n">
        <v>40.5803</v>
      </c>
      <c r="H10" s="62" t="n">
        <v>8612.52</v>
      </c>
      <c r="I10" s="62" t="n">
        <v>38.97</v>
      </c>
      <c r="J10" s="63" t="n">
        <v>2.39236666666667</v>
      </c>
      <c r="L10" s="0" t="n">
        <v>4912.8784</v>
      </c>
      <c r="M10" s="0" t="n">
        <v>31.298</v>
      </c>
      <c r="N10" s="0" t="n">
        <v>39.8277</v>
      </c>
      <c r="O10" s="0" t="n">
        <v>40.579</v>
      </c>
      <c r="P10" s="0"/>
      <c r="Q10" s="0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6.5" hidden="false" customHeight="false" outlineLevel="0" collapsed="false">
      <c r="A11" s="80"/>
      <c r="B11" s="70" t="s">
        <v>59</v>
      </c>
      <c r="C11" s="70" t="n">
        <v>22</v>
      </c>
      <c r="D11" s="50" t="n">
        <v>229820.9984</v>
      </c>
      <c r="E11" s="51" t="n">
        <v>38.7935</v>
      </c>
      <c r="F11" s="51" t="n">
        <v>39.1263</v>
      </c>
      <c r="G11" s="51" t="n">
        <v>37.6531</v>
      </c>
      <c r="H11" s="51" t="n">
        <v>36494.9</v>
      </c>
      <c r="I11" s="51" t="n">
        <v>150.01</v>
      </c>
      <c r="J11" s="52" t="n">
        <v>10.1374722222222</v>
      </c>
      <c r="L11" s="0" t="n">
        <v>229914.3936</v>
      </c>
      <c r="M11" s="0" t="n">
        <v>38.7953</v>
      </c>
      <c r="N11" s="0" t="n">
        <v>39.1267</v>
      </c>
      <c r="O11" s="0" t="n">
        <v>37.6537</v>
      </c>
      <c r="P11" s="0"/>
      <c r="Q11" s="0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80"/>
      <c r="B12" s="69"/>
      <c r="C12" s="69" t="n">
        <v>27</v>
      </c>
      <c r="D12" s="55" t="n">
        <v>104285.3296</v>
      </c>
      <c r="E12" s="56" t="n">
        <v>33.3122</v>
      </c>
      <c r="F12" s="56" t="n">
        <v>37.8316</v>
      </c>
      <c r="G12" s="56" t="n">
        <v>36.379</v>
      </c>
      <c r="H12" s="56" t="n">
        <v>29759.13</v>
      </c>
      <c r="I12" s="56" t="n">
        <v>126.68</v>
      </c>
      <c r="J12" s="57" t="n">
        <v>8.266425</v>
      </c>
      <c r="L12" s="0" t="n">
        <v>104227.384</v>
      </c>
      <c r="M12" s="0" t="n">
        <v>33.3125</v>
      </c>
      <c r="N12" s="0" t="n">
        <v>37.8332</v>
      </c>
      <c r="O12" s="0" t="n">
        <v>36.3785</v>
      </c>
      <c r="P12" s="0"/>
      <c r="Q12" s="0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6.5" hidden="false" customHeight="false" outlineLevel="0" collapsed="false">
      <c r="A13" s="80"/>
      <c r="B13" s="69"/>
      <c r="C13" s="69" t="n">
        <v>32</v>
      </c>
      <c r="D13" s="55" t="n">
        <v>29041.8896</v>
      </c>
      <c r="E13" s="56" t="n">
        <v>29.1901</v>
      </c>
      <c r="F13" s="56" t="n">
        <v>36.7174</v>
      </c>
      <c r="G13" s="56" t="n">
        <v>35.3625</v>
      </c>
      <c r="H13" s="56" t="n">
        <v>20736.32</v>
      </c>
      <c r="I13" s="56" t="n">
        <v>97.56</v>
      </c>
      <c r="J13" s="57" t="n">
        <v>5.76008888888889</v>
      </c>
      <c r="L13" s="0" t="n">
        <v>28990.8512</v>
      </c>
      <c r="M13" s="0" t="n">
        <v>29.191</v>
      </c>
      <c r="N13" s="0" t="n">
        <v>36.7154</v>
      </c>
      <c r="O13" s="0" t="n">
        <v>35.3636</v>
      </c>
      <c r="P13" s="0"/>
      <c r="Q13" s="0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7.25" hidden="false" customHeight="false" outlineLevel="0" collapsed="false">
      <c r="A14" s="80"/>
      <c r="B14" s="71"/>
      <c r="C14" s="71" t="n">
        <v>37</v>
      </c>
      <c r="D14" s="61" t="n">
        <v>7927.36</v>
      </c>
      <c r="E14" s="62" t="n">
        <v>27.609</v>
      </c>
      <c r="F14" s="62" t="n">
        <v>35.7617</v>
      </c>
      <c r="G14" s="62" t="n">
        <v>34.5021</v>
      </c>
      <c r="H14" s="62" t="n">
        <v>17292.37</v>
      </c>
      <c r="I14" s="62" t="n">
        <v>86.13</v>
      </c>
      <c r="J14" s="63" t="n">
        <v>4.80343611111111</v>
      </c>
      <c r="L14" s="0" t="n">
        <v>7862.8048</v>
      </c>
      <c r="M14" s="0" t="n">
        <v>27.6083</v>
      </c>
      <c r="N14" s="0" t="n">
        <v>35.7627</v>
      </c>
      <c r="O14" s="0" t="n">
        <v>34.5044</v>
      </c>
      <c r="P14" s="0"/>
      <c r="Q14" s="0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6.5" hidden="false" customHeight="false" outlineLevel="0" collapsed="false">
      <c r="A15" s="80"/>
      <c r="B15" s="70" t="s">
        <v>67</v>
      </c>
      <c r="C15" s="70" t="n">
        <v>22</v>
      </c>
      <c r="D15" s="50" t="n">
        <v>25340.8368</v>
      </c>
      <c r="E15" s="51" t="n">
        <v>41.1823</v>
      </c>
      <c r="F15" s="51" t="n">
        <v>46.0627</v>
      </c>
      <c r="G15" s="51" t="n">
        <v>45.7898</v>
      </c>
      <c r="H15" s="51" t="n">
        <v>22946.72</v>
      </c>
      <c r="I15" s="51" t="n">
        <v>88.97</v>
      </c>
      <c r="J15" s="52" t="n">
        <v>6.37408888888889</v>
      </c>
      <c r="L15" s="0" t="n">
        <v>25267.6832</v>
      </c>
      <c r="M15" s="0" t="n">
        <v>41.1856</v>
      </c>
      <c r="N15" s="0" t="n">
        <v>46.0643</v>
      </c>
      <c r="O15" s="0" t="n">
        <v>45.7909</v>
      </c>
      <c r="P15" s="0"/>
      <c r="Q15" s="0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80"/>
      <c r="B16" s="69"/>
      <c r="C16" s="69" t="n">
        <v>27</v>
      </c>
      <c r="D16" s="55" t="n">
        <v>7075.8736</v>
      </c>
      <c r="E16" s="56" t="n">
        <v>39.6779</v>
      </c>
      <c r="F16" s="56" t="n">
        <v>44.9204</v>
      </c>
      <c r="G16" s="56" t="n">
        <v>44.8794</v>
      </c>
      <c r="H16" s="56" t="n">
        <v>18401.33</v>
      </c>
      <c r="I16" s="56" t="n">
        <v>72.9</v>
      </c>
      <c r="J16" s="57" t="n">
        <v>5.11148055555556</v>
      </c>
      <c r="L16" s="0" t="n">
        <v>7017.7232</v>
      </c>
      <c r="M16" s="0" t="n">
        <v>39.6794</v>
      </c>
      <c r="N16" s="0" t="n">
        <v>44.9226</v>
      </c>
      <c r="O16" s="0" t="n">
        <v>44.9038</v>
      </c>
      <c r="P16" s="0"/>
      <c r="Q16" s="0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6.5" hidden="false" customHeight="false" outlineLevel="0" collapsed="false">
      <c r="A17" s="80"/>
      <c r="B17" s="69"/>
      <c r="C17" s="69" t="n">
        <v>32</v>
      </c>
      <c r="D17" s="55" t="n">
        <v>3292.5008</v>
      </c>
      <c r="E17" s="56" t="n">
        <v>37.922</v>
      </c>
      <c r="F17" s="56" t="n">
        <v>43.801</v>
      </c>
      <c r="G17" s="56" t="n">
        <v>43.5574</v>
      </c>
      <c r="H17" s="56" t="n">
        <v>16998.18</v>
      </c>
      <c r="I17" s="56" t="n">
        <v>76.41</v>
      </c>
      <c r="J17" s="57" t="n">
        <v>4.72171666666667</v>
      </c>
      <c r="L17" s="0" t="n">
        <v>3221.7408</v>
      </c>
      <c r="M17" s="0" t="n">
        <v>37.9275</v>
      </c>
      <c r="N17" s="0" t="n">
        <v>43.7913</v>
      </c>
      <c r="O17" s="0" t="n">
        <v>43.5622</v>
      </c>
      <c r="P17" s="0"/>
      <c r="Q17" s="0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7.25" hidden="false" customHeight="false" outlineLevel="0" collapsed="false">
      <c r="A18" s="81"/>
      <c r="B18" s="71"/>
      <c r="C18" s="71" t="n">
        <v>37</v>
      </c>
      <c r="D18" s="61" t="n">
        <v>1833.552</v>
      </c>
      <c r="E18" s="62" t="n">
        <v>35.5978</v>
      </c>
      <c r="F18" s="62" t="n">
        <v>42.7504</v>
      </c>
      <c r="G18" s="62" t="n">
        <v>42.2522</v>
      </c>
      <c r="H18" s="62" t="n">
        <v>15497.96</v>
      </c>
      <c r="I18" s="62" t="n">
        <v>64.25</v>
      </c>
      <c r="J18" s="63" t="n">
        <v>4.30498888888889</v>
      </c>
      <c r="L18" s="0" t="n">
        <v>1761.7296</v>
      </c>
      <c r="M18" s="0" t="n">
        <v>35.6066</v>
      </c>
      <c r="N18" s="0" t="n">
        <v>42.7478</v>
      </c>
      <c r="O18" s="0" t="n">
        <v>42.2546</v>
      </c>
      <c r="P18" s="0"/>
      <c r="Q18" s="0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5162.9456</v>
      </c>
      <c r="E19" s="73" t="n">
        <v>41.4896</v>
      </c>
      <c r="F19" s="73" t="n">
        <v>43.4142</v>
      </c>
      <c r="G19" s="73" t="n">
        <v>45.2382</v>
      </c>
      <c r="H19" s="73" t="n">
        <v>8287.83</v>
      </c>
      <c r="I19" s="73" t="n">
        <v>38.96</v>
      </c>
      <c r="J19" s="52" t="n">
        <v>2.302175</v>
      </c>
      <c r="L19" s="0" t="n">
        <v>5155.5168</v>
      </c>
      <c r="M19" s="0" t="n">
        <v>41.4914</v>
      </c>
      <c r="N19" s="0" t="n">
        <v>43.4177</v>
      </c>
      <c r="O19" s="0" t="n">
        <v>45.2358</v>
      </c>
      <c r="P19" s="0"/>
      <c r="Q19" s="0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2402.0008</v>
      </c>
      <c r="E20" s="75" t="n">
        <v>39.5396</v>
      </c>
      <c r="F20" s="75" t="n">
        <v>42.0291</v>
      </c>
      <c r="G20" s="75" t="n">
        <v>43.3443</v>
      </c>
      <c r="H20" s="75" t="n">
        <v>7362.23</v>
      </c>
      <c r="I20" s="75" t="n">
        <v>32.65</v>
      </c>
      <c r="J20" s="57" t="n">
        <v>2.04506388888889</v>
      </c>
      <c r="L20" s="0" t="n">
        <v>2389.2816</v>
      </c>
      <c r="M20" s="0" t="n">
        <v>39.5399</v>
      </c>
      <c r="N20" s="0" t="n">
        <v>42.0279</v>
      </c>
      <c r="O20" s="0" t="n">
        <v>43.3408</v>
      </c>
      <c r="P20" s="0"/>
      <c r="Q20" s="0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1216.548</v>
      </c>
      <c r="E21" s="75" t="n">
        <v>37.0675</v>
      </c>
      <c r="F21" s="75" t="n">
        <v>40.7591</v>
      </c>
      <c r="G21" s="75" t="n">
        <v>41.8809</v>
      </c>
      <c r="H21" s="75" t="n">
        <v>6717.94</v>
      </c>
      <c r="I21" s="75" t="n">
        <v>32.67</v>
      </c>
      <c r="J21" s="57" t="n">
        <v>1.86609444444444</v>
      </c>
      <c r="L21" s="0" t="n">
        <v>1203.3984</v>
      </c>
      <c r="M21" s="0" t="n">
        <v>37.0638</v>
      </c>
      <c r="N21" s="0" t="n">
        <v>40.7597</v>
      </c>
      <c r="O21" s="0" t="n">
        <v>41.8825</v>
      </c>
      <c r="P21" s="0"/>
      <c r="Q21" s="0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655.8872</v>
      </c>
      <c r="E22" s="77" t="n">
        <v>34.4683</v>
      </c>
      <c r="F22" s="77" t="n">
        <v>39.6646</v>
      </c>
      <c r="G22" s="77" t="n">
        <v>40.7549</v>
      </c>
      <c r="H22" s="77" t="n">
        <v>6343.31</v>
      </c>
      <c r="I22" s="77" t="n">
        <v>30.32</v>
      </c>
      <c r="J22" s="63" t="n">
        <v>1.76203055555556</v>
      </c>
      <c r="L22" s="0" t="n">
        <v>642.6632</v>
      </c>
      <c r="M22" s="0" t="n">
        <v>34.4672</v>
      </c>
      <c r="N22" s="0" t="n">
        <v>39.6644</v>
      </c>
      <c r="O22" s="0" t="n">
        <v>40.7547</v>
      </c>
      <c r="P22" s="0"/>
      <c r="Q22" s="0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7840.536</v>
      </c>
      <c r="E23" s="73" t="n">
        <v>39.9918</v>
      </c>
      <c r="F23" s="73" t="n">
        <v>42.3289</v>
      </c>
      <c r="G23" s="73" t="n">
        <v>43.7349</v>
      </c>
      <c r="H23" s="73" t="n">
        <v>7420.45</v>
      </c>
      <c r="I23" s="73" t="n">
        <v>39.45</v>
      </c>
      <c r="J23" s="52" t="n">
        <v>2.06123611111111</v>
      </c>
      <c r="L23" s="0" t="n">
        <v>7840.9008</v>
      </c>
      <c r="M23" s="0" t="n">
        <v>39.9962</v>
      </c>
      <c r="N23" s="0" t="n">
        <v>42.3298</v>
      </c>
      <c r="O23" s="0" t="n">
        <v>43.7338</v>
      </c>
      <c r="P23" s="0"/>
      <c r="Q23" s="0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3474.4656</v>
      </c>
      <c r="E24" s="75" t="n">
        <v>37.4127</v>
      </c>
      <c r="F24" s="75" t="n">
        <v>40.4448</v>
      </c>
      <c r="G24" s="75" t="n">
        <v>41.4613</v>
      </c>
      <c r="H24" s="75" t="n">
        <v>6715.99</v>
      </c>
      <c r="I24" s="75" t="n">
        <v>33.7</v>
      </c>
      <c r="J24" s="57" t="n">
        <v>1.86555277777778</v>
      </c>
      <c r="L24" s="0" t="n">
        <v>3463.5032</v>
      </c>
      <c r="M24" s="0" t="n">
        <v>37.4134</v>
      </c>
      <c r="N24" s="0" t="n">
        <v>40.4464</v>
      </c>
      <c r="O24" s="0" t="n">
        <v>41.4626</v>
      </c>
      <c r="P24" s="0"/>
      <c r="Q24" s="0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648.8512</v>
      </c>
      <c r="E25" s="75" t="n">
        <v>34.7231</v>
      </c>
      <c r="F25" s="75" t="n">
        <v>38.7929</v>
      </c>
      <c r="G25" s="75" t="n">
        <v>39.8581</v>
      </c>
      <c r="H25" s="75" t="n">
        <v>6188.72</v>
      </c>
      <c r="I25" s="75" t="n">
        <v>32.41</v>
      </c>
      <c r="J25" s="57" t="n">
        <v>1.71908888888889</v>
      </c>
      <c r="L25" s="0" t="n">
        <v>1636.944</v>
      </c>
      <c r="M25" s="0" t="n">
        <v>34.7236</v>
      </c>
      <c r="N25" s="0" t="n">
        <v>38.7978</v>
      </c>
      <c r="O25" s="0" t="n">
        <v>39.8563</v>
      </c>
      <c r="P25" s="0"/>
      <c r="Q25" s="0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806.7656</v>
      </c>
      <c r="E26" s="77" t="n">
        <v>32.1444</v>
      </c>
      <c r="F26" s="77" t="n">
        <v>37.501</v>
      </c>
      <c r="G26" s="77" t="n">
        <v>38.8561</v>
      </c>
      <c r="H26" s="77" t="n">
        <v>6039.05</v>
      </c>
      <c r="I26" s="77" t="n">
        <v>28.38</v>
      </c>
      <c r="J26" s="63" t="n">
        <v>1.67751388888889</v>
      </c>
      <c r="L26" s="0" t="n">
        <v>793.5336</v>
      </c>
      <c r="M26" s="0" t="n">
        <v>32.1443</v>
      </c>
      <c r="N26" s="0" t="n">
        <v>37.5004</v>
      </c>
      <c r="O26" s="0" t="n">
        <v>38.8569</v>
      </c>
      <c r="P26" s="0"/>
      <c r="Q26" s="0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18979.6496</v>
      </c>
      <c r="E27" s="73" t="n">
        <v>38.3904</v>
      </c>
      <c r="F27" s="73" t="n">
        <v>39.9005</v>
      </c>
      <c r="G27" s="73" t="n">
        <v>43.4826</v>
      </c>
      <c r="H27" s="73" t="n">
        <v>17572.01</v>
      </c>
      <c r="I27" s="73" t="n">
        <v>75.43</v>
      </c>
      <c r="J27" s="52" t="n">
        <v>4.88111388888889</v>
      </c>
      <c r="L27" s="0" t="n">
        <v>18976.5952</v>
      </c>
      <c r="M27" s="0" t="n">
        <v>38.3941</v>
      </c>
      <c r="N27" s="0" t="n">
        <v>39.9041</v>
      </c>
      <c r="O27" s="0" t="n">
        <v>43.4864</v>
      </c>
      <c r="P27" s="0"/>
      <c r="Q27" s="0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6088.0616</v>
      </c>
      <c r="E28" s="75" t="n">
        <v>36.7476</v>
      </c>
      <c r="F28" s="75" t="n">
        <v>38.9681</v>
      </c>
      <c r="G28" s="75" t="n">
        <v>41.6951</v>
      </c>
      <c r="H28" s="75" t="n">
        <v>15028.19</v>
      </c>
      <c r="I28" s="75" t="n">
        <v>68.55</v>
      </c>
      <c r="J28" s="57" t="n">
        <v>4.17449722222222</v>
      </c>
      <c r="L28" s="0" t="n">
        <v>6065.0176</v>
      </c>
      <c r="M28" s="0" t="n">
        <v>36.7496</v>
      </c>
      <c r="N28" s="0" t="n">
        <v>38.9665</v>
      </c>
      <c r="O28" s="0" t="n">
        <v>41.6944</v>
      </c>
      <c r="P28" s="0"/>
      <c r="Q28" s="0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933.1344</v>
      </c>
      <c r="E29" s="75" t="n">
        <v>34.7747</v>
      </c>
      <c r="F29" s="75" t="n">
        <v>38.1049</v>
      </c>
      <c r="G29" s="75" t="n">
        <v>40.0209</v>
      </c>
      <c r="H29" s="75" t="n">
        <v>13767.74</v>
      </c>
      <c r="I29" s="75" t="n">
        <v>61.09</v>
      </c>
      <c r="J29" s="57" t="n">
        <v>3.82437222222222</v>
      </c>
      <c r="L29" s="0" t="n">
        <v>2902.9184</v>
      </c>
      <c r="M29" s="0" t="n">
        <v>34.7759</v>
      </c>
      <c r="N29" s="0" t="n">
        <v>38.103</v>
      </c>
      <c r="O29" s="0" t="n">
        <v>40.0205</v>
      </c>
      <c r="P29" s="0"/>
      <c r="Q29" s="0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578.5272</v>
      </c>
      <c r="E30" s="77" t="n">
        <v>32.4964</v>
      </c>
      <c r="F30" s="77" t="n">
        <v>37.3228</v>
      </c>
      <c r="G30" s="77" t="n">
        <v>38.7098</v>
      </c>
      <c r="H30" s="77" t="n">
        <v>13027.1</v>
      </c>
      <c r="I30" s="77" t="n">
        <v>53.03</v>
      </c>
      <c r="J30" s="63" t="n">
        <v>3.61863888888889</v>
      </c>
      <c r="L30" s="0" t="n">
        <v>1550.44</v>
      </c>
      <c r="M30" s="0" t="n">
        <v>32.4962</v>
      </c>
      <c r="N30" s="0" t="n">
        <v>37.323</v>
      </c>
      <c r="O30" s="0" t="n">
        <v>38.7038</v>
      </c>
      <c r="P30" s="0"/>
      <c r="Q30" s="0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18267.3688</v>
      </c>
      <c r="E31" s="73" t="n">
        <v>39.0332</v>
      </c>
      <c r="F31" s="73" t="n">
        <v>43.678</v>
      </c>
      <c r="G31" s="73" t="n">
        <v>44.8375</v>
      </c>
      <c r="H31" s="73" t="n">
        <v>20661.95</v>
      </c>
      <c r="I31" s="73" t="n">
        <v>86.02</v>
      </c>
      <c r="J31" s="52" t="n">
        <v>5.73943055555556</v>
      </c>
      <c r="L31" s="0" t="n">
        <v>18264.0152</v>
      </c>
      <c r="M31" s="0" t="n">
        <v>39.0399</v>
      </c>
      <c r="N31" s="0" t="n">
        <v>43.6799</v>
      </c>
      <c r="O31" s="0" t="n">
        <v>44.8387</v>
      </c>
      <c r="P31" s="0"/>
      <c r="Q31" s="0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6465.1936</v>
      </c>
      <c r="E32" s="75" t="n">
        <v>37.2923</v>
      </c>
      <c r="F32" s="75" t="n">
        <v>42.2846</v>
      </c>
      <c r="G32" s="75" t="n">
        <v>42.7063</v>
      </c>
      <c r="H32" s="75" t="n">
        <v>17334.78</v>
      </c>
      <c r="I32" s="75" t="n">
        <v>80.17</v>
      </c>
      <c r="J32" s="57" t="n">
        <v>4.81521666666667</v>
      </c>
      <c r="L32" s="0" t="n">
        <v>6437.1064</v>
      </c>
      <c r="M32" s="0" t="n">
        <v>37.2926</v>
      </c>
      <c r="N32" s="0" t="n">
        <v>42.2847</v>
      </c>
      <c r="O32" s="0" t="n">
        <v>42.7064</v>
      </c>
      <c r="P32" s="0"/>
      <c r="Q32" s="0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3150.1784</v>
      </c>
      <c r="E33" s="75" t="n">
        <v>35.2816</v>
      </c>
      <c r="F33" s="75" t="n">
        <v>40.8754</v>
      </c>
      <c r="G33" s="75" t="n">
        <v>40.7369</v>
      </c>
      <c r="H33" s="75" t="n">
        <v>32045.59</v>
      </c>
      <c r="I33" s="75" t="n">
        <v>67.84</v>
      </c>
      <c r="J33" s="57" t="n">
        <v>8.90155277777778</v>
      </c>
      <c r="L33" s="0" t="n">
        <v>3123.5656</v>
      </c>
      <c r="M33" s="0" t="n">
        <v>35.2771</v>
      </c>
      <c r="N33" s="0" t="n">
        <v>40.8812</v>
      </c>
      <c r="O33" s="0" t="n">
        <v>40.74</v>
      </c>
      <c r="P33" s="0"/>
      <c r="Q33" s="0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1745.9104</v>
      </c>
      <c r="E34" s="77" t="n">
        <v>33.0623</v>
      </c>
      <c r="F34" s="77" t="n">
        <v>39.6325</v>
      </c>
      <c r="G34" s="77" t="n">
        <v>39.1743</v>
      </c>
      <c r="H34" s="77" t="n">
        <v>14393.46</v>
      </c>
      <c r="I34" s="77" t="n">
        <v>69.72</v>
      </c>
      <c r="J34" s="63" t="n">
        <v>3.99818333333333</v>
      </c>
      <c r="L34" s="0" t="n">
        <v>1720.8056</v>
      </c>
      <c r="M34" s="0" t="n">
        <v>33.0631</v>
      </c>
      <c r="N34" s="0" t="n">
        <v>39.6287</v>
      </c>
      <c r="O34" s="0" t="n">
        <v>39.169</v>
      </c>
      <c r="P34" s="0"/>
      <c r="Q34" s="0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40798.6456</v>
      </c>
      <c r="E35" s="73" t="n">
        <v>37.2872</v>
      </c>
      <c r="F35" s="73" t="n">
        <v>42.0358</v>
      </c>
      <c r="G35" s="73" t="n">
        <v>44.1909</v>
      </c>
      <c r="H35" s="73" t="n">
        <v>22989.83</v>
      </c>
      <c r="I35" s="73" t="n">
        <v>112.12</v>
      </c>
      <c r="J35" s="52" t="n">
        <v>6.38606388888889</v>
      </c>
      <c r="L35" s="0" t="n">
        <v>40776.9232</v>
      </c>
      <c r="M35" s="0" t="n">
        <v>37.2955</v>
      </c>
      <c r="N35" s="0" t="n">
        <v>42.0381</v>
      </c>
      <c r="O35" s="0" t="n">
        <v>44.1889</v>
      </c>
      <c r="P35" s="0"/>
      <c r="Q35" s="0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7741.8976</v>
      </c>
      <c r="E36" s="75" t="n">
        <v>35.1521</v>
      </c>
      <c r="F36" s="75" t="n">
        <v>40.7067</v>
      </c>
      <c r="G36" s="75" t="n">
        <v>42.9863</v>
      </c>
      <c r="H36" s="75" t="n">
        <v>17759.71</v>
      </c>
      <c r="I36" s="75" t="n">
        <v>82.03</v>
      </c>
      <c r="J36" s="57" t="n">
        <v>4.93325277777778</v>
      </c>
      <c r="L36" s="0" t="n">
        <v>7708.3416</v>
      </c>
      <c r="M36" s="0" t="n">
        <v>35.1545</v>
      </c>
      <c r="N36" s="0" t="n">
        <v>40.7073</v>
      </c>
      <c r="O36" s="0" t="n">
        <v>42.9877</v>
      </c>
      <c r="P36" s="0"/>
      <c r="Q36" s="0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2526.22</v>
      </c>
      <c r="E37" s="75" t="n">
        <v>33.6378</v>
      </c>
      <c r="F37" s="75" t="n">
        <v>39.42</v>
      </c>
      <c r="G37" s="75" t="n">
        <v>41.7142</v>
      </c>
      <c r="H37" s="75" t="n">
        <v>16319.99</v>
      </c>
      <c r="I37" s="75" t="n">
        <v>74.1</v>
      </c>
      <c r="J37" s="57" t="n">
        <v>4.53333055555556</v>
      </c>
      <c r="L37" s="0" t="n">
        <v>2491.2128</v>
      </c>
      <c r="M37" s="0" t="n">
        <v>33.6376</v>
      </c>
      <c r="N37" s="0" t="n">
        <v>39.4216</v>
      </c>
      <c r="O37" s="0" t="n">
        <v>41.7188</v>
      </c>
      <c r="P37" s="0"/>
      <c r="Q37" s="0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1190.336</v>
      </c>
      <c r="E38" s="77" t="n">
        <v>31.6764</v>
      </c>
      <c r="F38" s="77" t="n">
        <v>38.3459</v>
      </c>
      <c r="G38" s="77" t="n">
        <v>40.5368</v>
      </c>
      <c r="H38" s="77" t="n">
        <v>15448.53</v>
      </c>
      <c r="I38" s="77" t="n">
        <v>69.15</v>
      </c>
      <c r="J38" s="63" t="n">
        <v>4.29125833333333</v>
      </c>
      <c r="L38" s="0" t="n">
        <v>1155.728</v>
      </c>
      <c r="M38" s="0" t="n">
        <v>31.6769</v>
      </c>
      <c r="N38" s="0" t="n">
        <v>38.3435</v>
      </c>
      <c r="O38" s="0" t="n">
        <v>40.5415</v>
      </c>
      <c r="P38" s="0"/>
      <c r="Q38" s="0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3573.6712</v>
      </c>
      <c r="E39" s="73" t="n">
        <v>40.3213</v>
      </c>
      <c r="F39" s="73" t="n">
        <v>42.8387</v>
      </c>
      <c r="G39" s="73" t="n">
        <v>43.3526</v>
      </c>
      <c r="H39" s="73" t="n">
        <v>3545.33</v>
      </c>
      <c r="I39" s="73" t="n">
        <v>16.08</v>
      </c>
      <c r="J39" s="52" t="n">
        <v>0.984813888888889</v>
      </c>
      <c r="L39" s="0" t="n">
        <v>3570.1056</v>
      </c>
      <c r="M39" s="0" t="n">
        <v>40.328</v>
      </c>
      <c r="N39" s="0" t="n">
        <v>42.8414</v>
      </c>
      <c r="O39" s="0" t="n">
        <v>43.3524</v>
      </c>
      <c r="P39" s="0"/>
      <c r="Q39" s="0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745.38</v>
      </c>
      <c r="E40" s="75" t="n">
        <v>37.1454</v>
      </c>
      <c r="F40" s="75" t="n">
        <v>40.4143</v>
      </c>
      <c r="G40" s="75" t="n">
        <v>40.4883</v>
      </c>
      <c r="H40" s="75" t="n">
        <v>3127.58</v>
      </c>
      <c r="I40" s="75" t="n">
        <v>13.3</v>
      </c>
      <c r="J40" s="57" t="n">
        <v>0.868772222222222</v>
      </c>
      <c r="L40" s="0" t="n">
        <v>1738.5288</v>
      </c>
      <c r="M40" s="0" t="n">
        <v>37.1511</v>
      </c>
      <c r="N40" s="0" t="n">
        <v>40.4098</v>
      </c>
      <c r="O40" s="0" t="n">
        <v>40.4926</v>
      </c>
      <c r="P40" s="0"/>
      <c r="Q40" s="0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880.3184</v>
      </c>
      <c r="E41" s="75" t="n">
        <v>34.1811</v>
      </c>
      <c r="F41" s="75" t="n">
        <v>38.3291</v>
      </c>
      <c r="G41" s="75" t="n">
        <v>38.1871</v>
      </c>
      <c r="H41" s="75" t="n">
        <v>2819.67</v>
      </c>
      <c r="I41" s="75" t="n">
        <v>10.93</v>
      </c>
      <c r="J41" s="57" t="n">
        <v>0.783241666666667</v>
      </c>
      <c r="L41" s="0" t="n">
        <v>872.6568</v>
      </c>
      <c r="M41" s="0" t="n">
        <v>34.1869</v>
      </c>
      <c r="N41" s="0" t="n">
        <v>38.3282</v>
      </c>
      <c r="O41" s="0" t="n">
        <v>38.1946</v>
      </c>
      <c r="P41" s="0"/>
      <c r="Q41" s="0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485.16</v>
      </c>
      <c r="E42" s="77" t="n">
        <v>31.6063</v>
      </c>
      <c r="F42" s="77" t="n">
        <v>36.7597</v>
      </c>
      <c r="G42" s="77" t="n">
        <v>36.4799</v>
      </c>
      <c r="H42" s="77" t="n">
        <v>2618.69</v>
      </c>
      <c r="I42" s="77" t="n">
        <v>10.26</v>
      </c>
      <c r="J42" s="63" t="n">
        <v>0.727413888888889</v>
      </c>
      <c r="L42" s="0" t="n">
        <v>477.1976</v>
      </c>
      <c r="M42" s="0" t="n">
        <v>31.6071</v>
      </c>
      <c r="N42" s="0" t="n">
        <v>36.7661</v>
      </c>
      <c r="O42" s="0" t="n">
        <v>36.4865</v>
      </c>
      <c r="P42" s="0"/>
      <c r="Q42" s="0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3750.6648</v>
      </c>
      <c r="E43" s="73" t="n">
        <v>40.1367</v>
      </c>
      <c r="F43" s="73" t="n">
        <v>43.4269</v>
      </c>
      <c r="G43" s="73" t="n">
        <v>44.9017</v>
      </c>
      <c r="H43" s="73" t="n">
        <v>3994.78</v>
      </c>
      <c r="I43" s="73" t="n">
        <v>18.8</v>
      </c>
      <c r="J43" s="52" t="n">
        <v>1.10966111111111</v>
      </c>
      <c r="L43" s="0" t="n">
        <v>3744.3816</v>
      </c>
      <c r="M43" s="0" t="n">
        <v>40.1422</v>
      </c>
      <c r="N43" s="0" t="n">
        <v>43.4282</v>
      </c>
      <c r="O43" s="0" t="n">
        <v>44.9101</v>
      </c>
      <c r="P43" s="0"/>
      <c r="Q43" s="0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785.8976</v>
      </c>
      <c r="E44" s="75" t="n">
        <v>37.5645</v>
      </c>
      <c r="F44" s="75" t="n">
        <v>41.4462</v>
      </c>
      <c r="G44" s="75" t="n">
        <v>42.545</v>
      </c>
      <c r="H44" s="75" t="n">
        <v>3489.15</v>
      </c>
      <c r="I44" s="75" t="n">
        <v>14.75</v>
      </c>
      <c r="J44" s="57" t="n">
        <v>0.969208333333333</v>
      </c>
      <c r="L44" s="0" t="n">
        <v>1777.276</v>
      </c>
      <c r="M44" s="0" t="n">
        <v>37.5669</v>
      </c>
      <c r="N44" s="0" t="n">
        <v>41.4464</v>
      </c>
      <c r="O44" s="0" t="n">
        <v>42.5519</v>
      </c>
      <c r="P44" s="0"/>
      <c r="Q44" s="0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925.4016</v>
      </c>
      <c r="E45" s="75" t="n">
        <v>34.7482</v>
      </c>
      <c r="F45" s="75" t="n">
        <v>39.7156</v>
      </c>
      <c r="G45" s="75" t="n">
        <v>40.5673</v>
      </c>
      <c r="H45" s="75" t="n">
        <v>3272.8</v>
      </c>
      <c r="I45" s="75" t="n">
        <v>13.71</v>
      </c>
      <c r="J45" s="57" t="n">
        <v>0.909111111111111</v>
      </c>
      <c r="L45" s="0" t="n">
        <v>915.992</v>
      </c>
      <c r="M45" s="0" t="n">
        <v>34.7475</v>
      </c>
      <c r="N45" s="0" t="n">
        <v>39.7254</v>
      </c>
      <c r="O45" s="0" t="n">
        <v>40.5683</v>
      </c>
      <c r="P45" s="0"/>
      <c r="Q45" s="0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512.7544</v>
      </c>
      <c r="E46" s="77" t="n">
        <v>31.936</v>
      </c>
      <c r="F46" s="77" t="n">
        <v>38.3561</v>
      </c>
      <c r="G46" s="77" t="n">
        <v>39.0491</v>
      </c>
      <c r="H46" s="77" t="n">
        <v>3086.91</v>
      </c>
      <c r="I46" s="77" t="n">
        <v>13.5</v>
      </c>
      <c r="J46" s="63" t="n">
        <v>0.857475</v>
      </c>
      <c r="L46" s="0" t="n">
        <v>503.0416</v>
      </c>
      <c r="M46" s="0" t="n">
        <v>31.9314</v>
      </c>
      <c r="N46" s="0" t="n">
        <v>38.354</v>
      </c>
      <c r="O46" s="0" t="n">
        <v>39.0438</v>
      </c>
      <c r="P46" s="0"/>
      <c r="Q46" s="0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6865.7192</v>
      </c>
      <c r="E47" s="73" t="n">
        <v>38.1906</v>
      </c>
      <c r="F47" s="73" t="n">
        <v>41.248</v>
      </c>
      <c r="G47" s="73" t="n">
        <v>42.2867</v>
      </c>
      <c r="H47" s="73" t="n">
        <v>3666.46</v>
      </c>
      <c r="I47" s="73" t="n">
        <v>17.52</v>
      </c>
      <c r="J47" s="52" t="n">
        <v>1.01846111111111</v>
      </c>
      <c r="L47" s="0" t="n">
        <v>6861.436</v>
      </c>
      <c r="M47" s="0" t="n">
        <v>38.1901</v>
      </c>
      <c r="N47" s="0" t="n">
        <v>41.2499</v>
      </c>
      <c r="O47" s="0" t="n">
        <v>42.2876</v>
      </c>
      <c r="P47" s="0"/>
      <c r="Q47" s="0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3155.1008</v>
      </c>
      <c r="E48" s="75" t="n">
        <v>34.6355</v>
      </c>
      <c r="F48" s="75" t="n">
        <v>38.7334</v>
      </c>
      <c r="G48" s="75" t="n">
        <v>39.6347</v>
      </c>
      <c r="H48" s="75" t="n">
        <v>3225.45</v>
      </c>
      <c r="I48" s="75" t="n">
        <v>16.69</v>
      </c>
      <c r="J48" s="57" t="n">
        <v>0.895958333333333</v>
      </c>
      <c r="L48" s="0" t="n">
        <v>3147.4984</v>
      </c>
      <c r="M48" s="0" t="n">
        <v>34.6339</v>
      </c>
      <c r="N48" s="0" t="n">
        <v>38.7361</v>
      </c>
      <c r="O48" s="0" t="n">
        <v>39.6378</v>
      </c>
      <c r="P48" s="0"/>
      <c r="Q48" s="0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513.1216</v>
      </c>
      <c r="E49" s="75" t="n">
        <v>31.4399</v>
      </c>
      <c r="F49" s="75" t="n">
        <v>36.8734</v>
      </c>
      <c r="G49" s="75" t="n">
        <v>37.6771</v>
      </c>
      <c r="H49" s="75" t="n">
        <v>2895.93</v>
      </c>
      <c r="I49" s="75" t="n">
        <v>13.32</v>
      </c>
      <c r="J49" s="57" t="n">
        <v>0.804425</v>
      </c>
      <c r="L49" s="0" t="n">
        <v>1505.2936</v>
      </c>
      <c r="M49" s="0" t="n">
        <v>31.4394</v>
      </c>
      <c r="N49" s="0" t="n">
        <v>36.8758</v>
      </c>
      <c r="O49" s="0" t="n">
        <v>37.6791</v>
      </c>
      <c r="P49" s="0"/>
      <c r="Q49" s="0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736.1128</v>
      </c>
      <c r="E50" s="77" t="n">
        <v>28.4555</v>
      </c>
      <c r="F50" s="77" t="n">
        <v>35.5359</v>
      </c>
      <c r="G50" s="77" t="n">
        <v>36.2342</v>
      </c>
      <c r="H50" s="77" t="n">
        <v>2658.3</v>
      </c>
      <c r="I50" s="77" t="n">
        <v>12.67</v>
      </c>
      <c r="J50" s="63" t="n">
        <v>0.738416666666667</v>
      </c>
      <c r="L50" s="0" t="n">
        <v>728.356</v>
      </c>
      <c r="M50" s="0" t="n">
        <v>28.4587</v>
      </c>
      <c r="N50" s="0" t="n">
        <v>35.5392</v>
      </c>
      <c r="O50" s="0" t="n">
        <v>36.2316</v>
      </c>
      <c r="P50" s="0"/>
      <c r="Q50" s="0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4871.4408</v>
      </c>
      <c r="E51" s="73" t="n">
        <v>38.948</v>
      </c>
      <c r="F51" s="73" t="n">
        <v>41.2769</v>
      </c>
      <c r="G51" s="73" t="n">
        <v>42.7407</v>
      </c>
      <c r="H51" s="73" t="n">
        <v>2829.25</v>
      </c>
      <c r="I51" s="73" t="n">
        <v>12.94</v>
      </c>
      <c r="J51" s="52" t="n">
        <v>0.785902777777778</v>
      </c>
      <c r="L51" s="0" t="n">
        <v>4868.3208</v>
      </c>
      <c r="M51" s="0" t="n">
        <v>38.953</v>
      </c>
      <c r="N51" s="0" t="n">
        <v>41.2792</v>
      </c>
      <c r="O51" s="0" t="n">
        <v>42.7408</v>
      </c>
      <c r="P51" s="0"/>
      <c r="Q51" s="0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2090.1256</v>
      </c>
      <c r="E52" s="75" t="n">
        <v>35.7133</v>
      </c>
      <c r="F52" s="75" t="n">
        <v>38.9612</v>
      </c>
      <c r="G52" s="75" t="n">
        <v>40.5743</v>
      </c>
      <c r="H52" s="75" t="n">
        <v>2329.23</v>
      </c>
      <c r="I52" s="75" t="n">
        <v>9.6</v>
      </c>
      <c r="J52" s="57" t="n">
        <v>0.647008333333333</v>
      </c>
      <c r="L52" s="0" t="n">
        <v>2086.136</v>
      </c>
      <c r="M52" s="0" t="n">
        <v>35.7155</v>
      </c>
      <c r="N52" s="0" t="n">
        <v>38.9657</v>
      </c>
      <c r="O52" s="0" t="n">
        <v>40.5774</v>
      </c>
      <c r="P52" s="0"/>
      <c r="Q52" s="0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1002.2024</v>
      </c>
      <c r="E53" s="75" t="n">
        <v>32.777</v>
      </c>
      <c r="F53" s="75" t="n">
        <v>37.0995</v>
      </c>
      <c r="G53" s="75" t="n">
        <v>38.8053</v>
      </c>
      <c r="H53" s="75" t="n">
        <v>1978.03</v>
      </c>
      <c r="I53" s="75" t="n">
        <v>8.07</v>
      </c>
      <c r="J53" s="57" t="n">
        <v>0.549452777777778</v>
      </c>
      <c r="L53" s="0" t="n">
        <v>996.4352</v>
      </c>
      <c r="M53" s="0" t="n">
        <v>32.7785</v>
      </c>
      <c r="N53" s="0" t="n">
        <v>37.0968</v>
      </c>
      <c r="O53" s="0" t="n">
        <v>38.8135</v>
      </c>
      <c r="P53" s="0"/>
      <c r="Q53" s="0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510.4808</v>
      </c>
      <c r="E54" s="77" t="n">
        <v>30.0425</v>
      </c>
      <c r="F54" s="77" t="n">
        <v>35.7441</v>
      </c>
      <c r="G54" s="77" t="n">
        <v>37.4027</v>
      </c>
      <c r="H54" s="77" t="n">
        <v>1739.9</v>
      </c>
      <c r="I54" s="77" t="n">
        <v>7.46</v>
      </c>
      <c r="J54" s="63" t="n">
        <v>0.483305555555556</v>
      </c>
      <c r="L54" s="0" t="n">
        <v>506.2832</v>
      </c>
      <c r="M54" s="0" t="n">
        <v>30.0404</v>
      </c>
      <c r="N54" s="0" t="n">
        <v>35.7536</v>
      </c>
      <c r="O54" s="0" t="n">
        <v>37.4043</v>
      </c>
      <c r="P54" s="0"/>
      <c r="Q54" s="0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1525.6712</v>
      </c>
      <c r="E55" s="73" t="n">
        <v>40.585</v>
      </c>
      <c r="F55" s="73" t="n">
        <v>43.7891</v>
      </c>
      <c r="G55" s="73" t="n">
        <v>42.9248</v>
      </c>
      <c r="H55" s="73" t="n">
        <v>964.48</v>
      </c>
      <c r="I55" s="73" t="n">
        <v>4.78</v>
      </c>
      <c r="J55" s="52" t="n">
        <v>0.267911111111111</v>
      </c>
      <c r="L55" s="0" t="n">
        <v>1522.3744</v>
      </c>
      <c r="M55" s="0" t="n">
        <v>40.5963</v>
      </c>
      <c r="N55" s="0" t="n">
        <v>43.7896</v>
      </c>
      <c r="O55" s="0" t="n">
        <v>42.9228</v>
      </c>
      <c r="P55" s="0"/>
      <c r="Q55" s="0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773.4744</v>
      </c>
      <c r="E56" s="75" t="n">
        <v>36.7981</v>
      </c>
      <c r="F56" s="75" t="n">
        <v>41.1264</v>
      </c>
      <c r="G56" s="75" t="n">
        <v>39.8993</v>
      </c>
      <c r="H56" s="75" t="n">
        <v>869.66</v>
      </c>
      <c r="I56" s="75" t="n">
        <v>3.76</v>
      </c>
      <c r="J56" s="57" t="n">
        <v>0.241572222222222</v>
      </c>
      <c r="L56" s="0" t="n">
        <v>768.872</v>
      </c>
      <c r="M56" s="0" t="n">
        <v>36.81</v>
      </c>
      <c r="N56" s="0" t="n">
        <v>41.1384</v>
      </c>
      <c r="O56" s="0" t="n">
        <v>39.924</v>
      </c>
      <c r="P56" s="0"/>
      <c r="Q56" s="0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392.0576</v>
      </c>
      <c r="E57" s="75" t="n">
        <v>33.4183</v>
      </c>
      <c r="F57" s="75" t="n">
        <v>39.0759</v>
      </c>
      <c r="G57" s="75" t="n">
        <v>37.5864</v>
      </c>
      <c r="H57" s="75" t="n">
        <v>761.92</v>
      </c>
      <c r="I57" s="75" t="n">
        <v>3.47</v>
      </c>
      <c r="J57" s="57" t="n">
        <v>0.211644444444444</v>
      </c>
      <c r="L57" s="0" t="n">
        <v>387.0192</v>
      </c>
      <c r="M57" s="0" t="n">
        <v>33.4138</v>
      </c>
      <c r="N57" s="0" t="n">
        <v>39.0614</v>
      </c>
      <c r="O57" s="0" t="n">
        <v>37.5822</v>
      </c>
      <c r="P57" s="0"/>
      <c r="Q57" s="0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210.5672</v>
      </c>
      <c r="E58" s="77" t="n">
        <v>30.5785</v>
      </c>
      <c r="F58" s="77" t="n">
        <v>37.537</v>
      </c>
      <c r="G58" s="77" t="n">
        <v>35.9118</v>
      </c>
      <c r="H58" s="77" t="n">
        <v>706.04</v>
      </c>
      <c r="I58" s="77" t="n">
        <v>3.16</v>
      </c>
      <c r="J58" s="63" t="n">
        <v>0.196122222222222</v>
      </c>
      <c r="L58" s="0" t="n">
        <v>206.2488</v>
      </c>
      <c r="M58" s="0" t="n">
        <v>30.5806</v>
      </c>
      <c r="N58" s="0" t="n">
        <v>37.5423</v>
      </c>
      <c r="O58" s="0" t="n">
        <v>35.9281</v>
      </c>
      <c r="P58" s="0"/>
      <c r="Q58" s="0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1623.604</v>
      </c>
      <c r="E59" s="73" t="n">
        <v>37.9317</v>
      </c>
      <c r="F59" s="73" t="n">
        <v>43.0305</v>
      </c>
      <c r="G59" s="73" t="n">
        <v>44.037</v>
      </c>
      <c r="H59" s="73" t="n">
        <v>1110.23</v>
      </c>
      <c r="I59" s="73" t="n">
        <v>5.35</v>
      </c>
      <c r="J59" s="52" t="n">
        <v>0.308397222222222</v>
      </c>
      <c r="L59" s="0" t="n">
        <v>1617.9376</v>
      </c>
      <c r="M59" s="0" t="n">
        <v>37.9315</v>
      </c>
      <c r="N59" s="0" t="n">
        <v>43.0303</v>
      </c>
      <c r="O59" s="0" t="n">
        <v>44.0506</v>
      </c>
      <c r="P59" s="0"/>
      <c r="Q59" s="0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644.5168</v>
      </c>
      <c r="E60" s="75" t="n">
        <v>34.5627</v>
      </c>
      <c r="F60" s="75" t="n">
        <v>40.9565</v>
      </c>
      <c r="G60" s="75" t="n">
        <v>41.8997</v>
      </c>
      <c r="H60" s="75" t="n">
        <v>854.65</v>
      </c>
      <c r="I60" s="75" t="n">
        <v>4.54</v>
      </c>
      <c r="J60" s="57" t="n">
        <v>0.237402777777778</v>
      </c>
      <c r="L60" s="0" t="n">
        <v>639.4808</v>
      </c>
      <c r="M60" s="0" t="n">
        <v>34.5647</v>
      </c>
      <c r="N60" s="0" t="n">
        <v>40.9611</v>
      </c>
      <c r="O60" s="0" t="n">
        <v>41.9019</v>
      </c>
      <c r="P60" s="0"/>
      <c r="Q60" s="0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294.704</v>
      </c>
      <c r="E61" s="75" t="n">
        <v>31.6593</v>
      </c>
      <c r="F61" s="75" t="n">
        <v>39.4288</v>
      </c>
      <c r="G61" s="75" t="n">
        <v>40.3117</v>
      </c>
      <c r="H61" s="75" t="n">
        <v>799.28</v>
      </c>
      <c r="I61" s="75" t="n">
        <v>4.66</v>
      </c>
      <c r="J61" s="57" t="n">
        <v>0.222022222222222</v>
      </c>
      <c r="L61" s="0" t="n">
        <v>289.0824</v>
      </c>
      <c r="M61" s="0" t="n">
        <v>31.6581</v>
      </c>
      <c r="N61" s="0" t="n">
        <v>39.4304</v>
      </c>
      <c r="O61" s="0" t="n">
        <v>40.3084</v>
      </c>
      <c r="P61" s="0"/>
      <c r="Q61" s="0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152.264</v>
      </c>
      <c r="E62" s="77" t="n">
        <v>28.892</v>
      </c>
      <c r="F62" s="77" t="n">
        <v>38.2302</v>
      </c>
      <c r="G62" s="77" t="n">
        <v>38.9351</v>
      </c>
      <c r="H62" s="77" t="n">
        <v>769.35</v>
      </c>
      <c r="I62" s="77" t="n">
        <v>4.37</v>
      </c>
      <c r="J62" s="63" t="n">
        <v>0.213708333333333</v>
      </c>
      <c r="L62" s="0" t="n">
        <v>146.6712</v>
      </c>
      <c r="M62" s="0" t="n">
        <v>28.8907</v>
      </c>
      <c r="N62" s="0" t="n">
        <v>38.2322</v>
      </c>
      <c r="O62" s="0" t="n">
        <v>38.9355</v>
      </c>
      <c r="P62" s="0"/>
      <c r="Q62" s="0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649.772</v>
      </c>
      <c r="E63" s="73" t="n">
        <v>38.1898</v>
      </c>
      <c r="F63" s="73" t="n">
        <v>41.1446</v>
      </c>
      <c r="G63" s="73" t="n">
        <v>42.0901</v>
      </c>
      <c r="H63" s="73" t="n">
        <v>859.03</v>
      </c>
      <c r="I63" s="73" t="n">
        <v>4.93</v>
      </c>
      <c r="J63" s="52" t="n">
        <v>0.238619444444444</v>
      </c>
      <c r="L63" s="0" t="n">
        <v>1646.776</v>
      </c>
      <c r="M63" s="0" t="n">
        <v>38.1927</v>
      </c>
      <c r="N63" s="0" t="n">
        <v>41.1452</v>
      </c>
      <c r="O63" s="0" t="n">
        <v>42.0916</v>
      </c>
      <c r="P63" s="0"/>
      <c r="Q63" s="0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765.708</v>
      </c>
      <c r="E64" s="75" t="n">
        <v>34.7796</v>
      </c>
      <c r="F64" s="75" t="n">
        <v>38.5763</v>
      </c>
      <c r="G64" s="75" t="n">
        <v>39.3497</v>
      </c>
      <c r="H64" s="75" t="n">
        <v>751.79</v>
      </c>
      <c r="I64" s="75" t="n">
        <v>3.76</v>
      </c>
      <c r="J64" s="57" t="n">
        <v>0.208830555555556</v>
      </c>
      <c r="L64" s="0" t="n">
        <v>761.5024</v>
      </c>
      <c r="M64" s="0" t="n">
        <v>34.7807</v>
      </c>
      <c r="N64" s="0" t="n">
        <v>38.5713</v>
      </c>
      <c r="O64" s="0" t="n">
        <v>39.3473</v>
      </c>
      <c r="P64" s="0"/>
      <c r="Q64" s="0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365.0104</v>
      </c>
      <c r="E65" s="75" t="n">
        <v>31.5561</v>
      </c>
      <c r="F65" s="75" t="n">
        <v>36.5777</v>
      </c>
      <c r="G65" s="75" t="n">
        <v>37.3072</v>
      </c>
      <c r="H65" s="75" t="n">
        <v>662.94</v>
      </c>
      <c r="I65" s="75" t="n">
        <v>3.51</v>
      </c>
      <c r="J65" s="57" t="n">
        <v>0.18415</v>
      </c>
      <c r="L65" s="0" t="n">
        <v>360.4472</v>
      </c>
      <c r="M65" s="0" t="n">
        <v>31.5515</v>
      </c>
      <c r="N65" s="0" t="n">
        <v>36.5722</v>
      </c>
      <c r="O65" s="0" t="n">
        <v>37.3132</v>
      </c>
      <c r="P65" s="0"/>
      <c r="Q65" s="0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176.956</v>
      </c>
      <c r="E66" s="77" t="n">
        <v>28.6249</v>
      </c>
      <c r="F66" s="77" t="n">
        <v>35.1808</v>
      </c>
      <c r="G66" s="77" t="n">
        <v>35.8028</v>
      </c>
      <c r="H66" s="77" t="n">
        <v>621.07</v>
      </c>
      <c r="I66" s="77" t="n">
        <v>3</v>
      </c>
      <c r="J66" s="63" t="n">
        <v>0.172519444444444</v>
      </c>
      <c r="L66" s="0" t="n">
        <v>172.208</v>
      </c>
      <c r="M66" s="0" t="n">
        <v>28.6226</v>
      </c>
      <c r="N66" s="0" t="n">
        <v>35.1806</v>
      </c>
      <c r="O66" s="0" t="n">
        <v>35.8119</v>
      </c>
      <c r="P66" s="0"/>
      <c r="Q66" s="0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1212.0016</v>
      </c>
      <c r="E67" s="73" t="n">
        <v>39.4155</v>
      </c>
      <c r="F67" s="73" t="n">
        <v>41.4334</v>
      </c>
      <c r="G67" s="73" t="n">
        <v>42.5259</v>
      </c>
      <c r="H67" s="73" t="n">
        <v>643.51</v>
      </c>
      <c r="I67" s="73" t="n">
        <v>3.15</v>
      </c>
      <c r="J67" s="52" t="n">
        <v>0.178752777777778</v>
      </c>
      <c r="L67" s="0" t="n">
        <v>1209.7064</v>
      </c>
      <c r="M67" s="0" t="n">
        <v>39.4178</v>
      </c>
      <c r="N67" s="0" t="n">
        <v>41.4373</v>
      </c>
      <c r="O67" s="0" t="n">
        <v>42.5253</v>
      </c>
      <c r="P67" s="0"/>
      <c r="Q67" s="0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603.5032</v>
      </c>
      <c r="E68" s="75" t="n">
        <v>35.6625</v>
      </c>
      <c r="F68" s="75" t="n">
        <v>38.732</v>
      </c>
      <c r="G68" s="75" t="n">
        <v>39.9634</v>
      </c>
      <c r="H68" s="75" t="n">
        <v>549.39</v>
      </c>
      <c r="I68" s="75" t="n">
        <v>2.77</v>
      </c>
      <c r="J68" s="57" t="n">
        <v>0.152608333333333</v>
      </c>
      <c r="L68" s="0" t="n">
        <v>601.0176</v>
      </c>
      <c r="M68" s="0" t="n">
        <v>35.6636</v>
      </c>
      <c r="N68" s="0" t="n">
        <v>38.7227</v>
      </c>
      <c r="O68" s="0" t="n">
        <v>39.9583</v>
      </c>
      <c r="P68" s="0"/>
      <c r="Q68" s="0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299.7056</v>
      </c>
      <c r="E69" s="75" t="n">
        <v>32.2189</v>
      </c>
      <c r="F69" s="75" t="n">
        <v>36.7583</v>
      </c>
      <c r="G69" s="75" t="n">
        <v>37.9668</v>
      </c>
      <c r="H69" s="75" t="n">
        <v>479.77</v>
      </c>
      <c r="I69" s="75" t="n">
        <v>2.22</v>
      </c>
      <c r="J69" s="57" t="n">
        <v>0.133269444444444</v>
      </c>
      <c r="L69" s="0" t="n">
        <v>297.0328</v>
      </c>
      <c r="M69" s="0" t="n">
        <v>32.2147</v>
      </c>
      <c r="N69" s="0" t="n">
        <v>36.7629</v>
      </c>
      <c r="O69" s="0" t="n">
        <v>37.9647</v>
      </c>
      <c r="P69" s="0"/>
      <c r="Q69" s="0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153.2976</v>
      </c>
      <c r="E70" s="77" t="n">
        <v>29.3969</v>
      </c>
      <c r="F70" s="77" t="n">
        <v>35.3002</v>
      </c>
      <c r="G70" s="77" t="n">
        <v>36.4385</v>
      </c>
      <c r="H70" s="77" t="n">
        <v>432.76</v>
      </c>
      <c r="I70" s="77" t="n">
        <v>2.12</v>
      </c>
      <c r="J70" s="63" t="n">
        <v>0.120211111111111</v>
      </c>
      <c r="L70" s="0" t="n">
        <v>150.6464</v>
      </c>
      <c r="M70" s="0" t="n">
        <v>29.3978</v>
      </c>
      <c r="N70" s="0" t="n">
        <v>35.3024</v>
      </c>
      <c r="O70" s="0" t="n">
        <v>36.4338</v>
      </c>
      <c r="P70" s="0"/>
      <c r="Q70" s="0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82" t="s">
        <v>83</v>
      </c>
      <c r="B71" s="82" t="s">
        <v>68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0"/>
      <c r="M71" s="0"/>
      <c r="N71" s="0"/>
      <c r="O71" s="0"/>
      <c r="P71" s="0"/>
      <c r="Q71" s="0"/>
      <c r="R71" s="85"/>
      <c r="S71" s="87"/>
      <c r="T71" s="88"/>
      <c r="U71" s="89"/>
      <c r="V71" s="90"/>
      <c r="W71" s="88"/>
      <c r="X71" s="89"/>
      <c r="Y71" s="90"/>
    </row>
    <row r="72" customFormat="false" ht="16.5" hidden="false" customHeight="false" outlineLevel="0" collapsed="false">
      <c r="A72" s="80" t="s">
        <v>84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0"/>
      <c r="M72" s="0"/>
      <c r="N72" s="0"/>
      <c r="O72" s="0"/>
      <c r="P72" s="0"/>
      <c r="Q72" s="0"/>
      <c r="R72" s="93"/>
      <c r="S72" s="87"/>
      <c r="T72" s="94"/>
      <c r="U72" s="95"/>
      <c r="V72" s="96"/>
      <c r="W72" s="94"/>
      <c r="X72" s="95"/>
      <c r="Y72" s="96"/>
    </row>
    <row r="73" customFormat="false" ht="16.5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0"/>
      <c r="M73" s="0"/>
      <c r="N73" s="0"/>
      <c r="O73" s="0"/>
      <c r="P73" s="0"/>
      <c r="Q73" s="0"/>
      <c r="R73" s="93"/>
      <c r="S73" s="87"/>
      <c r="T73" s="94"/>
      <c r="U73" s="95"/>
      <c r="V73" s="96"/>
      <c r="W73" s="94"/>
      <c r="X73" s="95"/>
      <c r="Y73" s="96"/>
    </row>
    <row r="74" customFormat="false" ht="17.2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0"/>
      <c r="M74" s="0"/>
      <c r="N74" s="0"/>
      <c r="O74" s="0"/>
      <c r="P74" s="0"/>
      <c r="Q74" s="0"/>
      <c r="R74" s="99"/>
      <c r="S74" s="87"/>
      <c r="T74" s="100"/>
      <c r="U74" s="101"/>
      <c r="V74" s="102"/>
      <c r="W74" s="100"/>
      <c r="X74" s="101"/>
      <c r="Y74" s="102"/>
    </row>
    <row r="75" customFormat="false" ht="16.5" hidden="false" customHeight="false" outlineLevel="0" collapsed="false">
      <c r="A75" s="80"/>
      <c r="B75" s="82" t="s">
        <v>69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0"/>
      <c r="M75" s="0"/>
      <c r="N75" s="0"/>
      <c r="O75" s="0"/>
      <c r="P75" s="0"/>
      <c r="Q75" s="0"/>
      <c r="R75" s="85"/>
      <c r="S75" s="87"/>
      <c r="T75" s="88"/>
      <c r="U75" s="89"/>
      <c r="V75" s="90"/>
      <c r="W75" s="88"/>
      <c r="X75" s="89"/>
      <c r="Y75" s="90"/>
    </row>
    <row r="76" customFormat="false" ht="16.5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0"/>
      <c r="M76" s="0"/>
      <c r="N76" s="0"/>
      <c r="O76" s="0"/>
      <c r="P76" s="0"/>
      <c r="Q76" s="0"/>
      <c r="R76" s="93"/>
      <c r="S76" s="87"/>
      <c r="T76" s="94"/>
      <c r="U76" s="95"/>
      <c r="V76" s="96"/>
      <c r="W76" s="94"/>
      <c r="X76" s="95"/>
      <c r="Y76" s="96"/>
    </row>
    <row r="77" customFormat="false" ht="16.5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0"/>
      <c r="M77" s="0"/>
      <c r="N77" s="0"/>
      <c r="O77" s="0"/>
      <c r="P77" s="0"/>
      <c r="Q77" s="0"/>
      <c r="R77" s="93"/>
      <c r="S77" s="87"/>
      <c r="T77" s="94"/>
      <c r="U77" s="95"/>
      <c r="V77" s="96"/>
      <c r="W77" s="94"/>
      <c r="X77" s="95"/>
      <c r="Y77" s="96"/>
    </row>
    <row r="78" customFormat="false" ht="17.2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0"/>
      <c r="M78" s="0"/>
      <c r="N78" s="0"/>
      <c r="O78" s="0"/>
      <c r="P78" s="0"/>
      <c r="Q78" s="0"/>
      <c r="R78" s="99"/>
      <c r="S78" s="87"/>
      <c r="T78" s="100"/>
      <c r="U78" s="101"/>
      <c r="V78" s="102"/>
      <c r="W78" s="100"/>
      <c r="X78" s="101"/>
      <c r="Y78" s="102"/>
    </row>
    <row r="79" customFormat="false" ht="16.5" hidden="false" customHeight="false" outlineLevel="0" collapsed="false">
      <c r="A79" s="80"/>
      <c r="B79" s="82" t="s">
        <v>70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0"/>
      <c r="M79" s="0"/>
      <c r="N79" s="0"/>
      <c r="O79" s="0"/>
      <c r="P79" s="0"/>
      <c r="Q79" s="0"/>
      <c r="R79" s="85"/>
      <c r="S79" s="87"/>
      <c r="T79" s="88"/>
      <c r="U79" s="89"/>
      <c r="V79" s="90"/>
      <c r="W79" s="88"/>
      <c r="X79" s="89"/>
      <c r="Y79" s="90"/>
    </row>
    <row r="80" customFormat="false" ht="16.5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0"/>
      <c r="M80" s="0"/>
      <c r="N80" s="0"/>
      <c r="O80" s="0"/>
      <c r="P80" s="0"/>
      <c r="Q80" s="0"/>
      <c r="R80" s="93"/>
      <c r="S80" s="87"/>
      <c r="T80" s="94"/>
      <c r="U80" s="95"/>
      <c r="V80" s="96"/>
      <c r="W80" s="94"/>
      <c r="X80" s="95"/>
      <c r="Y80" s="96"/>
    </row>
    <row r="81" customFormat="false" ht="16.5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0"/>
      <c r="M81" s="0"/>
      <c r="N81" s="0"/>
      <c r="O81" s="0"/>
      <c r="P81" s="0"/>
      <c r="Q81" s="0"/>
      <c r="R81" s="93"/>
      <c r="S81" s="87"/>
      <c r="T81" s="94"/>
      <c r="U81" s="95"/>
      <c r="V81" s="96"/>
      <c r="W81" s="94"/>
      <c r="X81" s="95"/>
      <c r="Y81" s="96"/>
    </row>
    <row r="82" customFormat="false" ht="17.2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0"/>
      <c r="M82" s="0"/>
      <c r="N82" s="0"/>
      <c r="O82" s="0"/>
      <c r="P82" s="0"/>
      <c r="Q82" s="0"/>
      <c r="R82" s="99"/>
      <c r="S82" s="87"/>
      <c r="T82" s="100"/>
      <c r="U82" s="101"/>
      <c r="V82" s="102"/>
      <c r="W82" s="100"/>
      <c r="X82" s="101"/>
      <c r="Y82" s="102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3693.592</v>
      </c>
      <c r="E83" s="73" t="n">
        <v>40.4611</v>
      </c>
      <c r="F83" s="73" t="n">
        <v>42.698</v>
      </c>
      <c r="G83" s="73" t="n">
        <v>43.2157</v>
      </c>
      <c r="H83" s="73" t="n">
        <v>3480.37</v>
      </c>
      <c r="I83" s="73" t="n">
        <v>14.27</v>
      </c>
      <c r="J83" s="52" t="n">
        <v>0.966769444444445</v>
      </c>
      <c r="L83" s="0" t="n">
        <v>3687.3584</v>
      </c>
      <c r="M83" s="0" t="n">
        <v>40.4676</v>
      </c>
      <c r="N83" s="0" t="n">
        <v>42.705</v>
      </c>
      <c r="O83" s="0" t="n">
        <v>43.2157</v>
      </c>
      <c r="P83" s="0"/>
      <c r="Q83" s="0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843.2496</v>
      </c>
      <c r="E84" s="75" t="n">
        <v>37.1869</v>
      </c>
      <c r="F84" s="75" t="n">
        <v>40.0105</v>
      </c>
      <c r="G84" s="75" t="n">
        <v>40.1586</v>
      </c>
      <c r="H84" s="75" t="n">
        <v>3091.14</v>
      </c>
      <c r="I84" s="75" t="n">
        <v>12.63</v>
      </c>
      <c r="J84" s="57" t="n">
        <v>0.85865</v>
      </c>
      <c r="L84" s="0" t="n">
        <v>1836.5096</v>
      </c>
      <c r="M84" s="0" t="n">
        <v>37.1964</v>
      </c>
      <c r="N84" s="0" t="n">
        <v>40.0114</v>
      </c>
      <c r="O84" s="0" t="n">
        <v>40.1615</v>
      </c>
      <c r="P84" s="0"/>
      <c r="Q84" s="0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948.2872</v>
      </c>
      <c r="E85" s="75" t="n">
        <v>34.1161</v>
      </c>
      <c r="F85" s="75" t="n">
        <v>37.7224</v>
      </c>
      <c r="G85" s="75" t="n">
        <v>37.6544</v>
      </c>
      <c r="H85" s="75" t="n">
        <v>2764.8</v>
      </c>
      <c r="I85" s="75" t="n">
        <v>11.26</v>
      </c>
      <c r="J85" s="57" t="n">
        <v>0.768</v>
      </c>
      <c r="L85" s="0" t="n">
        <v>940.796</v>
      </c>
      <c r="M85" s="0" t="n">
        <v>34.1199</v>
      </c>
      <c r="N85" s="0" t="n">
        <v>37.7283</v>
      </c>
      <c r="O85" s="0" t="n">
        <v>37.6545</v>
      </c>
      <c r="P85" s="0"/>
      <c r="Q85" s="0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526.1984</v>
      </c>
      <c r="E86" s="77" t="n">
        <v>31.3635</v>
      </c>
      <c r="F86" s="77" t="n">
        <v>35.9331</v>
      </c>
      <c r="G86" s="77" t="n">
        <v>35.8093</v>
      </c>
      <c r="H86" s="77" t="n">
        <v>2569.88</v>
      </c>
      <c r="I86" s="77" t="n">
        <v>11.62</v>
      </c>
      <c r="J86" s="63" t="n">
        <v>0.713855555555556</v>
      </c>
      <c r="L86" s="0" t="n">
        <v>517.4824</v>
      </c>
      <c r="M86" s="0" t="n">
        <v>31.3618</v>
      </c>
      <c r="N86" s="0" t="n">
        <v>35.9325</v>
      </c>
      <c r="O86" s="0" t="n">
        <v>35.8157</v>
      </c>
      <c r="P86" s="0"/>
      <c r="Q86" s="0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5611.5442</v>
      </c>
      <c r="E87" s="73" t="n">
        <v>42.1957</v>
      </c>
      <c r="F87" s="73" t="n">
        <v>45.3922</v>
      </c>
      <c r="G87" s="73" t="n">
        <v>45.3458</v>
      </c>
      <c r="H87" s="73" t="n">
        <v>7551.44</v>
      </c>
      <c r="I87" s="73" t="n">
        <v>30.65</v>
      </c>
      <c r="J87" s="52" t="n">
        <v>2.09762222222222</v>
      </c>
      <c r="L87" s="0" t="n">
        <v>5606.2656</v>
      </c>
      <c r="M87" s="0" t="n">
        <v>42.2047</v>
      </c>
      <c r="N87" s="0" t="n">
        <v>45.395</v>
      </c>
      <c r="O87" s="0" t="n">
        <v>45.352</v>
      </c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2891.1374</v>
      </c>
      <c r="E88" s="75" t="n">
        <v>38.14</v>
      </c>
      <c r="F88" s="75" t="n">
        <v>42.4301</v>
      </c>
      <c r="G88" s="75" t="n">
        <v>42.193</v>
      </c>
      <c r="H88" s="75" t="n">
        <v>6847.53</v>
      </c>
      <c r="I88" s="75" t="n">
        <v>30.27</v>
      </c>
      <c r="J88" s="57" t="n">
        <v>1.90209166666667</v>
      </c>
      <c r="L88" s="0" t="n">
        <v>2884.9085</v>
      </c>
      <c r="M88" s="0" t="n">
        <v>38.1469</v>
      </c>
      <c r="N88" s="0" t="n">
        <v>42.4331</v>
      </c>
      <c r="O88" s="0" t="n">
        <v>42.2003</v>
      </c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451.3842</v>
      </c>
      <c r="E89" s="75" t="n">
        <v>34.3679</v>
      </c>
      <c r="F89" s="75" t="n">
        <v>40.2121</v>
      </c>
      <c r="G89" s="75" t="n">
        <v>39.6738</v>
      </c>
      <c r="H89" s="75" t="n">
        <v>5435.36</v>
      </c>
      <c r="I89" s="75" t="n">
        <v>23.55</v>
      </c>
      <c r="J89" s="57" t="n">
        <v>1.50982222222222</v>
      </c>
      <c r="L89" s="0" t="n">
        <v>1444.0195</v>
      </c>
      <c r="M89" s="0" t="n">
        <v>34.3706</v>
      </c>
      <c r="N89" s="0" t="n">
        <v>40.211</v>
      </c>
      <c r="O89" s="0" t="n">
        <v>39.676</v>
      </c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751.7275</v>
      </c>
      <c r="E90" s="77" t="n">
        <v>31.1956</v>
      </c>
      <c r="F90" s="77" t="n">
        <v>38.5778</v>
      </c>
      <c r="G90" s="77" t="n">
        <v>37.8064</v>
      </c>
      <c r="H90" s="77" t="n">
        <v>5078.27</v>
      </c>
      <c r="I90" s="77" t="n">
        <v>21.13</v>
      </c>
      <c r="J90" s="63" t="n">
        <v>1.41063055555556</v>
      </c>
      <c r="L90" s="0" t="n">
        <v>744.3648</v>
      </c>
      <c r="M90" s="0" t="n">
        <v>31.1968</v>
      </c>
      <c r="N90" s="0" t="n">
        <v>38.5823</v>
      </c>
      <c r="O90" s="0" t="n">
        <v>37.7949</v>
      </c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1540.5352</v>
      </c>
      <c r="E91" s="73" t="n">
        <v>46.9015</v>
      </c>
      <c r="F91" s="73" t="n">
        <v>45.208</v>
      </c>
      <c r="G91" s="73" t="n">
        <v>45.2241</v>
      </c>
      <c r="H91" s="73" t="n">
        <v>2966.46</v>
      </c>
      <c r="I91" s="73" t="n">
        <v>12.84</v>
      </c>
      <c r="J91" s="52" t="n">
        <v>0.824016666666667</v>
      </c>
      <c r="L91" s="0" t="n">
        <v>1533.5624</v>
      </c>
      <c r="M91" s="0" t="n">
        <v>46.9207</v>
      </c>
      <c r="N91" s="0" t="n">
        <v>45.2106</v>
      </c>
      <c r="O91" s="0" t="n">
        <v>45.2272</v>
      </c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1161.9824</v>
      </c>
      <c r="E92" s="75" t="n">
        <v>42.448</v>
      </c>
      <c r="F92" s="75" t="n">
        <v>41.2443</v>
      </c>
      <c r="G92" s="75" t="n">
        <v>41.3178</v>
      </c>
      <c r="H92" s="75" t="n">
        <v>2974.03</v>
      </c>
      <c r="I92" s="75" t="n">
        <v>12.96</v>
      </c>
      <c r="J92" s="57" t="n">
        <v>0.826119444444445</v>
      </c>
      <c r="L92" s="0" t="n">
        <v>1155.0824</v>
      </c>
      <c r="M92" s="0" t="n">
        <v>42.4616</v>
      </c>
      <c r="N92" s="0" t="n">
        <v>41.2459</v>
      </c>
      <c r="O92" s="0" t="n">
        <v>41.3193</v>
      </c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872.2024</v>
      </c>
      <c r="E93" s="75" t="n">
        <v>37.6391</v>
      </c>
      <c r="F93" s="75" t="n">
        <v>38.9957</v>
      </c>
      <c r="G93" s="75" t="n">
        <v>39.073</v>
      </c>
      <c r="H93" s="75" t="n">
        <v>2926.2</v>
      </c>
      <c r="I93" s="75" t="n">
        <v>14.2</v>
      </c>
      <c r="J93" s="57" t="n">
        <v>0.812833333333333</v>
      </c>
      <c r="L93" s="0" t="n">
        <v>868.06</v>
      </c>
      <c r="M93" s="0" t="n">
        <v>37.6511</v>
      </c>
      <c r="N93" s="0" t="n">
        <v>38.9948</v>
      </c>
      <c r="O93" s="0" t="n">
        <v>39.076</v>
      </c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633.616</v>
      </c>
      <c r="E94" s="77" t="n">
        <v>32.6097</v>
      </c>
      <c r="F94" s="77" t="n">
        <v>37.7376</v>
      </c>
      <c r="G94" s="77" t="n">
        <v>37.4632</v>
      </c>
      <c r="H94" s="77" t="n">
        <v>2903.92</v>
      </c>
      <c r="I94" s="77" t="n">
        <v>14.82</v>
      </c>
      <c r="J94" s="63" t="n">
        <v>0.806644444444445</v>
      </c>
      <c r="L94" s="0" t="n">
        <v>625.4864</v>
      </c>
      <c r="M94" s="0" t="n">
        <v>32.6153</v>
      </c>
      <c r="N94" s="0" t="n">
        <v>37.7394</v>
      </c>
      <c r="O94" s="0" t="n">
        <v>37.462</v>
      </c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894.464</v>
      </c>
      <c r="E95" s="73" t="n">
        <v>49.9808</v>
      </c>
      <c r="F95" s="73" t="n">
        <v>52.6826</v>
      </c>
      <c r="G95" s="73" t="n">
        <v>53.7023</v>
      </c>
      <c r="H95" s="73" t="n">
        <v>5289.15</v>
      </c>
      <c r="I95" s="73" t="n">
        <v>22.38</v>
      </c>
      <c r="J95" s="52" t="n">
        <v>1.46920833333333</v>
      </c>
      <c r="L95" s="0" t="n">
        <v>885.2778</v>
      </c>
      <c r="M95" s="0" t="n">
        <v>49.9912</v>
      </c>
      <c r="N95" s="0" t="n">
        <v>52.6807</v>
      </c>
      <c r="O95" s="0" t="n">
        <v>53.7168</v>
      </c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566.943</v>
      </c>
      <c r="E96" s="75" t="n">
        <v>46.0458</v>
      </c>
      <c r="F96" s="75" t="n">
        <v>48.8608</v>
      </c>
      <c r="G96" s="75" t="n">
        <v>49.9124</v>
      </c>
      <c r="H96" s="75" t="n">
        <v>4993.95</v>
      </c>
      <c r="I96" s="75" t="n">
        <v>24.06</v>
      </c>
      <c r="J96" s="57" t="n">
        <v>1.38720833333333</v>
      </c>
      <c r="L96" s="0" t="n">
        <v>560.5286</v>
      </c>
      <c r="M96" s="0" t="n">
        <v>46.059</v>
      </c>
      <c r="N96" s="0" t="n">
        <v>48.8549</v>
      </c>
      <c r="O96" s="0" t="n">
        <v>49.9305</v>
      </c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373.1283</v>
      </c>
      <c r="E97" s="75" t="n">
        <v>42.1732</v>
      </c>
      <c r="F97" s="75" t="n">
        <v>46.0143</v>
      </c>
      <c r="G97" s="75" t="n">
        <v>47.5386</v>
      </c>
      <c r="H97" s="75" t="n">
        <v>4859.72</v>
      </c>
      <c r="I97" s="75" t="n">
        <v>20.74</v>
      </c>
      <c r="J97" s="57" t="n">
        <v>1.34992222222222</v>
      </c>
      <c r="L97" s="0" t="n">
        <v>367.2045</v>
      </c>
      <c r="M97" s="0" t="n">
        <v>42.1849</v>
      </c>
      <c r="N97" s="0" t="n">
        <v>46.0309</v>
      </c>
      <c r="O97" s="0" t="n">
        <v>47.5515</v>
      </c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255.8742</v>
      </c>
      <c r="E98" s="77" t="n">
        <v>38.3739</v>
      </c>
      <c r="F98" s="77" t="n">
        <v>44.1579</v>
      </c>
      <c r="G98" s="77" t="n">
        <v>45.277</v>
      </c>
      <c r="H98" s="77" t="n">
        <v>4771.71</v>
      </c>
      <c r="I98" s="77" t="n">
        <v>23.75</v>
      </c>
      <c r="J98" s="63" t="n">
        <v>1.325475</v>
      </c>
      <c r="L98" s="0" t="n">
        <v>249.2128</v>
      </c>
      <c r="M98" s="0" t="n">
        <v>38.3892</v>
      </c>
      <c r="N98" s="0" t="n">
        <v>44.1724</v>
      </c>
      <c r="O98" s="0" t="n">
        <v>45.2949</v>
      </c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20.3088453172478</v>
      </c>
      <c r="J106" s="78" t="n">
        <f aca="false">GEOMEAN(J3:J98)</f>
        <v>1.23838676911461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789027777777778</v>
      </c>
      <c r="J108" s="78" t="n">
        <f aca="false">SUM(J3:J98)</f>
        <v>179.944916666667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3:I70)</f>
        <v>20.9501460084627</v>
      </c>
      <c r="J113" s="78" t="n">
        <f aca="false">GEOMEAN(J3:J70)</f>
        <v>1.26752108803754</v>
      </c>
      <c r="Q113" s="78" t="e">
        <f aca="false">GEOMEAN(Q3:Q70)</f>
        <v>#NUM!</v>
      </c>
      <c r="R113" s="78" t="n">
        <f aca="false">GEOMEAN(R3:R70)</f>
        <v>0</v>
      </c>
    </row>
    <row r="114" customFormat="false" ht="12" hidden="false" customHeight="false" outlineLevel="0" collapsed="false">
      <c r="B114" s="1" t="s">
        <v>88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82" t="s">
        <v>10</v>
      </c>
      <c r="B3" s="82" t="s">
        <v>32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9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2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9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7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5471.872</v>
      </c>
      <c r="E19" s="73" t="n">
        <v>41.5745</v>
      </c>
      <c r="F19" s="73" t="n">
        <v>43.1278</v>
      </c>
      <c r="G19" s="73" t="n">
        <v>44.6658</v>
      </c>
      <c r="H19" s="73" t="n">
        <v>13478.8</v>
      </c>
      <c r="I19" s="73" t="n">
        <v>40.7</v>
      </c>
      <c r="J19" s="52" t="n">
        <v>3.74411111111111</v>
      </c>
      <c r="L19" s="0" t="n">
        <v>5466.6432</v>
      </c>
      <c r="M19" s="0" t="n">
        <v>41.5765</v>
      </c>
      <c r="N19" s="0" t="n">
        <v>43.1287</v>
      </c>
      <c r="O19" s="0" t="n">
        <v>44.668</v>
      </c>
      <c r="P19" s="0"/>
      <c r="Q19" s="0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2572.7024</v>
      </c>
      <c r="E20" s="75" t="n">
        <v>39.4739</v>
      </c>
      <c r="F20" s="75" t="n">
        <v>41.4742</v>
      </c>
      <c r="G20" s="75" t="n">
        <v>42.6764</v>
      </c>
      <c r="H20" s="75" t="n">
        <v>11790.48</v>
      </c>
      <c r="I20" s="75" t="n">
        <v>36.82</v>
      </c>
      <c r="J20" s="57" t="n">
        <v>3.27513333333333</v>
      </c>
      <c r="L20" s="0" t="n">
        <v>2559.9072</v>
      </c>
      <c r="M20" s="0" t="n">
        <v>39.4735</v>
      </c>
      <c r="N20" s="0" t="n">
        <v>41.4553</v>
      </c>
      <c r="O20" s="0" t="n">
        <v>42.6843</v>
      </c>
      <c r="P20" s="0"/>
      <c r="Q20" s="0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1288.9864</v>
      </c>
      <c r="E21" s="75" t="n">
        <v>36.8057</v>
      </c>
      <c r="F21" s="75" t="n">
        <v>40.1067</v>
      </c>
      <c r="G21" s="75" t="n">
        <v>41.2322</v>
      </c>
      <c r="H21" s="75" t="n">
        <v>10906.47</v>
      </c>
      <c r="I21" s="75" t="n">
        <v>30.91</v>
      </c>
      <c r="J21" s="57" t="n">
        <v>3.029575</v>
      </c>
      <c r="L21" s="0" t="n">
        <v>1276.0208</v>
      </c>
      <c r="M21" s="0" t="n">
        <v>36.808</v>
      </c>
      <c r="N21" s="0" t="n">
        <v>40.1281</v>
      </c>
      <c r="O21" s="0" t="n">
        <v>41.1948</v>
      </c>
      <c r="P21" s="0"/>
      <c r="Q21" s="0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694.364</v>
      </c>
      <c r="E22" s="77" t="n">
        <v>34.0437</v>
      </c>
      <c r="F22" s="77" t="n">
        <v>38.9903</v>
      </c>
      <c r="G22" s="77" t="n">
        <v>40.1875</v>
      </c>
      <c r="H22" s="77" t="n">
        <v>9724.9</v>
      </c>
      <c r="I22" s="77" t="n">
        <v>27.22</v>
      </c>
      <c r="J22" s="63" t="n">
        <v>2.70136111111111</v>
      </c>
      <c r="L22" s="0" t="n">
        <v>681.2176</v>
      </c>
      <c r="M22" s="0" t="n">
        <v>34.0437</v>
      </c>
      <c r="N22" s="0" t="n">
        <v>38.9903</v>
      </c>
      <c r="O22" s="0" t="n">
        <v>40.1875</v>
      </c>
      <c r="P22" s="0"/>
      <c r="Q22" s="0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8093.5072</v>
      </c>
      <c r="E23" s="73" t="n">
        <v>39.8146</v>
      </c>
      <c r="F23" s="73" t="n">
        <v>41.8187</v>
      </c>
      <c r="G23" s="73" t="n">
        <v>42.9138</v>
      </c>
      <c r="H23" s="73" t="n">
        <v>11792.73</v>
      </c>
      <c r="I23" s="73" t="n">
        <v>44.19</v>
      </c>
      <c r="J23" s="52" t="n">
        <v>3.27575833333333</v>
      </c>
      <c r="L23" s="0" t="n">
        <v>8086.1304</v>
      </c>
      <c r="M23" s="0" t="n">
        <v>39.819</v>
      </c>
      <c r="N23" s="0" t="n">
        <v>41.8202</v>
      </c>
      <c r="O23" s="0" t="n">
        <v>42.9179</v>
      </c>
      <c r="P23" s="0"/>
      <c r="Q23" s="0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3300.98</v>
      </c>
      <c r="E24" s="75" t="n">
        <v>36.8723</v>
      </c>
      <c r="F24" s="75" t="n">
        <v>39.6551</v>
      </c>
      <c r="G24" s="75" t="n">
        <v>40.6342</v>
      </c>
      <c r="H24" s="75" t="n">
        <v>10267.83</v>
      </c>
      <c r="I24" s="75" t="n">
        <v>38.11</v>
      </c>
      <c r="J24" s="57" t="n">
        <v>2.852175</v>
      </c>
      <c r="L24" s="0" t="n">
        <v>3288.7448</v>
      </c>
      <c r="M24" s="0" t="n">
        <v>36.8752</v>
      </c>
      <c r="N24" s="0" t="n">
        <v>39.6577</v>
      </c>
      <c r="O24" s="0" t="n">
        <v>40.6346</v>
      </c>
      <c r="P24" s="0"/>
      <c r="Q24" s="0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455.3728</v>
      </c>
      <c r="E25" s="75" t="n">
        <v>34.0281</v>
      </c>
      <c r="F25" s="75" t="n">
        <v>37.984</v>
      </c>
      <c r="G25" s="75" t="n">
        <v>39.1985</v>
      </c>
      <c r="H25" s="75" t="n">
        <v>9637.77</v>
      </c>
      <c r="I25" s="75" t="n">
        <v>27.97</v>
      </c>
      <c r="J25" s="57" t="n">
        <v>2.67715833333333</v>
      </c>
      <c r="L25" s="0" t="n">
        <v>1441.5072</v>
      </c>
      <c r="M25" s="0" t="n">
        <v>34.0294</v>
      </c>
      <c r="N25" s="0" t="n">
        <v>37.9788</v>
      </c>
      <c r="O25" s="0" t="n">
        <v>39.2032</v>
      </c>
      <c r="P25" s="0"/>
      <c r="Q25" s="0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683.1696</v>
      </c>
      <c r="E26" s="77" t="n">
        <v>31.3664</v>
      </c>
      <c r="F26" s="77" t="n">
        <v>36.7579</v>
      </c>
      <c r="G26" s="77" t="n">
        <v>38.2815</v>
      </c>
      <c r="H26" s="77" t="n">
        <v>8937.21</v>
      </c>
      <c r="I26" s="77" t="n">
        <v>25.93</v>
      </c>
      <c r="J26" s="63" t="n">
        <v>2.48255833333333</v>
      </c>
      <c r="L26" s="0" t="n">
        <v>671.0544</v>
      </c>
      <c r="M26" s="0" t="n">
        <v>31.3675</v>
      </c>
      <c r="N26" s="0" t="n">
        <v>36.7687</v>
      </c>
      <c r="O26" s="0" t="n">
        <v>38.2735</v>
      </c>
      <c r="P26" s="0"/>
      <c r="Q26" s="0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20731.716</v>
      </c>
      <c r="E27" s="73" t="n">
        <v>38.6202</v>
      </c>
      <c r="F27" s="73" t="n">
        <v>39.9162</v>
      </c>
      <c r="G27" s="73" t="n">
        <v>43.138</v>
      </c>
      <c r="H27" s="73" t="n">
        <v>25259.15</v>
      </c>
      <c r="I27" s="73" t="n">
        <v>79.14</v>
      </c>
      <c r="J27" s="52" t="n">
        <v>7.01643055555556</v>
      </c>
      <c r="L27" s="0" t="n">
        <v>20732.7216</v>
      </c>
      <c r="M27" s="0" t="n">
        <v>38.6235</v>
      </c>
      <c r="N27" s="0" t="n">
        <v>39.9186</v>
      </c>
      <c r="O27" s="0" t="n">
        <v>43.1431</v>
      </c>
      <c r="P27" s="0"/>
      <c r="Q27" s="0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6109.52</v>
      </c>
      <c r="E28" s="75" t="n">
        <v>36.5886</v>
      </c>
      <c r="F28" s="75" t="n">
        <v>38.7188</v>
      </c>
      <c r="G28" s="75" t="n">
        <v>41.0953</v>
      </c>
      <c r="H28" s="75" t="n">
        <v>21405.18</v>
      </c>
      <c r="I28" s="75" t="n">
        <v>58.42</v>
      </c>
      <c r="J28" s="57" t="n">
        <v>5.94588333333333</v>
      </c>
      <c r="L28" s="0" t="n">
        <v>6083.3568</v>
      </c>
      <c r="M28" s="0" t="n">
        <v>36.5915</v>
      </c>
      <c r="N28" s="0" t="n">
        <v>38.7199</v>
      </c>
      <c r="O28" s="0" t="n">
        <v>41.0866</v>
      </c>
      <c r="P28" s="0"/>
      <c r="Q28" s="0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863.7016</v>
      </c>
      <c r="E29" s="75" t="n">
        <v>34.3833</v>
      </c>
      <c r="F29" s="75" t="n">
        <v>37.7567</v>
      </c>
      <c r="G29" s="75" t="n">
        <v>39.3731</v>
      </c>
      <c r="H29" s="75" t="n">
        <v>19379</v>
      </c>
      <c r="I29" s="75" t="n">
        <v>50.17</v>
      </c>
      <c r="J29" s="57" t="n">
        <v>5.38305555555556</v>
      </c>
      <c r="L29" s="0" t="n">
        <v>2835.9616</v>
      </c>
      <c r="M29" s="0" t="n">
        <v>34.3876</v>
      </c>
      <c r="N29" s="0" t="n">
        <v>37.7627</v>
      </c>
      <c r="O29" s="0" t="n">
        <v>39.3653</v>
      </c>
      <c r="P29" s="0"/>
      <c r="Q29" s="0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514.1672</v>
      </c>
      <c r="E30" s="77" t="n">
        <v>31.9931</v>
      </c>
      <c r="F30" s="77" t="n">
        <v>36.9232</v>
      </c>
      <c r="G30" s="77" t="n">
        <v>38.0658</v>
      </c>
      <c r="H30" s="77" t="n">
        <v>18612.36</v>
      </c>
      <c r="I30" s="77" t="n">
        <v>49.88</v>
      </c>
      <c r="J30" s="63" t="n">
        <v>5.1701</v>
      </c>
      <c r="L30" s="0" t="n">
        <v>1485.5096</v>
      </c>
      <c r="M30" s="0" t="n">
        <v>31.9944</v>
      </c>
      <c r="N30" s="0" t="n">
        <v>36.9255</v>
      </c>
      <c r="O30" s="0" t="n">
        <v>38.063</v>
      </c>
      <c r="P30" s="0"/>
      <c r="Q30" s="0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20825.288</v>
      </c>
      <c r="E31" s="73" t="n">
        <v>39.3313</v>
      </c>
      <c r="F31" s="73" t="n">
        <v>43.4563</v>
      </c>
      <c r="G31" s="73" t="n">
        <v>44.5749</v>
      </c>
      <c r="H31" s="73" t="n">
        <v>29473.09</v>
      </c>
      <c r="I31" s="73" t="n">
        <v>98.37</v>
      </c>
      <c r="J31" s="52" t="n">
        <v>8.18696944444445</v>
      </c>
      <c r="L31" s="0" t="n">
        <v>20815.82</v>
      </c>
      <c r="M31" s="0" t="n">
        <v>39.3354</v>
      </c>
      <c r="N31" s="0" t="n">
        <v>43.4589</v>
      </c>
      <c r="O31" s="0" t="n">
        <v>44.5761</v>
      </c>
      <c r="P31" s="0"/>
      <c r="Q31" s="0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7263.4616</v>
      </c>
      <c r="E32" s="75" t="n">
        <v>37.3203</v>
      </c>
      <c r="F32" s="75" t="n">
        <v>41.8385</v>
      </c>
      <c r="G32" s="75" t="n">
        <v>42.2107</v>
      </c>
      <c r="H32" s="75" t="n">
        <v>25043.87</v>
      </c>
      <c r="I32" s="75" t="n">
        <v>77.07</v>
      </c>
      <c r="J32" s="57" t="n">
        <v>6.95663055555556</v>
      </c>
      <c r="L32" s="0" t="n">
        <v>7242.08</v>
      </c>
      <c r="M32" s="0" t="n">
        <v>37.3206</v>
      </c>
      <c r="N32" s="0" t="n">
        <v>41.8357</v>
      </c>
      <c r="O32" s="0" t="n">
        <v>42.2237</v>
      </c>
      <c r="P32" s="0"/>
      <c r="Q32" s="0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3490.2624</v>
      </c>
      <c r="E33" s="75" t="n">
        <v>35.1932</v>
      </c>
      <c r="F33" s="75" t="n">
        <v>40.2753</v>
      </c>
      <c r="G33" s="75" t="n">
        <v>40.2206</v>
      </c>
      <c r="H33" s="75" t="n">
        <v>22552.11</v>
      </c>
      <c r="I33" s="75" t="n">
        <v>63.47</v>
      </c>
      <c r="J33" s="57" t="n">
        <v>6.264475</v>
      </c>
      <c r="L33" s="0" t="n">
        <v>3465.42</v>
      </c>
      <c r="M33" s="0" t="n">
        <v>35.1947</v>
      </c>
      <c r="N33" s="0" t="n">
        <v>40.2876</v>
      </c>
      <c r="O33" s="0" t="n">
        <v>40.2151</v>
      </c>
      <c r="P33" s="0"/>
      <c r="Q33" s="0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1904.3992</v>
      </c>
      <c r="E34" s="77" t="n">
        <v>32.8626</v>
      </c>
      <c r="F34" s="77" t="n">
        <v>38.8218</v>
      </c>
      <c r="G34" s="77" t="n">
        <v>38.5453</v>
      </c>
      <c r="H34" s="77" t="n">
        <v>20357.46</v>
      </c>
      <c r="I34" s="77" t="n">
        <v>66.83</v>
      </c>
      <c r="J34" s="63" t="n">
        <v>5.65485</v>
      </c>
      <c r="L34" s="0" t="n">
        <v>1878.9816</v>
      </c>
      <c r="M34" s="0" t="n">
        <v>32.8646</v>
      </c>
      <c r="N34" s="0" t="n">
        <v>38.8129</v>
      </c>
      <c r="O34" s="0" t="n">
        <v>38.5385</v>
      </c>
      <c r="P34" s="0"/>
      <c r="Q34" s="0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53771.8104</v>
      </c>
      <c r="E35" s="73" t="n">
        <v>38.1346</v>
      </c>
      <c r="F35" s="73" t="n">
        <v>41.8436</v>
      </c>
      <c r="G35" s="73" t="n">
        <v>43.9361</v>
      </c>
      <c r="H35" s="73" t="n">
        <v>32821.27</v>
      </c>
      <c r="I35" s="73" t="n">
        <v>130.35</v>
      </c>
      <c r="J35" s="52" t="n">
        <v>9.11701944444444</v>
      </c>
      <c r="L35" s="0" t="n">
        <v>53751.1408</v>
      </c>
      <c r="M35" s="0" t="n">
        <v>38.1407</v>
      </c>
      <c r="N35" s="0" t="n">
        <v>41.8465</v>
      </c>
      <c r="O35" s="0" t="n">
        <v>43.9469</v>
      </c>
      <c r="P35" s="0"/>
      <c r="Q35" s="0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8033.356</v>
      </c>
      <c r="E36" s="75" t="n">
        <v>35.2625</v>
      </c>
      <c r="F36" s="75" t="n">
        <v>40.2462</v>
      </c>
      <c r="G36" s="75" t="n">
        <v>42.5304</v>
      </c>
      <c r="H36" s="75" t="n">
        <v>23981.32</v>
      </c>
      <c r="I36" s="75" t="n">
        <v>81.09</v>
      </c>
      <c r="J36" s="57" t="n">
        <v>6.66147777777778</v>
      </c>
      <c r="L36" s="0" t="n">
        <v>7999.2768</v>
      </c>
      <c r="M36" s="0" t="n">
        <v>35.2649</v>
      </c>
      <c r="N36" s="0" t="n">
        <v>40.2498</v>
      </c>
      <c r="O36" s="0" t="n">
        <v>42.5286</v>
      </c>
      <c r="P36" s="0"/>
      <c r="Q36" s="0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2335.9256</v>
      </c>
      <c r="E37" s="75" t="n">
        <v>33.3288</v>
      </c>
      <c r="F37" s="75" t="n">
        <v>38.8278</v>
      </c>
      <c r="G37" s="75" t="n">
        <v>41.389</v>
      </c>
      <c r="H37" s="75" t="n">
        <v>22111.56</v>
      </c>
      <c r="I37" s="75" t="n">
        <v>71.99</v>
      </c>
      <c r="J37" s="57" t="n">
        <v>6.1421</v>
      </c>
      <c r="L37" s="0" t="n">
        <v>2298.276</v>
      </c>
      <c r="M37" s="0" t="n">
        <v>33.3297</v>
      </c>
      <c r="N37" s="0" t="n">
        <v>38.8378</v>
      </c>
      <c r="O37" s="0" t="n">
        <v>41.3619</v>
      </c>
      <c r="P37" s="0"/>
      <c r="Q37" s="0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1046.824</v>
      </c>
      <c r="E38" s="77" t="n">
        <v>30.9793</v>
      </c>
      <c r="F38" s="77" t="n">
        <v>37.7625</v>
      </c>
      <c r="G38" s="77" t="n">
        <v>40.1868</v>
      </c>
      <c r="H38" s="77" t="n">
        <v>21178.18</v>
      </c>
      <c r="I38" s="77" t="n">
        <v>76.8</v>
      </c>
      <c r="J38" s="63" t="n">
        <v>5.88282777777778</v>
      </c>
      <c r="L38" s="0" t="n">
        <v>1009.056</v>
      </c>
      <c r="M38" s="0" t="n">
        <v>30.9791</v>
      </c>
      <c r="N38" s="0" t="n">
        <v>37.7684</v>
      </c>
      <c r="O38" s="0" t="n">
        <v>40.2201</v>
      </c>
      <c r="P38" s="0"/>
      <c r="Q38" s="0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3808.5976</v>
      </c>
      <c r="E39" s="73" t="n">
        <v>40.0535</v>
      </c>
      <c r="F39" s="73" t="n">
        <v>42.2693</v>
      </c>
      <c r="G39" s="73" t="n">
        <v>42.7191</v>
      </c>
      <c r="H39" s="73" t="n">
        <v>5283.94</v>
      </c>
      <c r="I39" s="73" t="n">
        <v>15.2</v>
      </c>
      <c r="J39" s="52" t="n">
        <v>1.46776111111111</v>
      </c>
      <c r="L39" s="0" t="n">
        <v>3801.8168</v>
      </c>
      <c r="M39" s="0" t="n">
        <v>40.0646</v>
      </c>
      <c r="N39" s="0" t="n">
        <v>42.265</v>
      </c>
      <c r="O39" s="0" t="n">
        <v>42.7144</v>
      </c>
      <c r="P39" s="0"/>
      <c r="Q39" s="0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804.5064</v>
      </c>
      <c r="E40" s="75" t="n">
        <v>36.736</v>
      </c>
      <c r="F40" s="75" t="n">
        <v>39.6397</v>
      </c>
      <c r="G40" s="75" t="n">
        <v>39.7901</v>
      </c>
      <c r="H40" s="75" t="n">
        <v>4490.78</v>
      </c>
      <c r="I40" s="75" t="n">
        <v>13.01</v>
      </c>
      <c r="J40" s="57" t="n">
        <v>1.24743888888889</v>
      </c>
      <c r="L40" s="0" t="n">
        <v>1797.824</v>
      </c>
      <c r="M40" s="0" t="n">
        <v>36.7475</v>
      </c>
      <c r="N40" s="0" t="n">
        <v>39.6455</v>
      </c>
      <c r="O40" s="0" t="n">
        <v>39.8142</v>
      </c>
      <c r="P40" s="0"/>
      <c r="Q40" s="0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886</v>
      </c>
      <c r="E41" s="75" t="n">
        <v>33.8174</v>
      </c>
      <c r="F41" s="75" t="n">
        <v>37.6847</v>
      </c>
      <c r="G41" s="75" t="n">
        <v>37.6077</v>
      </c>
      <c r="H41" s="75" t="n">
        <v>4123.18</v>
      </c>
      <c r="I41" s="75" t="n">
        <v>10.95</v>
      </c>
      <c r="J41" s="57" t="n">
        <v>1.14532777777778</v>
      </c>
      <c r="L41" s="0" t="n">
        <v>877.8584</v>
      </c>
      <c r="M41" s="0" t="n">
        <v>33.8251</v>
      </c>
      <c r="N41" s="0" t="n">
        <v>37.6629</v>
      </c>
      <c r="O41" s="0" t="n">
        <v>37.626</v>
      </c>
      <c r="P41" s="0"/>
      <c r="Q41" s="0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478.14</v>
      </c>
      <c r="E42" s="77" t="n">
        <v>31.2584</v>
      </c>
      <c r="F42" s="77" t="n">
        <v>36.183</v>
      </c>
      <c r="G42" s="77" t="n">
        <v>35.9352</v>
      </c>
      <c r="H42" s="77" t="n">
        <v>3672.54</v>
      </c>
      <c r="I42" s="77" t="n">
        <v>9.53</v>
      </c>
      <c r="J42" s="63" t="n">
        <v>1.02015</v>
      </c>
      <c r="L42" s="0" t="n">
        <v>471.4</v>
      </c>
      <c r="M42" s="0" t="n">
        <v>31.2534</v>
      </c>
      <c r="N42" s="0" t="n">
        <v>36.1917</v>
      </c>
      <c r="O42" s="0" t="n">
        <v>36.0245</v>
      </c>
      <c r="P42" s="0"/>
      <c r="Q42" s="0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4296.7352</v>
      </c>
      <c r="E43" s="73" t="n">
        <v>40.0247</v>
      </c>
      <c r="F43" s="73" t="n">
        <v>42.815</v>
      </c>
      <c r="G43" s="73" t="n">
        <v>44.0913</v>
      </c>
      <c r="H43" s="73" t="n">
        <v>5680.52</v>
      </c>
      <c r="I43" s="73" t="n">
        <v>20.02</v>
      </c>
      <c r="J43" s="52" t="n">
        <v>1.57792222222222</v>
      </c>
      <c r="L43" s="0" t="n">
        <v>4287.9176</v>
      </c>
      <c r="M43" s="0" t="n">
        <v>40.0297</v>
      </c>
      <c r="N43" s="0" t="n">
        <v>42.8175</v>
      </c>
      <c r="O43" s="0" t="n">
        <v>44.0952</v>
      </c>
      <c r="P43" s="0"/>
      <c r="Q43" s="0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955.2704</v>
      </c>
      <c r="E44" s="75" t="n">
        <v>37.0952</v>
      </c>
      <c r="F44" s="75" t="n">
        <v>40.6263</v>
      </c>
      <c r="G44" s="75" t="n">
        <v>41.5983</v>
      </c>
      <c r="H44" s="75" t="n">
        <v>5067.02</v>
      </c>
      <c r="I44" s="75" t="n">
        <v>14.43</v>
      </c>
      <c r="J44" s="57" t="n">
        <v>1.40750555555556</v>
      </c>
      <c r="L44" s="0" t="n">
        <v>1946.1104</v>
      </c>
      <c r="M44" s="0" t="n">
        <v>37.099</v>
      </c>
      <c r="N44" s="0" t="n">
        <v>40.6388</v>
      </c>
      <c r="O44" s="0" t="n">
        <v>41.5999</v>
      </c>
      <c r="P44" s="0"/>
      <c r="Q44" s="0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982.2272</v>
      </c>
      <c r="E45" s="75" t="n">
        <v>34.074</v>
      </c>
      <c r="F45" s="75" t="n">
        <v>38.8614</v>
      </c>
      <c r="G45" s="75" t="n">
        <v>39.6509</v>
      </c>
      <c r="H45" s="75" t="n">
        <v>4655.54</v>
      </c>
      <c r="I45" s="75" t="n">
        <v>13.14</v>
      </c>
      <c r="J45" s="57" t="n">
        <v>1.29320555555556</v>
      </c>
      <c r="L45" s="0" t="n">
        <v>973.132</v>
      </c>
      <c r="M45" s="0" t="n">
        <v>34.0762</v>
      </c>
      <c r="N45" s="0" t="n">
        <v>38.8572</v>
      </c>
      <c r="O45" s="0" t="n">
        <v>39.6027</v>
      </c>
      <c r="P45" s="0"/>
      <c r="Q45" s="0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530.5024</v>
      </c>
      <c r="E46" s="77" t="n">
        <v>31.1187</v>
      </c>
      <c r="F46" s="77" t="n">
        <v>37.4354</v>
      </c>
      <c r="G46" s="77" t="n">
        <v>38.1141</v>
      </c>
      <c r="H46" s="77" t="n">
        <v>4382.13</v>
      </c>
      <c r="I46" s="77" t="n">
        <v>12.59</v>
      </c>
      <c r="J46" s="63" t="n">
        <v>1.21725833333333</v>
      </c>
      <c r="L46" s="0" t="n">
        <v>521.2072</v>
      </c>
      <c r="M46" s="0" t="n">
        <v>31.1165</v>
      </c>
      <c r="N46" s="0" t="n">
        <v>37.4729</v>
      </c>
      <c r="O46" s="0" t="n">
        <v>38.0834</v>
      </c>
      <c r="P46" s="0"/>
      <c r="Q46" s="0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8058.1184</v>
      </c>
      <c r="E47" s="73" t="n">
        <v>38.2854</v>
      </c>
      <c r="F47" s="73" t="n">
        <v>40.7406</v>
      </c>
      <c r="G47" s="73" t="n">
        <v>41.6172</v>
      </c>
      <c r="H47" s="73" t="n">
        <v>5769.66</v>
      </c>
      <c r="I47" s="73" t="n">
        <v>19.59</v>
      </c>
      <c r="J47" s="52" t="n">
        <v>1.60268333333333</v>
      </c>
      <c r="L47" s="0" t="n">
        <v>8055.3376</v>
      </c>
      <c r="M47" s="0" t="n">
        <v>38.2874</v>
      </c>
      <c r="N47" s="0" t="n">
        <v>40.7448</v>
      </c>
      <c r="O47" s="0" t="n">
        <v>41.6157</v>
      </c>
      <c r="P47" s="0"/>
      <c r="Q47" s="0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3499.5848</v>
      </c>
      <c r="E48" s="75" t="n">
        <v>34.4143</v>
      </c>
      <c r="F48" s="75" t="n">
        <v>38.0336</v>
      </c>
      <c r="G48" s="75" t="n">
        <v>38.8128</v>
      </c>
      <c r="H48" s="75" t="n">
        <v>4586.83</v>
      </c>
      <c r="I48" s="75" t="n">
        <v>15.93</v>
      </c>
      <c r="J48" s="57" t="n">
        <v>1.27411944444444</v>
      </c>
      <c r="L48" s="0" t="n">
        <v>3491.8952</v>
      </c>
      <c r="M48" s="0" t="n">
        <v>34.4189</v>
      </c>
      <c r="N48" s="0" t="n">
        <v>38.0318</v>
      </c>
      <c r="O48" s="0" t="n">
        <v>38.821</v>
      </c>
      <c r="P48" s="0"/>
      <c r="Q48" s="0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562.5832</v>
      </c>
      <c r="E49" s="75" t="n">
        <v>30.8944</v>
      </c>
      <c r="F49" s="75" t="n">
        <v>36.1121</v>
      </c>
      <c r="G49" s="75" t="n">
        <v>36.8893</v>
      </c>
      <c r="H49" s="75" t="n">
        <v>4132.73</v>
      </c>
      <c r="I49" s="75" t="n">
        <v>14.12</v>
      </c>
      <c r="J49" s="57" t="n">
        <v>1.14798055555556</v>
      </c>
      <c r="L49" s="0" t="n">
        <v>1554.5816</v>
      </c>
      <c r="M49" s="0" t="n">
        <v>30.8919</v>
      </c>
      <c r="N49" s="0" t="n">
        <v>36.124</v>
      </c>
      <c r="O49" s="0" t="n">
        <v>36.8757</v>
      </c>
      <c r="P49" s="0"/>
      <c r="Q49" s="0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705.6144</v>
      </c>
      <c r="E50" s="77" t="n">
        <v>27.6157</v>
      </c>
      <c r="F50" s="77" t="n">
        <v>34.7485</v>
      </c>
      <c r="G50" s="77" t="n">
        <v>35.5055</v>
      </c>
      <c r="H50" s="77" t="n">
        <v>3732.94</v>
      </c>
      <c r="I50" s="77" t="n">
        <v>10.97</v>
      </c>
      <c r="J50" s="63" t="n">
        <v>1.03692777777778</v>
      </c>
      <c r="L50" s="0" t="n">
        <v>697.5472</v>
      </c>
      <c r="M50" s="0" t="n">
        <v>27.6193</v>
      </c>
      <c r="N50" s="0" t="n">
        <v>34.7263</v>
      </c>
      <c r="O50" s="0" t="n">
        <v>35.4842</v>
      </c>
      <c r="P50" s="0"/>
      <c r="Q50" s="0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5765.696</v>
      </c>
      <c r="E51" s="73" t="n">
        <v>39.7741</v>
      </c>
      <c r="F51" s="73" t="n">
        <v>41.2385</v>
      </c>
      <c r="G51" s="73" t="n">
        <v>42.5797</v>
      </c>
      <c r="H51" s="73" t="n">
        <v>4109.31</v>
      </c>
      <c r="I51" s="73" t="n">
        <v>12.67</v>
      </c>
      <c r="J51" s="52" t="n">
        <v>1.141475</v>
      </c>
      <c r="L51" s="0" t="n">
        <v>5761.6728</v>
      </c>
      <c r="M51" s="0" t="n">
        <v>39.7786</v>
      </c>
      <c r="N51" s="0" t="n">
        <v>41.2387</v>
      </c>
      <c r="O51" s="0" t="n">
        <v>42.589</v>
      </c>
      <c r="P51" s="0"/>
      <c r="Q51" s="0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2318.8264</v>
      </c>
      <c r="E52" s="75" t="n">
        <v>36.0684</v>
      </c>
      <c r="F52" s="75" t="n">
        <v>38.613</v>
      </c>
      <c r="G52" s="75" t="n">
        <v>40.1854</v>
      </c>
      <c r="H52" s="75" t="n">
        <v>3485.01</v>
      </c>
      <c r="I52" s="75" t="n">
        <v>10.9</v>
      </c>
      <c r="J52" s="57" t="n">
        <v>0.968058333333333</v>
      </c>
      <c r="L52" s="0" t="n">
        <v>2314.172</v>
      </c>
      <c r="M52" s="0" t="n">
        <v>36.067</v>
      </c>
      <c r="N52" s="0" t="n">
        <v>38.6149</v>
      </c>
      <c r="O52" s="0" t="n">
        <v>40.176</v>
      </c>
      <c r="P52" s="0"/>
      <c r="Q52" s="0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1043.5744</v>
      </c>
      <c r="E53" s="75" t="n">
        <v>32.844</v>
      </c>
      <c r="F53" s="75" t="n">
        <v>36.7041</v>
      </c>
      <c r="G53" s="75" t="n">
        <v>38.3646</v>
      </c>
      <c r="H53" s="75" t="n">
        <v>3073.51</v>
      </c>
      <c r="I53" s="75" t="n">
        <v>8.68</v>
      </c>
      <c r="J53" s="57" t="n">
        <v>0.853752777777778</v>
      </c>
      <c r="L53" s="0" t="n">
        <v>1039.5576</v>
      </c>
      <c r="M53" s="0" t="n">
        <v>32.8422</v>
      </c>
      <c r="N53" s="0" t="n">
        <v>36.7077</v>
      </c>
      <c r="O53" s="0" t="n">
        <v>38.3609</v>
      </c>
      <c r="P53" s="0"/>
      <c r="Q53" s="0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506.0488</v>
      </c>
      <c r="E54" s="77" t="n">
        <v>29.9348</v>
      </c>
      <c r="F54" s="77" t="n">
        <v>35.3794</v>
      </c>
      <c r="G54" s="77" t="n">
        <v>36.9425</v>
      </c>
      <c r="H54" s="77" t="n">
        <v>2628.16</v>
      </c>
      <c r="I54" s="77" t="n">
        <v>7.38</v>
      </c>
      <c r="J54" s="63" t="n">
        <v>0.730044444444444</v>
      </c>
      <c r="L54" s="0" t="n">
        <v>500.6328</v>
      </c>
      <c r="M54" s="0" t="n">
        <v>29.9472</v>
      </c>
      <c r="N54" s="0" t="n">
        <v>35.3764</v>
      </c>
      <c r="O54" s="0" t="n">
        <v>36.9529</v>
      </c>
      <c r="P54" s="0"/>
      <c r="Q54" s="0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1742.6624</v>
      </c>
      <c r="E55" s="73" t="n">
        <v>40.7545</v>
      </c>
      <c r="F55" s="73" t="n">
        <v>43.2115</v>
      </c>
      <c r="G55" s="73" t="n">
        <v>42.6293</v>
      </c>
      <c r="H55" s="73" t="n">
        <v>1431.33</v>
      </c>
      <c r="I55" s="73" t="n">
        <v>4.61</v>
      </c>
      <c r="J55" s="52" t="n">
        <v>0.397591666666667</v>
      </c>
      <c r="L55" s="0" t="n">
        <v>1739.7944</v>
      </c>
      <c r="M55" s="0" t="n">
        <v>40.7706</v>
      </c>
      <c r="N55" s="0" t="n">
        <v>43.187</v>
      </c>
      <c r="O55" s="0" t="n">
        <v>42.6301</v>
      </c>
      <c r="P55" s="0"/>
      <c r="Q55" s="0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875.0968</v>
      </c>
      <c r="E56" s="75" t="n">
        <v>36.8296</v>
      </c>
      <c r="F56" s="75" t="n">
        <v>40.462</v>
      </c>
      <c r="G56" s="75" t="n">
        <v>39.425</v>
      </c>
      <c r="H56" s="75" t="n">
        <v>1259.27</v>
      </c>
      <c r="I56" s="75" t="n">
        <v>4.12</v>
      </c>
      <c r="J56" s="57" t="n">
        <v>0.349797222222222</v>
      </c>
      <c r="L56" s="0" t="n">
        <v>869.8</v>
      </c>
      <c r="M56" s="0" t="n">
        <v>36.8335</v>
      </c>
      <c r="N56" s="0" t="n">
        <v>40.4207</v>
      </c>
      <c r="O56" s="0" t="n">
        <v>39.4341</v>
      </c>
      <c r="P56" s="0"/>
      <c r="Q56" s="0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435.5256</v>
      </c>
      <c r="E57" s="75" t="n">
        <v>33.3139</v>
      </c>
      <c r="F57" s="75" t="n">
        <v>38.3504</v>
      </c>
      <c r="G57" s="75" t="n">
        <v>37.1348</v>
      </c>
      <c r="H57" s="75" t="n">
        <v>1124.67</v>
      </c>
      <c r="I57" s="75" t="n">
        <v>3.46</v>
      </c>
      <c r="J57" s="57" t="n">
        <v>0.312408333333333</v>
      </c>
      <c r="L57" s="0" t="n">
        <v>431.3264</v>
      </c>
      <c r="M57" s="0" t="n">
        <v>33.3126</v>
      </c>
      <c r="N57" s="0" t="n">
        <v>38.3466</v>
      </c>
      <c r="O57" s="0" t="n">
        <v>37.1085</v>
      </c>
      <c r="P57" s="0"/>
      <c r="Q57" s="0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228.6328</v>
      </c>
      <c r="E58" s="77" t="n">
        <v>30.3582</v>
      </c>
      <c r="F58" s="77" t="n">
        <v>36.8433</v>
      </c>
      <c r="G58" s="77" t="n">
        <v>35.4123</v>
      </c>
      <c r="H58" s="77" t="n">
        <v>1024.11</v>
      </c>
      <c r="I58" s="77" t="n">
        <v>3.24</v>
      </c>
      <c r="J58" s="63" t="n">
        <v>0.284475</v>
      </c>
      <c r="L58" s="0" t="n">
        <v>224.4056</v>
      </c>
      <c r="M58" s="0" t="n">
        <v>30.36</v>
      </c>
      <c r="N58" s="0" t="n">
        <v>36.8628</v>
      </c>
      <c r="O58" s="0" t="n">
        <v>35.3826</v>
      </c>
      <c r="P58" s="0"/>
      <c r="Q58" s="0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2185.5512</v>
      </c>
      <c r="E59" s="73" t="n">
        <v>38.2354</v>
      </c>
      <c r="F59" s="73" t="n">
        <v>42.4285</v>
      </c>
      <c r="G59" s="73" t="n">
        <v>43.3221</v>
      </c>
      <c r="H59" s="73" t="n">
        <v>1494.78</v>
      </c>
      <c r="I59" s="73" t="n">
        <v>6.25</v>
      </c>
      <c r="J59" s="52" t="n">
        <v>0.415216666666667</v>
      </c>
      <c r="L59" s="0" t="n">
        <v>2181.6888</v>
      </c>
      <c r="M59" s="0" t="n">
        <v>38.2388</v>
      </c>
      <c r="N59" s="0" t="n">
        <v>42.4195</v>
      </c>
      <c r="O59" s="0" t="n">
        <v>43.3373</v>
      </c>
      <c r="P59" s="0"/>
      <c r="Q59" s="0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779.2544</v>
      </c>
      <c r="E60" s="75" t="n">
        <v>34.3809</v>
      </c>
      <c r="F60" s="75" t="n">
        <v>40.4507</v>
      </c>
      <c r="G60" s="75" t="n">
        <v>41.218</v>
      </c>
      <c r="H60" s="75" t="n">
        <v>1225.6</v>
      </c>
      <c r="I60" s="75" t="n">
        <v>5.25</v>
      </c>
      <c r="J60" s="57" t="n">
        <v>0.340444444444444</v>
      </c>
      <c r="L60" s="0" t="n">
        <v>774.3288</v>
      </c>
      <c r="M60" s="0" t="n">
        <v>34.3796</v>
      </c>
      <c r="N60" s="0" t="n">
        <v>40.4796</v>
      </c>
      <c r="O60" s="0" t="n">
        <v>41.2322</v>
      </c>
      <c r="P60" s="0"/>
      <c r="Q60" s="0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325.1312</v>
      </c>
      <c r="E61" s="75" t="n">
        <v>31.1741</v>
      </c>
      <c r="F61" s="75" t="n">
        <v>39.0677</v>
      </c>
      <c r="G61" s="75" t="n">
        <v>39.715</v>
      </c>
      <c r="H61" s="75" t="n">
        <v>1107.93</v>
      </c>
      <c r="I61" s="75" t="n">
        <v>3.97</v>
      </c>
      <c r="J61" s="57" t="n">
        <v>0.307758333333333</v>
      </c>
      <c r="L61" s="0" t="n">
        <v>319.7176</v>
      </c>
      <c r="M61" s="0" t="n">
        <v>31.179</v>
      </c>
      <c r="N61" s="0" t="n">
        <v>39.0586</v>
      </c>
      <c r="O61" s="0" t="n">
        <v>39.7533</v>
      </c>
      <c r="P61" s="0"/>
      <c r="Q61" s="0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144.9648</v>
      </c>
      <c r="E62" s="77" t="n">
        <v>28.0369</v>
      </c>
      <c r="F62" s="77" t="n">
        <v>37.957</v>
      </c>
      <c r="G62" s="77" t="n">
        <v>38.2548</v>
      </c>
      <c r="H62" s="77" t="n">
        <v>1050.27</v>
      </c>
      <c r="I62" s="77" t="n">
        <v>3.74</v>
      </c>
      <c r="J62" s="63" t="n">
        <v>0.291741666666667</v>
      </c>
      <c r="L62" s="0" t="n">
        <v>140.3552</v>
      </c>
      <c r="M62" s="0" t="n">
        <v>28.0478</v>
      </c>
      <c r="N62" s="0" t="n">
        <v>37.9475</v>
      </c>
      <c r="O62" s="0" t="n">
        <v>38.0917</v>
      </c>
      <c r="P62" s="0"/>
      <c r="Q62" s="0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937.7792</v>
      </c>
      <c r="E63" s="73" t="n">
        <v>38.014</v>
      </c>
      <c r="F63" s="73" t="n">
        <v>40.4414</v>
      </c>
      <c r="G63" s="73" t="n">
        <v>41.1249</v>
      </c>
      <c r="H63" s="73" t="n">
        <v>1280.17</v>
      </c>
      <c r="I63" s="73" t="n">
        <v>4.75</v>
      </c>
      <c r="J63" s="52" t="n">
        <v>0.355602777777778</v>
      </c>
      <c r="L63" s="0" t="n">
        <v>1934.5864</v>
      </c>
      <c r="M63" s="0" t="n">
        <v>38.0168</v>
      </c>
      <c r="N63" s="0" t="n">
        <v>40.4406</v>
      </c>
      <c r="O63" s="0" t="n">
        <v>41.119</v>
      </c>
      <c r="P63" s="0"/>
      <c r="Q63" s="0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835.9704</v>
      </c>
      <c r="E64" s="75" t="n">
        <v>34.2366</v>
      </c>
      <c r="F64" s="75" t="n">
        <v>37.706</v>
      </c>
      <c r="G64" s="75" t="n">
        <v>38.3031</v>
      </c>
      <c r="H64" s="75" t="n">
        <v>1075.75</v>
      </c>
      <c r="I64" s="75" t="n">
        <v>4</v>
      </c>
      <c r="J64" s="57" t="n">
        <v>0.298819444444444</v>
      </c>
      <c r="L64" s="0" t="n">
        <v>832.3296</v>
      </c>
      <c r="M64" s="0" t="n">
        <v>34.2395</v>
      </c>
      <c r="N64" s="0" t="n">
        <v>37.688</v>
      </c>
      <c r="O64" s="0" t="n">
        <v>38.2963</v>
      </c>
      <c r="P64" s="0"/>
      <c r="Q64" s="0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369.628</v>
      </c>
      <c r="E65" s="75" t="n">
        <v>30.7531</v>
      </c>
      <c r="F65" s="75" t="n">
        <v>35.6934</v>
      </c>
      <c r="G65" s="75" t="n">
        <v>36.326</v>
      </c>
      <c r="H65" s="75" t="n">
        <v>956.69</v>
      </c>
      <c r="I65" s="75" t="n">
        <v>3.43</v>
      </c>
      <c r="J65" s="57" t="n">
        <v>0.265747222222222</v>
      </c>
      <c r="L65" s="0" t="n">
        <v>365.5872</v>
      </c>
      <c r="M65" s="0" t="n">
        <v>30.7621</v>
      </c>
      <c r="N65" s="0" t="n">
        <v>35.7193</v>
      </c>
      <c r="O65" s="0" t="n">
        <v>36.3301</v>
      </c>
      <c r="P65" s="0"/>
      <c r="Q65" s="0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167.4392</v>
      </c>
      <c r="E66" s="77" t="n">
        <v>27.669</v>
      </c>
      <c r="F66" s="77" t="n">
        <v>34.3079</v>
      </c>
      <c r="G66" s="77" t="n">
        <v>34.8571</v>
      </c>
      <c r="H66" s="77" t="n">
        <v>881.08</v>
      </c>
      <c r="I66" s="77" t="n">
        <v>2.87</v>
      </c>
      <c r="J66" s="63" t="n">
        <v>0.244744444444444</v>
      </c>
      <c r="L66" s="0" t="n">
        <v>163.016</v>
      </c>
      <c r="M66" s="0" t="n">
        <v>27.6693</v>
      </c>
      <c r="N66" s="0" t="n">
        <v>34.3037</v>
      </c>
      <c r="O66" s="0" t="n">
        <v>34.8788</v>
      </c>
      <c r="P66" s="0"/>
      <c r="Q66" s="0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1346.1168</v>
      </c>
      <c r="E67" s="73" t="n">
        <v>39.7783</v>
      </c>
      <c r="F67" s="73" t="n">
        <v>41.0547</v>
      </c>
      <c r="G67" s="73" t="n">
        <v>42.0435</v>
      </c>
      <c r="H67" s="73" t="n">
        <v>979.07</v>
      </c>
      <c r="I67" s="73" t="n">
        <v>3.5</v>
      </c>
      <c r="J67" s="52" t="n">
        <v>0.271963888888889</v>
      </c>
      <c r="L67" s="0" t="n">
        <v>1345.16</v>
      </c>
      <c r="M67" s="0" t="n">
        <v>39.7794</v>
      </c>
      <c r="N67" s="0" t="n">
        <v>41.0541</v>
      </c>
      <c r="O67" s="0" t="n">
        <v>42.0511</v>
      </c>
      <c r="P67" s="0"/>
      <c r="Q67" s="0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646.7584</v>
      </c>
      <c r="E68" s="75" t="n">
        <v>35.6919</v>
      </c>
      <c r="F68" s="75" t="n">
        <v>38.1529</v>
      </c>
      <c r="G68" s="75" t="n">
        <v>39.3056</v>
      </c>
      <c r="H68" s="75" t="n">
        <v>853.79</v>
      </c>
      <c r="I68" s="75" t="n">
        <v>2.88</v>
      </c>
      <c r="J68" s="57" t="n">
        <v>0.237163888888889</v>
      </c>
      <c r="L68" s="0" t="n">
        <v>645.3496</v>
      </c>
      <c r="M68" s="0" t="n">
        <v>35.701</v>
      </c>
      <c r="N68" s="0" t="n">
        <v>38.161</v>
      </c>
      <c r="O68" s="0" t="n">
        <v>39.3004</v>
      </c>
      <c r="P68" s="0"/>
      <c r="Q68" s="0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310.7312</v>
      </c>
      <c r="E69" s="75" t="n">
        <v>32.0879</v>
      </c>
      <c r="F69" s="75" t="n">
        <v>36.1835</v>
      </c>
      <c r="G69" s="75" t="n">
        <v>37.2675</v>
      </c>
      <c r="H69" s="75" t="n">
        <v>733.22</v>
      </c>
      <c r="I69" s="75" t="n">
        <v>2.39</v>
      </c>
      <c r="J69" s="57" t="n">
        <v>0.203672222222222</v>
      </c>
      <c r="L69" s="0" t="n">
        <v>308.4608</v>
      </c>
      <c r="M69" s="0" t="n">
        <v>32.096</v>
      </c>
      <c r="N69" s="0" t="n">
        <v>36.1915</v>
      </c>
      <c r="O69" s="0" t="n">
        <v>37.2823</v>
      </c>
      <c r="P69" s="0"/>
      <c r="Q69" s="0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156.44</v>
      </c>
      <c r="E70" s="77" t="n">
        <v>29.2221</v>
      </c>
      <c r="F70" s="77" t="n">
        <v>34.753</v>
      </c>
      <c r="G70" s="77" t="n">
        <v>35.7716</v>
      </c>
      <c r="H70" s="77" t="n">
        <v>663.13</v>
      </c>
      <c r="I70" s="77" t="n">
        <v>2.13</v>
      </c>
      <c r="J70" s="63" t="n">
        <v>0.184202777777778</v>
      </c>
      <c r="L70" s="0" t="n">
        <v>153.6696</v>
      </c>
      <c r="M70" s="0" t="n">
        <v>29.223</v>
      </c>
      <c r="N70" s="0" t="n">
        <v>34.7631</v>
      </c>
      <c r="O70" s="0" t="n">
        <v>35.7761</v>
      </c>
      <c r="P70" s="0"/>
      <c r="Q70" s="0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2" t="n">
        <v>2384.8032</v>
      </c>
      <c r="E71" s="73" t="n">
        <v>42.4488</v>
      </c>
      <c r="F71" s="73" t="n">
        <v>46.0455</v>
      </c>
      <c r="G71" s="73" t="n">
        <v>47.2434</v>
      </c>
      <c r="H71" s="73" t="n">
        <v>9508.15</v>
      </c>
      <c r="I71" s="73" t="n">
        <v>26.53</v>
      </c>
      <c r="J71" s="52" t="n">
        <v>2.64115277777778</v>
      </c>
      <c r="L71" s="0" t="n">
        <v>2369.1536</v>
      </c>
      <c r="M71" s="0" t="n">
        <v>42.4588</v>
      </c>
      <c r="N71" s="0" t="n">
        <v>46.0492</v>
      </c>
      <c r="O71" s="0" t="n">
        <v>47.2484</v>
      </c>
      <c r="P71" s="0"/>
      <c r="Q71" s="0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4" t="n">
        <v>970.9016</v>
      </c>
      <c r="E72" s="75" t="n">
        <v>40.085</v>
      </c>
      <c r="F72" s="75" t="n">
        <v>43.8752</v>
      </c>
      <c r="G72" s="75" t="n">
        <v>45.0137</v>
      </c>
      <c r="H72" s="75" t="n">
        <v>8774.87</v>
      </c>
      <c r="I72" s="75" t="n">
        <v>23.95</v>
      </c>
      <c r="J72" s="57" t="n">
        <v>2.43746388888889</v>
      </c>
      <c r="L72" s="0" t="n">
        <v>952.8688</v>
      </c>
      <c r="M72" s="0" t="n">
        <v>40.0895</v>
      </c>
      <c r="N72" s="0" t="n">
        <v>43.8688</v>
      </c>
      <c r="O72" s="0" t="n">
        <v>44.9893</v>
      </c>
      <c r="P72" s="0"/>
      <c r="Q72" s="0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11"/>
      <c r="B73" s="11"/>
      <c r="C73" s="11" t="n">
        <v>32</v>
      </c>
      <c r="D73" s="74" t="n">
        <v>512.4</v>
      </c>
      <c r="E73" s="75" t="n">
        <v>37.3463</v>
      </c>
      <c r="F73" s="75" t="n">
        <v>41.9405</v>
      </c>
      <c r="G73" s="75" t="n">
        <v>42.8729</v>
      </c>
      <c r="H73" s="75" t="n">
        <v>8631.82</v>
      </c>
      <c r="I73" s="75" t="n">
        <v>21.31</v>
      </c>
      <c r="J73" s="57" t="n">
        <v>2.39772777777778</v>
      </c>
      <c r="L73" s="0" t="n">
        <v>492.6568</v>
      </c>
      <c r="M73" s="0" t="n">
        <v>37.352</v>
      </c>
      <c r="N73" s="0" t="n">
        <v>41.936</v>
      </c>
      <c r="O73" s="0" t="n">
        <v>42.8954</v>
      </c>
      <c r="P73" s="0"/>
      <c r="Q73" s="0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11"/>
      <c r="B74" s="16"/>
      <c r="C74" s="16" t="n">
        <v>37</v>
      </c>
      <c r="D74" s="76" t="n">
        <v>300.7544</v>
      </c>
      <c r="E74" s="77" t="n">
        <v>34.3733</v>
      </c>
      <c r="F74" s="77" t="n">
        <v>40.5786</v>
      </c>
      <c r="G74" s="77" t="n">
        <v>41.3547</v>
      </c>
      <c r="H74" s="77" t="n">
        <v>8401.77</v>
      </c>
      <c r="I74" s="77" t="n">
        <v>20.03</v>
      </c>
      <c r="J74" s="63" t="n">
        <v>2.333825</v>
      </c>
      <c r="L74" s="0" t="n">
        <v>281.016</v>
      </c>
      <c r="M74" s="0" t="n">
        <v>34.385</v>
      </c>
      <c r="N74" s="0" t="n">
        <v>40.5502</v>
      </c>
      <c r="O74" s="0" t="n">
        <v>41.3625</v>
      </c>
      <c r="P74" s="0"/>
      <c r="Q74" s="0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2" t="n">
        <v>1669.4824</v>
      </c>
      <c r="E75" s="73" t="n">
        <v>42.8528</v>
      </c>
      <c r="F75" s="73" t="n">
        <v>47.6358</v>
      </c>
      <c r="G75" s="73" t="n">
        <v>48.1606</v>
      </c>
      <c r="H75" s="73" t="n">
        <v>9302.87</v>
      </c>
      <c r="I75" s="73" t="n">
        <v>26.16</v>
      </c>
      <c r="J75" s="52" t="n">
        <v>2.58413055555556</v>
      </c>
      <c r="L75" s="0" t="n">
        <v>1656.2008</v>
      </c>
      <c r="M75" s="0" t="n">
        <v>42.857</v>
      </c>
      <c r="N75" s="0" t="n">
        <v>47.6228</v>
      </c>
      <c r="O75" s="0" t="n">
        <v>48.1581</v>
      </c>
      <c r="P75" s="0"/>
      <c r="Q75" s="0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4" t="n">
        <v>535.1288</v>
      </c>
      <c r="E76" s="75" t="n">
        <v>40.8933</v>
      </c>
      <c r="F76" s="75" t="n">
        <v>45.5552</v>
      </c>
      <c r="G76" s="75" t="n">
        <v>45.8266</v>
      </c>
      <c r="H76" s="75" t="n">
        <v>8706.05</v>
      </c>
      <c r="I76" s="75" t="n">
        <v>22.99</v>
      </c>
      <c r="J76" s="57" t="n">
        <v>2.41834722222222</v>
      </c>
      <c r="L76" s="0" t="n">
        <v>518.772</v>
      </c>
      <c r="M76" s="0" t="n">
        <v>40.8993</v>
      </c>
      <c r="N76" s="0" t="n">
        <v>45.551</v>
      </c>
      <c r="O76" s="0" t="n">
        <v>45.818</v>
      </c>
      <c r="P76" s="0"/>
      <c r="Q76" s="0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11"/>
      <c r="B77" s="11"/>
      <c r="C77" s="11" t="n">
        <v>32</v>
      </c>
      <c r="D77" s="74" t="n">
        <v>282.7112</v>
      </c>
      <c r="E77" s="75" t="n">
        <v>38.5139</v>
      </c>
      <c r="F77" s="75" t="n">
        <v>43.6544</v>
      </c>
      <c r="G77" s="75" t="n">
        <v>43.8992</v>
      </c>
      <c r="H77" s="75" t="n">
        <v>8445.66</v>
      </c>
      <c r="I77" s="75" t="n">
        <v>19.89</v>
      </c>
      <c r="J77" s="57" t="n">
        <v>2.34601666666667</v>
      </c>
      <c r="L77" s="0" t="n">
        <v>264.9856</v>
      </c>
      <c r="M77" s="0" t="n">
        <v>38.5187</v>
      </c>
      <c r="N77" s="0" t="n">
        <v>43.6307</v>
      </c>
      <c r="O77" s="0" t="n">
        <v>43.9009</v>
      </c>
      <c r="P77" s="0"/>
      <c r="Q77" s="0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11"/>
      <c r="B78" s="16"/>
      <c r="C78" s="16" t="n">
        <v>37</v>
      </c>
      <c r="D78" s="76" t="n">
        <v>177.9488</v>
      </c>
      <c r="E78" s="77" t="n">
        <v>35.8054</v>
      </c>
      <c r="F78" s="77" t="n">
        <v>41.4918</v>
      </c>
      <c r="G78" s="77" t="n">
        <v>41.7416</v>
      </c>
      <c r="H78" s="77" t="n">
        <v>8261.43</v>
      </c>
      <c r="I78" s="77" t="n">
        <v>19.93</v>
      </c>
      <c r="J78" s="63" t="n">
        <v>2.29484166666667</v>
      </c>
      <c r="L78" s="0" t="n">
        <v>159.0696</v>
      </c>
      <c r="M78" s="0" t="n">
        <v>35.8097</v>
      </c>
      <c r="N78" s="0" t="n">
        <v>41.4599</v>
      </c>
      <c r="O78" s="0" t="n">
        <v>41.7318</v>
      </c>
      <c r="P78" s="0"/>
      <c r="Q78" s="0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2" t="n">
        <v>2158.9944</v>
      </c>
      <c r="E79" s="73" t="n">
        <v>43.1219</v>
      </c>
      <c r="F79" s="73" t="n">
        <v>46.7951</v>
      </c>
      <c r="G79" s="73" t="n">
        <v>47.6383</v>
      </c>
      <c r="H79" s="73" t="n">
        <v>10013.15</v>
      </c>
      <c r="I79" s="73" t="n">
        <v>28.78</v>
      </c>
      <c r="J79" s="52" t="n">
        <v>2.78143055555556</v>
      </c>
      <c r="L79" s="0" t="n">
        <v>2143.9632</v>
      </c>
      <c r="M79" s="0" t="n">
        <v>43.1238</v>
      </c>
      <c r="N79" s="0" t="n">
        <v>46.8051</v>
      </c>
      <c r="O79" s="0" t="n">
        <v>47.6412</v>
      </c>
      <c r="P79" s="0"/>
      <c r="Q79" s="0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4" t="n">
        <v>842.0648</v>
      </c>
      <c r="E80" s="75" t="n">
        <v>40.8724</v>
      </c>
      <c r="F80" s="75" t="n">
        <v>44.7161</v>
      </c>
      <c r="G80" s="75" t="n">
        <v>45.4002</v>
      </c>
      <c r="H80" s="75" t="n">
        <v>9206.25</v>
      </c>
      <c r="I80" s="75" t="n">
        <v>25.65</v>
      </c>
      <c r="J80" s="57" t="n">
        <v>2.55729166666667</v>
      </c>
      <c r="L80" s="0" t="n">
        <v>825.268</v>
      </c>
      <c r="M80" s="0" t="n">
        <v>40.8758</v>
      </c>
      <c r="N80" s="0" t="n">
        <v>44.722</v>
      </c>
      <c r="O80" s="0" t="n">
        <v>45.3993</v>
      </c>
      <c r="P80" s="0"/>
      <c r="Q80" s="0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11"/>
      <c r="B81" s="11"/>
      <c r="C81" s="11" t="n">
        <v>32</v>
      </c>
      <c r="D81" s="74" t="n">
        <v>434.9248</v>
      </c>
      <c r="E81" s="75" t="n">
        <v>38.3057</v>
      </c>
      <c r="F81" s="75" t="n">
        <v>42.7053</v>
      </c>
      <c r="G81" s="75" t="n">
        <v>43.2929</v>
      </c>
      <c r="H81" s="75" t="n">
        <v>8739.1</v>
      </c>
      <c r="I81" s="75" t="n">
        <v>23.33</v>
      </c>
      <c r="J81" s="57" t="n">
        <v>2.42752777777778</v>
      </c>
      <c r="L81" s="0" t="n">
        <v>416.324</v>
      </c>
      <c r="M81" s="0" t="n">
        <v>38.3152</v>
      </c>
      <c r="N81" s="0" t="n">
        <v>42.7029</v>
      </c>
      <c r="O81" s="0" t="n">
        <v>43.317</v>
      </c>
      <c r="P81" s="0"/>
      <c r="Q81" s="0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16"/>
      <c r="B82" s="16"/>
      <c r="C82" s="16" t="n">
        <v>37</v>
      </c>
      <c r="D82" s="76" t="n">
        <v>261.5848</v>
      </c>
      <c r="E82" s="77" t="n">
        <v>35.4956</v>
      </c>
      <c r="F82" s="77" t="n">
        <v>40.9562</v>
      </c>
      <c r="G82" s="77" t="n">
        <v>41.4409</v>
      </c>
      <c r="H82" s="77" t="n">
        <v>8583.25</v>
      </c>
      <c r="I82" s="77" t="n">
        <v>20.97</v>
      </c>
      <c r="J82" s="63" t="n">
        <v>2.38423611111111</v>
      </c>
      <c r="L82" s="0" t="n">
        <v>243.3104</v>
      </c>
      <c r="M82" s="0" t="n">
        <v>35.5008</v>
      </c>
      <c r="N82" s="0" t="n">
        <v>40.9434</v>
      </c>
      <c r="O82" s="0" t="n">
        <v>41.4538</v>
      </c>
      <c r="P82" s="0"/>
      <c r="Q82" s="0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3992.9088</v>
      </c>
      <c r="E83" s="73" t="n">
        <v>40.1892</v>
      </c>
      <c r="F83" s="73" t="n">
        <v>42.0429</v>
      </c>
      <c r="G83" s="73" t="n">
        <v>42.502</v>
      </c>
      <c r="H83" s="73" t="n">
        <v>4940.99</v>
      </c>
      <c r="I83" s="73" t="n">
        <v>15.53</v>
      </c>
      <c r="J83" s="52" t="n">
        <v>1.37249722222222</v>
      </c>
      <c r="L83" s="0" t="n">
        <v>3988.5112</v>
      </c>
      <c r="M83" s="0" t="n">
        <v>40.2019</v>
      </c>
      <c r="N83" s="0" t="n">
        <v>42.048</v>
      </c>
      <c r="O83" s="0" t="n">
        <v>42.5121</v>
      </c>
      <c r="P83" s="0"/>
      <c r="Q83" s="0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897.6816</v>
      </c>
      <c r="E84" s="75" t="n">
        <v>36.7615</v>
      </c>
      <c r="F84" s="75" t="n">
        <v>39.1229</v>
      </c>
      <c r="G84" s="75" t="n">
        <v>39.3472</v>
      </c>
      <c r="H84" s="75" t="n">
        <v>4359.72</v>
      </c>
      <c r="I84" s="75" t="n">
        <v>13.5</v>
      </c>
      <c r="J84" s="57" t="n">
        <v>1.21103333333333</v>
      </c>
      <c r="L84" s="0" t="n">
        <v>1892.2248</v>
      </c>
      <c r="M84" s="0" t="n">
        <v>36.7715</v>
      </c>
      <c r="N84" s="0" t="n">
        <v>39.1314</v>
      </c>
      <c r="O84" s="0" t="n">
        <v>39.3534</v>
      </c>
      <c r="P84" s="0"/>
      <c r="Q84" s="0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942.588</v>
      </c>
      <c r="E85" s="75" t="n">
        <v>33.7175</v>
      </c>
      <c r="F85" s="75" t="n">
        <v>36.8502</v>
      </c>
      <c r="G85" s="75" t="n">
        <v>36.9597</v>
      </c>
      <c r="H85" s="75" t="n">
        <v>3904.78</v>
      </c>
      <c r="I85" s="75" t="n">
        <v>10.38</v>
      </c>
      <c r="J85" s="57" t="n">
        <v>1.08466111111111</v>
      </c>
      <c r="L85" s="0" t="n">
        <v>934.3256</v>
      </c>
      <c r="M85" s="0" t="n">
        <v>33.7085</v>
      </c>
      <c r="N85" s="0" t="n">
        <v>36.869</v>
      </c>
      <c r="O85" s="0" t="n">
        <v>36.964</v>
      </c>
      <c r="P85" s="0"/>
      <c r="Q85" s="0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508.2872</v>
      </c>
      <c r="E86" s="77" t="n">
        <v>30.9126</v>
      </c>
      <c r="F86" s="77" t="n">
        <v>35.175</v>
      </c>
      <c r="G86" s="77" t="n">
        <v>35.1859</v>
      </c>
      <c r="H86" s="77" t="n">
        <v>3609.04</v>
      </c>
      <c r="I86" s="77" t="n">
        <v>9.62</v>
      </c>
      <c r="J86" s="63" t="n">
        <v>1.00251111111111</v>
      </c>
      <c r="L86" s="0" t="n">
        <v>500.4032</v>
      </c>
      <c r="M86" s="0" t="n">
        <v>30.9006</v>
      </c>
      <c r="N86" s="0" t="n">
        <v>35.1961</v>
      </c>
      <c r="O86" s="0" t="n">
        <v>35.2026</v>
      </c>
      <c r="P86" s="0"/>
      <c r="Q86" s="0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5887.609</v>
      </c>
      <c r="E87" s="73" t="n">
        <v>42.6384</v>
      </c>
      <c r="F87" s="73" t="n">
        <v>45.061</v>
      </c>
      <c r="G87" s="73" t="n">
        <v>45.0677</v>
      </c>
      <c r="H87" s="73" t="n">
        <v>10957.28</v>
      </c>
      <c r="I87" s="73" t="n">
        <v>36.48</v>
      </c>
      <c r="J87" s="52" t="n">
        <v>3.04368888888889</v>
      </c>
      <c r="L87" s="0" t="n">
        <v>5881.4899</v>
      </c>
      <c r="M87" s="0" t="n">
        <v>42.6482</v>
      </c>
      <c r="N87" s="0" t="n">
        <v>45.0556</v>
      </c>
      <c r="O87" s="0" t="n">
        <v>45.0788</v>
      </c>
      <c r="P87" s="0"/>
      <c r="Q87" s="0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2949.7891</v>
      </c>
      <c r="E88" s="75" t="n">
        <v>38.5121</v>
      </c>
      <c r="F88" s="75" t="n">
        <v>41.9406</v>
      </c>
      <c r="G88" s="75" t="n">
        <v>41.7721</v>
      </c>
      <c r="H88" s="75" t="n">
        <v>9419.72</v>
      </c>
      <c r="I88" s="75" t="n">
        <v>25.91</v>
      </c>
      <c r="J88" s="57" t="n">
        <v>2.61658888888889</v>
      </c>
      <c r="L88" s="0" t="n">
        <v>2940.6278</v>
      </c>
      <c r="M88" s="0" t="n">
        <v>38.5208</v>
      </c>
      <c r="N88" s="0" t="n">
        <v>41.9584</v>
      </c>
      <c r="O88" s="0" t="n">
        <v>41.773</v>
      </c>
      <c r="P88" s="0"/>
      <c r="Q88" s="0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428.3178</v>
      </c>
      <c r="E89" s="75" t="n">
        <v>34.6381</v>
      </c>
      <c r="F89" s="75" t="n">
        <v>39.6351</v>
      </c>
      <c r="G89" s="75" t="n">
        <v>39.16</v>
      </c>
      <c r="H89" s="75" t="n">
        <v>7907.73</v>
      </c>
      <c r="I89" s="75" t="n">
        <v>22.55</v>
      </c>
      <c r="J89" s="57" t="n">
        <v>2.19659166666667</v>
      </c>
      <c r="L89" s="0" t="n">
        <v>1421.0995</v>
      </c>
      <c r="M89" s="0" t="n">
        <v>34.6429</v>
      </c>
      <c r="N89" s="0" t="n">
        <v>39.6438</v>
      </c>
      <c r="O89" s="0" t="n">
        <v>39.152</v>
      </c>
      <c r="P89" s="0"/>
      <c r="Q89" s="0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79.5898</v>
      </c>
      <c r="E90" s="77" t="n">
        <v>31.2352</v>
      </c>
      <c r="F90" s="77" t="n">
        <v>38.0436</v>
      </c>
      <c r="G90" s="77" t="n">
        <v>37.1411</v>
      </c>
      <c r="H90" s="77" t="n">
        <v>7320.95</v>
      </c>
      <c r="I90" s="77" t="n">
        <v>23.17</v>
      </c>
      <c r="J90" s="63" t="n">
        <v>2.03359722222222</v>
      </c>
      <c r="L90" s="0" t="n">
        <v>671.9261</v>
      </c>
      <c r="M90" s="0" t="n">
        <v>31.2327</v>
      </c>
      <c r="N90" s="0" t="n">
        <v>38.0494</v>
      </c>
      <c r="O90" s="0" t="n">
        <v>37.1371</v>
      </c>
      <c r="P90" s="0"/>
      <c r="Q90" s="0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395.7048</v>
      </c>
      <c r="E91" s="73" t="n">
        <v>45.6334</v>
      </c>
      <c r="F91" s="73" t="n">
        <v>44.26</v>
      </c>
      <c r="G91" s="73" t="n">
        <v>44.1707</v>
      </c>
      <c r="H91" s="73" t="n">
        <v>4247.07</v>
      </c>
      <c r="I91" s="73" t="n">
        <v>8.72</v>
      </c>
      <c r="J91" s="52" t="n">
        <v>1.17974166666667</v>
      </c>
      <c r="L91" s="0" t="n">
        <v>384.7992</v>
      </c>
      <c r="M91" s="0" t="n">
        <v>45.6468</v>
      </c>
      <c r="N91" s="0" t="n">
        <v>44.2645</v>
      </c>
      <c r="O91" s="0" t="n">
        <v>44.1767</v>
      </c>
      <c r="P91" s="0"/>
      <c r="Q91" s="0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299.2232</v>
      </c>
      <c r="E92" s="75" t="n">
        <v>41.1456</v>
      </c>
      <c r="F92" s="75" t="n">
        <v>40.4897</v>
      </c>
      <c r="G92" s="75" t="n">
        <v>40.4444</v>
      </c>
      <c r="H92" s="75" t="n">
        <v>4100.96</v>
      </c>
      <c r="I92" s="75" t="n">
        <v>9.59</v>
      </c>
      <c r="J92" s="57" t="n">
        <v>1.13915555555556</v>
      </c>
      <c r="L92" s="0" t="n">
        <v>289.3344</v>
      </c>
      <c r="M92" s="0" t="n">
        <v>41.1365</v>
      </c>
      <c r="N92" s="0" t="n">
        <v>40.5085</v>
      </c>
      <c r="O92" s="0" t="n">
        <v>40.4482</v>
      </c>
      <c r="P92" s="0"/>
      <c r="Q92" s="0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230.368</v>
      </c>
      <c r="E93" s="75" t="n">
        <v>36.321</v>
      </c>
      <c r="F93" s="75" t="n">
        <v>38.4267</v>
      </c>
      <c r="G93" s="75" t="n">
        <v>38.226</v>
      </c>
      <c r="H93" s="75" t="n">
        <v>4060.36</v>
      </c>
      <c r="I93" s="75" t="n">
        <v>10.55</v>
      </c>
      <c r="J93" s="57" t="n">
        <v>1.12787777777778</v>
      </c>
      <c r="L93" s="0" t="n">
        <v>220.9088</v>
      </c>
      <c r="M93" s="0" t="n">
        <v>36.326</v>
      </c>
      <c r="N93" s="0" t="n">
        <v>38.3985</v>
      </c>
      <c r="O93" s="0" t="n">
        <v>38.2451</v>
      </c>
      <c r="P93" s="0"/>
      <c r="Q93" s="0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170.156</v>
      </c>
      <c r="E94" s="77" t="n">
        <v>31.3477</v>
      </c>
      <c r="F94" s="77" t="n">
        <v>37.2473</v>
      </c>
      <c r="G94" s="77" t="n">
        <v>36.6701</v>
      </c>
      <c r="H94" s="77" t="n">
        <v>4109</v>
      </c>
      <c r="I94" s="77" t="n">
        <v>9.14</v>
      </c>
      <c r="J94" s="63" t="n">
        <v>1.14138888888889</v>
      </c>
      <c r="L94" s="0" t="n">
        <v>158.7744</v>
      </c>
      <c r="M94" s="0" t="n">
        <v>31.3516</v>
      </c>
      <c r="N94" s="0" t="n">
        <v>37.2126</v>
      </c>
      <c r="O94" s="0" t="n">
        <v>36.6775</v>
      </c>
      <c r="P94" s="0"/>
      <c r="Q94" s="0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745.9379</v>
      </c>
      <c r="E95" s="73" t="n">
        <v>48.4564</v>
      </c>
      <c r="F95" s="73" t="n">
        <v>50.6231</v>
      </c>
      <c r="G95" s="73" t="n">
        <v>51.8742</v>
      </c>
      <c r="H95" s="73" t="n">
        <v>7883.47</v>
      </c>
      <c r="I95" s="73" t="n">
        <v>22.9</v>
      </c>
      <c r="J95" s="52" t="n">
        <v>2.18985277777778</v>
      </c>
      <c r="L95" s="0" t="n">
        <v>742.8269</v>
      </c>
      <c r="M95" s="0" t="n">
        <v>48.4725</v>
      </c>
      <c r="N95" s="0" t="n">
        <v>50.4721</v>
      </c>
      <c r="O95" s="0" t="n">
        <v>51.8324</v>
      </c>
      <c r="P95" s="0"/>
      <c r="Q95" s="0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457.751</v>
      </c>
      <c r="E96" s="75" t="n">
        <v>44.4246</v>
      </c>
      <c r="F96" s="75" t="n">
        <v>45.8953</v>
      </c>
      <c r="G96" s="75" t="n">
        <v>48.0511</v>
      </c>
      <c r="H96" s="75" t="n">
        <v>7704.55</v>
      </c>
      <c r="I96" s="75" t="n">
        <v>17.3</v>
      </c>
      <c r="J96" s="57" t="n">
        <v>2.14015277777778</v>
      </c>
      <c r="L96" s="0" t="n">
        <v>449.9523</v>
      </c>
      <c r="M96" s="0" t="n">
        <v>44.4229</v>
      </c>
      <c r="N96" s="0" t="n">
        <v>45.9818</v>
      </c>
      <c r="O96" s="0" t="n">
        <v>47.8123</v>
      </c>
      <c r="P96" s="0"/>
      <c r="Q96" s="0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285.3917</v>
      </c>
      <c r="E97" s="75" t="n">
        <v>40.298</v>
      </c>
      <c r="F97" s="75" t="n">
        <v>43.5324</v>
      </c>
      <c r="G97" s="75" t="n">
        <v>43.9137</v>
      </c>
      <c r="H97" s="75" t="n">
        <v>7533.23</v>
      </c>
      <c r="I97" s="75" t="n">
        <v>18.54</v>
      </c>
      <c r="J97" s="57" t="n">
        <v>2.09256388888889</v>
      </c>
      <c r="L97" s="0" t="n">
        <v>279.8048</v>
      </c>
      <c r="M97" s="0" t="n">
        <v>40.2491</v>
      </c>
      <c r="N97" s="0" t="n">
        <v>43.5724</v>
      </c>
      <c r="O97" s="0" t="n">
        <v>44.1697</v>
      </c>
      <c r="P97" s="0"/>
      <c r="Q97" s="0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188.0989</v>
      </c>
      <c r="E98" s="77" t="n">
        <v>36.3824</v>
      </c>
      <c r="F98" s="77" t="n">
        <v>40.7</v>
      </c>
      <c r="G98" s="77" t="n">
        <v>43.1682</v>
      </c>
      <c r="H98" s="77" t="n">
        <v>7413.78</v>
      </c>
      <c r="I98" s="77" t="n">
        <v>19.99</v>
      </c>
      <c r="J98" s="63" t="n">
        <v>2.05938333333333</v>
      </c>
      <c r="L98" s="0" t="n">
        <v>180.8134</v>
      </c>
      <c r="M98" s="0" t="n">
        <v>36.3733</v>
      </c>
      <c r="N98" s="0" t="n">
        <v>41.0733</v>
      </c>
      <c r="O98" s="0" t="n">
        <v>43.3956</v>
      </c>
      <c r="P98" s="0"/>
      <c r="Q98" s="0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16.1269212449148</v>
      </c>
      <c r="J106" s="78" t="n">
        <f aca="false">GEOMEAN(J3:J98)</f>
        <v>1.49932993860363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555144444444444</v>
      </c>
      <c r="J108" s="78" t="n">
        <f aca="false">SUM(J3:J98)</f>
        <v>183.547888888889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19:I82)</f>
        <v>16.2626866835652</v>
      </c>
      <c r="J113" s="78" t="n">
        <f aca="false">GEOMEAN(J19:J82)</f>
        <v>1.47063084603929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82" t="s">
        <v>10</v>
      </c>
      <c r="B3" s="82" t="s">
        <v>32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9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2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9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7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6.5" hidden="false" customHeight="false" outlineLevel="0" collapsed="false">
      <c r="A19" s="82" t="s">
        <v>11</v>
      </c>
      <c r="B19" s="82" t="s">
        <v>58</v>
      </c>
      <c r="C19" s="82" t="n">
        <v>22</v>
      </c>
      <c r="D19" s="72" t="n">
        <v>5946.6408</v>
      </c>
      <c r="E19" s="73" t="n">
        <v>41.3454</v>
      </c>
      <c r="F19" s="73" t="n">
        <v>43.0944</v>
      </c>
      <c r="G19" s="73" t="n">
        <v>44.6603</v>
      </c>
      <c r="H19" s="73" t="n">
        <v>9140.83</v>
      </c>
      <c r="I19" s="73" t="n">
        <v>34.2</v>
      </c>
      <c r="J19" s="52" t="n">
        <v>2.53911944444444</v>
      </c>
      <c r="L19" s="0" t="n">
        <v>5935.0584</v>
      </c>
      <c r="M19" s="0" t="n">
        <v>41.3559</v>
      </c>
      <c r="N19" s="0" t="n">
        <v>43.0905</v>
      </c>
      <c r="O19" s="0" t="n">
        <v>44.6629</v>
      </c>
      <c r="P19" s="0"/>
      <c r="Q19" s="0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80" t="s">
        <v>80</v>
      </c>
      <c r="B20" s="80"/>
      <c r="C20" s="80" t="n">
        <v>27</v>
      </c>
      <c r="D20" s="74" t="n">
        <v>2699.7392</v>
      </c>
      <c r="E20" s="75" t="n">
        <v>39.2327</v>
      </c>
      <c r="F20" s="75" t="n">
        <v>41.4481</v>
      </c>
      <c r="G20" s="75" t="n">
        <v>42.6653</v>
      </c>
      <c r="H20" s="75" t="n">
        <v>7631.43</v>
      </c>
      <c r="I20" s="75" t="n">
        <v>29.35</v>
      </c>
      <c r="J20" s="57" t="n">
        <v>2.11984166666667</v>
      </c>
      <c r="L20" s="0" t="n">
        <v>2685.5408</v>
      </c>
      <c r="M20" s="0" t="n">
        <v>39.2379</v>
      </c>
      <c r="N20" s="0" t="n">
        <v>41.4366</v>
      </c>
      <c r="O20" s="0" t="n">
        <v>42.6742</v>
      </c>
      <c r="P20" s="0"/>
      <c r="Q20" s="0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80"/>
      <c r="B21" s="80"/>
      <c r="C21" s="80" t="n">
        <v>32</v>
      </c>
      <c r="D21" s="74" t="n">
        <v>1336.8192</v>
      </c>
      <c r="E21" s="75" t="n">
        <v>36.6461</v>
      </c>
      <c r="F21" s="75" t="n">
        <v>40.103</v>
      </c>
      <c r="G21" s="75" t="n">
        <v>41.29</v>
      </c>
      <c r="H21" s="75" t="n">
        <v>6596.95</v>
      </c>
      <c r="I21" s="75" t="n">
        <v>25.73</v>
      </c>
      <c r="J21" s="57" t="n">
        <v>1.83248611111111</v>
      </c>
      <c r="L21" s="0" t="n">
        <v>1321.8032</v>
      </c>
      <c r="M21" s="0" t="n">
        <v>36.6494</v>
      </c>
      <c r="N21" s="0" t="n">
        <v>40.1233</v>
      </c>
      <c r="O21" s="0" t="n">
        <v>41.1588</v>
      </c>
      <c r="P21" s="0"/>
      <c r="Q21" s="0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80"/>
      <c r="B22" s="81"/>
      <c r="C22" s="81" t="n">
        <v>37</v>
      </c>
      <c r="D22" s="76" t="n">
        <v>711.9728</v>
      </c>
      <c r="E22" s="77" t="n">
        <v>33.9624</v>
      </c>
      <c r="F22" s="77" t="n">
        <v>38.9441</v>
      </c>
      <c r="G22" s="77" t="n">
        <v>40.2124</v>
      </c>
      <c r="H22" s="77" t="n">
        <v>5805.35</v>
      </c>
      <c r="I22" s="77" t="n">
        <v>24.21</v>
      </c>
      <c r="J22" s="63" t="n">
        <v>1.61259722222222</v>
      </c>
      <c r="L22" s="0" t="n">
        <v>698.8624</v>
      </c>
      <c r="M22" s="0" t="n">
        <v>33.9628</v>
      </c>
      <c r="N22" s="0" t="n">
        <v>38.9442</v>
      </c>
      <c r="O22" s="0" t="n">
        <v>40.2128</v>
      </c>
      <c r="P22" s="0"/>
      <c r="Q22" s="0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80"/>
      <c r="B23" s="82" t="s">
        <v>60</v>
      </c>
      <c r="C23" s="82" t="n">
        <v>22</v>
      </c>
      <c r="D23" s="72" t="n">
        <v>8779.1384</v>
      </c>
      <c r="E23" s="73" t="n">
        <v>39.6842</v>
      </c>
      <c r="F23" s="73" t="n">
        <v>41.765</v>
      </c>
      <c r="G23" s="73" t="n">
        <v>42.8821</v>
      </c>
      <c r="H23" s="73" t="n">
        <v>7652.65</v>
      </c>
      <c r="I23" s="73" t="n">
        <v>35.4</v>
      </c>
      <c r="J23" s="52" t="n">
        <v>2.12573611111111</v>
      </c>
      <c r="L23" s="0" t="n">
        <v>8762.968</v>
      </c>
      <c r="M23" s="0" t="n">
        <v>39.6966</v>
      </c>
      <c r="N23" s="0" t="n">
        <v>41.7637</v>
      </c>
      <c r="O23" s="0" t="n">
        <v>42.8861</v>
      </c>
      <c r="P23" s="0"/>
      <c r="Q23" s="0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80"/>
      <c r="B24" s="80"/>
      <c r="C24" s="80" t="n">
        <v>27</v>
      </c>
      <c r="D24" s="74" t="n">
        <v>3492.5856</v>
      </c>
      <c r="E24" s="75" t="n">
        <v>36.7467</v>
      </c>
      <c r="F24" s="75" t="n">
        <v>39.6349</v>
      </c>
      <c r="G24" s="75" t="n">
        <v>40.6162</v>
      </c>
      <c r="H24" s="75" t="n">
        <v>6302.82</v>
      </c>
      <c r="I24" s="75" t="n">
        <v>28.67</v>
      </c>
      <c r="J24" s="57" t="n">
        <v>1.75078333333333</v>
      </c>
      <c r="L24" s="0" t="n">
        <v>3472.9976</v>
      </c>
      <c r="M24" s="0" t="n">
        <v>36.7583</v>
      </c>
      <c r="N24" s="0" t="n">
        <v>39.6289</v>
      </c>
      <c r="O24" s="0" t="n">
        <v>40.6095</v>
      </c>
      <c r="P24" s="0"/>
      <c r="Q24" s="0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80"/>
      <c r="B25" s="80"/>
      <c r="C25" s="80" t="n">
        <v>32</v>
      </c>
      <c r="D25" s="74" t="n">
        <v>1522.2728</v>
      </c>
      <c r="E25" s="75" t="n">
        <v>33.9178</v>
      </c>
      <c r="F25" s="75" t="n">
        <v>37.9654</v>
      </c>
      <c r="G25" s="75" t="n">
        <v>39.1691</v>
      </c>
      <c r="H25" s="75" t="n">
        <v>5685.88</v>
      </c>
      <c r="I25" s="75" t="n">
        <v>26.79</v>
      </c>
      <c r="J25" s="57" t="n">
        <v>1.57941111111111</v>
      </c>
      <c r="L25" s="0" t="n">
        <v>1508.004</v>
      </c>
      <c r="M25" s="0" t="n">
        <v>33.9276</v>
      </c>
      <c r="N25" s="0" t="n">
        <v>37.9644</v>
      </c>
      <c r="O25" s="0" t="n">
        <v>39.178</v>
      </c>
      <c r="P25" s="0"/>
      <c r="Q25" s="0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80"/>
      <c r="B26" s="81"/>
      <c r="C26" s="81" t="n">
        <v>37</v>
      </c>
      <c r="D26" s="76" t="n">
        <v>708.1544</v>
      </c>
      <c r="E26" s="77" t="n">
        <v>31.3292</v>
      </c>
      <c r="F26" s="77" t="n">
        <v>36.7574</v>
      </c>
      <c r="G26" s="77" t="n">
        <v>38.2522</v>
      </c>
      <c r="H26" s="77" t="n">
        <v>5179.91</v>
      </c>
      <c r="I26" s="77" t="n">
        <v>23.26</v>
      </c>
      <c r="J26" s="63" t="n">
        <v>1.43886388888889</v>
      </c>
      <c r="L26" s="0" t="n">
        <v>693.9416</v>
      </c>
      <c r="M26" s="0" t="n">
        <v>31.3329</v>
      </c>
      <c r="N26" s="0" t="n">
        <v>36.7481</v>
      </c>
      <c r="O26" s="0" t="n">
        <v>38.2408</v>
      </c>
      <c r="P26" s="0"/>
      <c r="Q26" s="0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80"/>
      <c r="B27" s="82" t="s">
        <v>52</v>
      </c>
      <c r="C27" s="82" t="n">
        <v>22</v>
      </c>
      <c r="D27" s="72" t="n">
        <v>24807.4456</v>
      </c>
      <c r="E27" s="73" t="n">
        <v>38.4704</v>
      </c>
      <c r="F27" s="73" t="n">
        <v>39.7864</v>
      </c>
      <c r="G27" s="73" t="n">
        <v>43.0999</v>
      </c>
      <c r="H27" s="73" t="n">
        <v>17854.47</v>
      </c>
      <c r="I27" s="73" t="n">
        <v>80.58</v>
      </c>
      <c r="J27" s="52" t="n">
        <v>4.959575</v>
      </c>
      <c r="L27" s="0" t="n">
        <v>24755.8792</v>
      </c>
      <c r="M27" s="0" t="n">
        <v>38.4798</v>
      </c>
      <c r="N27" s="0" t="n">
        <v>39.7933</v>
      </c>
      <c r="O27" s="0" t="n">
        <v>43.0991</v>
      </c>
      <c r="P27" s="0"/>
      <c r="Q27" s="0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80"/>
      <c r="B28" s="80"/>
      <c r="C28" s="80" t="n">
        <v>27</v>
      </c>
      <c r="D28" s="74" t="n">
        <v>6555.6208</v>
      </c>
      <c r="E28" s="75" t="n">
        <v>36.4663</v>
      </c>
      <c r="F28" s="75" t="n">
        <v>38.7057</v>
      </c>
      <c r="G28" s="75" t="n">
        <v>41.1094</v>
      </c>
      <c r="H28" s="75" t="n">
        <v>13609.49</v>
      </c>
      <c r="I28" s="75" t="n">
        <v>58.6</v>
      </c>
      <c r="J28" s="57" t="n">
        <v>3.78041388888889</v>
      </c>
      <c r="L28" s="0" t="n">
        <v>6523.4432</v>
      </c>
      <c r="M28" s="0" t="n">
        <v>36.4728</v>
      </c>
      <c r="N28" s="0" t="n">
        <v>38.699</v>
      </c>
      <c r="O28" s="0" t="n">
        <v>41.1048</v>
      </c>
      <c r="P28" s="0"/>
      <c r="Q28" s="0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80"/>
      <c r="B29" s="80"/>
      <c r="C29" s="80" t="n">
        <v>32</v>
      </c>
      <c r="D29" s="74" t="n">
        <v>2970.008</v>
      </c>
      <c r="E29" s="75" t="n">
        <v>34.3063</v>
      </c>
      <c r="F29" s="75" t="n">
        <v>37.7489</v>
      </c>
      <c r="G29" s="75" t="n">
        <v>39.3521</v>
      </c>
      <c r="H29" s="75" t="n">
        <v>11822.37</v>
      </c>
      <c r="I29" s="75" t="n">
        <v>46.67</v>
      </c>
      <c r="J29" s="57" t="n">
        <v>3.28399166666667</v>
      </c>
      <c r="L29" s="0" t="n">
        <v>2940.0416</v>
      </c>
      <c r="M29" s="0" t="n">
        <v>34.309</v>
      </c>
      <c r="N29" s="0" t="n">
        <v>37.7512</v>
      </c>
      <c r="O29" s="0" t="n">
        <v>39.3498</v>
      </c>
      <c r="P29" s="0"/>
      <c r="Q29" s="0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80"/>
      <c r="B30" s="81"/>
      <c r="C30" s="81" t="n">
        <v>37</v>
      </c>
      <c r="D30" s="76" t="n">
        <v>1542.4136</v>
      </c>
      <c r="E30" s="77" t="n">
        <v>31.9458</v>
      </c>
      <c r="F30" s="77" t="n">
        <v>36.9147</v>
      </c>
      <c r="G30" s="77" t="n">
        <v>38.0412</v>
      </c>
      <c r="H30" s="77" t="n">
        <v>10637.97</v>
      </c>
      <c r="I30" s="77" t="n">
        <v>44.94</v>
      </c>
      <c r="J30" s="63" t="n">
        <v>2.95499166666667</v>
      </c>
      <c r="L30" s="0" t="n">
        <v>1514.0144</v>
      </c>
      <c r="M30" s="0" t="n">
        <v>31.9465</v>
      </c>
      <c r="N30" s="0" t="n">
        <v>36.9077</v>
      </c>
      <c r="O30" s="0" t="n">
        <v>38.0406</v>
      </c>
      <c r="P30" s="0"/>
      <c r="Q30" s="0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80"/>
      <c r="B31" s="82" t="s">
        <v>41</v>
      </c>
      <c r="C31" s="82" t="n">
        <v>22</v>
      </c>
      <c r="D31" s="72" t="n">
        <v>23314.4944</v>
      </c>
      <c r="E31" s="73" t="n">
        <v>39.1997</v>
      </c>
      <c r="F31" s="73" t="n">
        <v>43.3895</v>
      </c>
      <c r="G31" s="73" t="n">
        <v>44.4965</v>
      </c>
      <c r="H31" s="73" t="n">
        <v>21714.62</v>
      </c>
      <c r="I31" s="73" t="n">
        <v>83</v>
      </c>
      <c r="J31" s="52" t="n">
        <v>6.03183888888889</v>
      </c>
      <c r="L31" s="0" t="n">
        <v>23254.236</v>
      </c>
      <c r="M31" s="0" t="n">
        <v>39.2121</v>
      </c>
      <c r="N31" s="0" t="n">
        <v>43.3871</v>
      </c>
      <c r="O31" s="0" t="n">
        <v>44.4932</v>
      </c>
      <c r="P31" s="0"/>
      <c r="Q31" s="0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80"/>
      <c r="B32" s="80"/>
      <c r="C32" s="80" t="n">
        <v>27</v>
      </c>
      <c r="D32" s="74" t="n">
        <v>7799.7336</v>
      </c>
      <c r="E32" s="75" t="n">
        <v>37.1519</v>
      </c>
      <c r="F32" s="75" t="n">
        <v>41.7828</v>
      </c>
      <c r="G32" s="75" t="n">
        <v>42.1531</v>
      </c>
      <c r="H32" s="75" t="n">
        <v>17214.92</v>
      </c>
      <c r="I32" s="75" t="n">
        <v>65.44</v>
      </c>
      <c r="J32" s="57" t="n">
        <v>4.78192222222222</v>
      </c>
      <c r="L32" s="0" t="n">
        <v>7770.4552</v>
      </c>
      <c r="M32" s="0" t="n">
        <v>37.1557</v>
      </c>
      <c r="N32" s="0" t="n">
        <v>41.7787</v>
      </c>
      <c r="O32" s="0" t="n">
        <v>42.1605</v>
      </c>
      <c r="P32" s="0"/>
      <c r="Q32" s="0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80"/>
      <c r="B33" s="80"/>
      <c r="C33" s="80" t="n">
        <v>32</v>
      </c>
      <c r="D33" s="74" t="n">
        <v>3668.364</v>
      </c>
      <c r="E33" s="75" t="n">
        <v>35.0432</v>
      </c>
      <c r="F33" s="75" t="n">
        <v>40.2514</v>
      </c>
      <c r="G33" s="75" t="n">
        <v>40.1702</v>
      </c>
      <c r="H33" s="75" t="n">
        <v>14402.12</v>
      </c>
      <c r="I33" s="75" t="n">
        <v>57.75</v>
      </c>
      <c r="J33" s="57" t="n">
        <v>4.00058888888889</v>
      </c>
      <c r="L33" s="0" t="n">
        <v>3639.9344</v>
      </c>
      <c r="M33" s="0" t="n">
        <v>35.0462</v>
      </c>
      <c r="N33" s="0" t="n">
        <v>40.2403</v>
      </c>
      <c r="O33" s="0" t="n">
        <v>40.1564</v>
      </c>
      <c r="P33" s="0"/>
      <c r="Q33" s="0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80"/>
      <c r="B34" s="81"/>
      <c r="C34" s="81" t="n">
        <v>37</v>
      </c>
      <c r="D34" s="76" t="n">
        <v>1975.5296</v>
      </c>
      <c r="E34" s="77" t="n">
        <v>32.7449</v>
      </c>
      <c r="F34" s="77" t="n">
        <v>38.8559</v>
      </c>
      <c r="G34" s="77" t="n">
        <v>38.5113</v>
      </c>
      <c r="H34" s="77" t="n">
        <v>12701.97</v>
      </c>
      <c r="I34" s="77" t="n">
        <v>60.12</v>
      </c>
      <c r="J34" s="63" t="n">
        <v>3.528325</v>
      </c>
      <c r="L34" s="0" t="n">
        <v>1951.0832</v>
      </c>
      <c r="M34" s="0" t="n">
        <v>32.7426</v>
      </c>
      <c r="N34" s="0" t="n">
        <v>38.8386</v>
      </c>
      <c r="O34" s="0" t="n">
        <v>38.484</v>
      </c>
      <c r="P34" s="0"/>
      <c r="Q34" s="0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80"/>
      <c r="B35" s="82" t="s">
        <v>51</v>
      </c>
      <c r="C35" s="82" t="n">
        <v>22</v>
      </c>
      <c r="D35" s="72" t="n">
        <v>66942.6976</v>
      </c>
      <c r="E35" s="73" t="n">
        <v>38.1652</v>
      </c>
      <c r="F35" s="73" t="n">
        <v>41.7067</v>
      </c>
      <c r="G35" s="73" t="n">
        <v>43.8109</v>
      </c>
      <c r="H35" s="73" t="n">
        <v>24130.66</v>
      </c>
      <c r="I35" s="73" t="n">
        <v>139.38</v>
      </c>
      <c r="J35" s="52" t="n">
        <v>6.70296111111111</v>
      </c>
      <c r="L35" s="0" t="n">
        <v>66825.276</v>
      </c>
      <c r="M35" s="0" t="n">
        <v>38.1742</v>
      </c>
      <c r="N35" s="0" t="n">
        <v>41.7073</v>
      </c>
      <c r="O35" s="0" t="n">
        <v>43.8136</v>
      </c>
      <c r="P35" s="0"/>
      <c r="Q35" s="0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80"/>
      <c r="B36" s="80"/>
      <c r="C36" s="80" t="n">
        <v>27</v>
      </c>
      <c r="D36" s="74" t="n">
        <v>10705.612</v>
      </c>
      <c r="E36" s="75" t="n">
        <v>34.9186</v>
      </c>
      <c r="F36" s="75" t="n">
        <v>40.2454</v>
      </c>
      <c r="G36" s="75" t="n">
        <v>42.5361</v>
      </c>
      <c r="H36" s="75" t="n">
        <v>14754.26</v>
      </c>
      <c r="I36" s="75" t="n">
        <v>82.8</v>
      </c>
      <c r="J36" s="57" t="n">
        <v>4.09840555555556</v>
      </c>
      <c r="L36" s="0" t="n">
        <v>10620.992</v>
      </c>
      <c r="M36" s="0" t="n">
        <v>34.931</v>
      </c>
      <c r="N36" s="0" t="n">
        <v>40.2458</v>
      </c>
      <c r="O36" s="0" t="n">
        <v>42.5429</v>
      </c>
      <c r="P36" s="0"/>
      <c r="Q36" s="0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80"/>
      <c r="B37" s="80"/>
      <c r="C37" s="80" t="n">
        <v>32</v>
      </c>
      <c r="D37" s="74" t="n">
        <v>2753.8792</v>
      </c>
      <c r="E37" s="75" t="n">
        <v>33.1479</v>
      </c>
      <c r="F37" s="75" t="n">
        <v>38.8493</v>
      </c>
      <c r="G37" s="75" t="n">
        <v>41.3845</v>
      </c>
      <c r="H37" s="75" t="n">
        <v>12715.58</v>
      </c>
      <c r="I37" s="75" t="n">
        <v>60.69</v>
      </c>
      <c r="J37" s="57" t="n">
        <v>3.53210555555556</v>
      </c>
      <c r="L37" s="0" t="n">
        <v>2711.2808</v>
      </c>
      <c r="M37" s="0" t="n">
        <v>33.1543</v>
      </c>
      <c r="N37" s="0" t="n">
        <v>38.8439</v>
      </c>
      <c r="O37" s="0" t="n">
        <v>41.3577</v>
      </c>
      <c r="P37" s="0"/>
      <c r="Q37" s="0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81"/>
      <c r="B38" s="81"/>
      <c r="C38" s="81" t="n">
        <v>37</v>
      </c>
      <c r="D38" s="76" t="n">
        <v>1138.572</v>
      </c>
      <c r="E38" s="77" t="n">
        <v>30.8448</v>
      </c>
      <c r="F38" s="77" t="n">
        <v>37.8068</v>
      </c>
      <c r="G38" s="77" t="n">
        <v>40.2618</v>
      </c>
      <c r="H38" s="77" t="n">
        <v>11522.14</v>
      </c>
      <c r="I38" s="77" t="n">
        <v>66.6</v>
      </c>
      <c r="J38" s="63" t="n">
        <v>3.20059444444444</v>
      </c>
      <c r="L38" s="0" t="n">
        <v>1102.0112</v>
      </c>
      <c r="M38" s="0" t="n">
        <v>30.8443</v>
      </c>
      <c r="N38" s="0" t="n">
        <v>37.8169</v>
      </c>
      <c r="O38" s="0" t="n">
        <v>40.2261</v>
      </c>
      <c r="P38" s="0"/>
      <c r="Q38" s="0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82" t="s">
        <v>12</v>
      </c>
      <c r="B39" s="82" t="s">
        <v>37</v>
      </c>
      <c r="C39" s="82" t="n">
        <v>22</v>
      </c>
      <c r="D39" s="72" t="n">
        <v>4072.2368</v>
      </c>
      <c r="E39" s="73" t="n">
        <v>39.9631</v>
      </c>
      <c r="F39" s="73" t="n">
        <v>42.2229</v>
      </c>
      <c r="G39" s="73" t="n">
        <v>42.6838</v>
      </c>
      <c r="H39" s="73" t="n">
        <v>3731.57</v>
      </c>
      <c r="I39" s="73" t="n">
        <v>14.1</v>
      </c>
      <c r="J39" s="52" t="n">
        <v>1.03654722222222</v>
      </c>
      <c r="L39" s="0" t="n">
        <v>4065.7736</v>
      </c>
      <c r="M39" s="0" t="n">
        <v>39.9828</v>
      </c>
      <c r="N39" s="0" t="n">
        <v>42.2371</v>
      </c>
      <c r="O39" s="0" t="n">
        <v>42.684</v>
      </c>
      <c r="P39" s="0"/>
      <c r="Q39" s="0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80" t="s">
        <v>81</v>
      </c>
      <c r="B40" s="80"/>
      <c r="C40" s="80" t="n">
        <v>27</v>
      </c>
      <c r="D40" s="74" t="n">
        <v>1894.4768</v>
      </c>
      <c r="E40" s="75" t="n">
        <v>36.6556</v>
      </c>
      <c r="F40" s="75" t="n">
        <v>39.5897</v>
      </c>
      <c r="G40" s="75" t="n">
        <v>39.726</v>
      </c>
      <c r="H40" s="75" t="n">
        <v>3024.05</v>
      </c>
      <c r="I40" s="75" t="n">
        <v>13.03</v>
      </c>
      <c r="J40" s="57" t="n">
        <v>0.840013888888889</v>
      </c>
      <c r="L40" s="0" t="n">
        <v>1887.0872</v>
      </c>
      <c r="M40" s="0" t="n">
        <v>36.6636</v>
      </c>
      <c r="N40" s="0" t="n">
        <v>39.6103</v>
      </c>
      <c r="O40" s="0" t="n">
        <v>39.7197</v>
      </c>
      <c r="P40" s="0"/>
      <c r="Q40" s="0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80"/>
      <c r="B41" s="80"/>
      <c r="C41" s="80" t="n">
        <v>32</v>
      </c>
      <c r="D41" s="74" t="n">
        <v>917.2488</v>
      </c>
      <c r="E41" s="75" t="n">
        <v>33.7906</v>
      </c>
      <c r="F41" s="75" t="n">
        <v>37.6533</v>
      </c>
      <c r="G41" s="75" t="n">
        <v>37.56</v>
      </c>
      <c r="H41" s="75" t="n">
        <v>2553.08</v>
      </c>
      <c r="I41" s="75" t="n">
        <v>9.84</v>
      </c>
      <c r="J41" s="57" t="n">
        <v>0.709188888888889</v>
      </c>
      <c r="L41" s="0" t="n">
        <v>910.448</v>
      </c>
      <c r="M41" s="0" t="n">
        <v>33.7874</v>
      </c>
      <c r="N41" s="0" t="n">
        <v>37.6949</v>
      </c>
      <c r="O41" s="0" t="n">
        <v>37.5543</v>
      </c>
      <c r="P41" s="0"/>
      <c r="Q41" s="0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80"/>
      <c r="B42" s="81"/>
      <c r="C42" s="81" t="n">
        <v>37</v>
      </c>
      <c r="D42" s="76" t="n">
        <v>490.2208</v>
      </c>
      <c r="E42" s="77" t="n">
        <v>31.2351</v>
      </c>
      <c r="F42" s="77" t="n">
        <v>36.1783</v>
      </c>
      <c r="G42" s="77" t="n">
        <v>35.923</v>
      </c>
      <c r="H42" s="77" t="n">
        <v>2202.73</v>
      </c>
      <c r="I42" s="77" t="n">
        <v>9.63</v>
      </c>
      <c r="J42" s="63" t="n">
        <v>0.611869444444445</v>
      </c>
      <c r="L42" s="0" t="n">
        <v>482.4752</v>
      </c>
      <c r="M42" s="0" t="n">
        <v>31.2512</v>
      </c>
      <c r="N42" s="0" t="n">
        <v>36.2084</v>
      </c>
      <c r="O42" s="0" t="n">
        <v>35.9286</v>
      </c>
      <c r="P42" s="0"/>
      <c r="Q42" s="0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80"/>
      <c r="B43" s="82" t="s">
        <v>47</v>
      </c>
      <c r="C43" s="82" t="n">
        <v>22</v>
      </c>
      <c r="D43" s="72" t="n">
        <v>4797.38</v>
      </c>
      <c r="E43" s="73" t="n">
        <v>39.8531</v>
      </c>
      <c r="F43" s="73" t="n">
        <v>42.762</v>
      </c>
      <c r="G43" s="73" t="n">
        <v>44.0578</v>
      </c>
      <c r="H43" s="73" t="n">
        <v>3914.93</v>
      </c>
      <c r="I43" s="73" t="n">
        <v>16.41</v>
      </c>
      <c r="J43" s="52" t="n">
        <v>1.08748055555556</v>
      </c>
      <c r="L43" s="0" t="n">
        <v>4783.4912</v>
      </c>
      <c r="M43" s="0" t="n">
        <v>39.8703</v>
      </c>
      <c r="N43" s="0" t="n">
        <v>42.7653</v>
      </c>
      <c r="O43" s="0" t="n">
        <v>44.0524</v>
      </c>
      <c r="P43" s="0"/>
      <c r="Q43" s="0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80"/>
      <c r="B44" s="80"/>
      <c r="C44" s="80" t="n">
        <v>27</v>
      </c>
      <c r="D44" s="74" t="n">
        <v>2097.1176</v>
      </c>
      <c r="E44" s="75" t="n">
        <v>36.8929</v>
      </c>
      <c r="F44" s="75" t="n">
        <v>40.6183</v>
      </c>
      <c r="G44" s="75" t="n">
        <v>41.5826</v>
      </c>
      <c r="H44" s="75" t="n">
        <v>3201.74</v>
      </c>
      <c r="I44" s="75" t="n">
        <v>17.07</v>
      </c>
      <c r="J44" s="57" t="n">
        <v>0.889372222222222</v>
      </c>
      <c r="L44" s="0" t="n">
        <v>2086</v>
      </c>
      <c r="M44" s="0" t="n">
        <v>36.9028</v>
      </c>
      <c r="N44" s="0" t="n">
        <v>40.6184</v>
      </c>
      <c r="O44" s="0" t="n">
        <v>41.586</v>
      </c>
      <c r="P44" s="0"/>
      <c r="Q44" s="0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80"/>
      <c r="B45" s="80"/>
      <c r="C45" s="80" t="n">
        <v>32</v>
      </c>
      <c r="D45" s="74" t="n">
        <v>1027.6752</v>
      </c>
      <c r="E45" s="75" t="n">
        <v>33.9011</v>
      </c>
      <c r="F45" s="75" t="n">
        <v>38.855</v>
      </c>
      <c r="G45" s="75" t="n">
        <v>39.6165</v>
      </c>
      <c r="H45" s="75" t="n">
        <v>2771.21</v>
      </c>
      <c r="I45" s="75" t="n">
        <v>11.83</v>
      </c>
      <c r="J45" s="57" t="n">
        <v>0.769780555555556</v>
      </c>
      <c r="L45" s="0" t="n">
        <v>1017.7848</v>
      </c>
      <c r="M45" s="0" t="n">
        <v>33.916</v>
      </c>
      <c r="N45" s="0" t="n">
        <v>38.8612</v>
      </c>
      <c r="O45" s="0" t="n">
        <v>39.6335</v>
      </c>
      <c r="P45" s="0"/>
      <c r="Q45" s="0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80"/>
      <c r="B46" s="81"/>
      <c r="C46" s="81" t="n">
        <v>37</v>
      </c>
      <c r="D46" s="76" t="n">
        <v>545.696</v>
      </c>
      <c r="E46" s="77" t="n">
        <v>30.9797</v>
      </c>
      <c r="F46" s="77" t="n">
        <v>37.4603</v>
      </c>
      <c r="G46" s="77" t="n">
        <v>38.0948</v>
      </c>
      <c r="H46" s="77" t="n">
        <v>2541.13</v>
      </c>
      <c r="I46" s="77" t="n">
        <v>11.4</v>
      </c>
      <c r="J46" s="63" t="n">
        <v>0.705869444444444</v>
      </c>
      <c r="L46" s="0" t="n">
        <v>536.0624</v>
      </c>
      <c r="M46" s="0" t="n">
        <v>30.9885</v>
      </c>
      <c r="N46" s="0" t="n">
        <v>37.4502</v>
      </c>
      <c r="O46" s="0" t="n">
        <v>38.1455</v>
      </c>
      <c r="P46" s="0"/>
      <c r="Q46" s="0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80"/>
      <c r="B47" s="82" t="s">
        <v>61</v>
      </c>
      <c r="C47" s="82" t="n">
        <v>22</v>
      </c>
      <c r="D47" s="72" t="n">
        <v>9390.7184</v>
      </c>
      <c r="E47" s="73" t="n">
        <v>38.1217</v>
      </c>
      <c r="F47" s="73" t="n">
        <v>40.6821</v>
      </c>
      <c r="G47" s="73" t="n">
        <v>41.5618</v>
      </c>
      <c r="H47" s="73" t="n">
        <v>3918.2</v>
      </c>
      <c r="I47" s="73" t="n">
        <v>18.5</v>
      </c>
      <c r="J47" s="52" t="n">
        <v>1.08838888888889</v>
      </c>
      <c r="L47" s="0" t="n">
        <v>9377.6984</v>
      </c>
      <c r="M47" s="0" t="n">
        <v>38.1267</v>
      </c>
      <c r="N47" s="0" t="n">
        <v>40.6877</v>
      </c>
      <c r="O47" s="0" t="n">
        <v>41.5669</v>
      </c>
      <c r="P47" s="0"/>
      <c r="Q47" s="0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80"/>
      <c r="B48" s="80"/>
      <c r="C48" s="80" t="n">
        <v>27</v>
      </c>
      <c r="D48" s="74" t="n">
        <v>3787.956</v>
      </c>
      <c r="E48" s="75" t="n">
        <v>34.2342</v>
      </c>
      <c r="F48" s="75" t="n">
        <v>38.0082</v>
      </c>
      <c r="G48" s="75" t="n">
        <v>38.8024</v>
      </c>
      <c r="H48" s="75" t="n">
        <v>2972.75</v>
      </c>
      <c r="I48" s="75" t="n">
        <v>14.51</v>
      </c>
      <c r="J48" s="57" t="n">
        <v>0.825763888888889</v>
      </c>
      <c r="L48" s="0" t="n">
        <v>3774.744</v>
      </c>
      <c r="M48" s="0" t="n">
        <v>34.2405</v>
      </c>
      <c r="N48" s="0" t="n">
        <v>38.0042</v>
      </c>
      <c r="O48" s="0" t="n">
        <v>38.7905</v>
      </c>
      <c r="P48" s="0"/>
      <c r="Q48" s="0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80"/>
      <c r="B49" s="80"/>
      <c r="C49" s="80" t="n">
        <v>32</v>
      </c>
      <c r="D49" s="74" t="n">
        <v>1641.48</v>
      </c>
      <c r="E49" s="75" t="n">
        <v>30.8097</v>
      </c>
      <c r="F49" s="75" t="n">
        <v>36.0958</v>
      </c>
      <c r="G49" s="75" t="n">
        <v>36.8679</v>
      </c>
      <c r="H49" s="75" t="n">
        <v>2510.98</v>
      </c>
      <c r="I49" s="75" t="n">
        <v>12.63</v>
      </c>
      <c r="J49" s="57" t="n">
        <v>0.697494444444444</v>
      </c>
      <c r="L49" s="0" t="n">
        <v>1631.5328</v>
      </c>
      <c r="M49" s="0" t="n">
        <v>30.8213</v>
      </c>
      <c r="N49" s="0" t="n">
        <v>36.1005</v>
      </c>
      <c r="O49" s="0" t="n">
        <v>36.8487</v>
      </c>
      <c r="P49" s="0"/>
      <c r="Q49" s="0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80"/>
      <c r="B50" s="81"/>
      <c r="C50" s="81" t="n">
        <v>37</v>
      </c>
      <c r="D50" s="76" t="n">
        <v>728.3384</v>
      </c>
      <c r="E50" s="77" t="n">
        <v>27.5749</v>
      </c>
      <c r="F50" s="77" t="n">
        <v>34.7058</v>
      </c>
      <c r="G50" s="77" t="n">
        <v>35.4436</v>
      </c>
      <c r="H50" s="77" t="n">
        <v>2175.05</v>
      </c>
      <c r="I50" s="77" t="n">
        <v>13.07</v>
      </c>
      <c r="J50" s="63" t="n">
        <v>0.604180555555556</v>
      </c>
      <c r="L50" s="0" t="n">
        <v>720.5584</v>
      </c>
      <c r="M50" s="0" t="n">
        <v>27.5836</v>
      </c>
      <c r="N50" s="0" t="n">
        <v>34.7129</v>
      </c>
      <c r="O50" s="0" t="n">
        <v>35.4503</v>
      </c>
      <c r="P50" s="0"/>
      <c r="Q50" s="0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80"/>
      <c r="B51" s="82" t="s">
        <v>64</v>
      </c>
      <c r="C51" s="82" t="n">
        <v>22</v>
      </c>
      <c r="D51" s="72" t="n">
        <v>6225.9968</v>
      </c>
      <c r="E51" s="73" t="n">
        <v>39.6731</v>
      </c>
      <c r="F51" s="73" t="n">
        <v>41.1414</v>
      </c>
      <c r="G51" s="73" t="n">
        <v>42.4959</v>
      </c>
      <c r="H51" s="73" t="n">
        <v>3290.63</v>
      </c>
      <c r="I51" s="73" t="n">
        <v>13.13</v>
      </c>
      <c r="J51" s="52" t="n">
        <v>0.914063888888889</v>
      </c>
      <c r="L51" s="0" t="n">
        <v>6222.6248</v>
      </c>
      <c r="M51" s="0" t="n">
        <v>39.6852</v>
      </c>
      <c r="N51" s="0" t="n">
        <v>41.1387</v>
      </c>
      <c r="O51" s="0" t="n">
        <v>42.4949</v>
      </c>
      <c r="P51" s="0"/>
      <c r="Q51" s="0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80"/>
      <c r="B52" s="80"/>
      <c r="C52" s="80" t="n">
        <v>27</v>
      </c>
      <c r="D52" s="74" t="n">
        <v>2466.8248</v>
      </c>
      <c r="E52" s="75" t="n">
        <v>35.8442</v>
      </c>
      <c r="F52" s="75" t="n">
        <v>38.5402</v>
      </c>
      <c r="G52" s="75" t="n">
        <v>40.0878</v>
      </c>
      <c r="H52" s="75" t="n">
        <v>2559.58</v>
      </c>
      <c r="I52" s="75" t="n">
        <v>8.98</v>
      </c>
      <c r="J52" s="57" t="n">
        <v>0.710994444444444</v>
      </c>
      <c r="L52" s="0" t="n">
        <v>2460.9144</v>
      </c>
      <c r="M52" s="0" t="n">
        <v>35.8508</v>
      </c>
      <c r="N52" s="0" t="n">
        <v>38.5256</v>
      </c>
      <c r="O52" s="0" t="n">
        <v>40.0898</v>
      </c>
      <c r="P52" s="0"/>
      <c r="Q52" s="0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80"/>
      <c r="B53" s="80"/>
      <c r="C53" s="80" t="n">
        <v>32</v>
      </c>
      <c r="D53" s="74" t="n">
        <v>1087.8384</v>
      </c>
      <c r="E53" s="75" t="n">
        <v>32.6461</v>
      </c>
      <c r="F53" s="75" t="n">
        <v>36.6457</v>
      </c>
      <c r="G53" s="75" t="n">
        <v>38.2722</v>
      </c>
      <c r="H53" s="75" t="n">
        <v>2111.54</v>
      </c>
      <c r="I53" s="75" t="n">
        <v>9.47</v>
      </c>
      <c r="J53" s="57" t="n">
        <v>0.586538888888889</v>
      </c>
      <c r="L53" s="0" t="n">
        <v>1081.68</v>
      </c>
      <c r="M53" s="0" t="n">
        <v>32.6466</v>
      </c>
      <c r="N53" s="0" t="n">
        <v>36.6507</v>
      </c>
      <c r="O53" s="0" t="n">
        <v>38.2974</v>
      </c>
      <c r="P53" s="0"/>
      <c r="Q53" s="0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81"/>
      <c r="B54" s="81"/>
      <c r="C54" s="81" t="n">
        <v>37</v>
      </c>
      <c r="D54" s="76" t="n">
        <v>515.8488</v>
      </c>
      <c r="E54" s="77" t="n">
        <v>29.8061</v>
      </c>
      <c r="F54" s="77" t="n">
        <v>35.3335</v>
      </c>
      <c r="G54" s="77" t="n">
        <v>36.9033</v>
      </c>
      <c r="H54" s="77" t="n">
        <v>1767.42</v>
      </c>
      <c r="I54" s="77" t="n">
        <v>6.79</v>
      </c>
      <c r="J54" s="63" t="n">
        <v>0.49095</v>
      </c>
      <c r="L54" s="0" t="n">
        <v>511.552</v>
      </c>
      <c r="M54" s="0" t="n">
        <v>29.8126</v>
      </c>
      <c r="N54" s="0" t="n">
        <v>35.3314</v>
      </c>
      <c r="O54" s="0" t="n">
        <v>36.9127</v>
      </c>
      <c r="P54" s="0"/>
      <c r="Q54" s="0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82" t="s">
        <v>13</v>
      </c>
      <c r="B55" s="82" t="s">
        <v>43</v>
      </c>
      <c r="C55" s="82" t="n">
        <v>22</v>
      </c>
      <c r="D55" s="72" t="n">
        <v>1811.0344</v>
      </c>
      <c r="E55" s="73" t="n">
        <v>40.6179</v>
      </c>
      <c r="F55" s="73" t="n">
        <v>43.1331</v>
      </c>
      <c r="G55" s="73" t="n">
        <v>42.5769</v>
      </c>
      <c r="H55" s="73" t="n">
        <v>1026.98</v>
      </c>
      <c r="I55" s="73" t="n">
        <v>4.48</v>
      </c>
      <c r="J55" s="52" t="n">
        <v>0.285272222222222</v>
      </c>
      <c r="L55" s="0" t="n">
        <v>1805.2904</v>
      </c>
      <c r="M55" s="0" t="n">
        <v>40.6428</v>
      </c>
      <c r="N55" s="0" t="n">
        <v>43.1366</v>
      </c>
      <c r="O55" s="0" t="n">
        <v>42.5736</v>
      </c>
      <c r="P55" s="0"/>
      <c r="Q55" s="0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80" t="s">
        <v>82</v>
      </c>
      <c r="B56" s="80"/>
      <c r="C56" s="80" t="n">
        <v>27</v>
      </c>
      <c r="D56" s="74" t="n">
        <v>905.4608</v>
      </c>
      <c r="E56" s="75" t="n">
        <v>36.69</v>
      </c>
      <c r="F56" s="75" t="n">
        <v>40.3923</v>
      </c>
      <c r="G56" s="75" t="n">
        <v>39.4145</v>
      </c>
      <c r="H56" s="75" t="n">
        <v>886.08</v>
      </c>
      <c r="I56" s="75" t="n">
        <v>3.99</v>
      </c>
      <c r="J56" s="57" t="n">
        <v>0.246133333333333</v>
      </c>
      <c r="L56" s="0" t="n">
        <v>900.0408</v>
      </c>
      <c r="M56" s="0" t="n">
        <v>36.6983</v>
      </c>
      <c r="N56" s="0" t="n">
        <v>40.3958</v>
      </c>
      <c r="O56" s="0" t="n">
        <v>39.402</v>
      </c>
      <c r="P56" s="0"/>
      <c r="Q56" s="0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80"/>
      <c r="B57" s="80"/>
      <c r="C57" s="80" t="n">
        <v>32</v>
      </c>
      <c r="D57" s="74" t="n">
        <v>448.6072</v>
      </c>
      <c r="E57" s="75" t="n">
        <v>33.2104</v>
      </c>
      <c r="F57" s="75" t="n">
        <v>38.2972</v>
      </c>
      <c r="G57" s="75" t="n">
        <v>37.1123</v>
      </c>
      <c r="H57" s="75" t="n">
        <v>732.55</v>
      </c>
      <c r="I57" s="75" t="n">
        <v>3.33</v>
      </c>
      <c r="J57" s="57" t="n">
        <v>0.203486111111111</v>
      </c>
      <c r="L57" s="0" t="n">
        <v>443.9384</v>
      </c>
      <c r="M57" s="0" t="n">
        <v>33.2135</v>
      </c>
      <c r="N57" s="0" t="n">
        <v>38.3024</v>
      </c>
      <c r="O57" s="0" t="n">
        <v>37.105</v>
      </c>
      <c r="P57" s="0"/>
      <c r="Q57" s="0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80"/>
      <c r="B58" s="81"/>
      <c r="C58" s="81" t="n">
        <v>37</v>
      </c>
      <c r="D58" s="76" t="n">
        <v>233.852</v>
      </c>
      <c r="E58" s="77" t="n">
        <v>30.2793</v>
      </c>
      <c r="F58" s="77" t="n">
        <v>36.792</v>
      </c>
      <c r="G58" s="77" t="n">
        <v>35.3834</v>
      </c>
      <c r="H58" s="77" t="n">
        <v>633.48</v>
      </c>
      <c r="I58" s="77" t="n">
        <v>2.76</v>
      </c>
      <c r="J58" s="63" t="n">
        <v>0.175966666666667</v>
      </c>
      <c r="L58" s="0" t="n">
        <v>229.352</v>
      </c>
      <c r="M58" s="0" t="n">
        <v>30.2738</v>
      </c>
      <c r="N58" s="0" t="n">
        <v>36.8154</v>
      </c>
      <c r="O58" s="0" t="n">
        <v>35.3898</v>
      </c>
      <c r="P58" s="0"/>
      <c r="Q58" s="0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80"/>
      <c r="B59" s="82" t="s">
        <v>49</v>
      </c>
      <c r="C59" s="82" t="n">
        <v>22</v>
      </c>
      <c r="D59" s="72" t="n">
        <v>2752.144</v>
      </c>
      <c r="E59" s="73" t="n">
        <v>38.1232</v>
      </c>
      <c r="F59" s="73" t="n">
        <v>42.3553</v>
      </c>
      <c r="G59" s="73" t="n">
        <v>43.2703</v>
      </c>
      <c r="H59" s="73" t="n">
        <v>1066.24</v>
      </c>
      <c r="I59" s="73" t="n">
        <v>5.88</v>
      </c>
      <c r="J59" s="52" t="n">
        <v>0.296177777777778</v>
      </c>
      <c r="L59" s="0" t="n">
        <v>2746.3488</v>
      </c>
      <c r="M59" s="0" t="n">
        <v>38.1336</v>
      </c>
      <c r="N59" s="0" t="n">
        <v>42.3454</v>
      </c>
      <c r="O59" s="0" t="n">
        <v>43.2821</v>
      </c>
      <c r="P59" s="0"/>
      <c r="Q59" s="0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80"/>
      <c r="B60" s="80"/>
      <c r="C60" s="80" t="n">
        <v>27</v>
      </c>
      <c r="D60" s="74" t="n">
        <v>928.2792</v>
      </c>
      <c r="E60" s="75" t="n">
        <v>34.0868</v>
      </c>
      <c r="F60" s="75" t="n">
        <v>40.4346</v>
      </c>
      <c r="G60" s="75" t="n">
        <v>41.2034</v>
      </c>
      <c r="H60" s="75" t="n">
        <v>836.49</v>
      </c>
      <c r="I60" s="75" t="n">
        <v>4.13</v>
      </c>
      <c r="J60" s="57" t="n">
        <v>0.232358333333333</v>
      </c>
      <c r="L60" s="0" t="n">
        <v>922.8448</v>
      </c>
      <c r="M60" s="0" t="n">
        <v>34.0942</v>
      </c>
      <c r="N60" s="0" t="n">
        <v>40.4857</v>
      </c>
      <c r="O60" s="0" t="n">
        <v>41.1945</v>
      </c>
      <c r="P60" s="0"/>
      <c r="Q60" s="0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80"/>
      <c r="B61" s="80"/>
      <c r="C61" s="80" t="n">
        <v>32</v>
      </c>
      <c r="D61" s="74" t="n">
        <v>353.6376</v>
      </c>
      <c r="E61" s="75" t="n">
        <v>31.0356</v>
      </c>
      <c r="F61" s="75" t="n">
        <v>39.0849</v>
      </c>
      <c r="G61" s="75" t="n">
        <v>39.7742</v>
      </c>
      <c r="H61" s="75" t="n">
        <v>633.06</v>
      </c>
      <c r="I61" s="75" t="n">
        <v>3.5</v>
      </c>
      <c r="J61" s="57" t="n">
        <v>0.17585</v>
      </c>
      <c r="L61" s="0" t="n">
        <v>349.3232</v>
      </c>
      <c r="M61" s="0" t="n">
        <v>31.0413</v>
      </c>
      <c r="N61" s="0" t="n">
        <v>39.1099</v>
      </c>
      <c r="O61" s="0" t="n">
        <v>39.712</v>
      </c>
      <c r="P61" s="0"/>
      <c r="Q61" s="0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80"/>
      <c r="B62" s="81"/>
      <c r="C62" s="81" t="n">
        <v>37</v>
      </c>
      <c r="D62" s="76" t="n">
        <v>150.2728</v>
      </c>
      <c r="E62" s="77" t="n">
        <v>28.0766</v>
      </c>
      <c r="F62" s="77" t="n">
        <v>37.8721</v>
      </c>
      <c r="G62" s="77" t="n">
        <v>38.3822</v>
      </c>
      <c r="H62" s="77" t="n">
        <v>594.93</v>
      </c>
      <c r="I62" s="77" t="n">
        <v>3.13</v>
      </c>
      <c r="J62" s="63" t="n">
        <v>0.165258333333333</v>
      </c>
      <c r="L62" s="0" t="n">
        <v>145.136</v>
      </c>
      <c r="M62" s="0" t="n">
        <v>28.0773</v>
      </c>
      <c r="N62" s="0" t="n">
        <v>38.0213</v>
      </c>
      <c r="O62" s="0" t="n">
        <v>38.2441</v>
      </c>
      <c r="P62" s="0"/>
      <c r="Q62" s="0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80"/>
      <c r="B63" s="82" t="s">
        <v>45</v>
      </c>
      <c r="C63" s="82" t="n">
        <v>22</v>
      </c>
      <c r="D63" s="72" t="n">
        <v>2166.8496</v>
      </c>
      <c r="E63" s="73" t="n">
        <v>37.8683</v>
      </c>
      <c r="F63" s="73" t="n">
        <v>40.392</v>
      </c>
      <c r="G63" s="73" t="n">
        <v>41.0892</v>
      </c>
      <c r="H63" s="73" t="n">
        <v>928.35</v>
      </c>
      <c r="I63" s="73" t="n">
        <v>5.52</v>
      </c>
      <c r="J63" s="52" t="n">
        <v>0.257875</v>
      </c>
      <c r="L63" s="0" t="n">
        <v>2162.068</v>
      </c>
      <c r="M63" s="0" t="n">
        <v>37.875</v>
      </c>
      <c r="N63" s="0" t="n">
        <v>40.4005</v>
      </c>
      <c r="O63" s="0" t="n">
        <v>41.0776</v>
      </c>
      <c r="P63" s="0"/>
      <c r="Q63" s="0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80"/>
      <c r="B64" s="80"/>
      <c r="C64" s="80" t="n">
        <v>27</v>
      </c>
      <c r="D64" s="74" t="n">
        <v>882.2208</v>
      </c>
      <c r="E64" s="75" t="n">
        <v>34.1131</v>
      </c>
      <c r="F64" s="75" t="n">
        <v>37.6532</v>
      </c>
      <c r="G64" s="75" t="n">
        <v>38.2674</v>
      </c>
      <c r="H64" s="75" t="n">
        <v>706.69</v>
      </c>
      <c r="I64" s="75" t="n">
        <v>3.83</v>
      </c>
      <c r="J64" s="57" t="n">
        <v>0.196302777777778</v>
      </c>
      <c r="L64" s="0" t="n">
        <v>877.0192</v>
      </c>
      <c r="M64" s="0" t="n">
        <v>34.1211</v>
      </c>
      <c r="N64" s="0" t="n">
        <v>37.6568</v>
      </c>
      <c r="O64" s="0" t="n">
        <v>38.2768</v>
      </c>
      <c r="P64" s="0"/>
      <c r="Q64" s="0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80"/>
      <c r="B65" s="80"/>
      <c r="C65" s="80" t="n">
        <v>32</v>
      </c>
      <c r="D65" s="74" t="n">
        <v>381.4416</v>
      </c>
      <c r="E65" s="75" t="n">
        <v>30.73</v>
      </c>
      <c r="F65" s="75" t="n">
        <v>35.6308</v>
      </c>
      <c r="G65" s="75" t="n">
        <v>36.2748</v>
      </c>
      <c r="H65" s="75" t="n">
        <v>607.6</v>
      </c>
      <c r="I65" s="75" t="n">
        <v>3.41</v>
      </c>
      <c r="J65" s="57" t="n">
        <v>0.168777777777778</v>
      </c>
      <c r="L65" s="0" t="n">
        <v>376.6144</v>
      </c>
      <c r="M65" s="0" t="n">
        <v>30.7358</v>
      </c>
      <c r="N65" s="0" t="n">
        <v>35.6495</v>
      </c>
      <c r="O65" s="0" t="n">
        <v>36.3099</v>
      </c>
      <c r="P65" s="0"/>
      <c r="Q65" s="0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80"/>
      <c r="B66" s="81"/>
      <c r="C66" s="81" t="n">
        <v>37</v>
      </c>
      <c r="D66" s="76" t="n">
        <v>171.1448</v>
      </c>
      <c r="E66" s="77" t="n">
        <v>27.6938</v>
      </c>
      <c r="F66" s="77" t="n">
        <v>34.2669</v>
      </c>
      <c r="G66" s="77" t="n">
        <v>34.8879</v>
      </c>
      <c r="H66" s="77" t="n">
        <v>514.11</v>
      </c>
      <c r="I66" s="77" t="n">
        <v>2.68</v>
      </c>
      <c r="J66" s="63" t="n">
        <v>0.142808333333333</v>
      </c>
      <c r="L66" s="0" t="n">
        <v>166.2496</v>
      </c>
      <c r="M66" s="0" t="n">
        <v>27.6951</v>
      </c>
      <c r="N66" s="0" t="n">
        <v>34.2306</v>
      </c>
      <c r="O66" s="0" t="n">
        <v>34.8436</v>
      </c>
      <c r="P66" s="0"/>
      <c r="Q66" s="0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80"/>
      <c r="B67" s="82" t="s">
        <v>64</v>
      </c>
      <c r="C67" s="82" t="n">
        <v>22</v>
      </c>
      <c r="D67" s="72" t="n">
        <v>1404.7832</v>
      </c>
      <c r="E67" s="73" t="n">
        <v>39.6029</v>
      </c>
      <c r="F67" s="73" t="n">
        <v>40.9869</v>
      </c>
      <c r="G67" s="73" t="n">
        <v>41.9548</v>
      </c>
      <c r="H67" s="73" t="n">
        <v>748.64</v>
      </c>
      <c r="I67" s="73" t="n">
        <v>3.25</v>
      </c>
      <c r="J67" s="52" t="n">
        <v>0.207955555555556</v>
      </c>
      <c r="L67" s="0" t="n">
        <v>1402.7096</v>
      </c>
      <c r="M67" s="0" t="n">
        <v>39.6098</v>
      </c>
      <c r="N67" s="0" t="n">
        <v>40.9849</v>
      </c>
      <c r="O67" s="0" t="n">
        <v>41.9716</v>
      </c>
      <c r="P67" s="0"/>
      <c r="Q67" s="0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80"/>
      <c r="B68" s="80"/>
      <c r="C68" s="80" t="n">
        <v>27</v>
      </c>
      <c r="D68" s="74" t="n">
        <v>665.6624</v>
      </c>
      <c r="E68" s="75" t="n">
        <v>35.5515</v>
      </c>
      <c r="F68" s="75" t="n">
        <v>38.1284</v>
      </c>
      <c r="G68" s="75" t="n">
        <v>39.2269</v>
      </c>
      <c r="H68" s="75" t="n">
        <v>611.97</v>
      </c>
      <c r="I68" s="75" t="n">
        <v>2.61</v>
      </c>
      <c r="J68" s="57" t="n">
        <v>0.169991666666667</v>
      </c>
      <c r="L68" s="0" t="n">
        <v>662.148</v>
      </c>
      <c r="M68" s="0" t="n">
        <v>35.5588</v>
      </c>
      <c r="N68" s="0" t="n">
        <v>38.1236</v>
      </c>
      <c r="O68" s="0" t="n">
        <v>39.2205</v>
      </c>
      <c r="P68" s="0"/>
      <c r="Q68" s="0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80"/>
      <c r="B69" s="80"/>
      <c r="C69" s="80" t="n">
        <v>32</v>
      </c>
      <c r="D69" s="74" t="n">
        <v>318.1864</v>
      </c>
      <c r="E69" s="75" t="n">
        <v>31.9954</v>
      </c>
      <c r="F69" s="75" t="n">
        <v>36.1348</v>
      </c>
      <c r="G69" s="75" t="n">
        <v>37.255</v>
      </c>
      <c r="H69" s="75" t="n">
        <v>495.34</v>
      </c>
      <c r="I69" s="75" t="n">
        <v>2.25</v>
      </c>
      <c r="J69" s="57" t="n">
        <v>0.137594444444444</v>
      </c>
      <c r="L69" s="0" t="n">
        <v>315.1992</v>
      </c>
      <c r="M69" s="0" t="n">
        <v>32.0042</v>
      </c>
      <c r="N69" s="0" t="n">
        <v>36.146</v>
      </c>
      <c r="O69" s="0" t="n">
        <v>37.2211</v>
      </c>
      <c r="P69" s="0"/>
      <c r="Q69" s="0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81"/>
      <c r="B70" s="81"/>
      <c r="C70" s="81" t="n">
        <v>37</v>
      </c>
      <c r="D70" s="76" t="n">
        <v>158.9256</v>
      </c>
      <c r="E70" s="77" t="n">
        <v>29.1892</v>
      </c>
      <c r="F70" s="77" t="n">
        <v>34.7271</v>
      </c>
      <c r="G70" s="77" t="n">
        <v>35.7613</v>
      </c>
      <c r="H70" s="77" t="n">
        <v>412</v>
      </c>
      <c r="I70" s="77" t="n">
        <v>1.8</v>
      </c>
      <c r="J70" s="63" t="n">
        <v>0.114444444444444</v>
      </c>
      <c r="L70" s="0" t="n">
        <v>155.832</v>
      </c>
      <c r="M70" s="0" t="n">
        <v>29.176</v>
      </c>
      <c r="N70" s="0" t="n">
        <v>34.7251</v>
      </c>
      <c r="O70" s="0" t="n">
        <v>35.7357</v>
      </c>
      <c r="P70" s="0"/>
      <c r="Q70" s="0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82" t="s">
        <v>83</v>
      </c>
      <c r="B71" s="82" t="s">
        <v>68</v>
      </c>
      <c r="C71" s="82" t="n">
        <v>22</v>
      </c>
      <c r="D71" s="72" t="n">
        <v>2658.6048</v>
      </c>
      <c r="E71" s="73" t="n">
        <v>42.2421</v>
      </c>
      <c r="F71" s="73" t="n">
        <v>45.9715</v>
      </c>
      <c r="G71" s="73" t="n">
        <v>47.2089</v>
      </c>
      <c r="H71" s="73" t="n">
        <v>6066.43</v>
      </c>
      <c r="I71" s="73" t="n">
        <v>32.16</v>
      </c>
      <c r="J71" s="52" t="n">
        <v>1.68511944444444</v>
      </c>
      <c r="L71" s="0" t="n">
        <v>2634.6536</v>
      </c>
      <c r="M71" s="0" t="n">
        <v>42.2591</v>
      </c>
      <c r="N71" s="0" t="n">
        <v>45.9729</v>
      </c>
      <c r="O71" s="0" t="n">
        <v>47.1936</v>
      </c>
      <c r="P71" s="0"/>
      <c r="Q71" s="0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80" t="s">
        <v>84</v>
      </c>
      <c r="B72" s="80"/>
      <c r="C72" s="80" t="n">
        <v>27</v>
      </c>
      <c r="D72" s="74" t="n">
        <v>1018.988</v>
      </c>
      <c r="E72" s="75" t="n">
        <v>39.9102</v>
      </c>
      <c r="F72" s="75" t="n">
        <v>43.8612</v>
      </c>
      <c r="G72" s="75" t="n">
        <v>44.9698</v>
      </c>
      <c r="H72" s="75" t="n">
        <v>4967.72</v>
      </c>
      <c r="I72" s="75" t="n">
        <v>22.73</v>
      </c>
      <c r="J72" s="57" t="n">
        <v>1.37992222222222</v>
      </c>
      <c r="L72" s="0" t="n">
        <v>999.364</v>
      </c>
      <c r="M72" s="0" t="n">
        <v>39.9174</v>
      </c>
      <c r="N72" s="0" t="n">
        <v>43.845</v>
      </c>
      <c r="O72" s="0" t="n">
        <v>44.9781</v>
      </c>
      <c r="P72" s="0"/>
      <c r="Q72" s="0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80"/>
      <c r="B73" s="80"/>
      <c r="C73" s="80" t="n">
        <v>32</v>
      </c>
      <c r="D73" s="74" t="n">
        <v>527.3608</v>
      </c>
      <c r="E73" s="75" t="n">
        <v>37.2386</v>
      </c>
      <c r="F73" s="75" t="n">
        <v>41.8994</v>
      </c>
      <c r="G73" s="75" t="n">
        <v>42.8493</v>
      </c>
      <c r="H73" s="75" t="n">
        <v>4711.23</v>
      </c>
      <c r="I73" s="75" t="n">
        <v>20.3</v>
      </c>
      <c r="J73" s="57" t="n">
        <v>1.308675</v>
      </c>
      <c r="L73" s="0" t="n">
        <v>507.448</v>
      </c>
      <c r="M73" s="0" t="n">
        <v>37.2432</v>
      </c>
      <c r="N73" s="0" t="n">
        <v>41.9</v>
      </c>
      <c r="O73" s="0" t="n">
        <v>42.8492</v>
      </c>
      <c r="P73" s="0"/>
      <c r="Q73" s="0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80"/>
      <c r="B74" s="81"/>
      <c r="C74" s="81" t="n">
        <v>37</v>
      </c>
      <c r="D74" s="76" t="n">
        <v>305.6792</v>
      </c>
      <c r="E74" s="77" t="n">
        <v>34.3342</v>
      </c>
      <c r="F74" s="77" t="n">
        <v>40.5542</v>
      </c>
      <c r="G74" s="77" t="n">
        <v>41.3449</v>
      </c>
      <c r="H74" s="77" t="n">
        <v>4482.7</v>
      </c>
      <c r="I74" s="77" t="n">
        <v>18.42</v>
      </c>
      <c r="J74" s="63" t="n">
        <v>1.24519444444444</v>
      </c>
      <c r="L74" s="0" t="n">
        <v>285.8968</v>
      </c>
      <c r="M74" s="0" t="n">
        <v>34.3455</v>
      </c>
      <c r="N74" s="0" t="n">
        <v>40.5377</v>
      </c>
      <c r="O74" s="0" t="n">
        <v>41.3361</v>
      </c>
      <c r="P74" s="0"/>
      <c r="Q74" s="0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80"/>
      <c r="B75" s="82" t="s">
        <v>69</v>
      </c>
      <c r="C75" s="82" t="n">
        <v>22</v>
      </c>
      <c r="D75" s="72" t="n">
        <v>2097.9264</v>
      </c>
      <c r="E75" s="73" t="n">
        <v>42.6073</v>
      </c>
      <c r="F75" s="73" t="n">
        <v>47.5386</v>
      </c>
      <c r="G75" s="73" t="n">
        <v>48.1419</v>
      </c>
      <c r="H75" s="73" t="n">
        <v>5279.79</v>
      </c>
      <c r="I75" s="73" t="n">
        <v>25.22</v>
      </c>
      <c r="J75" s="52" t="n">
        <v>1.46660833333333</v>
      </c>
      <c r="L75" s="0" t="n">
        <v>2077.112</v>
      </c>
      <c r="M75" s="0" t="n">
        <v>42.6194</v>
      </c>
      <c r="N75" s="0" t="n">
        <v>47.542</v>
      </c>
      <c r="O75" s="0" t="n">
        <v>48.1405</v>
      </c>
      <c r="P75" s="0"/>
      <c r="Q75" s="0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80"/>
      <c r="B76" s="80"/>
      <c r="C76" s="80" t="n">
        <v>27</v>
      </c>
      <c r="D76" s="74" t="n">
        <v>588.2152</v>
      </c>
      <c r="E76" s="75" t="n">
        <v>40.6788</v>
      </c>
      <c r="F76" s="75" t="n">
        <v>45.5085</v>
      </c>
      <c r="G76" s="75" t="n">
        <v>45.8143</v>
      </c>
      <c r="H76" s="75" t="n">
        <v>4751.22</v>
      </c>
      <c r="I76" s="75" t="n">
        <v>21.38</v>
      </c>
      <c r="J76" s="57" t="n">
        <v>1.31978333333333</v>
      </c>
      <c r="L76" s="0" t="n">
        <v>569.8808</v>
      </c>
      <c r="M76" s="0" t="n">
        <v>40.6874</v>
      </c>
      <c r="N76" s="0" t="n">
        <v>45.5078</v>
      </c>
      <c r="O76" s="0" t="n">
        <v>45.8123</v>
      </c>
      <c r="P76" s="0"/>
      <c r="Q76" s="0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80"/>
      <c r="B77" s="80"/>
      <c r="C77" s="80" t="n">
        <v>32</v>
      </c>
      <c r="D77" s="74" t="n">
        <v>288.8952</v>
      </c>
      <c r="E77" s="75" t="n">
        <v>38.419</v>
      </c>
      <c r="F77" s="75" t="n">
        <v>43.5921</v>
      </c>
      <c r="G77" s="75" t="n">
        <v>43.8577</v>
      </c>
      <c r="H77" s="75" t="n">
        <v>4555.11</v>
      </c>
      <c r="I77" s="75" t="n">
        <v>22.76</v>
      </c>
      <c r="J77" s="57" t="n">
        <v>1.26530833333333</v>
      </c>
      <c r="L77" s="0" t="n">
        <v>270.0784</v>
      </c>
      <c r="M77" s="0" t="n">
        <v>38.4387</v>
      </c>
      <c r="N77" s="0" t="n">
        <v>43.6146</v>
      </c>
      <c r="O77" s="0" t="n">
        <v>43.822</v>
      </c>
      <c r="P77" s="0"/>
      <c r="Q77" s="0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80"/>
      <c r="B78" s="81"/>
      <c r="C78" s="81" t="n">
        <v>37</v>
      </c>
      <c r="D78" s="76" t="n">
        <v>180.0288</v>
      </c>
      <c r="E78" s="77" t="n">
        <v>35.8318</v>
      </c>
      <c r="F78" s="77" t="n">
        <v>41.4619</v>
      </c>
      <c r="G78" s="77" t="n">
        <v>41.6696</v>
      </c>
      <c r="H78" s="77" t="n">
        <v>4342.85</v>
      </c>
      <c r="I78" s="77" t="n">
        <v>20.42</v>
      </c>
      <c r="J78" s="63" t="n">
        <v>1.20634722222222</v>
      </c>
      <c r="L78" s="0" t="n">
        <v>161.1608</v>
      </c>
      <c r="M78" s="0" t="n">
        <v>35.8376</v>
      </c>
      <c r="N78" s="0" t="n">
        <v>41.5092</v>
      </c>
      <c r="O78" s="0" t="n">
        <v>41.7169</v>
      </c>
      <c r="P78" s="0"/>
      <c r="Q78" s="0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80"/>
      <c r="B79" s="82" t="s">
        <v>70</v>
      </c>
      <c r="C79" s="82" t="n">
        <v>22</v>
      </c>
      <c r="D79" s="72" t="n">
        <v>2471.3112</v>
      </c>
      <c r="E79" s="73" t="n">
        <v>42.9028</v>
      </c>
      <c r="F79" s="73" t="n">
        <v>46.7146</v>
      </c>
      <c r="G79" s="73" t="n">
        <v>47.5831</v>
      </c>
      <c r="H79" s="73" t="n">
        <v>5742.13</v>
      </c>
      <c r="I79" s="73" t="n">
        <v>27.15</v>
      </c>
      <c r="J79" s="52" t="n">
        <v>1.59503611111111</v>
      </c>
      <c r="L79" s="0" t="n">
        <v>2450.0792</v>
      </c>
      <c r="M79" s="0" t="n">
        <v>42.9133</v>
      </c>
      <c r="N79" s="0" t="n">
        <v>46.7256</v>
      </c>
      <c r="O79" s="0" t="n">
        <v>47.5853</v>
      </c>
      <c r="P79" s="0"/>
      <c r="Q79" s="0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80"/>
      <c r="B80" s="80"/>
      <c r="C80" s="80" t="n">
        <v>27</v>
      </c>
      <c r="D80" s="74" t="n">
        <v>890.1592</v>
      </c>
      <c r="E80" s="75" t="n">
        <v>40.6899</v>
      </c>
      <c r="F80" s="75" t="n">
        <v>44.6565</v>
      </c>
      <c r="G80" s="75" t="n">
        <v>45.3338</v>
      </c>
      <c r="H80" s="75" t="n">
        <v>5233.41</v>
      </c>
      <c r="I80" s="75" t="n">
        <v>26.11</v>
      </c>
      <c r="J80" s="57" t="n">
        <v>1.453725</v>
      </c>
      <c r="L80" s="0" t="n">
        <v>871.612</v>
      </c>
      <c r="M80" s="0" t="n">
        <v>40.7007</v>
      </c>
      <c r="N80" s="0" t="n">
        <v>44.6476</v>
      </c>
      <c r="O80" s="0" t="n">
        <v>45.3325</v>
      </c>
      <c r="P80" s="0"/>
      <c r="Q80" s="0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80"/>
      <c r="B81" s="80"/>
      <c r="C81" s="80" t="n">
        <v>32</v>
      </c>
      <c r="D81" s="74" t="n">
        <v>446.548</v>
      </c>
      <c r="E81" s="75" t="n">
        <v>38.2112</v>
      </c>
      <c r="F81" s="75" t="n">
        <v>42.6627</v>
      </c>
      <c r="G81" s="75" t="n">
        <v>43.2919</v>
      </c>
      <c r="H81" s="75" t="n">
        <v>4879.57</v>
      </c>
      <c r="I81" s="75" t="n">
        <v>21.46</v>
      </c>
      <c r="J81" s="57" t="n">
        <v>1.35543611111111</v>
      </c>
      <c r="L81" s="0" t="n">
        <v>427.1888</v>
      </c>
      <c r="M81" s="0" t="n">
        <v>38.2128</v>
      </c>
      <c r="N81" s="0" t="n">
        <v>42.649</v>
      </c>
      <c r="O81" s="0" t="n">
        <v>43.3027</v>
      </c>
      <c r="P81" s="0"/>
      <c r="Q81" s="0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81"/>
      <c r="B82" s="81"/>
      <c r="C82" s="81" t="n">
        <v>37</v>
      </c>
      <c r="D82" s="76" t="n">
        <v>263.9656</v>
      </c>
      <c r="E82" s="77" t="n">
        <v>35.4683</v>
      </c>
      <c r="F82" s="77" t="n">
        <v>40.9126</v>
      </c>
      <c r="G82" s="77" t="n">
        <v>41.4136</v>
      </c>
      <c r="H82" s="77" t="n">
        <v>4576.39</v>
      </c>
      <c r="I82" s="77" t="n">
        <v>20.88</v>
      </c>
      <c r="J82" s="63" t="n">
        <v>1.27121944444444</v>
      </c>
      <c r="L82" s="0" t="n">
        <v>245.3936</v>
      </c>
      <c r="M82" s="0" t="n">
        <v>35.4673</v>
      </c>
      <c r="N82" s="0" t="n">
        <v>40.9001</v>
      </c>
      <c r="O82" s="0" t="n">
        <v>41.4263</v>
      </c>
      <c r="P82" s="0"/>
      <c r="Q82" s="0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82" t="s">
        <v>85</v>
      </c>
      <c r="B83" s="82" t="s">
        <v>39</v>
      </c>
      <c r="C83" s="82" t="n">
        <v>22</v>
      </c>
      <c r="D83" s="72" t="n">
        <v>4386.1928</v>
      </c>
      <c r="E83" s="73" t="n">
        <v>40.0908</v>
      </c>
      <c r="F83" s="73" t="n">
        <v>42.0161</v>
      </c>
      <c r="G83" s="73" t="n">
        <v>42.4734</v>
      </c>
      <c r="H83" s="73" t="n">
        <v>3444.92</v>
      </c>
      <c r="I83" s="73" t="n">
        <v>14.14</v>
      </c>
      <c r="J83" s="52" t="n">
        <v>0.956922222222222</v>
      </c>
      <c r="L83" s="0" t="n">
        <v>4376.548</v>
      </c>
      <c r="M83" s="0" t="n">
        <v>40.1056</v>
      </c>
      <c r="N83" s="0" t="n">
        <v>42.0334</v>
      </c>
      <c r="O83" s="0" t="n">
        <v>42.4801</v>
      </c>
      <c r="P83" s="0"/>
      <c r="Q83" s="0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80"/>
      <c r="B84" s="80"/>
      <c r="C84" s="80" t="n">
        <v>27</v>
      </c>
      <c r="D84" s="74" t="n">
        <v>2047.56</v>
      </c>
      <c r="E84" s="75" t="n">
        <v>36.6538</v>
      </c>
      <c r="F84" s="75" t="n">
        <v>39.112</v>
      </c>
      <c r="G84" s="75" t="n">
        <v>39.3187</v>
      </c>
      <c r="H84" s="75" t="n">
        <v>2955.89</v>
      </c>
      <c r="I84" s="75" t="n">
        <v>12.2</v>
      </c>
      <c r="J84" s="57" t="n">
        <v>0.821080555555556</v>
      </c>
      <c r="L84" s="0" t="n">
        <v>2040.5288</v>
      </c>
      <c r="M84" s="0" t="n">
        <v>36.6688</v>
      </c>
      <c r="N84" s="0" t="n">
        <v>39.1151</v>
      </c>
      <c r="O84" s="0" t="n">
        <v>39.313</v>
      </c>
      <c r="P84" s="0"/>
      <c r="Q84" s="0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80"/>
      <c r="B85" s="80"/>
      <c r="C85" s="80" t="n">
        <v>32</v>
      </c>
      <c r="D85" s="74" t="n">
        <v>985.7264</v>
      </c>
      <c r="E85" s="75" t="n">
        <v>33.647</v>
      </c>
      <c r="F85" s="75" t="n">
        <v>36.8912</v>
      </c>
      <c r="G85" s="75" t="n">
        <v>36.897</v>
      </c>
      <c r="H85" s="75" t="n">
        <v>2451.73</v>
      </c>
      <c r="I85" s="75" t="n">
        <v>10.2</v>
      </c>
      <c r="J85" s="57" t="n">
        <v>0.681036111111111</v>
      </c>
      <c r="L85" s="0" t="n">
        <v>979.7888</v>
      </c>
      <c r="M85" s="0" t="n">
        <v>33.6519</v>
      </c>
      <c r="N85" s="0" t="n">
        <v>36.8841</v>
      </c>
      <c r="O85" s="0" t="n">
        <v>36.9316</v>
      </c>
      <c r="P85" s="0"/>
      <c r="Q85" s="0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80"/>
      <c r="B86" s="81"/>
      <c r="C86" s="81" t="n">
        <v>37</v>
      </c>
      <c r="D86" s="76" t="n">
        <v>524.156</v>
      </c>
      <c r="E86" s="77" t="n">
        <v>30.9082</v>
      </c>
      <c r="F86" s="77" t="n">
        <v>35.1413</v>
      </c>
      <c r="G86" s="77" t="n">
        <v>35.0977</v>
      </c>
      <c r="H86" s="77" t="n">
        <v>2102.93</v>
      </c>
      <c r="I86" s="77" t="n">
        <v>8.82</v>
      </c>
      <c r="J86" s="63" t="n">
        <v>0.584147222222222</v>
      </c>
      <c r="L86" s="0" t="n">
        <v>516.6016</v>
      </c>
      <c r="M86" s="0" t="n">
        <v>30.9235</v>
      </c>
      <c r="N86" s="0" t="n">
        <v>35.1833</v>
      </c>
      <c r="O86" s="0" t="n">
        <v>35.0964</v>
      </c>
      <c r="P86" s="0"/>
      <c r="Q86" s="0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80"/>
      <c r="B87" s="82" t="s">
        <v>57</v>
      </c>
      <c r="C87" s="82" t="n">
        <v>22</v>
      </c>
      <c r="D87" s="72" t="n">
        <v>6035.0054</v>
      </c>
      <c r="E87" s="73" t="n">
        <v>42.5556</v>
      </c>
      <c r="F87" s="73" t="n">
        <v>44.9491</v>
      </c>
      <c r="G87" s="73" t="n">
        <v>44.985</v>
      </c>
      <c r="H87" s="73" t="n">
        <v>8036.6</v>
      </c>
      <c r="I87" s="73" t="n">
        <v>28.56</v>
      </c>
      <c r="J87" s="52" t="n">
        <v>2.23238888888889</v>
      </c>
      <c r="L87" s="0" t="n">
        <v>6027.1776</v>
      </c>
      <c r="M87" s="0" t="n">
        <v>42.5694</v>
      </c>
      <c r="N87" s="0" t="n">
        <v>44.9523</v>
      </c>
      <c r="O87" s="0" t="n">
        <v>44.9841</v>
      </c>
      <c r="P87" s="0"/>
      <c r="Q87" s="0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80"/>
      <c r="B88" s="80"/>
      <c r="C88" s="80" t="n">
        <v>27</v>
      </c>
      <c r="D88" s="74" t="n">
        <v>3021.5861</v>
      </c>
      <c r="E88" s="75" t="n">
        <v>38.4367</v>
      </c>
      <c r="F88" s="75" t="n">
        <v>41.8345</v>
      </c>
      <c r="G88" s="75" t="n">
        <v>41.715</v>
      </c>
      <c r="H88" s="75" t="n">
        <v>6570.65</v>
      </c>
      <c r="I88" s="75" t="n">
        <v>26.62</v>
      </c>
      <c r="J88" s="57" t="n">
        <v>1.82518055555556</v>
      </c>
      <c r="L88" s="0" t="n">
        <v>3011.1202</v>
      </c>
      <c r="M88" s="0" t="n">
        <v>38.4479</v>
      </c>
      <c r="N88" s="0" t="n">
        <v>41.8431</v>
      </c>
      <c r="O88" s="0" t="n">
        <v>41.7011</v>
      </c>
      <c r="P88" s="0"/>
      <c r="Q88" s="0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80"/>
      <c r="B89" s="80"/>
      <c r="C89" s="80" t="n">
        <v>32</v>
      </c>
      <c r="D89" s="74" t="n">
        <v>1462.2005</v>
      </c>
      <c r="E89" s="75" t="n">
        <v>34.5746</v>
      </c>
      <c r="F89" s="75" t="n">
        <v>39.5417</v>
      </c>
      <c r="G89" s="75" t="n">
        <v>39.1121</v>
      </c>
      <c r="H89" s="75" t="n">
        <v>5127.41</v>
      </c>
      <c r="I89" s="75" t="n">
        <v>21.63</v>
      </c>
      <c r="J89" s="57" t="n">
        <v>1.42428055555556</v>
      </c>
      <c r="L89" s="0" t="n">
        <v>1455.9979</v>
      </c>
      <c r="M89" s="0" t="n">
        <v>34.5786</v>
      </c>
      <c r="N89" s="0" t="n">
        <v>39.5502</v>
      </c>
      <c r="O89" s="0" t="n">
        <v>39.1138</v>
      </c>
      <c r="P89" s="0"/>
      <c r="Q89" s="0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80"/>
      <c r="B90" s="81"/>
      <c r="C90" s="81" t="n">
        <v>37</v>
      </c>
      <c r="D90" s="76" t="n">
        <v>693.6888</v>
      </c>
      <c r="E90" s="77" t="n">
        <v>31.1804</v>
      </c>
      <c r="F90" s="77" t="n">
        <v>37.9792</v>
      </c>
      <c r="G90" s="77" t="n">
        <v>37.1124</v>
      </c>
      <c r="H90" s="77" t="n">
        <v>4265.67</v>
      </c>
      <c r="I90" s="77" t="n">
        <v>19.02</v>
      </c>
      <c r="J90" s="63" t="n">
        <v>1.18490833333333</v>
      </c>
      <c r="L90" s="0" t="n">
        <v>687.6096</v>
      </c>
      <c r="M90" s="0" t="n">
        <v>31.2019</v>
      </c>
      <c r="N90" s="0" t="n">
        <v>37.991</v>
      </c>
      <c r="O90" s="0" t="n">
        <v>37.1087</v>
      </c>
      <c r="P90" s="0"/>
      <c r="Q90" s="0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80"/>
      <c r="B91" s="82" t="s">
        <v>65</v>
      </c>
      <c r="C91" s="82" t="n">
        <v>22</v>
      </c>
      <c r="D91" s="72" t="n">
        <v>395.0392</v>
      </c>
      <c r="E91" s="73" t="n">
        <v>45.6</v>
      </c>
      <c r="F91" s="73" t="n">
        <v>44.2531</v>
      </c>
      <c r="G91" s="73" t="n">
        <v>44.1443</v>
      </c>
      <c r="H91" s="73" t="n">
        <v>2338.64</v>
      </c>
      <c r="I91" s="73" t="n">
        <v>9.75</v>
      </c>
      <c r="J91" s="52" t="n">
        <v>0.649622222222222</v>
      </c>
      <c r="L91" s="0" t="n">
        <v>385.5952</v>
      </c>
      <c r="M91" s="0" t="n">
        <v>45.6184</v>
      </c>
      <c r="N91" s="0" t="n">
        <v>44.2609</v>
      </c>
      <c r="O91" s="0" t="n">
        <v>44.1584</v>
      </c>
      <c r="P91" s="0"/>
      <c r="Q91" s="0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80"/>
      <c r="B92" s="80"/>
      <c r="C92" s="80" t="n">
        <v>27</v>
      </c>
      <c r="D92" s="74" t="n">
        <v>297.8416</v>
      </c>
      <c r="E92" s="75" t="n">
        <v>41.0974</v>
      </c>
      <c r="F92" s="75" t="n">
        <v>40.5004</v>
      </c>
      <c r="G92" s="75" t="n">
        <v>40.4396</v>
      </c>
      <c r="H92" s="75" t="n">
        <v>2291.88</v>
      </c>
      <c r="I92" s="75" t="n">
        <v>9.77</v>
      </c>
      <c r="J92" s="57" t="n">
        <v>0.636633333333333</v>
      </c>
      <c r="L92" s="0" t="n">
        <v>287.8504</v>
      </c>
      <c r="M92" s="0" t="n">
        <v>41.1252</v>
      </c>
      <c r="N92" s="0" t="n">
        <v>40.521</v>
      </c>
      <c r="O92" s="0" t="n">
        <v>40.4469</v>
      </c>
      <c r="P92" s="0"/>
      <c r="Q92" s="0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80"/>
      <c r="B93" s="80"/>
      <c r="C93" s="80" t="n">
        <v>32</v>
      </c>
      <c r="D93" s="74" t="n">
        <v>231.1552</v>
      </c>
      <c r="E93" s="75" t="n">
        <v>36.2738</v>
      </c>
      <c r="F93" s="75" t="n">
        <v>38.392</v>
      </c>
      <c r="G93" s="75" t="n">
        <v>38.1848</v>
      </c>
      <c r="H93" s="75" t="n">
        <v>2249.72</v>
      </c>
      <c r="I93" s="75" t="n">
        <v>10.26</v>
      </c>
      <c r="J93" s="57" t="n">
        <v>0.624922222222222</v>
      </c>
      <c r="L93" s="0" t="n">
        <v>220.64</v>
      </c>
      <c r="M93" s="0" t="n">
        <v>36.2817</v>
      </c>
      <c r="N93" s="0" t="n">
        <v>38.3994</v>
      </c>
      <c r="O93" s="0" t="n">
        <v>38.1885</v>
      </c>
      <c r="P93" s="0"/>
      <c r="Q93" s="0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80"/>
      <c r="B94" s="81"/>
      <c r="C94" s="81" t="n">
        <v>37</v>
      </c>
      <c r="D94" s="76" t="n">
        <v>169.0352</v>
      </c>
      <c r="E94" s="77" t="n">
        <v>31.3067</v>
      </c>
      <c r="F94" s="77" t="n">
        <v>37.249</v>
      </c>
      <c r="G94" s="77" t="n">
        <v>36.6444</v>
      </c>
      <c r="H94" s="77" t="n">
        <v>2181.25</v>
      </c>
      <c r="I94" s="77" t="n">
        <v>12.05</v>
      </c>
      <c r="J94" s="63" t="n">
        <v>0.605902777777778</v>
      </c>
      <c r="L94" s="0" t="n">
        <v>158.704</v>
      </c>
      <c r="M94" s="0" t="n">
        <v>31.3261</v>
      </c>
      <c r="N94" s="0" t="n">
        <v>37.2682</v>
      </c>
      <c r="O94" s="0" t="n">
        <v>36.6698</v>
      </c>
      <c r="P94" s="0"/>
      <c r="Q94" s="0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80"/>
      <c r="B95" s="82" t="s">
        <v>66</v>
      </c>
      <c r="C95" s="82" t="n">
        <v>22</v>
      </c>
      <c r="D95" s="72" t="n">
        <v>776.0144</v>
      </c>
      <c r="E95" s="73" t="n">
        <v>48.4132</v>
      </c>
      <c r="F95" s="73" t="n">
        <v>50.4001</v>
      </c>
      <c r="G95" s="73" t="n">
        <v>51.723</v>
      </c>
      <c r="H95" s="73" t="n">
        <v>4837.62</v>
      </c>
      <c r="I95" s="73" t="n">
        <v>20.32</v>
      </c>
      <c r="J95" s="52" t="n">
        <v>1.34378333333333</v>
      </c>
      <c r="L95" s="0" t="n">
        <v>768.5888</v>
      </c>
      <c r="M95" s="0" t="n">
        <v>48.4163</v>
      </c>
      <c r="N95" s="0" t="n">
        <v>50.4371</v>
      </c>
      <c r="O95" s="0" t="n">
        <v>51.6331</v>
      </c>
      <c r="P95" s="0"/>
      <c r="Q95" s="0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80"/>
      <c r="B96" s="80"/>
      <c r="C96" s="80" t="n">
        <v>27</v>
      </c>
      <c r="D96" s="74" t="n">
        <v>469.6304</v>
      </c>
      <c r="E96" s="75" t="n">
        <v>44.3267</v>
      </c>
      <c r="F96" s="75" t="n">
        <v>45.8961</v>
      </c>
      <c r="G96" s="75" t="n">
        <v>47.7863</v>
      </c>
      <c r="H96" s="75" t="n">
        <v>4550.55</v>
      </c>
      <c r="I96" s="75" t="n">
        <v>22.23</v>
      </c>
      <c r="J96" s="57" t="n">
        <v>1.26404166666667</v>
      </c>
      <c r="L96" s="0" t="n">
        <v>462.7494</v>
      </c>
      <c r="M96" s="0" t="n">
        <v>44.3299</v>
      </c>
      <c r="N96" s="0" t="n">
        <v>45.7836</v>
      </c>
      <c r="O96" s="0" t="n">
        <v>46.9053</v>
      </c>
      <c r="P96" s="0"/>
      <c r="Q96" s="0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80"/>
      <c r="B97" s="80"/>
      <c r="C97" s="80" t="n">
        <v>32</v>
      </c>
      <c r="D97" s="74" t="n">
        <v>288.6608</v>
      </c>
      <c r="E97" s="75" t="n">
        <v>40.2048</v>
      </c>
      <c r="F97" s="75" t="n">
        <v>43.6129</v>
      </c>
      <c r="G97" s="75" t="n">
        <v>44.2291</v>
      </c>
      <c r="H97" s="75" t="n">
        <v>4316.81</v>
      </c>
      <c r="I97" s="75" t="n">
        <v>18.12</v>
      </c>
      <c r="J97" s="57" t="n">
        <v>1.19911388888889</v>
      </c>
      <c r="L97" s="0" t="n">
        <v>281.8541</v>
      </c>
      <c r="M97" s="0" t="n">
        <v>40.2129</v>
      </c>
      <c r="N97" s="0" t="n">
        <v>43.4994</v>
      </c>
      <c r="O97" s="0" t="n">
        <v>44.4553</v>
      </c>
      <c r="P97" s="0"/>
      <c r="Q97" s="0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81"/>
      <c r="B98" s="81"/>
      <c r="C98" s="81" t="n">
        <v>37</v>
      </c>
      <c r="D98" s="76" t="n">
        <v>187.9552</v>
      </c>
      <c r="E98" s="77" t="n">
        <v>36.3364</v>
      </c>
      <c r="F98" s="77" t="n">
        <v>41.0627</v>
      </c>
      <c r="G98" s="77" t="n">
        <v>43.0841</v>
      </c>
      <c r="H98" s="77" t="n">
        <v>4077.83</v>
      </c>
      <c r="I98" s="77" t="n">
        <v>17.62</v>
      </c>
      <c r="J98" s="63" t="n">
        <v>1.13273055555556</v>
      </c>
      <c r="L98" s="0" t="n">
        <v>181.5344</v>
      </c>
      <c r="M98" s="0" t="n">
        <v>36.3112</v>
      </c>
      <c r="N98" s="0" t="n">
        <v>41.0798</v>
      </c>
      <c r="O98" s="0" t="n">
        <v>43.3652</v>
      </c>
      <c r="P98" s="0"/>
      <c r="Q98" s="0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15.2220400407841</v>
      </c>
      <c r="J106" s="78" t="n">
        <f aca="false">GEOMEAN(J3:J98)</f>
        <v>0.936300737344877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519838888888889</v>
      </c>
      <c r="J108" s="78" t="n">
        <f aca="false">SUM(J3:J98)</f>
        <v>115.318372222222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19:I82)</f>
        <v>15.2238986968754</v>
      </c>
      <c r="J113" s="78" t="n">
        <f aca="false">GEOMEAN(J19:J82)</f>
        <v>0.924666952958917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0" t="n">
        <v>103481.8272</v>
      </c>
      <c r="E3" s="51" t="n">
        <v>43.4945</v>
      </c>
      <c r="F3" s="51" t="n">
        <v>43.0174</v>
      </c>
      <c r="G3" s="51" t="n">
        <v>44.9164</v>
      </c>
      <c r="H3" s="51" t="n">
        <v>6547.37</v>
      </c>
      <c r="I3" s="51" t="n">
        <v>99.45</v>
      </c>
      <c r="J3" s="52" t="n">
        <v>1.81871388888889</v>
      </c>
      <c r="L3" s="0" t="n">
        <v>103484.12</v>
      </c>
      <c r="M3" s="0" t="n">
        <v>43.4957</v>
      </c>
      <c r="N3" s="0" t="n">
        <v>43.0177</v>
      </c>
      <c r="O3" s="0" t="n">
        <v>44.9166</v>
      </c>
      <c r="P3" s="0"/>
      <c r="Q3" s="0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5" t="n">
        <v>58455.152</v>
      </c>
      <c r="E4" s="56" t="n">
        <v>40.2558</v>
      </c>
      <c r="F4" s="56" t="n">
        <v>40.298</v>
      </c>
      <c r="G4" s="56" t="n">
        <v>42.2811</v>
      </c>
      <c r="H4" s="56" t="n">
        <v>5959.12</v>
      </c>
      <c r="I4" s="56" t="n">
        <v>80.37</v>
      </c>
      <c r="J4" s="57" t="n">
        <v>1.65531111111111</v>
      </c>
      <c r="L4" s="0" t="n">
        <v>58432.9952</v>
      </c>
      <c r="M4" s="0" t="n">
        <v>40.2561</v>
      </c>
      <c r="N4" s="0" t="n">
        <v>40.2982</v>
      </c>
      <c r="O4" s="0" t="n">
        <v>42.2812</v>
      </c>
      <c r="P4" s="0"/>
      <c r="Q4" s="0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6.5" hidden="false" customHeight="false" outlineLevel="0" collapsed="false">
      <c r="A5" s="11"/>
      <c r="B5" s="11"/>
      <c r="C5" s="11" t="n">
        <v>32</v>
      </c>
      <c r="D5" s="55" t="n">
        <v>33494.1168</v>
      </c>
      <c r="E5" s="56" t="n">
        <v>37.1621</v>
      </c>
      <c r="F5" s="56" t="n">
        <v>38.4211</v>
      </c>
      <c r="G5" s="56" t="n">
        <v>40.3705</v>
      </c>
      <c r="H5" s="56" t="n">
        <v>5619.97</v>
      </c>
      <c r="I5" s="56" t="n">
        <v>73.52</v>
      </c>
      <c r="J5" s="57" t="n">
        <v>1.56110277777778</v>
      </c>
      <c r="L5" s="0" t="n">
        <v>33466.5008</v>
      </c>
      <c r="M5" s="0" t="n">
        <v>37.1621</v>
      </c>
      <c r="N5" s="0" t="n">
        <v>38.4212</v>
      </c>
      <c r="O5" s="0" t="n">
        <v>40.3706</v>
      </c>
      <c r="P5" s="0"/>
      <c r="Q5" s="0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7.25" hidden="false" customHeight="false" outlineLevel="0" collapsed="false">
      <c r="A6" s="11"/>
      <c r="B6" s="16"/>
      <c r="C6" s="16" t="n">
        <v>37</v>
      </c>
      <c r="D6" s="61" t="n">
        <v>19120.9248</v>
      </c>
      <c r="E6" s="62" t="n">
        <v>34.1355</v>
      </c>
      <c r="F6" s="62" t="n">
        <v>37.0971</v>
      </c>
      <c r="G6" s="62" t="n">
        <v>39.0616</v>
      </c>
      <c r="H6" s="62" t="n">
        <v>5330.83</v>
      </c>
      <c r="I6" s="62" t="n">
        <v>73.55</v>
      </c>
      <c r="J6" s="63" t="n">
        <v>1.48078611111111</v>
      </c>
      <c r="L6" s="0" t="n">
        <v>19092.24</v>
      </c>
      <c r="M6" s="0" t="n">
        <v>34.1355</v>
      </c>
      <c r="N6" s="0" t="n">
        <v>37.0972</v>
      </c>
      <c r="O6" s="0" t="n">
        <v>39.0616</v>
      </c>
      <c r="P6" s="0"/>
      <c r="Q6" s="0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0" t="n">
        <v>106183.8416</v>
      </c>
      <c r="E7" s="51" t="n">
        <v>43.3454</v>
      </c>
      <c r="F7" s="51" t="n">
        <v>45.8456</v>
      </c>
      <c r="G7" s="51" t="n">
        <v>45.3902</v>
      </c>
      <c r="H7" s="51" t="n">
        <v>6618.64</v>
      </c>
      <c r="I7" s="51" t="n">
        <v>93.84</v>
      </c>
      <c r="J7" s="52" t="n">
        <v>1.83851111111111</v>
      </c>
      <c r="L7" s="0" t="n">
        <v>106178.2352</v>
      </c>
      <c r="M7" s="0" t="n">
        <v>43.3476</v>
      </c>
      <c r="N7" s="0" t="n">
        <v>45.8458</v>
      </c>
      <c r="O7" s="0" t="n">
        <v>45.3905</v>
      </c>
      <c r="P7" s="0"/>
      <c r="Q7" s="0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5" t="n">
        <v>62004.0128</v>
      </c>
      <c r="E8" s="56" t="n">
        <v>39.8512</v>
      </c>
      <c r="F8" s="56" t="n">
        <v>43.3629</v>
      </c>
      <c r="G8" s="56" t="n">
        <v>43.4961</v>
      </c>
      <c r="H8" s="56" t="n">
        <v>6046.46</v>
      </c>
      <c r="I8" s="56" t="n">
        <v>82.33</v>
      </c>
      <c r="J8" s="57" t="n">
        <v>1.67957222222222</v>
      </c>
      <c r="L8" s="0" t="n">
        <v>61974.7152</v>
      </c>
      <c r="M8" s="0" t="n">
        <v>39.8517</v>
      </c>
      <c r="N8" s="0" t="n">
        <v>43.363</v>
      </c>
      <c r="O8" s="0" t="n">
        <v>43.4961</v>
      </c>
      <c r="P8" s="0"/>
      <c r="Q8" s="0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6.5" hidden="false" customHeight="false" outlineLevel="0" collapsed="false">
      <c r="A9" s="11"/>
      <c r="B9" s="11"/>
      <c r="C9" s="11" t="n">
        <v>32</v>
      </c>
      <c r="D9" s="55" t="n">
        <v>35494.4416</v>
      </c>
      <c r="E9" s="56" t="n">
        <v>36.6736</v>
      </c>
      <c r="F9" s="56" t="n">
        <v>41.208</v>
      </c>
      <c r="G9" s="56" t="n">
        <v>41.7057</v>
      </c>
      <c r="H9" s="56" t="n">
        <v>6162.15</v>
      </c>
      <c r="I9" s="56" t="n">
        <v>81.95</v>
      </c>
      <c r="J9" s="57" t="n">
        <v>1.71170833333333</v>
      </c>
      <c r="L9" s="0" t="n">
        <v>35465.9312</v>
      </c>
      <c r="M9" s="0" t="n">
        <v>36.6737</v>
      </c>
      <c r="N9" s="0" t="n">
        <v>41.208</v>
      </c>
      <c r="O9" s="0" t="n">
        <v>41.7058</v>
      </c>
      <c r="P9" s="0"/>
      <c r="Q9" s="0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7.25" hidden="false" customHeight="false" outlineLevel="0" collapsed="false">
      <c r="A10" s="11"/>
      <c r="B10" s="16"/>
      <c r="C10" s="16" t="n">
        <v>37</v>
      </c>
      <c r="D10" s="61" t="n">
        <v>20935.3648</v>
      </c>
      <c r="E10" s="62" t="n">
        <v>33.8262</v>
      </c>
      <c r="F10" s="62" t="n">
        <v>39.5485</v>
      </c>
      <c r="G10" s="62" t="n">
        <v>40.2993</v>
      </c>
      <c r="H10" s="62" t="n">
        <v>5461.4</v>
      </c>
      <c r="I10" s="62" t="n">
        <v>69.47</v>
      </c>
      <c r="J10" s="63" t="n">
        <v>1.51705555555556</v>
      </c>
      <c r="L10" s="0" t="n">
        <v>20906.3536</v>
      </c>
      <c r="M10" s="0" t="n">
        <v>33.8263</v>
      </c>
      <c r="N10" s="0" t="n">
        <v>39.5485</v>
      </c>
      <c r="O10" s="0" t="n">
        <v>40.2993</v>
      </c>
      <c r="P10" s="0"/>
      <c r="Q10" s="0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6.5" hidden="false" customHeight="false" outlineLevel="0" collapsed="false">
      <c r="A11" s="69"/>
      <c r="B11" s="70" t="s">
        <v>59</v>
      </c>
      <c r="C11" s="70" t="n">
        <v>22</v>
      </c>
      <c r="D11" s="50" t="n">
        <v>394072.9568</v>
      </c>
      <c r="E11" s="51" t="n">
        <v>42.5025</v>
      </c>
      <c r="F11" s="51" t="n">
        <v>42.7249</v>
      </c>
      <c r="G11" s="51" t="n">
        <v>41.4693</v>
      </c>
      <c r="H11" s="51" t="n">
        <v>15132.46</v>
      </c>
      <c r="I11" s="51" t="n">
        <v>208.08</v>
      </c>
      <c r="J11" s="52" t="n">
        <v>4.20346111111111</v>
      </c>
      <c r="L11" s="0" t="n">
        <v>394239.5936</v>
      </c>
      <c r="M11" s="0" t="n">
        <v>42.501</v>
      </c>
      <c r="N11" s="0" t="n">
        <v>42.727</v>
      </c>
      <c r="O11" s="0" t="n">
        <v>41.471</v>
      </c>
      <c r="P11" s="0"/>
      <c r="Q11" s="0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69"/>
      <c r="B12" s="69"/>
      <c r="C12" s="69" t="n">
        <v>27</v>
      </c>
      <c r="D12" s="55" t="n">
        <v>252073.8736</v>
      </c>
      <c r="E12" s="56" t="n">
        <v>38.6698</v>
      </c>
      <c r="F12" s="56" t="n">
        <v>39.9458</v>
      </c>
      <c r="G12" s="56" t="n">
        <v>37.9373</v>
      </c>
      <c r="H12" s="56" t="n">
        <v>13773.15</v>
      </c>
      <c r="I12" s="56" t="n">
        <v>170.5</v>
      </c>
      <c r="J12" s="57" t="n">
        <v>3.825875</v>
      </c>
      <c r="L12" s="0" t="n">
        <v>252139.2768</v>
      </c>
      <c r="M12" s="0" t="n">
        <v>38.6691</v>
      </c>
      <c r="N12" s="0" t="n">
        <v>39.946</v>
      </c>
      <c r="O12" s="0" t="n">
        <v>37.9412</v>
      </c>
      <c r="P12" s="0"/>
      <c r="Q12" s="0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6.5" hidden="false" customHeight="false" outlineLevel="0" collapsed="false">
      <c r="A13" s="69"/>
      <c r="B13" s="69"/>
      <c r="C13" s="69" t="n">
        <v>32</v>
      </c>
      <c r="D13" s="55" t="n">
        <v>156222.5648</v>
      </c>
      <c r="E13" s="56" t="n">
        <v>34.6897</v>
      </c>
      <c r="F13" s="56" t="n">
        <v>38.2139</v>
      </c>
      <c r="G13" s="56" t="n">
        <v>36.1491</v>
      </c>
      <c r="H13" s="56" t="n">
        <v>13839.17</v>
      </c>
      <c r="I13" s="56" t="n">
        <v>153.53</v>
      </c>
      <c r="J13" s="57" t="n">
        <v>3.84421388888889</v>
      </c>
      <c r="L13" s="0" t="n">
        <v>156176.864</v>
      </c>
      <c r="M13" s="0" t="n">
        <v>34.6897</v>
      </c>
      <c r="N13" s="0" t="n">
        <v>38.214</v>
      </c>
      <c r="O13" s="0" t="n">
        <v>36.1497</v>
      </c>
      <c r="P13" s="0"/>
      <c r="Q13" s="0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7.25" hidden="false" customHeight="false" outlineLevel="0" collapsed="false">
      <c r="A14" s="69"/>
      <c r="B14" s="71"/>
      <c r="C14" s="71" t="n">
        <v>37</v>
      </c>
      <c r="D14" s="61" t="n">
        <v>82250.192</v>
      </c>
      <c r="E14" s="62" t="n">
        <v>30.5973</v>
      </c>
      <c r="F14" s="62" t="n">
        <v>36.8036</v>
      </c>
      <c r="G14" s="62" t="n">
        <v>34.761</v>
      </c>
      <c r="H14" s="62" t="n">
        <v>11856.13</v>
      </c>
      <c r="I14" s="62" t="n">
        <v>154.44</v>
      </c>
      <c r="J14" s="63" t="n">
        <v>3.29336944444444</v>
      </c>
      <c r="L14" s="0" t="n">
        <v>82193.7648</v>
      </c>
      <c r="M14" s="0" t="n">
        <v>30.5973</v>
      </c>
      <c r="N14" s="0" t="n">
        <v>36.8037</v>
      </c>
      <c r="O14" s="0" t="n">
        <v>34.7611</v>
      </c>
      <c r="P14" s="0"/>
      <c r="Q14" s="0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6.5" hidden="false" customHeight="false" outlineLevel="0" collapsed="false">
      <c r="A15" s="69"/>
      <c r="B15" s="70" t="s">
        <v>67</v>
      </c>
      <c r="C15" s="70" t="n">
        <v>22</v>
      </c>
      <c r="D15" s="50" t="n">
        <v>101786.1408</v>
      </c>
      <c r="E15" s="51" t="n">
        <v>43.843</v>
      </c>
      <c r="F15" s="51" t="n">
        <v>46.9681</v>
      </c>
      <c r="G15" s="51" t="n">
        <v>46.5264</v>
      </c>
      <c r="H15" s="51" t="n">
        <v>12071.57</v>
      </c>
      <c r="I15" s="51" t="n">
        <v>146.86</v>
      </c>
      <c r="J15" s="52" t="n">
        <v>3.35321388888889</v>
      </c>
      <c r="L15" s="0" t="n">
        <v>101752.0704</v>
      </c>
      <c r="M15" s="0" t="n">
        <v>43.8431</v>
      </c>
      <c r="N15" s="0" t="n">
        <v>46.9683</v>
      </c>
      <c r="O15" s="0" t="n">
        <v>46.5266</v>
      </c>
      <c r="P15" s="0"/>
      <c r="Q15" s="0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69"/>
      <c r="B16" s="69"/>
      <c r="C16" s="69" t="n">
        <v>27</v>
      </c>
      <c r="D16" s="55" t="n">
        <v>48651.4704</v>
      </c>
      <c r="E16" s="56" t="n">
        <v>41.4433</v>
      </c>
      <c r="F16" s="56" t="n">
        <v>45.634</v>
      </c>
      <c r="G16" s="56" t="n">
        <v>45.232</v>
      </c>
      <c r="H16" s="56" t="n">
        <v>10727.53</v>
      </c>
      <c r="I16" s="56" t="n">
        <v>126.48</v>
      </c>
      <c r="J16" s="57" t="n">
        <v>2.97986944444444</v>
      </c>
      <c r="L16" s="0" t="n">
        <v>48608.4704</v>
      </c>
      <c r="M16" s="0" t="n">
        <v>41.4433</v>
      </c>
      <c r="N16" s="0" t="n">
        <v>45.6346</v>
      </c>
      <c r="O16" s="0" t="n">
        <v>45.2322</v>
      </c>
      <c r="P16" s="0"/>
      <c r="Q16" s="0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6.5" hidden="false" customHeight="false" outlineLevel="0" collapsed="false">
      <c r="A17" s="69"/>
      <c r="B17" s="69"/>
      <c r="C17" s="69" t="n">
        <v>32</v>
      </c>
      <c r="D17" s="55" t="n">
        <v>27909.9696</v>
      </c>
      <c r="E17" s="56" t="n">
        <v>39.8235</v>
      </c>
      <c r="F17" s="56" t="n">
        <v>44.5124</v>
      </c>
      <c r="G17" s="56" t="n">
        <v>43.9318</v>
      </c>
      <c r="H17" s="56" t="n">
        <v>10276.01</v>
      </c>
      <c r="I17" s="56" t="n">
        <v>133.12</v>
      </c>
      <c r="J17" s="57" t="n">
        <v>2.85444722222222</v>
      </c>
      <c r="L17" s="0" t="n">
        <v>27853.336</v>
      </c>
      <c r="M17" s="0" t="n">
        <v>39.8235</v>
      </c>
      <c r="N17" s="0" t="n">
        <v>44.5128</v>
      </c>
      <c r="O17" s="0" t="n">
        <v>43.9319</v>
      </c>
      <c r="P17" s="0"/>
      <c r="Q17" s="0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7.25" hidden="false" customHeight="false" outlineLevel="0" collapsed="false">
      <c r="A18" s="71"/>
      <c r="B18" s="71"/>
      <c r="C18" s="71" t="n">
        <v>37</v>
      </c>
      <c r="D18" s="61" t="n">
        <v>15886.888</v>
      </c>
      <c r="E18" s="62" t="n">
        <v>37.9384</v>
      </c>
      <c r="F18" s="62" t="n">
        <v>43.6047</v>
      </c>
      <c r="G18" s="62" t="n">
        <v>42.684</v>
      </c>
      <c r="H18" s="62" t="n">
        <v>10055.39</v>
      </c>
      <c r="I18" s="62" t="n">
        <v>126.6</v>
      </c>
      <c r="J18" s="63" t="n">
        <v>2.79316388888889</v>
      </c>
      <c r="L18" s="0" t="n">
        <v>15823.1504</v>
      </c>
      <c r="M18" s="0" t="n">
        <v>37.9384</v>
      </c>
      <c r="N18" s="0" t="n">
        <v>43.6047</v>
      </c>
      <c r="O18" s="0" t="n">
        <v>42.684</v>
      </c>
      <c r="P18" s="0"/>
      <c r="Q18" s="0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23167.3544</v>
      </c>
      <c r="E19" s="73" t="n">
        <v>42.8196</v>
      </c>
      <c r="F19" s="73" t="n">
        <v>44.6347</v>
      </c>
      <c r="G19" s="73" t="n">
        <v>46.1272</v>
      </c>
      <c r="H19" s="73" t="n">
        <v>4884.03</v>
      </c>
      <c r="I19" s="73" t="n">
        <v>60.58</v>
      </c>
      <c r="J19" s="52" t="n">
        <v>1.356675</v>
      </c>
      <c r="L19" s="0" t="n">
        <v>23158.0872</v>
      </c>
      <c r="M19" s="0" t="n">
        <v>42.8199</v>
      </c>
      <c r="N19" s="0" t="n">
        <v>44.6347</v>
      </c>
      <c r="O19" s="0" t="n">
        <v>46.1273</v>
      </c>
      <c r="P19" s="0"/>
      <c r="Q19" s="0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12764.2424</v>
      </c>
      <c r="E20" s="75" t="n">
        <v>41.0866</v>
      </c>
      <c r="F20" s="75" t="n">
        <v>42.7596</v>
      </c>
      <c r="G20" s="75" t="n">
        <v>43.6893</v>
      </c>
      <c r="H20" s="75" t="n">
        <v>4494.37</v>
      </c>
      <c r="I20" s="75" t="n">
        <v>55.71</v>
      </c>
      <c r="J20" s="57" t="n">
        <v>1.24843611111111</v>
      </c>
      <c r="L20" s="0" t="n">
        <v>12752.2488</v>
      </c>
      <c r="M20" s="0" t="n">
        <v>41.0867</v>
      </c>
      <c r="N20" s="0" t="n">
        <v>42.7596</v>
      </c>
      <c r="O20" s="0" t="n">
        <v>43.6894</v>
      </c>
      <c r="P20" s="0"/>
      <c r="Q20" s="0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7242.2992</v>
      </c>
      <c r="E21" s="75" t="n">
        <v>38.9783</v>
      </c>
      <c r="F21" s="75" t="n">
        <v>41.2093</v>
      </c>
      <c r="G21" s="75" t="n">
        <v>41.9204</v>
      </c>
      <c r="H21" s="75" t="n">
        <v>4311.67</v>
      </c>
      <c r="I21" s="75" t="n">
        <v>51.88</v>
      </c>
      <c r="J21" s="57" t="n">
        <v>1.19768611111111</v>
      </c>
      <c r="L21" s="0" t="n">
        <v>7229.7184</v>
      </c>
      <c r="M21" s="0" t="n">
        <v>38.9783</v>
      </c>
      <c r="N21" s="0" t="n">
        <v>41.2093</v>
      </c>
      <c r="O21" s="0" t="n">
        <v>41.9204</v>
      </c>
      <c r="P21" s="0"/>
      <c r="Q21" s="0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4094.5104</v>
      </c>
      <c r="E22" s="77" t="n">
        <v>36.5136</v>
      </c>
      <c r="F22" s="77" t="n">
        <v>39.7684</v>
      </c>
      <c r="G22" s="77" t="n">
        <v>40.5992</v>
      </c>
      <c r="H22" s="77" t="n">
        <v>4138.16</v>
      </c>
      <c r="I22" s="77" t="n">
        <v>53.28</v>
      </c>
      <c r="J22" s="63" t="n">
        <v>1.14948888888889</v>
      </c>
      <c r="L22" s="0" t="n">
        <v>4081.9704</v>
      </c>
      <c r="M22" s="0" t="n">
        <v>36.5136</v>
      </c>
      <c r="N22" s="0" t="n">
        <v>39.7684</v>
      </c>
      <c r="O22" s="0" t="n">
        <v>40.5992</v>
      </c>
      <c r="P22" s="0"/>
      <c r="Q22" s="0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52984.4</v>
      </c>
      <c r="E23" s="73" t="n">
        <v>41.7692</v>
      </c>
      <c r="F23" s="73" t="n">
        <v>43.408</v>
      </c>
      <c r="G23" s="73" t="n">
        <v>44.1208</v>
      </c>
      <c r="H23" s="73" t="n">
        <v>5453.51</v>
      </c>
      <c r="I23" s="73" t="n">
        <v>84.29</v>
      </c>
      <c r="J23" s="52" t="n">
        <v>1.51486388888889</v>
      </c>
      <c r="L23" s="0" t="n">
        <v>52990.1912</v>
      </c>
      <c r="M23" s="0" t="n">
        <v>41.7705</v>
      </c>
      <c r="N23" s="0" t="n">
        <v>43.4082</v>
      </c>
      <c r="O23" s="0" t="n">
        <v>44.121</v>
      </c>
      <c r="P23" s="0"/>
      <c r="Q23" s="0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28848.8912</v>
      </c>
      <c r="E24" s="75" t="n">
        <v>38.6593</v>
      </c>
      <c r="F24" s="75" t="n">
        <v>40.8962</v>
      </c>
      <c r="G24" s="75" t="n">
        <v>41.2338</v>
      </c>
      <c r="H24" s="75" t="n">
        <v>5005.73</v>
      </c>
      <c r="I24" s="75" t="n">
        <v>67.85</v>
      </c>
      <c r="J24" s="57" t="n">
        <v>1.39048055555556</v>
      </c>
      <c r="L24" s="0" t="n">
        <v>28838.2776</v>
      </c>
      <c r="M24" s="0" t="n">
        <v>38.6596</v>
      </c>
      <c r="N24" s="0" t="n">
        <v>40.8962</v>
      </c>
      <c r="O24" s="0" t="n">
        <v>41.2339</v>
      </c>
      <c r="P24" s="0"/>
      <c r="Q24" s="0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5113.4496</v>
      </c>
      <c r="E25" s="75" t="n">
        <v>35.6414</v>
      </c>
      <c r="F25" s="75" t="n">
        <v>39.021</v>
      </c>
      <c r="G25" s="75" t="n">
        <v>39.5349</v>
      </c>
      <c r="H25" s="75" t="n">
        <v>4640</v>
      </c>
      <c r="I25" s="75" t="n">
        <v>67.46</v>
      </c>
      <c r="J25" s="57" t="n">
        <v>1.28888888888889</v>
      </c>
      <c r="L25" s="0" t="n">
        <v>15101.34</v>
      </c>
      <c r="M25" s="0" t="n">
        <v>35.6415</v>
      </c>
      <c r="N25" s="0" t="n">
        <v>39.021</v>
      </c>
      <c r="O25" s="0" t="n">
        <v>39.5349</v>
      </c>
      <c r="P25" s="0"/>
      <c r="Q25" s="0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7551.3744</v>
      </c>
      <c r="E26" s="77" t="n">
        <v>32.8137</v>
      </c>
      <c r="F26" s="77" t="n">
        <v>37.6607</v>
      </c>
      <c r="G26" s="77" t="n">
        <v>38.5158</v>
      </c>
      <c r="H26" s="77" t="n">
        <v>4346.96</v>
      </c>
      <c r="I26" s="77" t="n">
        <v>56.56</v>
      </c>
      <c r="J26" s="63" t="n">
        <v>1.20748888888889</v>
      </c>
      <c r="L26" s="0" t="n">
        <v>7539.1616</v>
      </c>
      <c r="M26" s="0" t="n">
        <v>32.8137</v>
      </c>
      <c r="N26" s="0" t="n">
        <v>37.6607</v>
      </c>
      <c r="O26" s="0" t="n">
        <v>38.5158</v>
      </c>
      <c r="P26" s="0"/>
      <c r="Q26" s="0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107134.0448</v>
      </c>
      <c r="E27" s="73" t="n">
        <v>40.6621</v>
      </c>
      <c r="F27" s="73" t="n">
        <v>41.7876</v>
      </c>
      <c r="G27" s="73" t="n">
        <v>44.2811</v>
      </c>
      <c r="H27" s="73" t="n">
        <v>11541.27</v>
      </c>
      <c r="I27" s="73" t="n">
        <v>173.23</v>
      </c>
      <c r="J27" s="52" t="n">
        <v>3.20590833333333</v>
      </c>
      <c r="L27" s="0" t="n">
        <v>107141.8296</v>
      </c>
      <c r="M27" s="0" t="n">
        <v>40.6629</v>
      </c>
      <c r="N27" s="0" t="n">
        <v>41.7877</v>
      </c>
      <c r="O27" s="0" t="n">
        <v>44.2814</v>
      </c>
      <c r="P27" s="0"/>
      <c r="Q27" s="0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49688.8224</v>
      </c>
      <c r="E28" s="75" t="n">
        <v>37.9768</v>
      </c>
      <c r="F28" s="75" t="n">
        <v>39.4929</v>
      </c>
      <c r="G28" s="75" t="n">
        <v>42.0349</v>
      </c>
      <c r="H28" s="75" t="n">
        <v>10229.84</v>
      </c>
      <c r="I28" s="75" t="n">
        <v>133.14</v>
      </c>
      <c r="J28" s="57" t="n">
        <v>2.84162222222222</v>
      </c>
      <c r="L28" s="0" t="n">
        <v>49664.3288</v>
      </c>
      <c r="M28" s="0" t="n">
        <v>37.977</v>
      </c>
      <c r="N28" s="0" t="n">
        <v>39.493</v>
      </c>
      <c r="O28" s="0" t="n">
        <v>42.0351</v>
      </c>
      <c r="P28" s="0"/>
      <c r="Q28" s="0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7088.6696</v>
      </c>
      <c r="E29" s="75" t="n">
        <v>35.7109</v>
      </c>
      <c r="F29" s="75" t="n">
        <v>38.3341</v>
      </c>
      <c r="G29" s="75" t="n">
        <v>40.198</v>
      </c>
      <c r="H29" s="75" t="n">
        <v>9602.31</v>
      </c>
      <c r="I29" s="75" t="n">
        <v>133.02</v>
      </c>
      <c r="J29" s="57" t="n">
        <v>2.66730833333333</v>
      </c>
      <c r="L29" s="0" t="n">
        <v>27062.5624</v>
      </c>
      <c r="M29" s="0" t="n">
        <v>35.711</v>
      </c>
      <c r="N29" s="0" t="n">
        <v>38.3341</v>
      </c>
      <c r="O29" s="0" t="n">
        <v>40.198</v>
      </c>
      <c r="P29" s="0"/>
      <c r="Q29" s="0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4741.5048</v>
      </c>
      <c r="E30" s="77" t="n">
        <v>33.2676</v>
      </c>
      <c r="F30" s="77" t="n">
        <v>37.3965</v>
      </c>
      <c r="G30" s="77" t="n">
        <v>38.7696</v>
      </c>
      <c r="H30" s="77" t="n">
        <v>9000.7</v>
      </c>
      <c r="I30" s="77" t="n">
        <v>126.56</v>
      </c>
      <c r="J30" s="63" t="n">
        <v>2.50019444444445</v>
      </c>
      <c r="L30" s="0" t="n">
        <v>14715.6576</v>
      </c>
      <c r="M30" s="0" t="n">
        <v>33.2676</v>
      </c>
      <c r="N30" s="0" t="n">
        <v>37.3965</v>
      </c>
      <c r="O30" s="0" t="n">
        <v>38.7696</v>
      </c>
      <c r="P30" s="0"/>
      <c r="Q30" s="0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72747.3336</v>
      </c>
      <c r="E31" s="73" t="n">
        <v>41.3796</v>
      </c>
      <c r="F31" s="73" t="n">
        <v>44.4178</v>
      </c>
      <c r="G31" s="73" t="n">
        <v>46.0123</v>
      </c>
      <c r="H31" s="73" t="n">
        <v>10949.22</v>
      </c>
      <c r="I31" s="73" t="n">
        <v>151.45</v>
      </c>
      <c r="J31" s="52" t="n">
        <v>3.04145</v>
      </c>
      <c r="L31" s="0" t="n">
        <v>72751.488</v>
      </c>
      <c r="M31" s="0" t="n">
        <v>41.3808</v>
      </c>
      <c r="N31" s="0" t="n">
        <v>44.4183</v>
      </c>
      <c r="O31" s="0" t="n">
        <v>46.0129</v>
      </c>
      <c r="P31" s="0"/>
      <c r="Q31" s="0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29757.58</v>
      </c>
      <c r="E32" s="75" t="n">
        <v>38.7506</v>
      </c>
      <c r="F32" s="75" t="n">
        <v>42.757</v>
      </c>
      <c r="G32" s="75" t="n">
        <v>43.6409</v>
      </c>
      <c r="H32" s="75" t="n">
        <v>9733.67</v>
      </c>
      <c r="I32" s="75" t="n">
        <v>130.34</v>
      </c>
      <c r="J32" s="57" t="n">
        <v>2.70379722222222</v>
      </c>
      <c r="L32" s="0" t="n">
        <v>29733.5352</v>
      </c>
      <c r="M32" s="0" t="n">
        <v>38.7508</v>
      </c>
      <c r="N32" s="0" t="n">
        <v>42.7572</v>
      </c>
      <c r="O32" s="0" t="n">
        <v>43.6412</v>
      </c>
      <c r="P32" s="0"/>
      <c r="Q32" s="0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15562.5792</v>
      </c>
      <c r="E33" s="75" t="n">
        <v>36.9267</v>
      </c>
      <c r="F33" s="75" t="n">
        <v>41.1917</v>
      </c>
      <c r="G33" s="75" t="n">
        <v>41.5853</v>
      </c>
      <c r="H33" s="75" t="n">
        <v>9056.29</v>
      </c>
      <c r="I33" s="75" t="n">
        <v>114.91</v>
      </c>
      <c r="J33" s="57" t="n">
        <v>2.51563611111111</v>
      </c>
      <c r="L33" s="0" t="n">
        <v>15535.8536</v>
      </c>
      <c r="M33" s="0" t="n">
        <v>36.9266</v>
      </c>
      <c r="N33" s="0" t="n">
        <v>41.1918</v>
      </c>
      <c r="O33" s="0" t="n">
        <v>41.5854</v>
      </c>
      <c r="P33" s="0"/>
      <c r="Q33" s="0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8807.3264</v>
      </c>
      <c r="E34" s="77" t="n">
        <v>34.9049</v>
      </c>
      <c r="F34" s="77" t="n">
        <v>39.8197</v>
      </c>
      <c r="G34" s="77" t="n">
        <v>39.898</v>
      </c>
      <c r="H34" s="77" t="n">
        <v>8735.6</v>
      </c>
      <c r="I34" s="77" t="n">
        <v>107.54</v>
      </c>
      <c r="J34" s="63" t="n">
        <v>2.42655555555556</v>
      </c>
      <c r="L34" s="0" t="n">
        <v>8781.512</v>
      </c>
      <c r="M34" s="0" t="n">
        <v>34.9049</v>
      </c>
      <c r="N34" s="0" t="n">
        <v>39.8197</v>
      </c>
      <c r="O34" s="0" t="n">
        <v>39.898</v>
      </c>
      <c r="P34" s="0"/>
      <c r="Q34" s="0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183326.3424</v>
      </c>
      <c r="E35" s="73" t="n">
        <v>42.5178</v>
      </c>
      <c r="F35" s="73" t="n">
        <v>42.7227</v>
      </c>
      <c r="G35" s="73" t="n">
        <v>44.4606</v>
      </c>
      <c r="H35" s="73" t="n">
        <v>14257.36</v>
      </c>
      <c r="I35" s="73" t="n">
        <v>223.75</v>
      </c>
      <c r="J35" s="52" t="n">
        <v>3.96037777777778</v>
      </c>
      <c r="L35" s="0" t="n">
        <v>183340.9504</v>
      </c>
      <c r="M35" s="0" t="n">
        <v>42.5214</v>
      </c>
      <c r="N35" s="0" t="n">
        <v>42.723</v>
      </c>
      <c r="O35" s="0" t="n">
        <v>44.4608</v>
      </c>
      <c r="P35" s="0"/>
      <c r="Q35" s="0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80917.5184</v>
      </c>
      <c r="E36" s="75" t="n">
        <v>37.0983</v>
      </c>
      <c r="F36" s="75" t="n">
        <v>40.7099</v>
      </c>
      <c r="G36" s="75" t="n">
        <v>42.8429</v>
      </c>
      <c r="H36" s="75" t="n">
        <v>12626.86</v>
      </c>
      <c r="I36" s="75" t="n">
        <v>170</v>
      </c>
      <c r="J36" s="57" t="n">
        <v>3.50746111111111</v>
      </c>
      <c r="L36" s="0" t="n">
        <v>80891.5008</v>
      </c>
      <c r="M36" s="0" t="n">
        <v>37.0989</v>
      </c>
      <c r="N36" s="0" t="n">
        <v>40.7101</v>
      </c>
      <c r="O36" s="0" t="n">
        <v>42.843</v>
      </c>
      <c r="P36" s="0"/>
      <c r="Q36" s="0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41585.7344</v>
      </c>
      <c r="E37" s="75" t="n">
        <v>34.4655</v>
      </c>
      <c r="F37" s="75" t="n">
        <v>39.1408</v>
      </c>
      <c r="G37" s="75" t="n">
        <v>41.3572</v>
      </c>
      <c r="H37" s="75" t="n">
        <v>11517.49</v>
      </c>
      <c r="I37" s="75" t="n">
        <v>161.33</v>
      </c>
      <c r="J37" s="57" t="n">
        <v>3.19930277777778</v>
      </c>
      <c r="L37" s="0" t="n">
        <v>41552.3144</v>
      </c>
      <c r="M37" s="0" t="n">
        <v>34.4657</v>
      </c>
      <c r="N37" s="0" t="n">
        <v>39.1409</v>
      </c>
      <c r="O37" s="0" t="n">
        <v>41.3572</v>
      </c>
      <c r="P37" s="0"/>
      <c r="Q37" s="0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22777.8832</v>
      </c>
      <c r="E38" s="77" t="n">
        <v>31.9931</v>
      </c>
      <c r="F38" s="77" t="n">
        <v>37.9623</v>
      </c>
      <c r="G38" s="77" t="n">
        <v>40.0778</v>
      </c>
      <c r="H38" s="77" t="n">
        <v>10964.75</v>
      </c>
      <c r="I38" s="77" t="n">
        <v>138.79</v>
      </c>
      <c r="J38" s="63" t="n">
        <v>3.04576388888889</v>
      </c>
      <c r="L38" s="0" t="n">
        <v>22746.6968</v>
      </c>
      <c r="M38" s="0" t="n">
        <v>31.9931</v>
      </c>
      <c r="N38" s="0" t="n">
        <v>37.9623</v>
      </c>
      <c r="O38" s="0" t="n">
        <v>40.0778</v>
      </c>
      <c r="P38" s="0"/>
      <c r="Q38" s="0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20874.2024</v>
      </c>
      <c r="E39" s="73" t="n">
        <v>41.7666</v>
      </c>
      <c r="F39" s="73" t="n">
        <v>43.9131</v>
      </c>
      <c r="G39" s="73" t="n">
        <v>44.5382</v>
      </c>
      <c r="H39" s="73" t="n">
        <v>2229.66</v>
      </c>
      <c r="I39" s="73" t="n">
        <v>34.25</v>
      </c>
      <c r="J39" s="52" t="n">
        <v>0.61935</v>
      </c>
      <c r="L39" s="0" t="n">
        <v>20881.3904</v>
      </c>
      <c r="M39" s="0" t="n">
        <v>41.7782</v>
      </c>
      <c r="N39" s="0" t="n">
        <v>43.9141</v>
      </c>
      <c r="O39" s="0" t="n">
        <v>44.5393</v>
      </c>
      <c r="P39" s="0"/>
      <c r="Q39" s="0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1210.0176</v>
      </c>
      <c r="E40" s="75" t="n">
        <v>38.3246</v>
      </c>
      <c r="F40" s="75" t="n">
        <v>41.0811</v>
      </c>
      <c r="G40" s="75" t="n">
        <v>41.4585</v>
      </c>
      <c r="H40" s="75" t="n">
        <v>2087.69</v>
      </c>
      <c r="I40" s="75" t="n">
        <v>31.62</v>
      </c>
      <c r="J40" s="57" t="n">
        <v>0.579913888888889</v>
      </c>
      <c r="L40" s="0" t="n">
        <v>11201.0408</v>
      </c>
      <c r="M40" s="0" t="n">
        <v>38.3253</v>
      </c>
      <c r="N40" s="0" t="n">
        <v>41.0825</v>
      </c>
      <c r="O40" s="0" t="n">
        <v>41.459</v>
      </c>
      <c r="P40" s="0"/>
      <c r="Q40" s="0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5996.9184</v>
      </c>
      <c r="E41" s="75" t="n">
        <v>35.3521</v>
      </c>
      <c r="F41" s="75" t="n">
        <v>39.0943</v>
      </c>
      <c r="G41" s="75" t="n">
        <v>39.2808</v>
      </c>
      <c r="H41" s="75" t="n">
        <v>1850.68</v>
      </c>
      <c r="I41" s="75" t="n">
        <v>25.91</v>
      </c>
      <c r="J41" s="57" t="n">
        <v>0.514077777777778</v>
      </c>
      <c r="L41" s="0" t="n">
        <v>5989.1984</v>
      </c>
      <c r="M41" s="0" t="n">
        <v>35.3522</v>
      </c>
      <c r="N41" s="0" t="n">
        <v>39.095</v>
      </c>
      <c r="O41" s="0" t="n">
        <v>39.281</v>
      </c>
      <c r="P41" s="0"/>
      <c r="Q41" s="0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3349.9264</v>
      </c>
      <c r="E42" s="77" t="n">
        <v>32.7024</v>
      </c>
      <c r="F42" s="77" t="n">
        <v>37.5779</v>
      </c>
      <c r="G42" s="77" t="n">
        <v>37.4613</v>
      </c>
      <c r="H42" s="77" t="n">
        <v>1754.08</v>
      </c>
      <c r="I42" s="77" t="n">
        <v>23.51</v>
      </c>
      <c r="J42" s="63" t="n">
        <v>0.487244444444444</v>
      </c>
      <c r="L42" s="0" t="n">
        <v>3343.32</v>
      </c>
      <c r="M42" s="0" t="n">
        <v>32.7025</v>
      </c>
      <c r="N42" s="0" t="n">
        <v>37.5779</v>
      </c>
      <c r="O42" s="0" t="n">
        <v>37.4612</v>
      </c>
      <c r="P42" s="0"/>
      <c r="Q42" s="0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23422.5808</v>
      </c>
      <c r="E43" s="73" t="n">
        <v>42.027</v>
      </c>
      <c r="F43" s="73" t="n">
        <v>44.1274</v>
      </c>
      <c r="G43" s="73" t="n">
        <v>45.5751</v>
      </c>
      <c r="H43" s="73" t="n">
        <v>2600.36</v>
      </c>
      <c r="I43" s="73" t="n">
        <v>35.95</v>
      </c>
      <c r="J43" s="52" t="n">
        <v>0.722322222222222</v>
      </c>
      <c r="L43" s="0" t="n">
        <v>23420.9912</v>
      </c>
      <c r="M43" s="0" t="n">
        <v>42.028</v>
      </c>
      <c r="N43" s="0" t="n">
        <v>44.1279</v>
      </c>
      <c r="O43" s="0" t="n">
        <v>45.5761</v>
      </c>
      <c r="P43" s="0"/>
      <c r="Q43" s="0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4052.56</v>
      </c>
      <c r="E44" s="75" t="n">
        <v>39.0807</v>
      </c>
      <c r="F44" s="75" t="n">
        <v>41.695</v>
      </c>
      <c r="G44" s="75" t="n">
        <v>42.8744</v>
      </c>
      <c r="H44" s="75" t="n">
        <v>2382.5</v>
      </c>
      <c r="I44" s="75" t="n">
        <v>33.15</v>
      </c>
      <c r="J44" s="57" t="n">
        <v>0.661805555555556</v>
      </c>
      <c r="L44" s="0" t="n">
        <v>14045.4424</v>
      </c>
      <c r="M44" s="0" t="n">
        <v>39.0811</v>
      </c>
      <c r="N44" s="0" t="n">
        <v>41.6952</v>
      </c>
      <c r="O44" s="0" t="n">
        <v>42.8747</v>
      </c>
      <c r="P44" s="0"/>
      <c r="Q44" s="0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8306.6488</v>
      </c>
      <c r="E45" s="75" t="n">
        <v>35.9926</v>
      </c>
      <c r="F45" s="75" t="n">
        <v>39.7335</v>
      </c>
      <c r="G45" s="75" t="n">
        <v>40.7081</v>
      </c>
      <c r="H45" s="75" t="n">
        <v>2222.74</v>
      </c>
      <c r="I45" s="75" t="n">
        <v>33.61</v>
      </c>
      <c r="J45" s="57" t="n">
        <v>0.617427777777778</v>
      </c>
      <c r="L45" s="0" t="n">
        <v>8298.9432</v>
      </c>
      <c r="M45" s="0" t="n">
        <v>35.9927</v>
      </c>
      <c r="N45" s="0" t="n">
        <v>39.7336</v>
      </c>
      <c r="O45" s="0" t="n">
        <v>40.7082</v>
      </c>
      <c r="P45" s="0"/>
      <c r="Q45" s="0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4773.4568</v>
      </c>
      <c r="E46" s="77" t="n">
        <v>32.902</v>
      </c>
      <c r="F46" s="77" t="n">
        <v>38.2287</v>
      </c>
      <c r="G46" s="77" t="n">
        <v>39.0604</v>
      </c>
      <c r="H46" s="77" t="n">
        <v>2116.54</v>
      </c>
      <c r="I46" s="77" t="n">
        <v>27.63</v>
      </c>
      <c r="J46" s="63" t="n">
        <v>0.587927777777778</v>
      </c>
      <c r="L46" s="0" t="n">
        <v>4765.8072</v>
      </c>
      <c r="M46" s="0" t="n">
        <v>32.9021</v>
      </c>
      <c r="N46" s="0" t="n">
        <v>38.2287</v>
      </c>
      <c r="O46" s="0" t="n">
        <v>39.0604</v>
      </c>
      <c r="P46" s="0"/>
      <c r="Q46" s="0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43772.5256</v>
      </c>
      <c r="E47" s="73" t="n">
        <v>41.1461</v>
      </c>
      <c r="F47" s="73" t="n">
        <v>42.5875</v>
      </c>
      <c r="G47" s="73" t="n">
        <v>43.4357</v>
      </c>
      <c r="H47" s="73" t="n">
        <v>2473.29</v>
      </c>
      <c r="I47" s="73" t="n">
        <v>41.1</v>
      </c>
      <c r="J47" s="52" t="n">
        <v>0.687025</v>
      </c>
      <c r="L47" s="0" t="n">
        <v>43775.1024</v>
      </c>
      <c r="M47" s="0" t="n">
        <v>41.1474</v>
      </c>
      <c r="N47" s="0" t="n">
        <v>42.5879</v>
      </c>
      <c r="O47" s="0" t="n">
        <v>43.4365</v>
      </c>
      <c r="P47" s="0"/>
      <c r="Q47" s="0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27131.0976</v>
      </c>
      <c r="E48" s="75" t="n">
        <v>36.8959</v>
      </c>
      <c r="F48" s="75" t="n">
        <v>39.3497</v>
      </c>
      <c r="G48" s="75" t="n">
        <v>40.104</v>
      </c>
      <c r="H48" s="75" t="n">
        <v>2291.73</v>
      </c>
      <c r="I48" s="75" t="n">
        <v>36.56</v>
      </c>
      <c r="J48" s="57" t="n">
        <v>0.636591666666667</v>
      </c>
      <c r="L48" s="0" t="n">
        <v>27126.768</v>
      </c>
      <c r="M48" s="0" t="n">
        <v>36.8965</v>
      </c>
      <c r="N48" s="0" t="n">
        <v>39.3501</v>
      </c>
      <c r="O48" s="0" t="n">
        <v>40.1043</v>
      </c>
      <c r="P48" s="0"/>
      <c r="Q48" s="0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6249.856</v>
      </c>
      <c r="E49" s="75" t="n">
        <v>33.0659</v>
      </c>
      <c r="F49" s="75" t="n">
        <v>37.1839</v>
      </c>
      <c r="G49" s="75" t="n">
        <v>37.8159</v>
      </c>
      <c r="H49" s="75" t="n">
        <v>2086.19</v>
      </c>
      <c r="I49" s="75" t="n">
        <v>31.77</v>
      </c>
      <c r="J49" s="57" t="n">
        <v>0.579497222222222</v>
      </c>
      <c r="L49" s="0" t="n">
        <v>16244.192</v>
      </c>
      <c r="M49" s="0" t="n">
        <v>33.0663</v>
      </c>
      <c r="N49" s="0" t="n">
        <v>37.1841</v>
      </c>
      <c r="O49" s="0" t="n">
        <v>37.8162</v>
      </c>
      <c r="P49" s="0"/>
      <c r="Q49" s="0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8868.6552</v>
      </c>
      <c r="E50" s="77" t="n">
        <v>29.3811</v>
      </c>
      <c r="F50" s="77" t="n">
        <v>35.6842</v>
      </c>
      <c r="G50" s="77" t="n">
        <v>36.2364</v>
      </c>
      <c r="H50" s="77" t="n">
        <v>1956.91</v>
      </c>
      <c r="I50" s="77" t="n">
        <v>32.24</v>
      </c>
      <c r="J50" s="63" t="n">
        <v>0.543586111111111</v>
      </c>
      <c r="L50" s="0" t="n">
        <v>8862.708</v>
      </c>
      <c r="M50" s="0" t="n">
        <v>29.3812</v>
      </c>
      <c r="N50" s="0" t="n">
        <v>35.6843</v>
      </c>
      <c r="O50" s="0" t="n">
        <v>36.2364</v>
      </c>
      <c r="P50" s="0"/>
      <c r="Q50" s="0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15247.8224</v>
      </c>
      <c r="E51" s="73" t="n">
        <v>42.4403</v>
      </c>
      <c r="F51" s="73" t="n">
        <v>43.587</v>
      </c>
      <c r="G51" s="73" t="n">
        <v>44.4453</v>
      </c>
      <c r="H51" s="73" t="n">
        <v>1331.16</v>
      </c>
      <c r="I51" s="73" t="n">
        <v>18.87</v>
      </c>
      <c r="J51" s="52" t="n">
        <v>0.369766666666667</v>
      </c>
      <c r="L51" s="0" t="n">
        <v>15245.7192</v>
      </c>
      <c r="M51" s="0" t="n">
        <v>42.4412</v>
      </c>
      <c r="N51" s="0" t="n">
        <v>43.5873</v>
      </c>
      <c r="O51" s="0" t="n">
        <v>44.4457</v>
      </c>
      <c r="P51" s="0"/>
      <c r="Q51" s="0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9132.312</v>
      </c>
      <c r="E52" s="75" t="n">
        <v>38.9817</v>
      </c>
      <c r="F52" s="75" t="n">
        <v>40.2121</v>
      </c>
      <c r="G52" s="75" t="n">
        <v>41.6851</v>
      </c>
      <c r="H52" s="75" t="n">
        <v>1216.86</v>
      </c>
      <c r="I52" s="75" t="n">
        <v>17.11</v>
      </c>
      <c r="J52" s="57" t="n">
        <v>0.338016666666667</v>
      </c>
      <c r="L52" s="0" t="n">
        <v>9128.4296</v>
      </c>
      <c r="M52" s="0" t="n">
        <v>38.9825</v>
      </c>
      <c r="N52" s="0" t="n">
        <v>40.2122</v>
      </c>
      <c r="O52" s="0" t="n">
        <v>41.6852</v>
      </c>
      <c r="P52" s="0"/>
      <c r="Q52" s="0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5204.964</v>
      </c>
      <c r="E53" s="75" t="n">
        <v>35.5339</v>
      </c>
      <c r="F53" s="75" t="n">
        <v>37.8889</v>
      </c>
      <c r="G53" s="75" t="n">
        <v>39.7015</v>
      </c>
      <c r="H53" s="75" t="n">
        <v>1135.85</v>
      </c>
      <c r="I53" s="75" t="n">
        <v>16.13</v>
      </c>
      <c r="J53" s="57" t="n">
        <v>0.315513888888889</v>
      </c>
      <c r="L53" s="0" t="n">
        <v>5201.1264</v>
      </c>
      <c r="M53" s="0" t="n">
        <v>35.5341</v>
      </c>
      <c r="N53" s="0" t="n">
        <v>37.8889</v>
      </c>
      <c r="O53" s="0" t="n">
        <v>39.7015</v>
      </c>
      <c r="P53" s="0"/>
      <c r="Q53" s="0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2635.7784</v>
      </c>
      <c r="E54" s="77" t="n">
        <v>32.15</v>
      </c>
      <c r="F54" s="77" t="n">
        <v>36.438</v>
      </c>
      <c r="G54" s="77" t="n">
        <v>38.1853</v>
      </c>
      <c r="H54" s="77" t="n">
        <v>1084.05</v>
      </c>
      <c r="I54" s="77" t="n">
        <v>15.16</v>
      </c>
      <c r="J54" s="63" t="n">
        <v>0.301125</v>
      </c>
      <c r="L54" s="0" t="n">
        <v>2631.9912</v>
      </c>
      <c r="M54" s="0" t="n">
        <v>32.15</v>
      </c>
      <c r="N54" s="0" t="n">
        <v>36.438</v>
      </c>
      <c r="O54" s="0" t="n">
        <v>38.1853</v>
      </c>
      <c r="P54" s="0"/>
      <c r="Q54" s="0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5321.8464</v>
      </c>
      <c r="E55" s="73" t="n">
        <v>43.1042</v>
      </c>
      <c r="F55" s="73" t="n">
        <v>45.2325</v>
      </c>
      <c r="G55" s="73" t="n">
        <v>45.0337</v>
      </c>
      <c r="H55" s="73" t="n">
        <v>547.5</v>
      </c>
      <c r="I55" s="73" t="n">
        <v>8.37</v>
      </c>
      <c r="J55" s="52" t="n">
        <v>0.152083333333333</v>
      </c>
      <c r="L55" s="0" t="n">
        <v>5320.3432</v>
      </c>
      <c r="M55" s="0" t="n">
        <v>43.1058</v>
      </c>
      <c r="N55" s="0" t="n">
        <v>45.2336</v>
      </c>
      <c r="O55" s="0" t="n">
        <v>45.0346</v>
      </c>
      <c r="P55" s="0"/>
      <c r="Q55" s="0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3174.588</v>
      </c>
      <c r="E56" s="75" t="n">
        <v>39.4489</v>
      </c>
      <c r="F56" s="75" t="n">
        <v>42.1593</v>
      </c>
      <c r="G56" s="75" t="n">
        <v>41.6789</v>
      </c>
      <c r="H56" s="75" t="n">
        <v>504.69</v>
      </c>
      <c r="I56" s="75" t="n">
        <v>7.3</v>
      </c>
      <c r="J56" s="57" t="n">
        <v>0.140191666666667</v>
      </c>
      <c r="L56" s="0" t="n">
        <v>3171.6472</v>
      </c>
      <c r="M56" s="0" t="n">
        <v>39.4495</v>
      </c>
      <c r="N56" s="0" t="n">
        <v>42.1595</v>
      </c>
      <c r="O56" s="0" t="n">
        <v>41.6793</v>
      </c>
      <c r="P56" s="0"/>
      <c r="Q56" s="0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1816.1808</v>
      </c>
      <c r="E57" s="75" t="n">
        <v>35.9827</v>
      </c>
      <c r="F57" s="75" t="n">
        <v>39.8111</v>
      </c>
      <c r="G57" s="75" t="n">
        <v>39.1559</v>
      </c>
      <c r="H57" s="75" t="n">
        <v>477.2</v>
      </c>
      <c r="I57" s="75" t="n">
        <v>6.67</v>
      </c>
      <c r="J57" s="57" t="n">
        <v>0.132555555555556</v>
      </c>
      <c r="L57" s="0" t="n">
        <v>1813.1448</v>
      </c>
      <c r="M57" s="0" t="n">
        <v>35.9829</v>
      </c>
      <c r="N57" s="0" t="n">
        <v>39.8113</v>
      </c>
      <c r="O57" s="0" t="n">
        <v>39.1561</v>
      </c>
      <c r="P57" s="0"/>
      <c r="Q57" s="0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1012.6688</v>
      </c>
      <c r="E58" s="77" t="n">
        <v>32.806</v>
      </c>
      <c r="F58" s="77" t="n">
        <v>38.0865</v>
      </c>
      <c r="G58" s="77" t="n">
        <v>37.2772</v>
      </c>
      <c r="H58" s="77" t="n">
        <v>440.17</v>
      </c>
      <c r="I58" s="77" t="n">
        <v>5.96</v>
      </c>
      <c r="J58" s="63" t="n">
        <v>0.122269444444444</v>
      </c>
      <c r="L58" s="0" t="n">
        <v>1009.6896</v>
      </c>
      <c r="M58" s="0" t="n">
        <v>32.8061</v>
      </c>
      <c r="N58" s="0" t="n">
        <v>38.0866</v>
      </c>
      <c r="O58" s="0" t="n">
        <v>37.2772</v>
      </c>
      <c r="P58" s="0"/>
      <c r="Q58" s="0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13074.048</v>
      </c>
      <c r="E59" s="73" t="n">
        <v>41.2855</v>
      </c>
      <c r="F59" s="73" t="n">
        <v>43.3245</v>
      </c>
      <c r="G59" s="73" t="n">
        <v>44.2899</v>
      </c>
      <c r="H59" s="73" t="n">
        <v>733.34</v>
      </c>
      <c r="I59" s="73" t="n">
        <v>12.32</v>
      </c>
      <c r="J59" s="52" t="n">
        <v>0.203705555555556</v>
      </c>
      <c r="L59" s="0" t="n">
        <v>13071.3232</v>
      </c>
      <c r="M59" s="0" t="n">
        <v>41.2871</v>
      </c>
      <c r="N59" s="0" t="n">
        <v>43.3247</v>
      </c>
      <c r="O59" s="0" t="n">
        <v>44.2903</v>
      </c>
      <c r="P59" s="0"/>
      <c r="Q59" s="0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8312.6576</v>
      </c>
      <c r="E60" s="75" t="n">
        <v>36.8215</v>
      </c>
      <c r="F60" s="75" t="n">
        <v>40.607</v>
      </c>
      <c r="G60" s="75" t="n">
        <v>41.669</v>
      </c>
      <c r="H60" s="75" t="n">
        <v>669.21</v>
      </c>
      <c r="I60" s="75" t="n">
        <v>10.23</v>
      </c>
      <c r="J60" s="57" t="n">
        <v>0.185891666666667</v>
      </c>
      <c r="L60" s="0" t="n">
        <v>8308.8696</v>
      </c>
      <c r="M60" s="0" t="n">
        <v>36.8222</v>
      </c>
      <c r="N60" s="0" t="n">
        <v>40.6071</v>
      </c>
      <c r="O60" s="0" t="n">
        <v>41.6692</v>
      </c>
      <c r="P60" s="0"/>
      <c r="Q60" s="0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5120.8544</v>
      </c>
      <c r="E61" s="75" t="n">
        <v>32.9693</v>
      </c>
      <c r="F61" s="75" t="n">
        <v>38.9246</v>
      </c>
      <c r="G61" s="75" t="n">
        <v>39.7967</v>
      </c>
      <c r="H61" s="75" t="n">
        <v>617.12</v>
      </c>
      <c r="I61" s="75" t="n">
        <v>9.2</v>
      </c>
      <c r="J61" s="57" t="n">
        <v>0.171422222222222</v>
      </c>
      <c r="L61" s="0" t="n">
        <v>5117.2488</v>
      </c>
      <c r="M61" s="0" t="n">
        <v>32.9697</v>
      </c>
      <c r="N61" s="0" t="n">
        <v>38.9246</v>
      </c>
      <c r="O61" s="0" t="n">
        <v>39.7967</v>
      </c>
      <c r="P61" s="0"/>
      <c r="Q61" s="0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3040.8808</v>
      </c>
      <c r="E62" s="77" t="n">
        <v>29.4162</v>
      </c>
      <c r="F62" s="77" t="n">
        <v>37.7342</v>
      </c>
      <c r="G62" s="77" t="n">
        <v>38.3433</v>
      </c>
      <c r="H62" s="77" t="n">
        <v>573.28</v>
      </c>
      <c r="I62" s="77" t="n">
        <v>8.34</v>
      </c>
      <c r="J62" s="63" t="n">
        <v>0.159244444444444</v>
      </c>
      <c r="L62" s="0" t="n">
        <v>3037.3808</v>
      </c>
      <c r="M62" s="0" t="n">
        <v>29.4164</v>
      </c>
      <c r="N62" s="0" t="n">
        <v>37.7342</v>
      </c>
      <c r="O62" s="0" t="n">
        <v>38.3433</v>
      </c>
      <c r="P62" s="0"/>
      <c r="Q62" s="0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1462.1232</v>
      </c>
      <c r="E63" s="73" t="n">
        <v>41.1199</v>
      </c>
      <c r="F63" s="73" t="n">
        <v>42.2519</v>
      </c>
      <c r="G63" s="73" t="n">
        <v>42.9504</v>
      </c>
      <c r="H63" s="73" t="n">
        <v>631.13</v>
      </c>
      <c r="I63" s="73" t="n">
        <v>10.61</v>
      </c>
      <c r="J63" s="52" t="n">
        <v>0.175313888888889</v>
      </c>
      <c r="L63" s="0" t="n">
        <v>11460.3832</v>
      </c>
      <c r="M63" s="0" t="n">
        <v>41.1213</v>
      </c>
      <c r="N63" s="0" t="n">
        <v>42.2522</v>
      </c>
      <c r="O63" s="0" t="n">
        <v>42.9511</v>
      </c>
      <c r="P63" s="0"/>
      <c r="Q63" s="0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7080.7928</v>
      </c>
      <c r="E64" s="75" t="n">
        <v>36.7616</v>
      </c>
      <c r="F64" s="75" t="n">
        <v>39.0871</v>
      </c>
      <c r="G64" s="75" t="n">
        <v>39.584</v>
      </c>
      <c r="H64" s="75" t="n">
        <v>583.15</v>
      </c>
      <c r="I64" s="75" t="n">
        <v>9.32</v>
      </c>
      <c r="J64" s="57" t="n">
        <v>0.161986111111111</v>
      </c>
      <c r="L64" s="0" t="n">
        <v>7077.7296</v>
      </c>
      <c r="M64" s="0" t="n">
        <v>36.7625</v>
      </c>
      <c r="N64" s="0" t="n">
        <v>39.0874</v>
      </c>
      <c r="O64" s="0" t="n">
        <v>39.5841</v>
      </c>
      <c r="P64" s="0"/>
      <c r="Q64" s="0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4038.672</v>
      </c>
      <c r="E65" s="75" t="n">
        <v>32.7711</v>
      </c>
      <c r="F65" s="75" t="n">
        <v>36.7991</v>
      </c>
      <c r="G65" s="75" t="n">
        <v>37.2554</v>
      </c>
      <c r="H65" s="75" t="n">
        <v>533.48</v>
      </c>
      <c r="I65" s="75" t="n">
        <v>8.75</v>
      </c>
      <c r="J65" s="57" t="n">
        <v>0.148188888888889</v>
      </c>
      <c r="L65" s="0" t="n">
        <v>4035.7408</v>
      </c>
      <c r="M65" s="0" t="n">
        <v>32.7715</v>
      </c>
      <c r="N65" s="0" t="n">
        <v>36.7992</v>
      </c>
      <c r="O65" s="0" t="n">
        <v>37.2556</v>
      </c>
      <c r="P65" s="0"/>
      <c r="Q65" s="0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2086.9616</v>
      </c>
      <c r="E66" s="77" t="n">
        <v>29.2507</v>
      </c>
      <c r="F66" s="77" t="n">
        <v>35.2612</v>
      </c>
      <c r="G66" s="77" t="n">
        <v>35.6928</v>
      </c>
      <c r="H66" s="77" t="n">
        <v>487.84</v>
      </c>
      <c r="I66" s="77" t="n">
        <v>7.24</v>
      </c>
      <c r="J66" s="63" t="n">
        <v>0.135511111111111</v>
      </c>
      <c r="L66" s="0" t="n">
        <v>2084.004</v>
      </c>
      <c r="M66" s="0" t="n">
        <v>29.2507</v>
      </c>
      <c r="N66" s="0" t="n">
        <v>35.2612</v>
      </c>
      <c r="O66" s="0" t="n">
        <v>35.6928</v>
      </c>
      <c r="P66" s="0"/>
      <c r="Q66" s="0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4513.576</v>
      </c>
      <c r="E67" s="73" t="n">
        <v>42.565</v>
      </c>
      <c r="F67" s="73" t="n">
        <v>43.1578</v>
      </c>
      <c r="G67" s="73" t="n">
        <v>44.0383</v>
      </c>
      <c r="H67" s="73" t="n">
        <v>376.57</v>
      </c>
      <c r="I67" s="73" t="n">
        <v>5.34</v>
      </c>
      <c r="J67" s="52" t="n">
        <v>0.104602777777778</v>
      </c>
      <c r="L67" s="0" t="n">
        <v>4512.4928</v>
      </c>
      <c r="M67" s="0" t="n">
        <v>42.5671</v>
      </c>
      <c r="N67" s="0" t="n">
        <v>43.1583</v>
      </c>
      <c r="O67" s="0" t="n">
        <v>44.0388</v>
      </c>
      <c r="P67" s="0"/>
      <c r="Q67" s="0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2711.0544</v>
      </c>
      <c r="E68" s="75" t="n">
        <v>38.4546</v>
      </c>
      <c r="F68" s="75" t="n">
        <v>39.7425</v>
      </c>
      <c r="G68" s="75" t="n">
        <v>41.0229</v>
      </c>
      <c r="H68" s="75" t="n">
        <v>346.76</v>
      </c>
      <c r="I68" s="75" t="n">
        <v>4.88</v>
      </c>
      <c r="J68" s="57" t="n">
        <v>0.0963222222222222</v>
      </c>
      <c r="L68" s="0" t="n">
        <v>2709.2896</v>
      </c>
      <c r="M68" s="0" t="n">
        <v>38.4554</v>
      </c>
      <c r="N68" s="0" t="n">
        <v>39.7427</v>
      </c>
      <c r="O68" s="0" t="n">
        <v>41.0232</v>
      </c>
      <c r="P68" s="0"/>
      <c r="Q68" s="0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1491.2024</v>
      </c>
      <c r="E69" s="75" t="n">
        <v>34.5988</v>
      </c>
      <c r="F69" s="75" t="n">
        <v>37.5294</v>
      </c>
      <c r="G69" s="75" t="n">
        <v>38.7198</v>
      </c>
      <c r="H69" s="75" t="n">
        <v>298.49</v>
      </c>
      <c r="I69" s="75" t="n">
        <v>4.45</v>
      </c>
      <c r="J69" s="57" t="n">
        <v>0.0829138888888889</v>
      </c>
      <c r="L69" s="0" t="n">
        <v>1489.4056</v>
      </c>
      <c r="M69" s="0" t="n">
        <v>34.5992</v>
      </c>
      <c r="N69" s="0" t="n">
        <v>37.5296</v>
      </c>
      <c r="O69" s="0" t="n">
        <v>38.7199</v>
      </c>
      <c r="P69" s="0"/>
      <c r="Q69" s="0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752.8648</v>
      </c>
      <c r="E70" s="77" t="n">
        <v>31.3152</v>
      </c>
      <c r="F70" s="77" t="n">
        <v>35.9767</v>
      </c>
      <c r="G70" s="77" t="n">
        <v>37.0068</v>
      </c>
      <c r="H70" s="77" t="n">
        <v>274.74</v>
      </c>
      <c r="I70" s="77" t="n">
        <v>3.85</v>
      </c>
      <c r="J70" s="63" t="n">
        <v>0.0763166666666667</v>
      </c>
      <c r="L70" s="0" t="n">
        <v>751.0648</v>
      </c>
      <c r="M70" s="0" t="n">
        <v>31.3153</v>
      </c>
      <c r="N70" s="0" t="n">
        <v>35.9767</v>
      </c>
      <c r="O70" s="0" t="n">
        <v>37.0068</v>
      </c>
      <c r="P70" s="0"/>
      <c r="Q70" s="0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2" t="n">
        <v>30584.8896</v>
      </c>
      <c r="E71" s="73" t="n">
        <v>43.9434</v>
      </c>
      <c r="F71" s="73" t="n">
        <v>46.9408</v>
      </c>
      <c r="G71" s="73" t="n">
        <v>48.0472</v>
      </c>
      <c r="H71" s="73" t="n">
        <v>5395.69</v>
      </c>
      <c r="I71" s="73" t="n">
        <v>74.15</v>
      </c>
      <c r="J71" s="52" t="n">
        <v>1.49880277777778</v>
      </c>
      <c r="L71" s="0" t="n">
        <v>30574.0344</v>
      </c>
      <c r="M71" s="0" t="n">
        <v>43.9443</v>
      </c>
      <c r="N71" s="0" t="n">
        <v>46.9409</v>
      </c>
      <c r="O71" s="0" t="n">
        <v>48.0474</v>
      </c>
      <c r="P71" s="0"/>
      <c r="Q71" s="0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4" t="n">
        <v>18783.86</v>
      </c>
      <c r="E72" s="75" t="n">
        <v>41.3046</v>
      </c>
      <c r="F72" s="75" t="n">
        <v>44.425</v>
      </c>
      <c r="G72" s="75" t="n">
        <v>45.577</v>
      </c>
      <c r="H72" s="75" t="n">
        <v>5081.78</v>
      </c>
      <c r="I72" s="75" t="n">
        <v>68.28</v>
      </c>
      <c r="J72" s="57" t="n">
        <v>1.41160555555556</v>
      </c>
      <c r="L72" s="0" t="n">
        <v>18768.5128</v>
      </c>
      <c r="M72" s="0" t="n">
        <v>41.3049</v>
      </c>
      <c r="N72" s="0" t="n">
        <v>44.425</v>
      </c>
      <c r="O72" s="0" t="n">
        <v>45.577</v>
      </c>
      <c r="P72" s="0"/>
      <c r="Q72" s="0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11"/>
      <c r="B73" s="11"/>
      <c r="C73" s="11" t="n">
        <v>32</v>
      </c>
      <c r="D73" s="74" t="n">
        <v>11574.3088</v>
      </c>
      <c r="E73" s="75" t="n">
        <v>38.3742</v>
      </c>
      <c r="F73" s="75" t="n">
        <v>42.287</v>
      </c>
      <c r="G73" s="75" t="n">
        <v>43.3705</v>
      </c>
      <c r="H73" s="75" t="n">
        <v>4817.74</v>
      </c>
      <c r="I73" s="75" t="n">
        <v>67.4</v>
      </c>
      <c r="J73" s="57" t="n">
        <v>1.33826111111111</v>
      </c>
      <c r="L73" s="0" t="n">
        <v>11558.56</v>
      </c>
      <c r="M73" s="0" t="n">
        <v>38.3741</v>
      </c>
      <c r="N73" s="0" t="n">
        <v>42.287</v>
      </c>
      <c r="O73" s="0" t="n">
        <v>43.3705</v>
      </c>
      <c r="P73" s="0"/>
      <c r="Q73" s="0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11"/>
      <c r="B74" s="16"/>
      <c r="C74" s="16" t="n">
        <v>37</v>
      </c>
      <c r="D74" s="76" t="n">
        <v>7084.2832</v>
      </c>
      <c r="E74" s="77" t="n">
        <v>35.2638</v>
      </c>
      <c r="F74" s="77" t="n">
        <v>40.7006</v>
      </c>
      <c r="G74" s="77" t="n">
        <v>41.6293</v>
      </c>
      <c r="H74" s="77" t="n">
        <v>4694.08</v>
      </c>
      <c r="I74" s="77" t="n">
        <v>59.38</v>
      </c>
      <c r="J74" s="63" t="n">
        <v>1.30391111111111</v>
      </c>
      <c r="L74" s="0" t="n">
        <v>7069.448</v>
      </c>
      <c r="M74" s="0" t="n">
        <v>35.2638</v>
      </c>
      <c r="N74" s="0" t="n">
        <v>40.7006</v>
      </c>
      <c r="O74" s="0" t="n">
        <v>41.6293</v>
      </c>
      <c r="P74" s="0"/>
      <c r="Q74" s="0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2" t="n">
        <v>20880.7048</v>
      </c>
      <c r="E75" s="73" t="n">
        <v>44.184</v>
      </c>
      <c r="F75" s="73" t="n">
        <v>48.153</v>
      </c>
      <c r="G75" s="73" t="n">
        <v>48.7186</v>
      </c>
      <c r="H75" s="73" t="n">
        <v>5167.36</v>
      </c>
      <c r="I75" s="73" t="n">
        <v>64.3</v>
      </c>
      <c r="J75" s="52" t="n">
        <v>1.43537777777778</v>
      </c>
      <c r="L75" s="0" t="n">
        <v>20870.3192</v>
      </c>
      <c r="M75" s="0" t="n">
        <v>44.1846</v>
      </c>
      <c r="N75" s="0" t="n">
        <v>48.1533</v>
      </c>
      <c r="O75" s="0" t="n">
        <v>48.7189</v>
      </c>
      <c r="P75" s="0"/>
      <c r="Q75" s="0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4" t="n">
        <v>11815.4296</v>
      </c>
      <c r="E76" s="75" t="n">
        <v>41.9101</v>
      </c>
      <c r="F76" s="75" t="n">
        <v>45.8244</v>
      </c>
      <c r="G76" s="75" t="n">
        <v>46.1799</v>
      </c>
      <c r="H76" s="75" t="n">
        <v>4881.59</v>
      </c>
      <c r="I76" s="75" t="n">
        <v>66.13</v>
      </c>
      <c r="J76" s="57" t="n">
        <v>1.35599722222222</v>
      </c>
      <c r="L76" s="0" t="n">
        <v>11800.7976</v>
      </c>
      <c r="M76" s="0" t="n">
        <v>41.9105</v>
      </c>
      <c r="N76" s="0" t="n">
        <v>45.8245</v>
      </c>
      <c r="O76" s="0" t="n">
        <v>46.1799</v>
      </c>
      <c r="P76" s="0"/>
      <c r="Q76" s="0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11"/>
      <c r="B77" s="11"/>
      <c r="C77" s="11" t="n">
        <v>32</v>
      </c>
      <c r="D77" s="74" t="n">
        <v>6825.1912</v>
      </c>
      <c r="E77" s="75" t="n">
        <v>39.4212</v>
      </c>
      <c r="F77" s="75" t="n">
        <v>43.5179</v>
      </c>
      <c r="G77" s="75" t="n">
        <v>43.9966</v>
      </c>
      <c r="H77" s="75" t="n">
        <v>4664.44</v>
      </c>
      <c r="I77" s="75" t="n">
        <v>58.26</v>
      </c>
      <c r="J77" s="57" t="n">
        <v>1.29567777777778</v>
      </c>
      <c r="L77" s="0" t="n">
        <v>6809.4272</v>
      </c>
      <c r="M77" s="0" t="n">
        <v>39.4213</v>
      </c>
      <c r="N77" s="0" t="n">
        <v>43.518</v>
      </c>
      <c r="O77" s="0" t="n">
        <v>43.9966</v>
      </c>
      <c r="P77" s="0"/>
      <c r="Q77" s="0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11"/>
      <c r="B78" s="16"/>
      <c r="C78" s="16" t="n">
        <v>37</v>
      </c>
      <c r="D78" s="76" t="n">
        <v>3966.6688</v>
      </c>
      <c r="E78" s="77" t="n">
        <v>36.6799</v>
      </c>
      <c r="F78" s="77" t="n">
        <v>41.6482</v>
      </c>
      <c r="G78" s="77" t="n">
        <v>41.641</v>
      </c>
      <c r="H78" s="77" t="n">
        <v>4543.76</v>
      </c>
      <c r="I78" s="77" t="n">
        <v>58.19</v>
      </c>
      <c r="J78" s="63" t="n">
        <v>1.26215555555556</v>
      </c>
      <c r="L78" s="0" t="n">
        <v>3951.0296</v>
      </c>
      <c r="M78" s="0" t="n">
        <v>36.6799</v>
      </c>
      <c r="N78" s="0" t="n">
        <v>41.6482</v>
      </c>
      <c r="O78" s="0" t="n">
        <v>41.641</v>
      </c>
      <c r="P78" s="0"/>
      <c r="Q78" s="0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2" t="n">
        <v>22714.7808</v>
      </c>
      <c r="E79" s="73" t="n">
        <v>44.5687</v>
      </c>
      <c r="F79" s="73" t="n">
        <v>47.6039</v>
      </c>
      <c r="G79" s="73" t="n">
        <v>48.4382</v>
      </c>
      <c r="H79" s="73" t="n">
        <v>5118.55</v>
      </c>
      <c r="I79" s="73" t="n">
        <v>72.88</v>
      </c>
      <c r="J79" s="52" t="n">
        <v>1.42181944444444</v>
      </c>
      <c r="L79" s="0" t="n">
        <v>22704.0944</v>
      </c>
      <c r="M79" s="0" t="n">
        <v>44.5693</v>
      </c>
      <c r="N79" s="0" t="n">
        <v>47.6042</v>
      </c>
      <c r="O79" s="0" t="n">
        <v>48.4385</v>
      </c>
      <c r="P79" s="0"/>
      <c r="Q79" s="0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4" t="n">
        <v>13694.8648</v>
      </c>
      <c r="E80" s="75" t="n">
        <v>42.1881</v>
      </c>
      <c r="F80" s="75" t="n">
        <v>45.162</v>
      </c>
      <c r="G80" s="75" t="n">
        <v>45.9787</v>
      </c>
      <c r="H80" s="75" t="n">
        <v>4870.21</v>
      </c>
      <c r="I80" s="75" t="n">
        <v>67.29</v>
      </c>
      <c r="J80" s="57" t="n">
        <v>1.35283611111111</v>
      </c>
      <c r="L80" s="0" t="n">
        <v>13679.8672</v>
      </c>
      <c r="M80" s="0" t="n">
        <v>42.1884</v>
      </c>
      <c r="N80" s="0" t="n">
        <v>45.1621</v>
      </c>
      <c r="O80" s="0" t="n">
        <v>45.9788</v>
      </c>
      <c r="P80" s="0"/>
      <c r="Q80" s="0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11"/>
      <c r="B81" s="11"/>
      <c r="C81" s="11" t="n">
        <v>32</v>
      </c>
      <c r="D81" s="74" t="n">
        <v>8368.3664</v>
      </c>
      <c r="E81" s="75" t="n">
        <v>39.4809</v>
      </c>
      <c r="F81" s="75" t="n">
        <v>42.8918</v>
      </c>
      <c r="G81" s="75" t="n">
        <v>43.5886</v>
      </c>
      <c r="H81" s="75" t="n">
        <v>5128.34</v>
      </c>
      <c r="I81" s="75" t="n">
        <v>58.59</v>
      </c>
      <c r="J81" s="57" t="n">
        <v>1.42453888888889</v>
      </c>
      <c r="L81" s="0" t="n">
        <v>8353.2664</v>
      </c>
      <c r="M81" s="0" t="n">
        <v>39.4811</v>
      </c>
      <c r="N81" s="0" t="n">
        <v>42.8919</v>
      </c>
      <c r="O81" s="0" t="n">
        <v>43.5887</v>
      </c>
      <c r="P81" s="0"/>
      <c r="Q81" s="0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16"/>
      <c r="B82" s="16"/>
      <c r="C82" s="16" t="n">
        <v>37</v>
      </c>
      <c r="D82" s="76" t="n">
        <v>5107.784</v>
      </c>
      <c r="E82" s="77" t="n">
        <v>36.4947</v>
      </c>
      <c r="F82" s="77" t="n">
        <v>41.1052</v>
      </c>
      <c r="G82" s="77" t="n">
        <v>41.7563</v>
      </c>
      <c r="H82" s="77" t="n">
        <v>4610.97</v>
      </c>
      <c r="I82" s="77" t="n">
        <v>58.77</v>
      </c>
      <c r="J82" s="63" t="n">
        <v>1.280825</v>
      </c>
      <c r="L82" s="0" t="n">
        <v>5092.8824</v>
      </c>
      <c r="M82" s="0" t="n">
        <v>36.4947</v>
      </c>
      <c r="N82" s="0" t="n">
        <v>41.1052</v>
      </c>
      <c r="O82" s="0" t="n">
        <v>41.7563</v>
      </c>
      <c r="P82" s="0"/>
      <c r="Q82" s="0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22639.7384</v>
      </c>
      <c r="E83" s="73" t="n">
        <v>41.6805</v>
      </c>
      <c r="F83" s="73" t="n">
        <v>43.8136</v>
      </c>
      <c r="G83" s="73" t="n">
        <v>44.3865</v>
      </c>
      <c r="H83" s="73" t="n">
        <v>2239.74</v>
      </c>
      <c r="I83" s="73" t="n">
        <v>37.95</v>
      </c>
      <c r="J83" s="52" t="n">
        <v>0.62215</v>
      </c>
      <c r="L83" s="0" t="n">
        <v>22649.6464</v>
      </c>
      <c r="M83" s="0" t="n">
        <v>41.7581</v>
      </c>
      <c r="N83" s="0" t="n">
        <v>43.8148</v>
      </c>
      <c r="O83" s="0" t="n">
        <v>44.3877</v>
      </c>
      <c r="P83" s="0"/>
      <c r="Q83" s="0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2867.6128</v>
      </c>
      <c r="E84" s="75" t="n">
        <v>38.2118</v>
      </c>
      <c r="F84" s="75" t="n">
        <v>40.6889</v>
      </c>
      <c r="G84" s="75" t="n">
        <v>41.0532</v>
      </c>
      <c r="H84" s="75" t="n">
        <v>2038.69</v>
      </c>
      <c r="I84" s="75" t="n">
        <v>30.39</v>
      </c>
      <c r="J84" s="57" t="n">
        <v>0.566302777777778</v>
      </c>
      <c r="L84" s="0" t="n">
        <v>12860.7976</v>
      </c>
      <c r="M84" s="0" t="n">
        <v>38.2388</v>
      </c>
      <c r="N84" s="0" t="n">
        <v>40.6898</v>
      </c>
      <c r="O84" s="0" t="n">
        <v>41.0537</v>
      </c>
      <c r="P84" s="0"/>
      <c r="Q84" s="0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7345.168</v>
      </c>
      <c r="E85" s="75" t="n">
        <v>35.2334</v>
      </c>
      <c r="F85" s="75" t="n">
        <v>38.4124</v>
      </c>
      <c r="G85" s="75" t="n">
        <v>38.6376</v>
      </c>
      <c r="H85" s="75" t="n">
        <v>1863.59</v>
      </c>
      <c r="I85" s="75" t="n">
        <v>26.73</v>
      </c>
      <c r="J85" s="57" t="n">
        <v>0.517663888888889</v>
      </c>
      <c r="L85" s="0" t="n">
        <v>7338.3192</v>
      </c>
      <c r="M85" s="0" t="n">
        <v>35.2346</v>
      </c>
      <c r="N85" s="0" t="n">
        <v>38.4128</v>
      </c>
      <c r="O85" s="0" t="n">
        <v>38.6378</v>
      </c>
      <c r="P85" s="0"/>
      <c r="Q85" s="0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4319.2704</v>
      </c>
      <c r="E86" s="77" t="n">
        <v>32.4172</v>
      </c>
      <c r="F86" s="77" t="n">
        <v>36.7332</v>
      </c>
      <c r="G86" s="77" t="n">
        <v>36.738</v>
      </c>
      <c r="H86" s="77" t="n">
        <v>1760.14</v>
      </c>
      <c r="I86" s="77" t="n">
        <v>24.18</v>
      </c>
      <c r="J86" s="63" t="n">
        <v>0.488927777777778</v>
      </c>
      <c r="L86" s="0" t="n">
        <v>4313.6032</v>
      </c>
      <c r="M86" s="0" t="n">
        <v>32.4183</v>
      </c>
      <c r="N86" s="0" t="n">
        <v>36.7332</v>
      </c>
      <c r="O86" s="0" t="n">
        <v>36.738</v>
      </c>
      <c r="P86" s="0"/>
      <c r="Q86" s="0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24347.687</v>
      </c>
      <c r="E87" s="73" t="n">
        <v>44.9254</v>
      </c>
      <c r="F87" s="73" t="n">
        <v>46.5298</v>
      </c>
      <c r="G87" s="73" t="n">
        <v>46.7182</v>
      </c>
      <c r="H87" s="73" t="n">
        <v>4118.19</v>
      </c>
      <c r="I87" s="73" t="n">
        <v>60.31</v>
      </c>
      <c r="J87" s="52" t="n">
        <v>1.14394166666667</v>
      </c>
      <c r="L87" s="0" t="n">
        <v>24356.8387</v>
      </c>
      <c r="M87" s="0" t="n">
        <v>44.9332</v>
      </c>
      <c r="N87" s="0" t="n">
        <v>46.5305</v>
      </c>
      <c r="O87" s="0" t="n">
        <v>46.7194</v>
      </c>
      <c r="P87" s="0"/>
      <c r="Q87" s="0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16384.8442</v>
      </c>
      <c r="E88" s="75" t="n">
        <v>40.798</v>
      </c>
      <c r="F88" s="75" t="n">
        <v>43.142</v>
      </c>
      <c r="G88" s="75" t="n">
        <v>43.0733</v>
      </c>
      <c r="H88" s="75" t="n">
        <v>3807.29</v>
      </c>
      <c r="I88" s="75" t="n">
        <v>59.23</v>
      </c>
      <c r="J88" s="57" t="n">
        <v>1.05758055555556</v>
      </c>
      <c r="L88" s="0" t="n">
        <v>16384.5278</v>
      </c>
      <c r="M88" s="0" t="n">
        <v>40.8063</v>
      </c>
      <c r="N88" s="0" t="n">
        <v>43.1424</v>
      </c>
      <c r="O88" s="0" t="n">
        <v>43.0739</v>
      </c>
      <c r="P88" s="0"/>
      <c r="Q88" s="0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0713.924</v>
      </c>
      <c r="E89" s="75" t="n">
        <v>36.8586</v>
      </c>
      <c r="F89" s="75" t="n">
        <v>40.5689</v>
      </c>
      <c r="G89" s="75" t="n">
        <v>40.2009</v>
      </c>
      <c r="H89" s="75" t="n">
        <v>3608.47</v>
      </c>
      <c r="I89" s="75" t="n">
        <v>53.75</v>
      </c>
      <c r="J89" s="57" t="n">
        <v>1.00235277777778</v>
      </c>
      <c r="L89" s="0" t="n">
        <v>10711.7659</v>
      </c>
      <c r="M89" s="0" t="n">
        <v>36.8628</v>
      </c>
      <c r="N89" s="0" t="n">
        <v>40.5691</v>
      </c>
      <c r="O89" s="0" t="n">
        <v>40.2015</v>
      </c>
      <c r="P89" s="0"/>
      <c r="Q89" s="0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895.9502</v>
      </c>
      <c r="E90" s="77" t="n">
        <v>33.1557</v>
      </c>
      <c r="F90" s="77" t="n">
        <v>38.7203</v>
      </c>
      <c r="G90" s="77" t="n">
        <v>38.0034</v>
      </c>
      <c r="H90" s="77" t="n">
        <v>3464.53</v>
      </c>
      <c r="I90" s="77" t="n">
        <v>50.37</v>
      </c>
      <c r="J90" s="63" t="n">
        <v>0.962369444444445</v>
      </c>
      <c r="L90" s="0" t="n">
        <v>6893.3342</v>
      </c>
      <c r="M90" s="0" t="n">
        <v>33.1582</v>
      </c>
      <c r="N90" s="0" t="n">
        <v>38.7203</v>
      </c>
      <c r="O90" s="0" t="n">
        <v>38.0034</v>
      </c>
      <c r="P90" s="0"/>
      <c r="Q90" s="0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37849.6632</v>
      </c>
      <c r="E91" s="73" t="n">
        <v>46.163</v>
      </c>
      <c r="F91" s="73" t="n">
        <v>44.7291</v>
      </c>
      <c r="G91" s="73" t="n">
        <v>44.8414</v>
      </c>
      <c r="H91" s="73" t="n">
        <v>2918.75</v>
      </c>
      <c r="I91" s="73" t="n">
        <v>48.73</v>
      </c>
      <c r="J91" s="52" t="n">
        <v>0.810763888888889</v>
      </c>
      <c r="L91" s="0" t="n">
        <v>37895.5984</v>
      </c>
      <c r="M91" s="0" t="n">
        <v>46.1719</v>
      </c>
      <c r="N91" s="0" t="n">
        <v>44.7296</v>
      </c>
      <c r="O91" s="0" t="n">
        <v>44.8426</v>
      </c>
      <c r="P91" s="0"/>
      <c r="Q91" s="0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28326.0152</v>
      </c>
      <c r="E92" s="75" t="n">
        <v>41.488</v>
      </c>
      <c r="F92" s="75" t="n">
        <v>40.6851</v>
      </c>
      <c r="G92" s="75" t="n">
        <v>41.0871</v>
      </c>
      <c r="H92" s="75" t="n">
        <v>2830.61</v>
      </c>
      <c r="I92" s="75" t="n">
        <v>42.9</v>
      </c>
      <c r="J92" s="57" t="n">
        <v>0.786280555555556</v>
      </c>
      <c r="L92" s="0" t="n">
        <v>28360.3288</v>
      </c>
      <c r="M92" s="0" t="n">
        <v>41.4866</v>
      </c>
      <c r="N92" s="0" t="n">
        <v>40.6855</v>
      </c>
      <c r="O92" s="0" t="n">
        <v>41.0878</v>
      </c>
      <c r="P92" s="0"/>
      <c r="Q92" s="0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21189.9768</v>
      </c>
      <c r="E93" s="75" t="n">
        <v>36.623</v>
      </c>
      <c r="F93" s="75" t="n">
        <v>38.5064</v>
      </c>
      <c r="G93" s="75" t="n">
        <v>38.9567</v>
      </c>
      <c r="H93" s="75" t="n">
        <v>2720.79</v>
      </c>
      <c r="I93" s="75" t="n">
        <v>40.49</v>
      </c>
      <c r="J93" s="57" t="n">
        <v>0.755775</v>
      </c>
      <c r="L93" s="0" t="n">
        <v>21220.5176</v>
      </c>
      <c r="M93" s="0" t="n">
        <v>36.6234</v>
      </c>
      <c r="N93" s="0" t="n">
        <v>38.5066</v>
      </c>
      <c r="O93" s="0" t="n">
        <v>38.9569</v>
      </c>
      <c r="P93" s="0"/>
      <c r="Q93" s="0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15176.084</v>
      </c>
      <c r="E94" s="77" t="n">
        <v>31.7106</v>
      </c>
      <c r="F94" s="77" t="n">
        <v>37.1664</v>
      </c>
      <c r="G94" s="77" t="n">
        <v>37.2778</v>
      </c>
      <c r="H94" s="77" t="n">
        <v>2606.58</v>
      </c>
      <c r="I94" s="77" t="n">
        <v>38.66</v>
      </c>
      <c r="J94" s="63" t="n">
        <v>0.72405</v>
      </c>
      <c r="L94" s="0" t="n">
        <v>15194.004</v>
      </c>
      <c r="M94" s="0" t="n">
        <v>31.711</v>
      </c>
      <c r="N94" s="0" t="n">
        <v>37.1665</v>
      </c>
      <c r="O94" s="0" t="n">
        <v>37.2778</v>
      </c>
      <c r="P94" s="0"/>
      <c r="Q94" s="0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5408.3021</v>
      </c>
      <c r="E95" s="73" t="n">
        <v>50.3481</v>
      </c>
      <c r="F95" s="73" t="n">
        <v>52.25</v>
      </c>
      <c r="G95" s="73" t="n">
        <v>53.0861</v>
      </c>
      <c r="H95" s="73" t="n">
        <v>3917.9</v>
      </c>
      <c r="I95" s="73" t="n">
        <v>54.38</v>
      </c>
      <c r="J95" s="52" t="n">
        <v>1.08830555555556</v>
      </c>
      <c r="L95" s="0" t="n">
        <v>5404.5958</v>
      </c>
      <c r="M95" s="0" t="n">
        <v>50.3574</v>
      </c>
      <c r="N95" s="0" t="n">
        <v>52.2513</v>
      </c>
      <c r="O95" s="0" t="n">
        <v>53.088</v>
      </c>
      <c r="P95" s="0"/>
      <c r="Q95" s="0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3660.0173</v>
      </c>
      <c r="E96" s="75" t="n">
        <v>46.5124</v>
      </c>
      <c r="F96" s="75" t="n">
        <v>48.9422</v>
      </c>
      <c r="G96" s="75" t="n">
        <v>49.9833</v>
      </c>
      <c r="H96" s="75" t="n">
        <v>3779.82</v>
      </c>
      <c r="I96" s="75" t="n">
        <v>54.99</v>
      </c>
      <c r="J96" s="57" t="n">
        <v>1.04995</v>
      </c>
      <c r="L96" s="0" t="n">
        <v>3654.4019</v>
      </c>
      <c r="M96" s="0" t="n">
        <v>46.5178</v>
      </c>
      <c r="N96" s="0" t="n">
        <v>48.9428</v>
      </c>
      <c r="O96" s="0" t="n">
        <v>49.9835</v>
      </c>
      <c r="P96" s="0"/>
      <c r="Q96" s="0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2494.0077</v>
      </c>
      <c r="E97" s="75" t="n">
        <v>42.6198</v>
      </c>
      <c r="F97" s="75" t="n">
        <v>46.3073</v>
      </c>
      <c r="G97" s="75" t="n">
        <v>47.5533</v>
      </c>
      <c r="H97" s="75" t="n">
        <v>3754.47</v>
      </c>
      <c r="I97" s="75" t="n">
        <v>50.11</v>
      </c>
      <c r="J97" s="57" t="n">
        <v>1.04290833333333</v>
      </c>
      <c r="L97" s="0" t="n">
        <v>2488.3699</v>
      </c>
      <c r="M97" s="0" t="n">
        <v>42.6254</v>
      </c>
      <c r="N97" s="0" t="n">
        <v>46.3077</v>
      </c>
      <c r="O97" s="0" t="n">
        <v>47.5537</v>
      </c>
      <c r="P97" s="0"/>
      <c r="Q97" s="0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1677.201</v>
      </c>
      <c r="E98" s="77" t="n">
        <v>38.8424</v>
      </c>
      <c r="F98" s="77" t="n">
        <v>44.2341</v>
      </c>
      <c r="G98" s="77" t="n">
        <v>45.4816</v>
      </c>
      <c r="H98" s="77" t="n">
        <v>3744.72</v>
      </c>
      <c r="I98" s="77" t="n">
        <v>46.72</v>
      </c>
      <c r="J98" s="63" t="n">
        <v>1.0402</v>
      </c>
      <c r="L98" s="0" t="n">
        <v>1671.3024</v>
      </c>
      <c r="M98" s="0" t="n">
        <v>38.8441</v>
      </c>
      <c r="N98" s="0" t="n">
        <v>44.2342</v>
      </c>
      <c r="O98" s="0" t="n">
        <v>45.4817</v>
      </c>
      <c r="P98" s="0"/>
      <c r="Q98" s="0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43.8103624142233</v>
      </c>
      <c r="J106" s="78" t="n">
        <f aca="false">GEOMEAN(J3:J98)</f>
        <v>0.871070249547508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1.724075</v>
      </c>
      <c r="J108" s="78" t="n">
        <f aca="false">SUM(J3:J98)</f>
        <v>127.230802777778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3:I82)</f>
        <v>43.8700931111686</v>
      </c>
      <c r="J113" s="78" t="n">
        <f aca="false">GEOMEAN(J3:J82)</f>
        <v>0.880842827478612</v>
      </c>
      <c r="Q113" s="78" t="e">
        <f aca="false">GEOMEAN(Q3:Q82)</f>
        <v>#NUM!</v>
      </c>
      <c r="R113" s="78" t="n">
        <f aca="false">GEOMEAN(R3:R82)</f>
        <v>0</v>
      </c>
    </row>
    <row r="114" customFormat="false" ht="12" hidden="false" customHeight="false" outlineLevel="0" collapsed="false">
      <c r="B114" s="1" t="s">
        <v>88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0" t="n">
        <v>13370.9552</v>
      </c>
      <c r="E3" s="51" t="n">
        <v>41.792</v>
      </c>
      <c r="F3" s="51" t="n">
        <v>41.5747</v>
      </c>
      <c r="G3" s="51" t="n">
        <v>44.3272</v>
      </c>
      <c r="H3" s="51" t="n">
        <v>10512.82</v>
      </c>
      <c r="I3" s="51" t="n">
        <v>52.45</v>
      </c>
      <c r="J3" s="52" t="n">
        <v>2.92022777777778</v>
      </c>
      <c r="L3" s="0" t="n">
        <v>13348.68</v>
      </c>
      <c r="M3" s="0" t="n">
        <v>41.7913</v>
      </c>
      <c r="N3" s="0" t="n">
        <v>41.5746</v>
      </c>
      <c r="O3" s="0" t="n">
        <v>44.3274</v>
      </c>
      <c r="P3" s="0"/>
      <c r="Q3" s="0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5" t="n">
        <v>5611.584</v>
      </c>
      <c r="E4" s="56" t="n">
        <v>39.168</v>
      </c>
      <c r="F4" s="56" t="n">
        <v>39.8602</v>
      </c>
      <c r="G4" s="56" t="n">
        <v>42.3406</v>
      </c>
      <c r="H4" s="56" t="n">
        <v>9440.17</v>
      </c>
      <c r="I4" s="56" t="n">
        <v>53.6</v>
      </c>
      <c r="J4" s="57" t="n">
        <v>2.62226944444444</v>
      </c>
      <c r="L4" s="0" t="n">
        <v>5577.9472</v>
      </c>
      <c r="M4" s="0" t="n">
        <v>39.1695</v>
      </c>
      <c r="N4" s="0" t="n">
        <v>39.8638</v>
      </c>
      <c r="O4" s="0" t="n">
        <v>42.3399</v>
      </c>
      <c r="P4" s="0"/>
      <c r="Q4" s="0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6.5" hidden="false" customHeight="false" outlineLevel="0" collapsed="false">
      <c r="A5" s="11"/>
      <c r="B5" s="11"/>
      <c r="C5" s="11" t="n">
        <v>32</v>
      </c>
      <c r="D5" s="55" t="n">
        <v>2818.056</v>
      </c>
      <c r="E5" s="56" t="n">
        <v>36.4197</v>
      </c>
      <c r="F5" s="56" t="n">
        <v>38.5225</v>
      </c>
      <c r="G5" s="56" t="n">
        <v>40.7246</v>
      </c>
      <c r="H5" s="56" t="n">
        <v>8839.35</v>
      </c>
      <c r="I5" s="56" t="n">
        <v>45.21</v>
      </c>
      <c r="J5" s="57" t="n">
        <v>2.455375</v>
      </c>
      <c r="L5" s="0" t="n">
        <v>2786.8496</v>
      </c>
      <c r="M5" s="0" t="n">
        <v>36.4228</v>
      </c>
      <c r="N5" s="0" t="n">
        <v>38.5239</v>
      </c>
      <c r="O5" s="0" t="n">
        <v>40.7242</v>
      </c>
      <c r="P5" s="0"/>
      <c r="Q5" s="0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7.25" hidden="false" customHeight="false" outlineLevel="0" collapsed="false">
      <c r="A6" s="11"/>
      <c r="B6" s="16"/>
      <c r="C6" s="16" t="n">
        <v>37</v>
      </c>
      <c r="D6" s="61" t="n">
        <v>1547.624</v>
      </c>
      <c r="E6" s="62" t="n">
        <v>33.6674</v>
      </c>
      <c r="F6" s="62" t="n">
        <v>37.45</v>
      </c>
      <c r="G6" s="62" t="n">
        <v>39.5225</v>
      </c>
      <c r="H6" s="62" t="n">
        <v>8610.43</v>
      </c>
      <c r="I6" s="62" t="n">
        <v>52.19</v>
      </c>
      <c r="J6" s="63" t="n">
        <v>2.39178611111111</v>
      </c>
      <c r="L6" s="0" t="n">
        <v>1517.1104</v>
      </c>
      <c r="M6" s="0" t="n">
        <v>33.6605</v>
      </c>
      <c r="N6" s="0" t="n">
        <v>37.4487</v>
      </c>
      <c r="O6" s="0" t="n">
        <v>39.5212</v>
      </c>
      <c r="P6" s="0"/>
      <c r="Q6" s="0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0" t="n">
        <v>33315.3344</v>
      </c>
      <c r="E7" s="51" t="n">
        <v>40.345</v>
      </c>
      <c r="F7" s="51" t="n">
        <v>45.21</v>
      </c>
      <c r="G7" s="51" t="n">
        <v>44.8206</v>
      </c>
      <c r="H7" s="51" t="n">
        <v>15507.66</v>
      </c>
      <c r="I7" s="51" t="n">
        <v>80.56</v>
      </c>
      <c r="J7" s="52" t="n">
        <v>4.30768333333333</v>
      </c>
      <c r="L7" s="0" t="n">
        <v>33284.5984</v>
      </c>
      <c r="M7" s="0" t="n">
        <v>40.3463</v>
      </c>
      <c r="N7" s="0" t="n">
        <v>45.2083</v>
      </c>
      <c r="O7" s="0" t="n">
        <v>44.8213</v>
      </c>
      <c r="P7" s="0"/>
      <c r="Q7" s="0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5" t="n">
        <v>16166.8992</v>
      </c>
      <c r="E8" s="56" t="n">
        <v>37.2835</v>
      </c>
      <c r="F8" s="56" t="n">
        <v>43.2069</v>
      </c>
      <c r="G8" s="56" t="n">
        <v>43.3987</v>
      </c>
      <c r="H8" s="56" t="n">
        <v>13228.78</v>
      </c>
      <c r="I8" s="56" t="n">
        <v>62.34</v>
      </c>
      <c r="J8" s="57" t="n">
        <v>3.67466111111111</v>
      </c>
      <c r="L8" s="0" t="n">
        <v>16134.808</v>
      </c>
      <c r="M8" s="0" t="n">
        <v>37.2836</v>
      </c>
      <c r="N8" s="0" t="n">
        <v>43.2042</v>
      </c>
      <c r="O8" s="0" t="n">
        <v>43.4044</v>
      </c>
      <c r="P8" s="0"/>
      <c r="Q8" s="0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6.5" hidden="false" customHeight="false" outlineLevel="0" collapsed="false">
      <c r="A9" s="11"/>
      <c r="B9" s="11"/>
      <c r="C9" s="11" t="n">
        <v>32</v>
      </c>
      <c r="D9" s="55" t="n">
        <v>8599.6416</v>
      </c>
      <c r="E9" s="56" t="n">
        <v>34.2542</v>
      </c>
      <c r="F9" s="56" t="n">
        <v>41.4506</v>
      </c>
      <c r="G9" s="56" t="n">
        <v>41.9539</v>
      </c>
      <c r="H9" s="56" t="n">
        <v>11770.06</v>
      </c>
      <c r="I9" s="56" t="n">
        <v>57.22</v>
      </c>
      <c r="J9" s="57" t="n">
        <v>3.26946111111111</v>
      </c>
      <c r="L9" s="0" t="n">
        <v>8568.4288</v>
      </c>
      <c r="M9" s="0" t="n">
        <v>34.2547</v>
      </c>
      <c r="N9" s="0" t="n">
        <v>41.4595</v>
      </c>
      <c r="O9" s="0" t="n">
        <v>41.9537</v>
      </c>
      <c r="P9" s="0"/>
      <c r="Q9" s="0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7.25" hidden="false" customHeight="false" outlineLevel="0" collapsed="false">
      <c r="A10" s="11"/>
      <c r="B10" s="16"/>
      <c r="C10" s="16" t="n">
        <v>37</v>
      </c>
      <c r="D10" s="61" t="n">
        <v>4952.9872</v>
      </c>
      <c r="E10" s="62" t="n">
        <v>31.4355</v>
      </c>
      <c r="F10" s="62" t="n">
        <v>40.0419</v>
      </c>
      <c r="G10" s="62" t="n">
        <v>40.7795</v>
      </c>
      <c r="H10" s="62" t="n">
        <v>10854.51</v>
      </c>
      <c r="I10" s="62" t="n">
        <v>50.45</v>
      </c>
      <c r="J10" s="63" t="n">
        <v>3.01514166666667</v>
      </c>
      <c r="L10" s="0" t="n">
        <v>4923.5936</v>
      </c>
      <c r="M10" s="0" t="n">
        <v>31.4343</v>
      </c>
      <c r="N10" s="0" t="n">
        <v>40.0381</v>
      </c>
      <c r="O10" s="0" t="n">
        <v>40.7759</v>
      </c>
      <c r="P10" s="0"/>
      <c r="Q10" s="0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6.5" hidden="false" customHeight="false" outlineLevel="0" collapsed="false">
      <c r="A11" s="69"/>
      <c r="B11" s="70" t="s">
        <v>59</v>
      </c>
      <c r="C11" s="70" t="n">
        <v>22</v>
      </c>
      <c r="D11" s="50" t="n">
        <v>231614.9264</v>
      </c>
      <c r="E11" s="51" t="n">
        <v>39.5758</v>
      </c>
      <c r="F11" s="51" t="n">
        <v>39.8241</v>
      </c>
      <c r="G11" s="51" t="n">
        <v>38.171</v>
      </c>
      <c r="H11" s="51" t="n">
        <v>47477.72</v>
      </c>
      <c r="I11" s="51" t="n">
        <v>194.7</v>
      </c>
      <c r="J11" s="52" t="n">
        <v>13.1882555555556</v>
      </c>
      <c r="L11" s="0" t="n">
        <v>231645.9696</v>
      </c>
      <c r="M11" s="0" t="n">
        <v>39.5766</v>
      </c>
      <c r="N11" s="0" t="n">
        <v>39.8233</v>
      </c>
      <c r="O11" s="0" t="n">
        <v>38.1726</v>
      </c>
      <c r="P11" s="0"/>
      <c r="Q11" s="0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69"/>
      <c r="B12" s="69"/>
      <c r="C12" s="69" t="n">
        <v>27</v>
      </c>
      <c r="D12" s="55" t="n">
        <v>106403.8656</v>
      </c>
      <c r="E12" s="56" t="n">
        <v>33.8291</v>
      </c>
      <c r="F12" s="56" t="n">
        <v>38.27</v>
      </c>
      <c r="G12" s="56" t="n">
        <v>36.6277</v>
      </c>
      <c r="H12" s="56" t="n">
        <v>38374.78</v>
      </c>
      <c r="I12" s="56" t="n">
        <v>181.82</v>
      </c>
      <c r="J12" s="57" t="n">
        <v>10.6596611111111</v>
      </c>
      <c r="L12" s="0" t="n">
        <v>106357.912</v>
      </c>
      <c r="M12" s="0" t="n">
        <v>33.828</v>
      </c>
      <c r="N12" s="0" t="n">
        <v>38.2696</v>
      </c>
      <c r="O12" s="0" t="n">
        <v>36.6275</v>
      </c>
      <c r="P12" s="0"/>
      <c r="Q12" s="0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6.5" hidden="false" customHeight="false" outlineLevel="0" collapsed="false">
      <c r="A13" s="69"/>
      <c r="B13" s="69"/>
      <c r="C13" s="69" t="n">
        <v>32</v>
      </c>
      <c r="D13" s="55" t="n">
        <v>29316.0032</v>
      </c>
      <c r="E13" s="56" t="n">
        <v>29.4434</v>
      </c>
      <c r="F13" s="56" t="n">
        <v>37.1695</v>
      </c>
      <c r="G13" s="56" t="n">
        <v>35.5384</v>
      </c>
      <c r="H13" s="56" t="n">
        <v>25740.71</v>
      </c>
      <c r="I13" s="56" t="n">
        <v>126.05</v>
      </c>
      <c r="J13" s="57" t="n">
        <v>7.15019722222222</v>
      </c>
      <c r="L13" s="0" t="n">
        <v>29265.6512</v>
      </c>
      <c r="M13" s="0" t="n">
        <v>29.445</v>
      </c>
      <c r="N13" s="0" t="n">
        <v>37.1684</v>
      </c>
      <c r="O13" s="0" t="n">
        <v>35.5388</v>
      </c>
      <c r="P13" s="0"/>
      <c r="Q13" s="0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7.25" hidden="false" customHeight="false" outlineLevel="0" collapsed="false">
      <c r="A14" s="69"/>
      <c r="B14" s="71"/>
      <c r="C14" s="71" t="n">
        <v>37</v>
      </c>
      <c r="D14" s="61" t="n">
        <v>8031.56</v>
      </c>
      <c r="E14" s="62" t="n">
        <v>27.7337</v>
      </c>
      <c r="F14" s="62" t="n">
        <v>36.3301</v>
      </c>
      <c r="G14" s="62" t="n">
        <v>34.6887</v>
      </c>
      <c r="H14" s="62" t="n">
        <v>22589.11</v>
      </c>
      <c r="I14" s="62" t="n">
        <v>98.98</v>
      </c>
      <c r="J14" s="63" t="n">
        <v>6.27475277777778</v>
      </c>
      <c r="L14" s="0" t="n">
        <v>7969.0624</v>
      </c>
      <c r="M14" s="0" t="n">
        <v>27.7329</v>
      </c>
      <c r="N14" s="0" t="n">
        <v>36.3322</v>
      </c>
      <c r="O14" s="0" t="n">
        <v>34.6893</v>
      </c>
      <c r="P14" s="0"/>
      <c r="Q14" s="0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6.5" hidden="false" customHeight="false" outlineLevel="0" collapsed="false">
      <c r="A15" s="69"/>
      <c r="B15" s="70" t="s">
        <v>67</v>
      </c>
      <c r="C15" s="70" t="n">
        <v>22</v>
      </c>
      <c r="D15" s="50" t="n">
        <v>24883.0688</v>
      </c>
      <c r="E15" s="51" t="n">
        <v>41.4973</v>
      </c>
      <c r="F15" s="51" t="n">
        <v>46.6493</v>
      </c>
      <c r="G15" s="51" t="n">
        <v>46.3205</v>
      </c>
      <c r="H15" s="51" t="n">
        <v>27094.16</v>
      </c>
      <c r="I15" s="51" t="n">
        <v>122.91</v>
      </c>
      <c r="J15" s="52" t="n">
        <v>7.52615555555556</v>
      </c>
      <c r="L15" s="0" t="n">
        <v>24816.16</v>
      </c>
      <c r="M15" s="0" t="n">
        <v>41.498</v>
      </c>
      <c r="N15" s="0" t="n">
        <v>46.6396</v>
      </c>
      <c r="O15" s="0" t="n">
        <v>46.3212</v>
      </c>
      <c r="P15" s="0"/>
      <c r="Q15" s="0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69"/>
      <c r="B16" s="69"/>
      <c r="C16" s="69" t="n">
        <v>27</v>
      </c>
      <c r="D16" s="55" t="n">
        <v>7036.5824</v>
      </c>
      <c r="E16" s="56" t="n">
        <v>39.8915</v>
      </c>
      <c r="F16" s="56" t="n">
        <v>45.5803</v>
      </c>
      <c r="G16" s="56" t="n">
        <v>45.351</v>
      </c>
      <c r="H16" s="56" t="n">
        <v>22631.87</v>
      </c>
      <c r="I16" s="56" t="n">
        <v>94.36</v>
      </c>
      <c r="J16" s="57" t="n">
        <v>6.28663055555556</v>
      </c>
      <c r="L16" s="0" t="n">
        <v>6979.1744</v>
      </c>
      <c r="M16" s="0" t="n">
        <v>39.8917</v>
      </c>
      <c r="N16" s="0" t="n">
        <v>45.5834</v>
      </c>
      <c r="O16" s="0" t="n">
        <v>45.3569</v>
      </c>
      <c r="P16" s="0"/>
      <c r="Q16" s="0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6.5" hidden="false" customHeight="false" outlineLevel="0" collapsed="false">
      <c r="A17" s="69"/>
      <c r="B17" s="69"/>
      <c r="C17" s="69" t="n">
        <v>32</v>
      </c>
      <c r="D17" s="55" t="n">
        <v>3301.168</v>
      </c>
      <c r="E17" s="56" t="n">
        <v>38.0796</v>
      </c>
      <c r="F17" s="56" t="n">
        <v>44.6</v>
      </c>
      <c r="G17" s="56" t="n">
        <v>44.3872</v>
      </c>
      <c r="H17" s="56" t="n">
        <v>19972.35</v>
      </c>
      <c r="I17" s="56" t="n">
        <v>85.51</v>
      </c>
      <c r="J17" s="57" t="n">
        <v>5.547875</v>
      </c>
      <c r="L17" s="0" t="n">
        <v>3239.2736</v>
      </c>
      <c r="M17" s="0" t="n">
        <v>38.0792</v>
      </c>
      <c r="N17" s="0" t="n">
        <v>44.6007</v>
      </c>
      <c r="O17" s="0" t="n">
        <v>44.387</v>
      </c>
      <c r="P17" s="0"/>
      <c r="Q17" s="0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7.25" hidden="false" customHeight="false" outlineLevel="0" collapsed="false">
      <c r="A18" s="71"/>
      <c r="B18" s="71"/>
      <c r="C18" s="71" t="n">
        <v>37</v>
      </c>
      <c r="D18" s="61" t="n">
        <v>1838.4272</v>
      </c>
      <c r="E18" s="62" t="n">
        <v>35.7101</v>
      </c>
      <c r="F18" s="62" t="n">
        <v>43.5558</v>
      </c>
      <c r="G18" s="62" t="n">
        <v>42.9893</v>
      </c>
      <c r="H18" s="62" t="n">
        <v>19091.15</v>
      </c>
      <c r="I18" s="62" t="n">
        <v>80.36</v>
      </c>
      <c r="J18" s="63" t="n">
        <v>5.30309722222222</v>
      </c>
      <c r="L18" s="0" t="n">
        <v>1762.7904</v>
      </c>
      <c r="M18" s="0" t="n">
        <v>35.7162</v>
      </c>
      <c r="N18" s="0" t="n">
        <v>43.5589</v>
      </c>
      <c r="O18" s="0" t="n">
        <v>42.9752</v>
      </c>
      <c r="P18" s="0"/>
      <c r="Q18" s="0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5077.4112</v>
      </c>
      <c r="E19" s="73" t="n">
        <v>41.7407</v>
      </c>
      <c r="F19" s="73" t="n">
        <v>43.6424</v>
      </c>
      <c r="G19" s="73" t="n">
        <v>45.5122</v>
      </c>
      <c r="H19" s="73" t="n">
        <v>10235.81</v>
      </c>
      <c r="I19" s="73" t="n">
        <v>45.92</v>
      </c>
      <c r="J19" s="52" t="n">
        <v>2.84328055555556</v>
      </c>
      <c r="L19" s="0" t="n">
        <v>5062.696</v>
      </c>
      <c r="M19" s="0" t="n">
        <v>41.7394</v>
      </c>
      <c r="N19" s="0" t="n">
        <v>43.643</v>
      </c>
      <c r="O19" s="0" t="n">
        <v>45.5112</v>
      </c>
      <c r="P19" s="0"/>
      <c r="Q19" s="0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2406.4624</v>
      </c>
      <c r="E20" s="75" t="n">
        <v>39.737</v>
      </c>
      <c r="F20" s="75" t="n">
        <v>42.3007</v>
      </c>
      <c r="G20" s="75" t="n">
        <v>43.5406</v>
      </c>
      <c r="H20" s="75" t="n">
        <v>9241.4</v>
      </c>
      <c r="I20" s="75" t="n">
        <v>43.37</v>
      </c>
      <c r="J20" s="57" t="n">
        <v>2.56705555555556</v>
      </c>
      <c r="L20" s="0" t="n">
        <v>2392.4264</v>
      </c>
      <c r="M20" s="0" t="n">
        <v>39.7387</v>
      </c>
      <c r="N20" s="0" t="n">
        <v>42.2996</v>
      </c>
      <c r="O20" s="0" t="n">
        <v>43.5386</v>
      </c>
      <c r="P20" s="0"/>
      <c r="Q20" s="0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1222.1808</v>
      </c>
      <c r="E21" s="75" t="n">
        <v>37.1844</v>
      </c>
      <c r="F21" s="75" t="n">
        <v>41.0624</v>
      </c>
      <c r="G21" s="75" t="n">
        <v>42.0317</v>
      </c>
      <c r="H21" s="75" t="n">
        <v>8151.05</v>
      </c>
      <c r="I21" s="75" t="n">
        <v>37.97</v>
      </c>
      <c r="J21" s="57" t="n">
        <v>2.26418055555556</v>
      </c>
      <c r="L21" s="0" t="n">
        <v>1209.2928</v>
      </c>
      <c r="M21" s="0" t="n">
        <v>37.1835</v>
      </c>
      <c r="N21" s="0" t="n">
        <v>41.062</v>
      </c>
      <c r="O21" s="0" t="n">
        <v>42.031</v>
      </c>
      <c r="P21" s="0"/>
      <c r="Q21" s="0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660.8424</v>
      </c>
      <c r="E22" s="77" t="n">
        <v>34.5251</v>
      </c>
      <c r="F22" s="77" t="n">
        <v>39.9469</v>
      </c>
      <c r="G22" s="77" t="n">
        <v>40.9234</v>
      </c>
      <c r="H22" s="77" t="n">
        <v>7800.52</v>
      </c>
      <c r="I22" s="77" t="n">
        <v>37.35</v>
      </c>
      <c r="J22" s="63" t="n">
        <v>2.16681111111111</v>
      </c>
      <c r="L22" s="0" t="n">
        <v>647.5688</v>
      </c>
      <c r="M22" s="0" t="n">
        <v>34.5251</v>
      </c>
      <c r="N22" s="0" t="n">
        <v>39.9469</v>
      </c>
      <c r="O22" s="0" t="n">
        <v>40.9234</v>
      </c>
      <c r="P22" s="0"/>
      <c r="Q22" s="0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7732.328</v>
      </c>
      <c r="E23" s="73" t="n">
        <v>40.1376</v>
      </c>
      <c r="F23" s="73" t="n">
        <v>42.5749</v>
      </c>
      <c r="G23" s="73" t="n">
        <v>43.9574</v>
      </c>
      <c r="H23" s="73" t="n">
        <v>9215.81</v>
      </c>
      <c r="I23" s="73" t="n">
        <v>46.77</v>
      </c>
      <c r="J23" s="52" t="n">
        <v>2.55994722222222</v>
      </c>
      <c r="L23" s="0" t="n">
        <v>7722.4472</v>
      </c>
      <c r="M23" s="0" t="n">
        <v>40.1378</v>
      </c>
      <c r="N23" s="0" t="n">
        <v>42.5748</v>
      </c>
      <c r="O23" s="0" t="n">
        <v>43.9583</v>
      </c>
      <c r="P23" s="0"/>
      <c r="Q23" s="0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3439.1032</v>
      </c>
      <c r="E24" s="75" t="n">
        <v>37.5258</v>
      </c>
      <c r="F24" s="75" t="n">
        <v>40.7772</v>
      </c>
      <c r="G24" s="75" t="n">
        <v>41.5756</v>
      </c>
      <c r="H24" s="75" t="n">
        <v>8214.4</v>
      </c>
      <c r="I24" s="75" t="n">
        <v>42.11</v>
      </c>
      <c r="J24" s="57" t="n">
        <v>2.28177777777778</v>
      </c>
      <c r="L24" s="0" t="n">
        <v>3427.0224</v>
      </c>
      <c r="M24" s="0" t="n">
        <v>37.5262</v>
      </c>
      <c r="N24" s="0" t="n">
        <v>40.7753</v>
      </c>
      <c r="O24" s="0" t="n">
        <v>41.572</v>
      </c>
      <c r="P24" s="0"/>
      <c r="Q24" s="0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644.2024</v>
      </c>
      <c r="E25" s="75" t="n">
        <v>34.8002</v>
      </c>
      <c r="F25" s="75" t="n">
        <v>39.1987</v>
      </c>
      <c r="G25" s="75" t="n">
        <v>39.9084</v>
      </c>
      <c r="H25" s="75" t="n">
        <v>7589.3</v>
      </c>
      <c r="I25" s="75" t="n">
        <v>37.48</v>
      </c>
      <c r="J25" s="57" t="n">
        <v>2.10813888888889</v>
      </c>
      <c r="L25" s="0" t="n">
        <v>1630.7248</v>
      </c>
      <c r="M25" s="0" t="n">
        <v>34.8005</v>
      </c>
      <c r="N25" s="0" t="n">
        <v>39.196</v>
      </c>
      <c r="O25" s="0" t="n">
        <v>39.908</v>
      </c>
      <c r="P25" s="0"/>
      <c r="Q25" s="0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811.5696</v>
      </c>
      <c r="E26" s="77" t="n">
        <v>32.191</v>
      </c>
      <c r="F26" s="77" t="n">
        <v>37.9277</v>
      </c>
      <c r="G26" s="77" t="n">
        <v>38.8652</v>
      </c>
      <c r="H26" s="77" t="n">
        <v>7161.42</v>
      </c>
      <c r="I26" s="77" t="n">
        <v>35.81</v>
      </c>
      <c r="J26" s="63" t="n">
        <v>1.98928333333333</v>
      </c>
      <c r="L26" s="0" t="n">
        <v>796.8224</v>
      </c>
      <c r="M26" s="0" t="n">
        <v>32.195</v>
      </c>
      <c r="N26" s="0" t="n">
        <v>37.9266</v>
      </c>
      <c r="O26" s="0" t="n">
        <v>38.8657</v>
      </c>
      <c r="P26" s="0"/>
      <c r="Q26" s="0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18676.4904</v>
      </c>
      <c r="E27" s="73" t="n">
        <v>38.5495</v>
      </c>
      <c r="F27" s="73" t="n">
        <v>40.0561</v>
      </c>
      <c r="G27" s="73" t="n">
        <v>43.7299</v>
      </c>
      <c r="H27" s="73" t="n">
        <v>21712.54</v>
      </c>
      <c r="I27" s="73" t="n">
        <v>99.95</v>
      </c>
      <c r="J27" s="52" t="n">
        <v>6.03126111111111</v>
      </c>
      <c r="L27" s="0" t="n">
        <v>18657.0976</v>
      </c>
      <c r="M27" s="0" t="n">
        <v>38.5502</v>
      </c>
      <c r="N27" s="0" t="n">
        <v>40.0557</v>
      </c>
      <c r="O27" s="0" t="n">
        <v>43.7294</v>
      </c>
      <c r="P27" s="0"/>
      <c r="Q27" s="0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6064.032</v>
      </c>
      <c r="E28" s="75" t="n">
        <v>36.8767</v>
      </c>
      <c r="F28" s="75" t="n">
        <v>39.1237</v>
      </c>
      <c r="G28" s="75" t="n">
        <v>41.9408</v>
      </c>
      <c r="H28" s="75" t="n">
        <v>18118.25</v>
      </c>
      <c r="I28" s="75" t="n">
        <v>91.31</v>
      </c>
      <c r="J28" s="57" t="n">
        <v>5.03284722222222</v>
      </c>
      <c r="L28" s="0" t="n">
        <v>6034.6192</v>
      </c>
      <c r="M28" s="0" t="n">
        <v>36.8771</v>
      </c>
      <c r="N28" s="0" t="n">
        <v>39.1228</v>
      </c>
      <c r="O28" s="0" t="n">
        <v>41.9433</v>
      </c>
      <c r="P28" s="0"/>
      <c r="Q28" s="0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941.8888</v>
      </c>
      <c r="E29" s="75" t="n">
        <v>34.8787</v>
      </c>
      <c r="F29" s="75" t="n">
        <v>38.2598</v>
      </c>
      <c r="G29" s="75" t="n">
        <v>40.2785</v>
      </c>
      <c r="H29" s="75" t="n">
        <v>16625.78</v>
      </c>
      <c r="I29" s="75" t="n">
        <v>74.84</v>
      </c>
      <c r="J29" s="57" t="n">
        <v>4.61827222222222</v>
      </c>
      <c r="L29" s="0" t="n">
        <v>2914.8776</v>
      </c>
      <c r="M29" s="0" t="n">
        <v>34.8808</v>
      </c>
      <c r="N29" s="0" t="n">
        <v>38.2598</v>
      </c>
      <c r="O29" s="0" t="n">
        <v>40.2783</v>
      </c>
      <c r="P29" s="0"/>
      <c r="Q29" s="0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584.3608</v>
      </c>
      <c r="E30" s="77" t="n">
        <v>32.5747</v>
      </c>
      <c r="F30" s="77" t="n">
        <v>37.4724</v>
      </c>
      <c r="G30" s="77" t="n">
        <v>38.9229</v>
      </c>
      <c r="H30" s="77" t="n">
        <v>15541</v>
      </c>
      <c r="I30" s="77" t="n">
        <v>67.69</v>
      </c>
      <c r="J30" s="63" t="n">
        <v>4.31694444444444</v>
      </c>
      <c r="L30" s="0" t="n">
        <v>1556.672</v>
      </c>
      <c r="M30" s="0" t="n">
        <v>32.5744</v>
      </c>
      <c r="N30" s="0" t="n">
        <v>37.4718</v>
      </c>
      <c r="O30" s="0" t="n">
        <v>38.9272</v>
      </c>
      <c r="P30" s="0"/>
      <c r="Q30" s="0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18099.0136</v>
      </c>
      <c r="E31" s="73" t="n">
        <v>39.2408</v>
      </c>
      <c r="F31" s="73" t="n">
        <v>43.8898</v>
      </c>
      <c r="G31" s="73" t="n">
        <v>45.1433</v>
      </c>
      <c r="H31" s="73" t="n">
        <v>25583.52</v>
      </c>
      <c r="I31" s="73" t="n">
        <v>118.8</v>
      </c>
      <c r="J31" s="52" t="n">
        <v>7.10653333333333</v>
      </c>
      <c r="L31" s="0" t="n">
        <v>18079.788</v>
      </c>
      <c r="M31" s="0" t="n">
        <v>39.2406</v>
      </c>
      <c r="N31" s="0" t="n">
        <v>43.8887</v>
      </c>
      <c r="O31" s="0" t="n">
        <v>45.1412</v>
      </c>
      <c r="P31" s="0"/>
      <c r="Q31" s="0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6502.1432</v>
      </c>
      <c r="E32" s="75" t="n">
        <v>37.4491</v>
      </c>
      <c r="F32" s="75" t="n">
        <v>42.4847</v>
      </c>
      <c r="G32" s="75" t="n">
        <v>42.9758</v>
      </c>
      <c r="H32" s="75" t="n">
        <v>21454.45</v>
      </c>
      <c r="I32" s="75" t="n">
        <v>91.37</v>
      </c>
      <c r="J32" s="57" t="n">
        <v>5.95956944444445</v>
      </c>
      <c r="L32" s="0" t="n">
        <v>6474.6784</v>
      </c>
      <c r="M32" s="0" t="n">
        <v>37.4495</v>
      </c>
      <c r="N32" s="0" t="n">
        <v>42.4858</v>
      </c>
      <c r="O32" s="0" t="n">
        <v>42.9742</v>
      </c>
      <c r="P32" s="0"/>
      <c r="Q32" s="0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3179.0976</v>
      </c>
      <c r="E33" s="75" t="n">
        <v>35.4069</v>
      </c>
      <c r="F33" s="75" t="n">
        <v>41.0738</v>
      </c>
      <c r="G33" s="75" t="n">
        <v>40.9609</v>
      </c>
      <c r="H33" s="75" t="n">
        <v>19507.45</v>
      </c>
      <c r="I33" s="75" t="n">
        <v>80.54</v>
      </c>
      <c r="J33" s="57" t="n">
        <v>5.41873611111111</v>
      </c>
      <c r="L33" s="0" t="n">
        <v>3150.3496</v>
      </c>
      <c r="M33" s="0" t="n">
        <v>35.4053</v>
      </c>
      <c r="N33" s="0" t="n">
        <v>41.0762</v>
      </c>
      <c r="O33" s="0" t="n">
        <v>40.9558</v>
      </c>
      <c r="P33" s="0"/>
      <c r="Q33" s="0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1764.8</v>
      </c>
      <c r="E34" s="77" t="n">
        <v>33.1587</v>
      </c>
      <c r="F34" s="77" t="n">
        <v>39.834</v>
      </c>
      <c r="G34" s="77" t="n">
        <v>39.3528</v>
      </c>
      <c r="H34" s="77" t="n">
        <v>17653.74</v>
      </c>
      <c r="I34" s="77" t="n">
        <v>75.94</v>
      </c>
      <c r="J34" s="63" t="n">
        <v>4.90381666666667</v>
      </c>
      <c r="L34" s="0" t="n">
        <v>1736.4144</v>
      </c>
      <c r="M34" s="0" t="n">
        <v>33.1553</v>
      </c>
      <c r="N34" s="0" t="n">
        <v>39.8372</v>
      </c>
      <c r="O34" s="0" t="n">
        <v>39.3524</v>
      </c>
      <c r="P34" s="0"/>
      <c r="Q34" s="0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40778.1768</v>
      </c>
      <c r="E35" s="73" t="n">
        <v>37.5367</v>
      </c>
      <c r="F35" s="73" t="n">
        <v>42.1742</v>
      </c>
      <c r="G35" s="73" t="n">
        <v>44.3592</v>
      </c>
      <c r="H35" s="73" t="n">
        <v>29266.16</v>
      </c>
      <c r="I35" s="73" t="n">
        <v>151.93</v>
      </c>
      <c r="J35" s="52" t="n">
        <v>8.12948888888889</v>
      </c>
      <c r="L35" s="0" t="n">
        <v>40757.3968</v>
      </c>
      <c r="M35" s="0" t="n">
        <v>37.5371</v>
      </c>
      <c r="N35" s="0" t="n">
        <v>42.1747</v>
      </c>
      <c r="O35" s="0" t="n">
        <v>44.3585</v>
      </c>
      <c r="P35" s="0"/>
      <c r="Q35" s="0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7666.4696</v>
      </c>
      <c r="E36" s="75" t="n">
        <v>35.2679</v>
      </c>
      <c r="F36" s="75" t="n">
        <v>40.8338</v>
      </c>
      <c r="G36" s="75" t="n">
        <v>43.1555</v>
      </c>
      <c r="H36" s="75" t="n">
        <v>22949.55</v>
      </c>
      <c r="I36" s="75" t="n">
        <v>108.36</v>
      </c>
      <c r="J36" s="57" t="n">
        <v>6.374875</v>
      </c>
      <c r="L36" s="0" t="n">
        <v>7634.6016</v>
      </c>
      <c r="M36" s="0" t="n">
        <v>35.2681</v>
      </c>
      <c r="N36" s="0" t="n">
        <v>40.8344</v>
      </c>
      <c r="O36" s="0" t="n">
        <v>43.1544</v>
      </c>
      <c r="P36" s="0"/>
      <c r="Q36" s="0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2519.404</v>
      </c>
      <c r="E37" s="75" t="n">
        <v>33.733</v>
      </c>
      <c r="F37" s="75" t="n">
        <v>39.5183</v>
      </c>
      <c r="G37" s="75" t="n">
        <v>41.883</v>
      </c>
      <c r="H37" s="75" t="n">
        <v>20945.28</v>
      </c>
      <c r="I37" s="75" t="n">
        <v>98.27</v>
      </c>
      <c r="J37" s="57" t="n">
        <v>5.81813333333333</v>
      </c>
      <c r="L37" s="0" t="n">
        <v>2484.0984</v>
      </c>
      <c r="M37" s="0" t="n">
        <v>33.7342</v>
      </c>
      <c r="N37" s="0" t="n">
        <v>39.521</v>
      </c>
      <c r="O37" s="0" t="n">
        <v>41.8859</v>
      </c>
      <c r="P37" s="0"/>
      <c r="Q37" s="0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1194.14</v>
      </c>
      <c r="E38" s="77" t="n">
        <v>31.7792</v>
      </c>
      <c r="F38" s="77" t="n">
        <v>38.4383</v>
      </c>
      <c r="G38" s="77" t="n">
        <v>40.7261</v>
      </c>
      <c r="H38" s="77" t="n">
        <v>18634.06</v>
      </c>
      <c r="I38" s="77" t="n">
        <v>90.92</v>
      </c>
      <c r="J38" s="63" t="n">
        <v>5.17612777777778</v>
      </c>
      <c r="L38" s="0" t="n">
        <v>1159.2552</v>
      </c>
      <c r="M38" s="0" t="n">
        <v>31.7792</v>
      </c>
      <c r="N38" s="0" t="n">
        <v>38.4385</v>
      </c>
      <c r="O38" s="0" t="n">
        <v>40.7356</v>
      </c>
      <c r="P38" s="0"/>
      <c r="Q38" s="0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3551.1776</v>
      </c>
      <c r="E39" s="73" t="n">
        <v>40.5107</v>
      </c>
      <c r="F39" s="73" t="n">
        <v>43.1743</v>
      </c>
      <c r="G39" s="73" t="n">
        <v>43.7738</v>
      </c>
      <c r="H39" s="73" t="n">
        <v>4649.39</v>
      </c>
      <c r="I39" s="73" t="n">
        <v>18.22</v>
      </c>
      <c r="J39" s="52" t="n">
        <v>1.29149722222222</v>
      </c>
      <c r="L39" s="0" t="n">
        <v>3545.5672</v>
      </c>
      <c r="M39" s="0" t="n">
        <v>40.5164</v>
      </c>
      <c r="N39" s="0" t="n">
        <v>43.1747</v>
      </c>
      <c r="O39" s="0" t="n">
        <v>43.7781</v>
      </c>
      <c r="P39" s="0"/>
      <c r="Q39" s="0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742.7072</v>
      </c>
      <c r="E40" s="75" t="n">
        <v>37.2946</v>
      </c>
      <c r="F40" s="75" t="n">
        <v>40.7645</v>
      </c>
      <c r="G40" s="75" t="n">
        <v>41.0137</v>
      </c>
      <c r="H40" s="75" t="n">
        <v>4074.64</v>
      </c>
      <c r="I40" s="75" t="n">
        <v>15.92</v>
      </c>
      <c r="J40" s="57" t="n">
        <v>1.13184444444444</v>
      </c>
      <c r="L40" s="0" t="n">
        <v>1734.1328</v>
      </c>
      <c r="M40" s="0" t="n">
        <v>37.295</v>
      </c>
      <c r="N40" s="0" t="n">
        <v>40.7673</v>
      </c>
      <c r="O40" s="0" t="n">
        <v>41.0159</v>
      </c>
      <c r="P40" s="0"/>
      <c r="Q40" s="0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878.4064</v>
      </c>
      <c r="E41" s="75" t="n">
        <v>34.2976</v>
      </c>
      <c r="F41" s="75" t="n">
        <v>38.8053</v>
      </c>
      <c r="G41" s="75" t="n">
        <v>38.7951</v>
      </c>
      <c r="H41" s="75" t="n">
        <v>3767.28</v>
      </c>
      <c r="I41" s="75" t="n">
        <v>14.77</v>
      </c>
      <c r="J41" s="57" t="n">
        <v>1.04646666666667</v>
      </c>
      <c r="L41" s="0" t="n">
        <v>871.1576</v>
      </c>
      <c r="M41" s="0" t="n">
        <v>34.3031</v>
      </c>
      <c r="N41" s="0" t="n">
        <v>38.8018</v>
      </c>
      <c r="O41" s="0" t="n">
        <v>38.8019</v>
      </c>
      <c r="P41" s="0"/>
      <c r="Q41" s="0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485.772</v>
      </c>
      <c r="E42" s="77" t="n">
        <v>31.6994</v>
      </c>
      <c r="F42" s="77" t="n">
        <v>37.3184</v>
      </c>
      <c r="G42" s="77" t="n">
        <v>37.0707</v>
      </c>
      <c r="H42" s="77" t="n">
        <v>3327.67</v>
      </c>
      <c r="I42" s="77" t="n">
        <v>14.72</v>
      </c>
      <c r="J42" s="63" t="n">
        <v>0.924352777777778</v>
      </c>
      <c r="L42" s="0" t="n">
        <v>477.652</v>
      </c>
      <c r="M42" s="0" t="n">
        <v>31.7021</v>
      </c>
      <c r="N42" s="0" t="n">
        <v>37.3176</v>
      </c>
      <c r="O42" s="0" t="n">
        <v>37.0731</v>
      </c>
      <c r="P42" s="0"/>
      <c r="Q42" s="0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3698.98</v>
      </c>
      <c r="E43" s="73" t="n">
        <v>40.3213</v>
      </c>
      <c r="F43" s="73" t="n">
        <v>43.68</v>
      </c>
      <c r="G43" s="73" t="n">
        <v>45.247</v>
      </c>
      <c r="H43" s="73" t="n">
        <v>5091.21</v>
      </c>
      <c r="I43" s="73" t="n">
        <v>20.81</v>
      </c>
      <c r="J43" s="52" t="n">
        <v>1.414225</v>
      </c>
      <c r="L43" s="0" t="n">
        <v>3690.2216</v>
      </c>
      <c r="M43" s="0" t="n">
        <v>40.3235</v>
      </c>
      <c r="N43" s="0" t="n">
        <v>43.6781</v>
      </c>
      <c r="O43" s="0" t="n">
        <v>45.2495</v>
      </c>
      <c r="P43" s="0"/>
      <c r="Q43" s="0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780.6664</v>
      </c>
      <c r="E44" s="75" t="n">
        <v>37.7331</v>
      </c>
      <c r="F44" s="75" t="n">
        <v>41.7274</v>
      </c>
      <c r="G44" s="75" t="n">
        <v>42.899</v>
      </c>
      <c r="H44" s="75" t="n">
        <v>4568.29</v>
      </c>
      <c r="I44" s="75" t="n">
        <v>18.9</v>
      </c>
      <c r="J44" s="57" t="n">
        <v>1.26896944444444</v>
      </c>
      <c r="L44" s="0" t="n">
        <v>1769.2304</v>
      </c>
      <c r="M44" s="0" t="n">
        <v>37.7318</v>
      </c>
      <c r="N44" s="0" t="n">
        <v>41.7238</v>
      </c>
      <c r="O44" s="0" t="n">
        <v>42.8938</v>
      </c>
      <c r="P44" s="0"/>
      <c r="Q44" s="0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926.556</v>
      </c>
      <c r="E45" s="75" t="n">
        <v>34.8793</v>
      </c>
      <c r="F45" s="75" t="n">
        <v>40.0138</v>
      </c>
      <c r="G45" s="75" t="n">
        <v>40.9012</v>
      </c>
      <c r="H45" s="75" t="n">
        <v>4210.74</v>
      </c>
      <c r="I45" s="75" t="n">
        <v>16.78</v>
      </c>
      <c r="J45" s="57" t="n">
        <v>1.16965</v>
      </c>
      <c r="L45" s="0" t="n">
        <v>917.6336</v>
      </c>
      <c r="M45" s="0" t="n">
        <v>34.8819</v>
      </c>
      <c r="N45" s="0" t="n">
        <v>40.0167</v>
      </c>
      <c r="O45" s="0" t="n">
        <v>40.9076</v>
      </c>
      <c r="P45" s="0"/>
      <c r="Q45" s="0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514.8944</v>
      </c>
      <c r="E46" s="77" t="n">
        <v>32.0237</v>
      </c>
      <c r="F46" s="77" t="n">
        <v>38.5891</v>
      </c>
      <c r="G46" s="77" t="n">
        <v>39.3407</v>
      </c>
      <c r="H46" s="77" t="n">
        <v>3983.34</v>
      </c>
      <c r="I46" s="77" t="n">
        <v>18.03</v>
      </c>
      <c r="J46" s="63" t="n">
        <v>1.10648333333333</v>
      </c>
      <c r="L46" s="0" t="n">
        <v>504.6912</v>
      </c>
      <c r="M46" s="0" t="n">
        <v>32.027</v>
      </c>
      <c r="N46" s="0" t="n">
        <v>38.588</v>
      </c>
      <c r="O46" s="0" t="n">
        <v>39.3406</v>
      </c>
      <c r="P46" s="0"/>
      <c r="Q46" s="0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6884.0608</v>
      </c>
      <c r="E47" s="73" t="n">
        <v>38.4592</v>
      </c>
      <c r="F47" s="73" t="n">
        <v>41.5262</v>
      </c>
      <c r="G47" s="73" t="n">
        <v>42.5628</v>
      </c>
      <c r="H47" s="73" t="n">
        <v>4864.89</v>
      </c>
      <c r="I47" s="73" t="n">
        <v>22.09</v>
      </c>
      <c r="J47" s="52" t="n">
        <v>1.35135833333333</v>
      </c>
      <c r="L47" s="0" t="n">
        <v>6876.2648</v>
      </c>
      <c r="M47" s="0" t="n">
        <v>38.457</v>
      </c>
      <c r="N47" s="0" t="n">
        <v>41.5253</v>
      </c>
      <c r="O47" s="0" t="n">
        <v>42.5617</v>
      </c>
      <c r="P47" s="0"/>
      <c r="Q47" s="0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3170.5648</v>
      </c>
      <c r="E48" s="75" t="n">
        <v>34.864</v>
      </c>
      <c r="F48" s="75" t="n">
        <v>38.9337</v>
      </c>
      <c r="G48" s="75" t="n">
        <v>39.8882</v>
      </c>
      <c r="H48" s="75" t="n">
        <v>4101.45</v>
      </c>
      <c r="I48" s="75" t="n">
        <v>18.56</v>
      </c>
      <c r="J48" s="57" t="n">
        <v>1.13929166666667</v>
      </c>
      <c r="L48" s="0" t="n">
        <v>3161.7208</v>
      </c>
      <c r="M48" s="0" t="n">
        <v>34.8649</v>
      </c>
      <c r="N48" s="0" t="n">
        <v>38.94</v>
      </c>
      <c r="O48" s="0" t="n">
        <v>39.8841</v>
      </c>
      <c r="P48" s="0"/>
      <c r="Q48" s="0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525.3776</v>
      </c>
      <c r="E49" s="75" t="n">
        <v>31.563</v>
      </c>
      <c r="F49" s="75" t="n">
        <v>37.0919</v>
      </c>
      <c r="G49" s="75" t="n">
        <v>37.9267</v>
      </c>
      <c r="H49" s="75" t="n">
        <v>3809.31</v>
      </c>
      <c r="I49" s="75" t="n">
        <v>16.62</v>
      </c>
      <c r="J49" s="57" t="n">
        <v>1.05814166666667</v>
      </c>
      <c r="L49" s="0" t="n">
        <v>1517.856</v>
      </c>
      <c r="M49" s="0" t="n">
        <v>31.5655</v>
      </c>
      <c r="N49" s="0" t="n">
        <v>37.0914</v>
      </c>
      <c r="O49" s="0" t="n">
        <v>37.9325</v>
      </c>
      <c r="P49" s="0"/>
      <c r="Q49" s="0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743.6616</v>
      </c>
      <c r="E50" s="77" t="n">
        <v>28.5099</v>
      </c>
      <c r="F50" s="77" t="n">
        <v>35.788</v>
      </c>
      <c r="G50" s="77" t="n">
        <v>36.4914</v>
      </c>
      <c r="H50" s="77" t="n">
        <v>3440.4</v>
      </c>
      <c r="I50" s="77" t="n">
        <v>15.62</v>
      </c>
      <c r="J50" s="63" t="n">
        <v>0.955666666666667</v>
      </c>
      <c r="L50" s="0" t="n">
        <v>735.2984</v>
      </c>
      <c r="M50" s="0" t="n">
        <v>28.5125</v>
      </c>
      <c r="N50" s="0" t="n">
        <v>35.7866</v>
      </c>
      <c r="O50" s="0" t="n">
        <v>36.494</v>
      </c>
      <c r="P50" s="0"/>
      <c r="Q50" s="0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4884.3504</v>
      </c>
      <c r="E51" s="73" t="n">
        <v>39.1648</v>
      </c>
      <c r="F51" s="73" t="n">
        <v>41.505</v>
      </c>
      <c r="G51" s="73" t="n">
        <v>42.988</v>
      </c>
      <c r="H51" s="73" t="n">
        <v>3686.99</v>
      </c>
      <c r="I51" s="73" t="n">
        <v>14.7</v>
      </c>
      <c r="J51" s="52" t="n">
        <v>1.02416388888889</v>
      </c>
      <c r="L51" s="0" t="n">
        <v>4880.48</v>
      </c>
      <c r="M51" s="0" t="n">
        <v>39.1663</v>
      </c>
      <c r="N51" s="0" t="n">
        <v>41.5063</v>
      </c>
      <c r="O51" s="0" t="n">
        <v>42.9875</v>
      </c>
      <c r="P51" s="0"/>
      <c r="Q51" s="0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2094.1608</v>
      </c>
      <c r="E52" s="75" t="n">
        <v>35.8751</v>
      </c>
      <c r="F52" s="75" t="n">
        <v>39.1865</v>
      </c>
      <c r="G52" s="75" t="n">
        <v>40.7933</v>
      </c>
      <c r="H52" s="75" t="n">
        <v>3025.97</v>
      </c>
      <c r="I52" s="75" t="n">
        <v>11.71</v>
      </c>
      <c r="J52" s="57" t="n">
        <v>0.840547222222222</v>
      </c>
      <c r="L52" s="0" t="n">
        <v>2087.984</v>
      </c>
      <c r="M52" s="0" t="n">
        <v>35.8738</v>
      </c>
      <c r="N52" s="0" t="n">
        <v>39.1857</v>
      </c>
      <c r="O52" s="0" t="n">
        <v>40.7885</v>
      </c>
      <c r="P52" s="0"/>
      <c r="Q52" s="0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998.9824</v>
      </c>
      <c r="E53" s="75" t="n">
        <v>32.9019</v>
      </c>
      <c r="F53" s="75" t="n">
        <v>37.3028</v>
      </c>
      <c r="G53" s="75" t="n">
        <v>39.0029</v>
      </c>
      <c r="H53" s="75" t="n">
        <v>2642.21</v>
      </c>
      <c r="I53" s="75" t="n">
        <v>10.1</v>
      </c>
      <c r="J53" s="57" t="n">
        <v>0.733947222222222</v>
      </c>
      <c r="L53" s="0" t="n">
        <v>995.5728</v>
      </c>
      <c r="M53" s="0" t="n">
        <v>32.9049</v>
      </c>
      <c r="N53" s="0" t="n">
        <v>37.3081</v>
      </c>
      <c r="O53" s="0" t="n">
        <v>39.0051</v>
      </c>
      <c r="P53" s="0"/>
      <c r="Q53" s="0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512.3536</v>
      </c>
      <c r="E54" s="77" t="n">
        <v>30.1449</v>
      </c>
      <c r="F54" s="77" t="n">
        <v>35.9228</v>
      </c>
      <c r="G54" s="77" t="n">
        <v>37.5911</v>
      </c>
      <c r="H54" s="77" t="n">
        <v>2289.02</v>
      </c>
      <c r="I54" s="77" t="n">
        <v>9.47</v>
      </c>
      <c r="J54" s="63" t="n">
        <v>0.635838888888889</v>
      </c>
      <c r="L54" s="0" t="n">
        <v>507.3976</v>
      </c>
      <c r="M54" s="0" t="n">
        <v>30.1473</v>
      </c>
      <c r="N54" s="0" t="n">
        <v>35.9212</v>
      </c>
      <c r="O54" s="0" t="n">
        <v>37.5877</v>
      </c>
      <c r="P54" s="0"/>
      <c r="Q54" s="0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1522.3184</v>
      </c>
      <c r="E55" s="73" t="n">
        <v>40.8358</v>
      </c>
      <c r="F55" s="73" t="n">
        <v>44.1197</v>
      </c>
      <c r="G55" s="73" t="n">
        <v>43.2368</v>
      </c>
      <c r="H55" s="73" t="n">
        <v>1275.59</v>
      </c>
      <c r="I55" s="73" t="n">
        <v>5.34</v>
      </c>
      <c r="J55" s="52" t="n">
        <v>0.354330555555556</v>
      </c>
      <c r="L55" s="0" t="n">
        <v>1518.1136</v>
      </c>
      <c r="M55" s="0" t="n">
        <v>40.8349</v>
      </c>
      <c r="N55" s="0" t="n">
        <v>44.1287</v>
      </c>
      <c r="O55" s="0" t="n">
        <v>43.2353</v>
      </c>
      <c r="P55" s="0"/>
      <c r="Q55" s="0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774.2832</v>
      </c>
      <c r="E56" s="75" t="n">
        <v>36.9825</v>
      </c>
      <c r="F56" s="75" t="n">
        <v>41.4755</v>
      </c>
      <c r="G56" s="75" t="n">
        <v>40.2225</v>
      </c>
      <c r="H56" s="75" t="n">
        <v>1134.44</v>
      </c>
      <c r="I56" s="75" t="n">
        <v>4.64</v>
      </c>
      <c r="J56" s="57" t="n">
        <v>0.315122222222222</v>
      </c>
      <c r="L56" s="0" t="n">
        <v>769.76</v>
      </c>
      <c r="M56" s="0" t="n">
        <v>36.9784</v>
      </c>
      <c r="N56" s="0" t="n">
        <v>41.4769</v>
      </c>
      <c r="O56" s="0" t="n">
        <v>40.2215</v>
      </c>
      <c r="P56" s="0"/>
      <c r="Q56" s="0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392.712</v>
      </c>
      <c r="E57" s="75" t="n">
        <v>33.5261</v>
      </c>
      <c r="F57" s="75" t="n">
        <v>39.3857</v>
      </c>
      <c r="G57" s="75" t="n">
        <v>37.8823</v>
      </c>
      <c r="H57" s="75" t="n">
        <v>1005.27</v>
      </c>
      <c r="I57" s="75" t="n">
        <v>4.38</v>
      </c>
      <c r="J57" s="57" t="n">
        <v>0.279241666666667</v>
      </c>
      <c r="L57" s="0" t="n">
        <v>388.8032</v>
      </c>
      <c r="M57" s="0" t="n">
        <v>33.5337</v>
      </c>
      <c r="N57" s="0" t="n">
        <v>39.4032</v>
      </c>
      <c r="O57" s="0" t="n">
        <v>37.8751</v>
      </c>
      <c r="P57" s="0"/>
      <c r="Q57" s="0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211.38</v>
      </c>
      <c r="E58" s="77" t="n">
        <v>30.6604</v>
      </c>
      <c r="F58" s="77" t="n">
        <v>37.8924</v>
      </c>
      <c r="G58" s="77" t="n">
        <v>36.1829</v>
      </c>
      <c r="H58" s="77" t="n">
        <v>937.5</v>
      </c>
      <c r="I58" s="77" t="n">
        <v>4.11</v>
      </c>
      <c r="J58" s="63" t="n">
        <v>0.260416666666667</v>
      </c>
      <c r="L58" s="0" t="n">
        <v>206.9168</v>
      </c>
      <c r="M58" s="0" t="n">
        <v>30.6583</v>
      </c>
      <c r="N58" s="0" t="n">
        <v>37.8892</v>
      </c>
      <c r="O58" s="0" t="n">
        <v>36.1867</v>
      </c>
      <c r="P58" s="0"/>
      <c r="Q58" s="0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1635.0024</v>
      </c>
      <c r="E59" s="73" t="n">
        <v>38.2017</v>
      </c>
      <c r="F59" s="73" t="n">
        <v>43.1864</v>
      </c>
      <c r="G59" s="73" t="n">
        <v>44.2696</v>
      </c>
      <c r="H59" s="73" t="n">
        <v>1383.28</v>
      </c>
      <c r="I59" s="73" t="n">
        <v>6.99</v>
      </c>
      <c r="J59" s="52" t="n">
        <v>0.384244444444444</v>
      </c>
      <c r="L59" s="0" t="n">
        <v>1631.6256</v>
      </c>
      <c r="M59" s="0" t="n">
        <v>38.2034</v>
      </c>
      <c r="N59" s="0" t="n">
        <v>43.1854</v>
      </c>
      <c r="O59" s="0" t="n">
        <v>44.268</v>
      </c>
      <c r="P59" s="0"/>
      <c r="Q59" s="0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641.232</v>
      </c>
      <c r="E60" s="75" t="n">
        <v>34.8406</v>
      </c>
      <c r="F60" s="75" t="n">
        <v>41.0912</v>
      </c>
      <c r="G60" s="75" t="n">
        <v>42.1038</v>
      </c>
      <c r="H60" s="75" t="n">
        <v>1109.68</v>
      </c>
      <c r="I60" s="75" t="n">
        <v>6.06</v>
      </c>
      <c r="J60" s="57" t="n">
        <v>0.308244444444445</v>
      </c>
      <c r="L60" s="0" t="n">
        <v>636.0816</v>
      </c>
      <c r="M60" s="0" t="n">
        <v>34.8405</v>
      </c>
      <c r="N60" s="0" t="n">
        <v>41.0851</v>
      </c>
      <c r="O60" s="0" t="n">
        <v>42.1007</v>
      </c>
      <c r="P60" s="0"/>
      <c r="Q60" s="0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294.6232</v>
      </c>
      <c r="E61" s="75" t="n">
        <v>31.8191</v>
      </c>
      <c r="F61" s="75" t="n">
        <v>39.5013</v>
      </c>
      <c r="G61" s="75" t="n">
        <v>40.4066</v>
      </c>
      <c r="H61" s="75" t="n">
        <v>1035.1</v>
      </c>
      <c r="I61" s="75" t="n">
        <v>5.26</v>
      </c>
      <c r="J61" s="57" t="n">
        <v>0.287527777777778</v>
      </c>
      <c r="L61" s="0" t="n">
        <v>288.9848</v>
      </c>
      <c r="M61" s="0" t="n">
        <v>31.8214</v>
      </c>
      <c r="N61" s="0" t="n">
        <v>39.5038</v>
      </c>
      <c r="O61" s="0" t="n">
        <v>40.4269</v>
      </c>
      <c r="P61" s="0"/>
      <c r="Q61" s="0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152.7912</v>
      </c>
      <c r="E62" s="77" t="n">
        <v>28.9269</v>
      </c>
      <c r="F62" s="77" t="n">
        <v>38.2658</v>
      </c>
      <c r="G62" s="77" t="n">
        <v>39.0501</v>
      </c>
      <c r="H62" s="77" t="n">
        <v>984.79</v>
      </c>
      <c r="I62" s="77" t="n">
        <v>4.98</v>
      </c>
      <c r="J62" s="63" t="n">
        <v>0.273552777777778</v>
      </c>
      <c r="L62" s="0" t="n">
        <v>147.6432</v>
      </c>
      <c r="M62" s="0" t="n">
        <v>28.9352</v>
      </c>
      <c r="N62" s="0" t="n">
        <v>38.2709</v>
      </c>
      <c r="O62" s="0" t="n">
        <v>39.0519</v>
      </c>
      <c r="P62" s="0"/>
      <c r="Q62" s="0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659.7424</v>
      </c>
      <c r="E63" s="73" t="n">
        <v>38.3885</v>
      </c>
      <c r="F63" s="73" t="n">
        <v>41.3819</v>
      </c>
      <c r="G63" s="73" t="n">
        <v>42.3334</v>
      </c>
      <c r="H63" s="73" t="n">
        <v>1165.29</v>
      </c>
      <c r="I63" s="73" t="n">
        <v>5.75</v>
      </c>
      <c r="J63" s="52" t="n">
        <v>0.323691666666667</v>
      </c>
      <c r="L63" s="0" t="n">
        <v>1655.1936</v>
      </c>
      <c r="M63" s="0" t="n">
        <v>38.3877</v>
      </c>
      <c r="N63" s="0" t="n">
        <v>41.3778</v>
      </c>
      <c r="O63" s="0" t="n">
        <v>42.3281</v>
      </c>
      <c r="P63" s="0"/>
      <c r="Q63" s="0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770.2</v>
      </c>
      <c r="E64" s="75" t="n">
        <v>34.923</v>
      </c>
      <c r="F64" s="75" t="n">
        <v>38.7591</v>
      </c>
      <c r="G64" s="75" t="n">
        <v>39.5609</v>
      </c>
      <c r="H64" s="75" t="n">
        <v>981.15</v>
      </c>
      <c r="I64" s="75" t="n">
        <v>5.02</v>
      </c>
      <c r="J64" s="57" t="n">
        <v>0.272541666666667</v>
      </c>
      <c r="L64" s="0" t="n">
        <v>765.7416</v>
      </c>
      <c r="M64" s="0" t="n">
        <v>34.9255</v>
      </c>
      <c r="N64" s="0" t="n">
        <v>38.763</v>
      </c>
      <c r="O64" s="0" t="n">
        <v>39.5546</v>
      </c>
      <c r="P64" s="0"/>
      <c r="Q64" s="0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366.34</v>
      </c>
      <c r="E65" s="75" t="n">
        <v>31.6188</v>
      </c>
      <c r="F65" s="75" t="n">
        <v>36.7549</v>
      </c>
      <c r="G65" s="75" t="n">
        <v>37.4936</v>
      </c>
      <c r="H65" s="75" t="n">
        <v>897.79</v>
      </c>
      <c r="I65" s="75" t="n">
        <v>4.35</v>
      </c>
      <c r="J65" s="57" t="n">
        <v>0.249386111111111</v>
      </c>
      <c r="L65" s="0" t="n">
        <v>362.216</v>
      </c>
      <c r="M65" s="0" t="n">
        <v>31.6194</v>
      </c>
      <c r="N65" s="0" t="n">
        <v>36.7626</v>
      </c>
      <c r="O65" s="0" t="n">
        <v>37.4904</v>
      </c>
      <c r="P65" s="0"/>
      <c r="Q65" s="0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177.664</v>
      </c>
      <c r="E66" s="77" t="n">
        <v>28.6713</v>
      </c>
      <c r="F66" s="77" t="n">
        <v>35.3153</v>
      </c>
      <c r="G66" s="77" t="n">
        <v>36.0056</v>
      </c>
      <c r="H66" s="77" t="n">
        <v>834.33</v>
      </c>
      <c r="I66" s="77" t="n">
        <v>3.67</v>
      </c>
      <c r="J66" s="63" t="n">
        <v>0.231758333333333</v>
      </c>
      <c r="L66" s="0" t="n">
        <v>172.8168</v>
      </c>
      <c r="M66" s="0" t="n">
        <v>28.6684</v>
      </c>
      <c r="N66" s="0" t="n">
        <v>35.3183</v>
      </c>
      <c r="O66" s="0" t="n">
        <v>36.0132</v>
      </c>
      <c r="P66" s="0"/>
      <c r="Q66" s="0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1211.5824</v>
      </c>
      <c r="E67" s="73" t="n">
        <v>39.6079</v>
      </c>
      <c r="F67" s="73" t="n">
        <v>41.6722</v>
      </c>
      <c r="G67" s="73" t="n">
        <v>42.7653</v>
      </c>
      <c r="H67" s="73" t="n">
        <v>946.35</v>
      </c>
      <c r="I67" s="73" t="n">
        <v>3.77</v>
      </c>
      <c r="J67" s="52" t="n">
        <v>0.262875</v>
      </c>
      <c r="L67" s="0" t="n">
        <v>1208.888</v>
      </c>
      <c r="M67" s="0" t="n">
        <v>39.607</v>
      </c>
      <c r="N67" s="0" t="n">
        <v>41.6749</v>
      </c>
      <c r="O67" s="0" t="n">
        <v>42.7721</v>
      </c>
      <c r="P67" s="0"/>
      <c r="Q67" s="0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602.3496</v>
      </c>
      <c r="E68" s="75" t="n">
        <v>35.8092</v>
      </c>
      <c r="F68" s="75" t="n">
        <v>38.9873</v>
      </c>
      <c r="G68" s="75" t="n">
        <v>40.2013</v>
      </c>
      <c r="H68" s="75" t="n">
        <v>760.12</v>
      </c>
      <c r="I68" s="75" t="n">
        <v>3.18</v>
      </c>
      <c r="J68" s="57" t="n">
        <v>0.211144444444444</v>
      </c>
      <c r="L68" s="0" t="n">
        <v>599.948</v>
      </c>
      <c r="M68" s="0" t="n">
        <v>35.8051</v>
      </c>
      <c r="N68" s="0" t="n">
        <v>38.982</v>
      </c>
      <c r="O68" s="0" t="n">
        <v>40.1926</v>
      </c>
      <c r="P68" s="0"/>
      <c r="Q68" s="0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298.6296</v>
      </c>
      <c r="E69" s="75" t="n">
        <v>32.3308</v>
      </c>
      <c r="F69" s="75" t="n">
        <v>37.0013</v>
      </c>
      <c r="G69" s="75" t="n">
        <v>38.1626</v>
      </c>
      <c r="H69" s="75" t="n">
        <v>642.56</v>
      </c>
      <c r="I69" s="75" t="n">
        <v>2.85</v>
      </c>
      <c r="J69" s="57" t="n">
        <v>0.178488888888889</v>
      </c>
      <c r="L69" s="0" t="n">
        <v>296.2408</v>
      </c>
      <c r="M69" s="0" t="n">
        <v>32.3364</v>
      </c>
      <c r="N69" s="0" t="n">
        <v>36.9949</v>
      </c>
      <c r="O69" s="0" t="n">
        <v>38.1945</v>
      </c>
      <c r="P69" s="0"/>
      <c r="Q69" s="0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153.4128</v>
      </c>
      <c r="E70" s="77" t="n">
        <v>29.4633</v>
      </c>
      <c r="F70" s="77" t="n">
        <v>35.5581</v>
      </c>
      <c r="G70" s="77" t="n">
        <v>36.6479</v>
      </c>
      <c r="H70" s="77" t="n">
        <v>563.95</v>
      </c>
      <c r="I70" s="77" t="n">
        <v>2.54</v>
      </c>
      <c r="J70" s="63" t="n">
        <v>0.156652777777778</v>
      </c>
      <c r="L70" s="0" t="n">
        <v>151.0456</v>
      </c>
      <c r="M70" s="0" t="n">
        <v>29.4666</v>
      </c>
      <c r="N70" s="0" t="n">
        <v>35.5619</v>
      </c>
      <c r="O70" s="0" t="n">
        <v>36.6492</v>
      </c>
      <c r="P70" s="0"/>
      <c r="Q70" s="0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82" t="s">
        <v>83</v>
      </c>
      <c r="B71" s="82" t="s">
        <v>68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0"/>
      <c r="M71" s="0"/>
      <c r="N71" s="0"/>
      <c r="O71" s="0"/>
      <c r="P71" s="0"/>
      <c r="Q71" s="0"/>
      <c r="R71" s="85"/>
      <c r="S71" s="87"/>
      <c r="T71" s="88"/>
      <c r="U71" s="89"/>
      <c r="V71" s="90"/>
      <c r="W71" s="88"/>
      <c r="X71" s="89"/>
      <c r="Y71" s="90"/>
    </row>
    <row r="72" customFormat="false" ht="16.5" hidden="false" customHeight="false" outlineLevel="0" collapsed="false">
      <c r="A72" s="80" t="s">
        <v>84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0"/>
      <c r="M72" s="0"/>
      <c r="N72" s="0"/>
      <c r="O72" s="0"/>
      <c r="P72" s="0"/>
      <c r="Q72" s="0"/>
      <c r="R72" s="93"/>
      <c r="S72" s="87"/>
      <c r="T72" s="94"/>
      <c r="U72" s="95"/>
      <c r="V72" s="96"/>
      <c r="W72" s="94"/>
      <c r="X72" s="95"/>
      <c r="Y72" s="96"/>
    </row>
    <row r="73" customFormat="false" ht="16.5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0"/>
      <c r="M73" s="0"/>
      <c r="N73" s="0"/>
      <c r="O73" s="0"/>
      <c r="P73" s="0"/>
      <c r="Q73" s="0"/>
      <c r="R73" s="93"/>
      <c r="S73" s="87"/>
      <c r="T73" s="94"/>
      <c r="U73" s="95"/>
      <c r="V73" s="96"/>
      <c r="W73" s="94"/>
      <c r="X73" s="95"/>
      <c r="Y73" s="96"/>
    </row>
    <row r="74" customFormat="false" ht="17.2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0"/>
      <c r="M74" s="0"/>
      <c r="N74" s="0"/>
      <c r="O74" s="0"/>
      <c r="P74" s="0"/>
      <c r="Q74" s="0"/>
      <c r="R74" s="99"/>
      <c r="S74" s="87"/>
      <c r="T74" s="100"/>
      <c r="U74" s="101"/>
      <c r="V74" s="102"/>
      <c r="W74" s="100"/>
      <c r="X74" s="101"/>
      <c r="Y74" s="102"/>
    </row>
    <row r="75" customFormat="false" ht="16.5" hidden="false" customHeight="false" outlineLevel="0" collapsed="false">
      <c r="A75" s="80"/>
      <c r="B75" s="82" t="s">
        <v>69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0"/>
      <c r="M75" s="0"/>
      <c r="N75" s="0"/>
      <c r="O75" s="0"/>
      <c r="P75" s="0"/>
      <c r="Q75" s="0"/>
      <c r="R75" s="85"/>
      <c r="S75" s="87"/>
      <c r="T75" s="88"/>
      <c r="U75" s="89"/>
      <c r="V75" s="90"/>
      <c r="W75" s="88"/>
      <c r="X75" s="89"/>
      <c r="Y75" s="90"/>
    </row>
    <row r="76" customFormat="false" ht="16.5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0"/>
      <c r="M76" s="0"/>
      <c r="N76" s="0"/>
      <c r="O76" s="0"/>
      <c r="P76" s="0"/>
      <c r="Q76" s="0"/>
      <c r="R76" s="93"/>
      <c r="S76" s="87"/>
      <c r="T76" s="94"/>
      <c r="U76" s="95"/>
      <c r="V76" s="96"/>
      <c r="W76" s="94"/>
      <c r="X76" s="95"/>
      <c r="Y76" s="96"/>
    </row>
    <row r="77" customFormat="false" ht="16.5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0"/>
      <c r="M77" s="0"/>
      <c r="N77" s="0"/>
      <c r="O77" s="0"/>
      <c r="P77" s="0"/>
      <c r="Q77" s="0"/>
      <c r="R77" s="93"/>
      <c r="S77" s="87"/>
      <c r="T77" s="94"/>
      <c r="U77" s="95"/>
      <c r="V77" s="96"/>
      <c r="W77" s="94"/>
      <c r="X77" s="95"/>
      <c r="Y77" s="96"/>
    </row>
    <row r="78" customFormat="false" ht="17.2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0"/>
      <c r="M78" s="0"/>
      <c r="N78" s="0"/>
      <c r="O78" s="0"/>
      <c r="P78" s="0"/>
      <c r="Q78" s="0"/>
      <c r="R78" s="99"/>
      <c r="S78" s="87"/>
      <c r="T78" s="100"/>
      <c r="U78" s="101"/>
      <c r="V78" s="102"/>
      <c r="W78" s="100"/>
      <c r="X78" s="101"/>
      <c r="Y78" s="102"/>
    </row>
    <row r="79" customFormat="false" ht="16.5" hidden="false" customHeight="false" outlineLevel="0" collapsed="false">
      <c r="A79" s="80"/>
      <c r="B79" s="82" t="s">
        <v>70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0"/>
      <c r="M79" s="0"/>
      <c r="N79" s="0"/>
      <c r="O79" s="0"/>
      <c r="P79" s="0"/>
      <c r="Q79" s="0"/>
      <c r="R79" s="85"/>
      <c r="S79" s="87"/>
      <c r="T79" s="88"/>
      <c r="U79" s="89"/>
      <c r="V79" s="90"/>
      <c r="W79" s="88"/>
      <c r="X79" s="89"/>
      <c r="Y79" s="90"/>
    </row>
    <row r="80" customFormat="false" ht="16.5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0"/>
      <c r="M80" s="0"/>
      <c r="N80" s="0"/>
      <c r="O80" s="0"/>
      <c r="P80" s="0"/>
      <c r="Q80" s="0"/>
      <c r="R80" s="93"/>
      <c r="S80" s="87"/>
      <c r="T80" s="94"/>
      <c r="U80" s="95"/>
      <c r="V80" s="96"/>
      <c r="W80" s="94"/>
      <c r="X80" s="95"/>
      <c r="Y80" s="96"/>
    </row>
    <row r="81" customFormat="false" ht="16.5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0"/>
      <c r="M81" s="0"/>
      <c r="N81" s="0"/>
      <c r="O81" s="0"/>
      <c r="P81" s="0"/>
      <c r="Q81" s="0"/>
      <c r="R81" s="93"/>
      <c r="S81" s="87"/>
      <c r="T81" s="94"/>
      <c r="U81" s="95"/>
      <c r="V81" s="96"/>
      <c r="W81" s="94"/>
      <c r="X81" s="95"/>
      <c r="Y81" s="96"/>
    </row>
    <row r="82" customFormat="false" ht="17.2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0"/>
      <c r="M82" s="0"/>
      <c r="N82" s="0"/>
      <c r="O82" s="0"/>
      <c r="P82" s="0"/>
      <c r="Q82" s="0"/>
      <c r="R82" s="99"/>
      <c r="S82" s="87"/>
      <c r="T82" s="100"/>
      <c r="U82" s="101"/>
      <c r="V82" s="102"/>
      <c r="W82" s="100"/>
      <c r="X82" s="101"/>
      <c r="Y82" s="102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3670.1728</v>
      </c>
      <c r="E83" s="73" t="n">
        <v>40.6578</v>
      </c>
      <c r="F83" s="73" t="n">
        <v>43.0381</v>
      </c>
      <c r="G83" s="73" t="n">
        <v>43.6098</v>
      </c>
      <c r="H83" s="73" t="n">
        <v>4590.25</v>
      </c>
      <c r="I83" s="73" t="n">
        <v>20.4</v>
      </c>
      <c r="J83" s="52" t="n">
        <v>1.27506944444444</v>
      </c>
      <c r="L83" s="0" t="n">
        <v>3663.6544</v>
      </c>
      <c r="M83" s="0" t="n">
        <v>40.6639</v>
      </c>
      <c r="N83" s="0" t="n">
        <v>43.0382</v>
      </c>
      <c r="O83" s="0" t="n">
        <v>43.6101</v>
      </c>
      <c r="P83" s="0"/>
      <c r="Q83" s="0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841.0608</v>
      </c>
      <c r="E84" s="75" t="n">
        <v>37.3438</v>
      </c>
      <c r="F84" s="75" t="n">
        <v>40.3606</v>
      </c>
      <c r="G84" s="75" t="n">
        <v>40.6052</v>
      </c>
      <c r="H84" s="75" t="n">
        <v>4056.24</v>
      </c>
      <c r="I84" s="75" t="n">
        <v>17.71</v>
      </c>
      <c r="J84" s="57" t="n">
        <v>1.12673333333333</v>
      </c>
      <c r="L84" s="0" t="n">
        <v>1831.876</v>
      </c>
      <c r="M84" s="0" t="n">
        <v>37.3462</v>
      </c>
      <c r="N84" s="0" t="n">
        <v>40.3592</v>
      </c>
      <c r="O84" s="0" t="n">
        <v>40.6028</v>
      </c>
      <c r="P84" s="0"/>
      <c r="Q84" s="0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943.2664</v>
      </c>
      <c r="E85" s="75" t="n">
        <v>34.2364</v>
      </c>
      <c r="F85" s="75" t="n">
        <v>38.1642</v>
      </c>
      <c r="G85" s="75" t="n">
        <v>38.2008</v>
      </c>
      <c r="H85" s="75" t="n">
        <v>3616.25</v>
      </c>
      <c r="I85" s="75" t="n">
        <v>15.06</v>
      </c>
      <c r="J85" s="57" t="n">
        <v>1.00451388888889</v>
      </c>
      <c r="L85" s="0" t="n">
        <v>936.1088</v>
      </c>
      <c r="M85" s="0" t="n">
        <v>34.2369</v>
      </c>
      <c r="N85" s="0" t="n">
        <v>38.1592</v>
      </c>
      <c r="O85" s="0" t="n">
        <v>38.1938</v>
      </c>
      <c r="P85" s="0"/>
      <c r="Q85" s="0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522.0624</v>
      </c>
      <c r="E86" s="77" t="n">
        <v>31.4737</v>
      </c>
      <c r="F86" s="77" t="n">
        <v>36.5178</v>
      </c>
      <c r="G86" s="77" t="n">
        <v>36.4286</v>
      </c>
      <c r="H86" s="77" t="n">
        <v>3322.52</v>
      </c>
      <c r="I86" s="77" t="n">
        <v>12.69</v>
      </c>
      <c r="J86" s="63" t="n">
        <v>0.922922222222222</v>
      </c>
      <c r="L86" s="0" t="n">
        <v>514.8376</v>
      </c>
      <c r="M86" s="0" t="n">
        <v>31.4726</v>
      </c>
      <c r="N86" s="0" t="n">
        <v>36.5221</v>
      </c>
      <c r="O86" s="0" t="n">
        <v>36.4273</v>
      </c>
      <c r="P86" s="0"/>
      <c r="Q86" s="0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5583.5011</v>
      </c>
      <c r="E87" s="73" t="n">
        <v>42.4005</v>
      </c>
      <c r="F87" s="73" t="n">
        <v>45.7535</v>
      </c>
      <c r="G87" s="73" t="n">
        <v>45.6804</v>
      </c>
      <c r="H87" s="73" t="n">
        <v>9647.61</v>
      </c>
      <c r="I87" s="73" t="n">
        <v>41.4</v>
      </c>
      <c r="J87" s="52" t="n">
        <v>2.67989166666667</v>
      </c>
      <c r="L87" s="0" t="n">
        <v>5574.7339</v>
      </c>
      <c r="M87" s="0" t="n">
        <v>42.4058</v>
      </c>
      <c r="N87" s="0" t="n">
        <v>45.7558</v>
      </c>
      <c r="O87" s="0" t="n">
        <v>45.6811</v>
      </c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2891.5037</v>
      </c>
      <c r="E88" s="75" t="n">
        <v>38.2728</v>
      </c>
      <c r="F88" s="75" t="n">
        <v>42.8931</v>
      </c>
      <c r="G88" s="75" t="n">
        <v>42.5709</v>
      </c>
      <c r="H88" s="75" t="n">
        <v>8353.53</v>
      </c>
      <c r="I88" s="75" t="n">
        <v>32.6</v>
      </c>
      <c r="J88" s="57" t="n">
        <v>2.320425</v>
      </c>
      <c r="L88" s="0" t="n">
        <v>2883.9019</v>
      </c>
      <c r="M88" s="0" t="n">
        <v>38.2759</v>
      </c>
      <c r="N88" s="0" t="n">
        <v>42.8968</v>
      </c>
      <c r="O88" s="0" t="n">
        <v>42.5726</v>
      </c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453.7419</v>
      </c>
      <c r="E89" s="75" t="n">
        <v>34.464</v>
      </c>
      <c r="F89" s="75" t="n">
        <v>40.6473</v>
      </c>
      <c r="G89" s="75" t="n">
        <v>40.0866</v>
      </c>
      <c r="H89" s="75" t="n">
        <v>6946.49</v>
      </c>
      <c r="I89" s="75" t="n">
        <v>30.53</v>
      </c>
      <c r="J89" s="57" t="n">
        <v>1.92958055555556</v>
      </c>
      <c r="L89" s="0" t="n">
        <v>1445.9539</v>
      </c>
      <c r="M89" s="0" t="n">
        <v>34.4652</v>
      </c>
      <c r="N89" s="0" t="n">
        <v>40.6495</v>
      </c>
      <c r="O89" s="0" t="n">
        <v>40.0857</v>
      </c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752.5253</v>
      </c>
      <c r="E90" s="77" t="n">
        <v>31.2725</v>
      </c>
      <c r="F90" s="77" t="n">
        <v>38.9623</v>
      </c>
      <c r="G90" s="77" t="n">
        <v>38.1751</v>
      </c>
      <c r="H90" s="77" t="n">
        <v>6285.26</v>
      </c>
      <c r="I90" s="77" t="n">
        <v>29.88</v>
      </c>
      <c r="J90" s="63" t="n">
        <v>1.74590555555556</v>
      </c>
      <c r="L90" s="0" t="n">
        <v>745.7741</v>
      </c>
      <c r="M90" s="0" t="n">
        <v>31.2777</v>
      </c>
      <c r="N90" s="0" t="n">
        <v>38.9576</v>
      </c>
      <c r="O90" s="0" t="n">
        <v>38.1641</v>
      </c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1525.732</v>
      </c>
      <c r="E91" s="73" t="n">
        <v>47.0496</v>
      </c>
      <c r="F91" s="73" t="n">
        <v>45.4729</v>
      </c>
      <c r="G91" s="73" t="n">
        <v>45.5291</v>
      </c>
      <c r="H91" s="73" t="n">
        <v>3728.95</v>
      </c>
      <c r="I91" s="73" t="n">
        <v>16.17</v>
      </c>
      <c r="J91" s="52" t="n">
        <v>1.03581944444444</v>
      </c>
      <c r="L91" s="0" t="n">
        <v>1514.5464</v>
      </c>
      <c r="M91" s="0" t="n">
        <v>47.0533</v>
      </c>
      <c r="N91" s="0" t="n">
        <v>45.4715</v>
      </c>
      <c r="O91" s="0" t="n">
        <v>45.5268</v>
      </c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1154.1376</v>
      </c>
      <c r="E92" s="75" t="n">
        <v>42.4476</v>
      </c>
      <c r="F92" s="75" t="n">
        <v>41.4525</v>
      </c>
      <c r="G92" s="75" t="n">
        <v>41.7168</v>
      </c>
      <c r="H92" s="75" t="n">
        <v>3644.71</v>
      </c>
      <c r="I92" s="75" t="n">
        <v>17.68</v>
      </c>
      <c r="J92" s="57" t="n">
        <v>1.01241944444444</v>
      </c>
      <c r="L92" s="0" t="n">
        <v>1145.7464</v>
      </c>
      <c r="M92" s="0" t="n">
        <v>42.46</v>
      </c>
      <c r="N92" s="0" t="n">
        <v>41.4554</v>
      </c>
      <c r="O92" s="0" t="n">
        <v>41.7228</v>
      </c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867.6952</v>
      </c>
      <c r="E93" s="75" t="n">
        <v>37.6571</v>
      </c>
      <c r="F93" s="75" t="n">
        <v>39.1315</v>
      </c>
      <c r="G93" s="75" t="n">
        <v>39.5372</v>
      </c>
      <c r="H93" s="75" t="n">
        <v>3704.54</v>
      </c>
      <c r="I93" s="75" t="n">
        <v>16.72</v>
      </c>
      <c r="J93" s="57" t="n">
        <v>1.02903888888889</v>
      </c>
      <c r="L93" s="0" t="n">
        <v>860.3448</v>
      </c>
      <c r="M93" s="0" t="n">
        <v>37.6547</v>
      </c>
      <c r="N93" s="0" t="n">
        <v>39.133</v>
      </c>
      <c r="O93" s="0" t="n">
        <v>39.5393</v>
      </c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639.2536</v>
      </c>
      <c r="E94" s="77" t="n">
        <v>32.7185</v>
      </c>
      <c r="F94" s="77" t="n">
        <v>37.7602</v>
      </c>
      <c r="G94" s="77" t="n">
        <v>38.0521</v>
      </c>
      <c r="H94" s="77" t="n">
        <v>3692.51</v>
      </c>
      <c r="I94" s="77" t="n">
        <v>16.8</v>
      </c>
      <c r="J94" s="63" t="n">
        <v>1.02569722222222</v>
      </c>
      <c r="L94" s="0" t="n">
        <v>629.628</v>
      </c>
      <c r="M94" s="0" t="n">
        <v>32.7286</v>
      </c>
      <c r="N94" s="0" t="n">
        <v>37.762</v>
      </c>
      <c r="O94" s="0" t="n">
        <v>38.0494</v>
      </c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883.4995</v>
      </c>
      <c r="E95" s="73" t="n">
        <v>50.0193</v>
      </c>
      <c r="F95" s="73" t="n">
        <v>52.7436</v>
      </c>
      <c r="G95" s="73" t="n">
        <v>53.666</v>
      </c>
      <c r="H95" s="73" t="n">
        <v>6443.32</v>
      </c>
      <c r="I95" s="73" t="n">
        <v>29.78</v>
      </c>
      <c r="J95" s="52" t="n">
        <v>1.78981111111111</v>
      </c>
      <c r="L95" s="0" t="n">
        <v>875.9795</v>
      </c>
      <c r="M95" s="0" t="n">
        <v>50.0231</v>
      </c>
      <c r="N95" s="0" t="n">
        <v>52.7326</v>
      </c>
      <c r="O95" s="0" t="n">
        <v>53.674</v>
      </c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563.4205</v>
      </c>
      <c r="E96" s="75" t="n">
        <v>46.0294</v>
      </c>
      <c r="F96" s="75" t="n">
        <v>49.4256</v>
      </c>
      <c r="G96" s="75" t="n">
        <v>50.533</v>
      </c>
      <c r="H96" s="75" t="n">
        <v>6273.79</v>
      </c>
      <c r="I96" s="75" t="n">
        <v>29.64</v>
      </c>
      <c r="J96" s="57" t="n">
        <v>1.74271944444444</v>
      </c>
      <c r="L96" s="0" t="n">
        <v>557.7322</v>
      </c>
      <c r="M96" s="0" t="n">
        <v>46.0337</v>
      </c>
      <c r="N96" s="0" t="n">
        <v>49.4277</v>
      </c>
      <c r="O96" s="0" t="n">
        <v>50.5305</v>
      </c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373.8576</v>
      </c>
      <c r="E97" s="75" t="n">
        <v>42.1559</v>
      </c>
      <c r="F97" s="75" t="n">
        <v>47.1197</v>
      </c>
      <c r="G97" s="75" t="n">
        <v>48.1215</v>
      </c>
      <c r="H97" s="75" t="n">
        <v>6127.44</v>
      </c>
      <c r="I97" s="75" t="n">
        <v>28.72</v>
      </c>
      <c r="J97" s="57" t="n">
        <v>1.70206666666667</v>
      </c>
      <c r="L97" s="0" t="n">
        <v>366.977</v>
      </c>
      <c r="M97" s="0" t="n">
        <v>42.1652</v>
      </c>
      <c r="N97" s="0" t="n">
        <v>47.1232</v>
      </c>
      <c r="O97" s="0" t="n">
        <v>48.143</v>
      </c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255.7821</v>
      </c>
      <c r="E98" s="77" t="n">
        <v>38.5204</v>
      </c>
      <c r="F98" s="77" t="n">
        <v>44.9946</v>
      </c>
      <c r="G98" s="77" t="n">
        <v>46.2413</v>
      </c>
      <c r="H98" s="77" t="n">
        <v>6013.09</v>
      </c>
      <c r="I98" s="77" t="n">
        <v>32.82</v>
      </c>
      <c r="J98" s="63" t="n">
        <v>1.67030277777778</v>
      </c>
      <c r="L98" s="0" t="n">
        <v>249.1274</v>
      </c>
      <c r="M98" s="0" t="n">
        <v>38.5223</v>
      </c>
      <c r="N98" s="0" t="n">
        <v>45.0008</v>
      </c>
      <c r="O98" s="0" t="n">
        <v>46.2427</v>
      </c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25.5543608391201</v>
      </c>
      <c r="J106" s="78" t="n">
        <f aca="false">GEOMEAN(J3:J98)</f>
        <v>1.56274216664867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1.00942222222222</v>
      </c>
      <c r="J108" s="78" t="n">
        <f aca="false">SUM(J3:J98)</f>
        <v>219.714891666667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3:I70)</f>
        <v>26.2250743610861</v>
      </c>
      <c r="J113" s="78" t="n">
        <f aca="false">GEOMEAN(J3:J70)</f>
        <v>1.59831217701231</v>
      </c>
      <c r="Q113" s="78" t="e">
        <f aca="false">GEOMEAN(Q3:Q70)</f>
        <v>#NUM!</v>
      </c>
      <c r="R113" s="78" t="n">
        <f aca="false">GEOMEAN(R3:R70)</f>
        <v>0</v>
      </c>
    </row>
    <row r="114" customFormat="false" ht="12" hidden="false" customHeight="false" outlineLevel="0" collapsed="false">
      <c r="B114" s="1" t="s">
        <v>88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skim</cp:lastModifiedBy>
  <dcterms:modified xsi:type="dcterms:W3CDTF">2012-04-16T20:03:35Z</dcterms:modified>
  <cp:revision>0</cp:revision>
  <dc:subject/>
  <dc:title/>
</cp:coreProperties>
</file>