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SAO interleaving mode, LCU size 32</t>
  </si>
  <si>
    <t xml:space="preserve">All Intra Main</t>
  </si>
  <si>
    <t xml:space="preserve">All Intra HE10</t>
  </si>
  <si>
    <t xml:space="preserve">Reference:</t>
  </si>
  <si>
    <t xml:space="preserve">HM60 SAO CE1 anchor</t>
  </si>
  <si>
    <t xml:space="preserve">Y</t>
  </si>
  <si>
    <t xml:space="preserve">U</t>
  </si>
  <si>
    <t xml:space="preserve">V</t>
  </si>
  <si>
    <t xml:space="preserve">Tested:</t>
  </si>
  <si>
    <t xml:space="preserve">CE1 Test 7.1, S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30775"/>
        <c:axId val="92771643"/>
      </c:scatterChart>
      <c:valAx>
        <c:axId val="1243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43"/>
        <c:crossesAt val="0"/>
        <c:crossBetween val="midCat"/>
      </c:valAx>
      <c:valAx>
        <c:axId val="927716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680926"/>
        <c:axId val="8453608"/>
      </c:scatterChart>
      <c:valAx>
        <c:axId val="7568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08"/>
        <c:crossesAt val="0"/>
        <c:crossBetween val="midCat"/>
      </c:valAx>
      <c:valAx>
        <c:axId val="84536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8094"/>
        <c:axId val="52023170"/>
      </c:scatterChart>
      <c:valAx>
        <c:axId val="97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170"/>
        <c:crossesAt val="0"/>
        <c:crossBetween val="midCat"/>
      </c:valAx>
      <c:valAx>
        <c:axId val="520231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2618"/>
        <c:axId val="61864270"/>
      </c:scatterChart>
      <c:valAx>
        <c:axId val="37626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270"/>
        <c:crossesAt val="0"/>
        <c:crossBetween val="midCat"/>
      </c:valAx>
      <c:valAx>
        <c:axId val="61864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3.5184</v>
      </c>
      <c r="M19" s="0" t="n">
        <v>41.8622</v>
      </c>
      <c r="N19" s="0" t="n">
        <v>43.369</v>
      </c>
      <c r="O19" s="0" t="n">
        <v>44.929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7.5552</v>
      </c>
      <c r="M20" s="0" t="n">
        <v>39.812</v>
      </c>
      <c r="N20" s="0" t="n">
        <v>41.7472</v>
      </c>
      <c r="O20" s="0" t="n">
        <v>42.907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79.8936</v>
      </c>
      <c r="M21" s="0" t="n">
        <v>37.2112</v>
      </c>
      <c r="N21" s="0" t="n">
        <v>40.5353</v>
      </c>
      <c r="O21" s="0" t="n">
        <v>41.6432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88.9136</v>
      </c>
      <c r="M22" s="0" t="n">
        <v>34.5681</v>
      </c>
      <c r="N22" s="0" t="n">
        <v>39.6539</v>
      </c>
      <c r="O22" s="0" t="n">
        <v>40.83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9.3976</v>
      </c>
      <c r="M23" s="0" t="n">
        <v>39.9934</v>
      </c>
      <c r="N23" s="0" t="n">
        <v>42.0185</v>
      </c>
      <c r="O23" s="0" t="n">
        <v>43.156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79.5632</v>
      </c>
      <c r="M24" s="0" t="n">
        <v>37.0565</v>
      </c>
      <c r="N24" s="0" t="n">
        <v>39.8787</v>
      </c>
      <c r="O24" s="0" t="n">
        <v>40.861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0.2688</v>
      </c>
      <c r="M25" s="0" t="n">
        <v>34.2196</v>
      </c>
      <c r="N25" s="0" t="n">
        <v>38.284</v>
      </c>
      <c r="O25" s="0" t="n">
        <v>39.477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598.6568</v>
      </c>
      <c r="M26" s="0" t="n">
        <v>31.6042</v>
      </c>
      <c r="N26" s="0" t="n">
        <v>37.1934</v>
      </c>
      <c r="O26" s="0" t="n">
        <v>38.6893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20027.0976</v>
      </c>
      <c r="M27" s="0" t="n">
        <v>38.7714</v>
      </c>
      <c r="N27" s="0" t="n">
        <v>40.1287</v>
      </c>
      <c r="O27" s="0" t="n">
        <v>43.457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2.1696</v>
      </c>
      <c r="M28" s="0" t="n">
        <v>36.7936</v>
      </c>
      <c r="N28" s="0" t="n">
        <v>38.9265</v>
      </c>
      <c r="O28" s="0" t="n">
        <v>41.434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5.4312</v>
      </c>
      <c r="M29" s="0" t="n">
        <v>34.6373</v>
      </c>
      <c r="N29" s="0" t="n">
        <v>38.0114</v>
      </c>
      <c r="O29" s="0" t="n">
        <v>39.825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28.4064</v>
      </c>
      <c r="M30" s="0" t="n">
        <v>32.3132</v>
      </c>
      <c r="N30" s="0" t="n">
        <v>37.2687</v>
      </c>
      <c r="O30" s="0" t="n">
        <v>38.6385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18.0448</v>
      </c>
      <c r="M31" s="0" t="n">
        <v>39.5195</v>
      </c>
      <c r="N31" s="0" t="n">
        <v>43.8143</v>
      </c>
      <c r="O31" s="0" t="n">
        <v>45.096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30.4008</v>
      </c>
      <c r="M32" s="0" t="n">
        <v>37.6175</v>
      </c>
      <c r="N32" s="0" t="n">
        <v>42.3945</v>
      </c>
      <c r="O32" s="0" t="n">
        <v>42.8971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29.504</v>
      </c>
      <c r="M33" s="0" t="n">
        <v>35.6245</v>
      </c>
      <c r="N33" s="0" t="n">
        <v>41.1125</v>
      </c>
      <c r="O33" s="0" t="n">
        <v>41.016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4.384</v>
      </c>
      <c r="M34" s="0" t="n">
        <v>33.4619</v>
      </c>
      <c r="N34" s="0" t="n">
        <v>40.0587</v>
      </c>
      <c r="O34" s="0" t="n">
        <v>39.5672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818.3984</v>
      </c>
      <c r="M35" s="0" t="n">
        <v>38.3164</v>
      </c>
      <c r="N35" s="0" t="n">
        <v>41.9857</v>
      </c>
      <c r="O35" s="0" t="n">
        <v>44.160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53.824</v>
      </c>
      <c r="M36" s="0" t="n">
        <v>35.4351</v>
      </c>
      <c r="N36" s="0" t="n">
        <v>40.5216</v>
      </c>
      <c r="O36" s="0" t="n">
        <v>42.9201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5.7232</v>
      </c>
      <c r="M37" s="0" t="n">
        <v>33.6286</v>
      </c>
      <c r="N37" s="0" t="n">
        <v>39.2734</v>
      </c>
      <c r="O37" s="0" t="n">
        <v>41.8626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31.292</v>
      </c>
      <c r="M38" s="0" t="n">
        <v>31.4301</v>
      </c>
      <c r="N38" s="0" t="n">
        <v>38.3628</v>
      </c>
      <c r="O38" s="0" t="n">
        <v>41.006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1.5872</v>
      </c>
      <c r="M39" s="0" t="n">
        <v>40.4205</v>
      </c>
      <c r="N39" s="0" t="n">
        <v>42.7657</v>
      </c>
      <c r="O39" s="0" t="n">
        <v>43.271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2.5816</v>
      </c>
      <c r="M40" s="0" t="n">
        <v>37.1774</v>
      </c>
      <c r="N40" s="0" t="n">
        <v>40.0544</v>
      </c>
      <c r="O40" s="0" t="n">
        <v>40.2699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7.7192</v>
      </c>
      <c r="M41" s="0" t="n">
        <v>34.2527</v>
      </c>
      <c r="N41" s="0" t="n">
        <v>38.0698</v>
      </c>
      <c r="O41" s="0" t="n">
        <v>38.190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4.0728</v>
      </c>
      <c r="M42" s="0" t="n">
        <v>31.7255</v>
      </c>
      <c r="N42" s="0" t="n">
        <v>36.8307</v>
      </c>
      <c r="O42" s="0" t="n">
        <v>36.6049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3.0936</v>
      </c>
      <c r="M43" s="0" t="n">
        <v>40.261</v>
      </c>
      <c r="N43" s="0" t="n">
        <v>43.1682</v>
      </c>
      <c r="O43" s="0" t="n">
        <v>44.584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69.8752</v>
      </c>
      <c r="M44" s="0" t="n">
        <v>37.382</v>
      </c>
      <c r="N44" s="0" t="n">
        <v>41.0552</v>
      </c>
      <c r="O44" s="0" t="n">
        <v>42.130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6.5088</v>
      </c>
      <c r="M45" s="0" t="n">
        <v>34.3804</v>
      </c>
      <c r="N45" s="0" t="n">
        <v>39.356</v>
      </c>
      <c r="O45" s="0" t="n">
        <v>40.218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1.4968</v>
      </c>
      <c r="M46" s="0" t="n">
        <v>31.4513</v>
      </c>
      <c r="N46" s="0" t="n">
        <v>38.0608</v>
      </c>
      <c r="O46" s="0" t="n">
        <v>38.793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4.6808</v>
      </c>
      <c r="M47" s="0" t="n">
        <v>38.4588</v>
      </c>
      <c r="N47" s="0" t="n">
        <v>41.0503</v>
      </c>
      <c r="O47" s="0" t="n">
        <v>41.96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6.1112</v>
      </c>
      <c r="M48" s="0" t="n">
        <v>34.5969</v>
      </c>
      <c r="N48" s="0" t="n">
        <v>38.278</v>
      </c>
      <c r="O48" s="0" t="n">
        <v>39.088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7.5472</v>
      </c>
      <c r="M49" s="0" t="n">
        <v>31.0842</v>
      </c>
      <c r="N49" s="0" t="n">
        <v>36.323</v>
      </c>
      <c r="O49" s="0" t="n">
        <v>37.133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8.2544</v>
      </c>
      <c r="M50" s="0" t="n">
        <v>27.8485</v>
      </c>
      <c r="N50" s="0" t="n">
        <v>35.0508</v>
      </c>
      <c r="O50" s="0" t="n">
        <v>35.847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9.072</v>
      </c>
      <c r="M51" s="0" t="n">
        <v>40.0291</v>
      </c>
      <c r="N51" s="0" t="n">
        <v>41.4271</v>
      </c>
      <c r="O51" s="0" t="n">
        <v>42.783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5.0104</v>
      </c>
      <c r="M52" s="0" t="n">
        <v>36.2901</v>
      </c>
      <c r="N52" s="0" t="n">
        <v>38.794</v>
      </c>
      <c r="O52" s="0" t="n">
        <v>40.3788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5.1368</v>
      </c>
      <c r="M53" s="0" t="n">
        <v>33.0817</v>
      </c>
      <c r="N53" s="0" t="n">
        <v>36.906</v>
      </c>
      <c r="O53" s="0" t="n">
        <v>38.571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6.7624</v>
      </c>
      <c r="M54" s="0" t="n">
        <v>30.1815</v>
      </c>
      <c r="N54" s="0" t="n">
        <v>35.6381</v>
      </c>
      <c r="O54" s="0" t="n">
        <v>37.312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0.2608</v>
      </c>
      <c r="M55" s="0" t="n">
        <v>41.0871</v>
      </c>
      <c r="N55" s="0" t="n">
        <v>43.6094</v>
      </c>
      <c r="O55" s="0" t="n">
        <v>43.010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2.1864</v>
      </c>
      <c r="M56" s="0" t="n">
        <v>37.1286</v>
      </c>
      <c r="N56" s="0" t="n">
        <v>40.8566</v>
      </c>
      <c r="O56" s="0" t="n">
        <v>39.779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4.1312</v>
      </c>
      <c r="M57" s="0" t="n">
        <v>33.5986</v>
      </c>
      <c r="N57" s="0" t="n">
        <v>38.8338</v>
      </c>
      <c r="O57" s="0" t="n">
        <v>37.436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6.0584</v>
      </c>
      <c r="M58" s="0" t="n">
        <v>30.65</v>
      </c>
      <c r="N58" s="0" t="n">
        <v>37.3965</v>
      </c>
      <c r="O58" s="0" t="n">
        <v>35.80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7.632</v>
      </c>
      <c r="M59" s="0" t="n">
        <v>38.3889</v>
      </c>
      <c r="N59" s="0" t="n">
        <v>42.6484</v>
      </c>
      <c r="O59" s="0" t="n">
        <v>43.691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3.1112</v>
      </c>
      <c r="M60" s="0" t="n">
        <v>34.551</v>
      </c>
      <c r="N60" s="0" t="n">
        <v>40.6997</v>
      </c>
      <c r="O60" s="0" t="n">
        <v>41.627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2.0736</v>
      </c>
      <c r="M61" s="0" t="n">
        <v>31.3476</v>
      </c>
      <c r="N61" s="0" t="n">
        <v>39.3641</v>
      </c>
      <c r="O61" s="0" t="n">
        <v>40.12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0.0696</v>
      </c>
      <c r="M62" s="0" t="n">
        <v>28.2831</v>
      </c>
      <c r="N62" s="0" t="n">
        <v>38.3977</v>
      </c>
      <c r="O62" s="0" t="n">
        <v>39.011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1.4056</v>
      </c>
      <c r="M63" s="0" t="n">
        <v>38.1503</v>
      </c>
      <c r="N63" s="0" t="n">
        <v>40.733</v>
      </c>
      <c r="O63" s="0" t="n">
        <v>41.457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7.9488</v>
      </c>
      <c r="M64" s="0" t="n">
        <v>34.3598</v>
      </c>
      <c r="N64" s="0" t="n">
        <v>37.9408</v>
      </c>
      <c r="O64" s="0" t="n">
        <v>38.5499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3.7248</v>
      </c>
      <c r="M65" s="0" t="n">
        <v>30.8815</v>
      </c>
      <c r="N65" s="0" t="n">
        <v>35.9151</v>
      </c>
      <c r="O65" s="0" t="n">
        <v>36.5691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2.972</v>
      </c>
      <c r="M66" s="0" t="n">
        <v>27.8371</v>
      </c>
      <c r="N66" s="0" t="n">
        <v>34.5578</v>
      </c>
      <c r="O66" s="0" t="n">
        <v>35.207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4272</v>
      </c>
      <c r="M67" s="0" t="n">
        <v>40.0226</v>
      </c>
      <c r="N67" s="0" t="n">
        <v>41.2613</v>
      </c>
      <c r="O67" s="0" t="n">
        <v>42.304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1.1184</v>
      </c>
      <c r="M68" s="0" t="n">
        <v>35.8954</v>
      </c>
      <c r="N68" s="0" t="n">
        <v>38.3417</v>
      </c>
      <c r="O68" s="0" t="n">
        <v>39.5002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68</v>
      </c>
      <c r="M69" s="0" t="n">
        <v>32.2452</v>
      </c>
      <c r="N69" s="0" t="n">
        <v>36.3543</v>
      </c>
      <c r="O69" s="0" t="n">
        <v>37.45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6.476</v>
      </c>
      <c r="M70" s="0" t="n">
        <v>29.363</v>
      </c>
      <c r="N70" s="0" t="n">
        <v>34.9454</v>
      </c>
      <c r="O70" s="0" t="n">
        <v>36.022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3.4752</v>
      </c>
      <c r="M71" s="0" t="n">
        <v>42.8227</v>
      </c>
      <c r="N71" s="0" t="n">
        <v>46.5534</v>
      </c>
      <c r="O71" s="0" t="n">
        <v>47.8199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5.0832</v>
      </c>
      <c r="M72" s="0" t="n">
        <v>40.479</v>
      </c>
      <c r="N72" s="0" t="n">
        <v>44.504</v>
      </c>
      <c r="O72" s="0" t="n">
        <v>45.668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38.2848</v>
      </c>
      <c r="M73" s="0" t="n">
        <v>37.7215</v>
      </c>
      <c r="N73" s="0" t="n">
        <v>42.7203</v>
      </c>
      <c r="O73" s="0" t="n">
        <v>43.8239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4.2408</v>
      </c>
      <c r="M74" s="0" t="n">
        <v>34.7378</v>
      </c>
      <c r="N74" s="0" t="n">
        <v>41.3324</v>
      </c>
      <c r="O74" s="0" t="n">
        <v>42.3571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2.3496</v>
      </c>
      <c r="M75" s="0" t="n">
        <v>43.1607</v>
      </c>
      <c r="N75" s="0" t="n">
        <v>48.215</v>
      </c>
      <c r="O75" s="0" t="n">
        <v>48.842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1.5888</v>
      </c>
      <c r="M76" s="0" t="n">
        <v>41.3185</v>
      </c>
      <c r="N76" s="0" t="n">
        <v>46.4392</v>
      </c>
      <c r="O76" s="0" t="n">
        <v>47.1035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3.5224</v>
      </c>
      <c r="M77" s="0" t="n">
        <v>39.0973</v>
      </c>
      <c r="N77" s="0" t="n">
        <v>44.7617</v>
      </c>
      <c r="O77" s="0" t="n">
        <v>45.313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3.749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6.7184</v>
      </c>
      <c r="M79" s="0" t="n">
        <v>43.459</v>
      </c>
      <c r="N79" s="0" t="n">
        <v>47.2932</v>
      </c>
      <c r="O79" s="0" t="n">
        <v>48.249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3.3696</v>
      </c>
      <c r="M80" s="0" t="n">
        <v>41.2593</v>
      </c>
      <c r="N80" s="0" t="n">
        <v>45.3345</v>
      </c>
      <c r="O80" s="0" t="n">
        <v>46.2124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8.1232</v>
      </c>
      <c r="M81" s="0" t="n">
        <v>38.7671</v>
      </c>
      <c r="N81" s="0" t="n">
        <v>43.5283</v>
      </c>
      <c r="O81" s="0" t="n">
        <v>44.4993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3.2408</v>
      </c>
      <c r="M82" s="0" t="n">
        <v>35.9789</v>
      </c>
      <c r="N82" s="0" t="n">
        <v>42.0948</v>
      </c>
      <c r="O82" s="0" t="n">
        <v>42.936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43.02</v>
      </c>
      <c r="M83" s="0" t="n">
        <v>40.5348</v>
      </c>
      <c r="N83" s="0" t="n">
        <v>42.5512</v>
      </c>
      <c r="O83" s="0" t="n">
        <v>43.044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9.6912</v>
      </c>
      <c r="M84" s="0" t="n">
        <v>37.1979</v>
      </c>
      <c r="N84" s="0" t="n">
        <v>39.5426</v>
      </c>
      <c r="O84" s="0" t="n">
        <v>39.8441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5.4</v>
      </c>
      <c r="M85" s="0" t="n">
        <v>34.1424</v>
      </c>
      <c r="N85" s="0" t="n">
        <v>37.2767</v>
      </c>
      <c r="O85" s="0" t="n">
        <v>37.470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9.5768</v>
      </c>
      <c r="M86" s="0" t="n">
        <v>31.3698</v>
      </c>
      <c r="N86" s="0" t="n">
        <v>35.7916</v>
      </c>
      <c r="O86" s="0" t="n">
        <v>35.764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5.7405</v>
      </c>
      <c r="M87" s="0" t="n">
        <v>43.0462</v>
      </c>
      <c r="N87" s="0" t="n">
        <v>45.5503</v>
      </c>
      <c r="O87" s="0" t="n">
        <v>45.729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6.0456</v>
      </c>
      <c r="M88" s="0" t="n">
        <v>38.9172</v>
      </c>
      <c r="N88" s="0" t="n">
        <v>42.5807</v>
      </c>
      <c r="O88" s="0" t="n">
        <v>42.51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9706</v>
      </c>
      <c r="M89" s="0" t="n">
        <v>35.059</v>
      </c>
      <c r="N89" s="0" t="n">
        <v>40.3943</v>
      </c>
      <c r="O89" s="0" t="n">
        <v>39.934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6.6813</v>
      </c>
      <c r="M90" s="0" t="n">
        <v>31.6998</v>
      </c>
      <c r="N90" s="0" t="n">
        <v>38.8633</v>
      </c>
      <c r="O90" s="0" t="n">
        <v>37.9397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0152</v>
      </c>
      <c r="M91" s="0" t="n">
        <v>46.4803</v>
      </c>
      <c r="N91" s="0" t="n">
        <v>44.6969</v>
      </c>
      <c r="O91" s="0" t="n">
        <v>44.740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0.6856</v>
      </c>
      <c r="M92" s="0" t="n">
        <v>41.9297</v>
      </c>
      <c r="N92" s="0" t="n">
        <v>40.8265</v>
      </c>
      <c r="O92" s="0" t="n">
        <v>41.006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4.4208</v>
      </c>
      <c r="M93" s="0" t="n">
        <v>37.1539</v>
      </c>
      <c r="N93" s="0" t="n">
        <v>38.8204</v>
      </c>
      <c r="O93" s="0" t="n">
        <v>38.945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9.1936</v>
      </c>
      <c r="M94" s="0" t="n">
        <v>32.2764</v>
      </c>
      <c r="N94" s="0" t="n">
        <v>37.6101</v>
      </c>
      <c r="O94" s="0" t="n">
        <v>37.6224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7.9302</v>
      </c>
      <c r="M95" s="0" t="n">
        <v>48.8526</v>
      </c>
      <c r="N95" s="0" t="n">
        <v>51.2178</v>
      </c>
      <c r="O95" s="0" t="n">
        <v>52.298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5.4355</v>
      </c>
      <c r="M96" s="0" t="n">
        <v>44.9497</v>
      </c>
      <c r="N96" s="0" t="n">
        <v>47.3642</v>
      </c>
      <c r="O96" s="0" t="n">
        <v>48.6523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0.9226</v>
      </c>
      <c r="M97" s="0" t="n">
        <v>40.9986</v>
      </c>
      <c r="N97" s="0" t="n">
        <v>45.4107</v>
      </c>
      <c r="O97" s="0" t="n">
        <v>47.0655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7.4621</v>
      </c>
      <c r="M98" s="0" t="n">
        <v>37.1389</v>
      </c>
      <c r="N98" s="0" t="n">
        <v>43.4545</v>
      </c>
      <c r="O98" s="0" t="n">
        <v>44.9805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38.5992</v>
      </c>
      <c r="M19" s="0" t="n">
        <v>41.8315</v>
      </c>
      <c r="N19" s="0" t="n">
        <v>43.2501</v>
      </c>
      <c r="O19" s="0" t="n">
        <v>44.823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17.7544</v>
      </c>
      <c r="M20" s="0" t="n">
        <v>39.7677</v>
      </c>
      <c r="N20" s="0" t="n">
        <v>41.6453</v>
      </c>
      <c r="O20" s="0" t="n">
        <v>42.823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0.8768</v>
      </c>
      <c r="M21" s="0" t="n">
        <v>37.1419</v>
      </c>
      <c r="N21" s="0" t="n">
        <v>40.4765</v>
      </c>
      <c r="O21" s="0" t="n">
        <v>41.5976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16.2304</v>
      </c>
      <c r="M22" s="0" t="n">
        <v>34.4726</v>
      </c>
      <c r="N22" s="0" t="n">
        <v>39.6218</v>
      </c>
      <c r="O22" s="0" t="n">
        <v>40.7815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405.5712</v>
      </c>
      <c r="M23" s="0" t="n">
        <v>39.9338</v>
      </c>
      <c r="N23" s="0" t="n">
        <v>41.9601</v>
      </c>
      <c r="O23" s="0" t="n">
        <v>43.124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08.4272</v>
      </c>
      <c r="M24" s="0" t="n">
        <v>37.0379</v>
      </c>
      <c r="N24" s="0" t="n">
        <v>39.8494</v>
      </c>
      <c r="O24" s="0" t="n">
        <v>40.8323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09.3168</v>
      </c>
      <c r="M25" s="0" t="n">
        <v>34.22</v>
      </c>
      <c r="N25" s="0" t="n">
        <v>38.2612</v>
      </c>
      <c r="O25" s="0" t="n">
        <v>39.4388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0.544</v>
      </c>
      <c r="M26" s="0" t="n">
        <v>31.6104</v>
      </c>
      <c r="N26" s="0" t="n">
        <v>37.176</v>
      </c>
      <c r="O26" s="0" t="n">
        <v>38.657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871.0488</v>
      </c>
      <c r="M27" s="0" t="n">
        <v>38.7029</v>
      </c>
      <c r="N27" s="0" t="n">
        <v>40.033</v>
      </c>
      <c r="O27" s="0" t="n">
        <v>43.349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37.5768</v>
      </c>
      <c r="M28" s="0" t="n">
        <v>36.7351</v>
      </c>
      <c r="N28" s="0" t="n">
        <v>38.8682</v>
      </c>
      <c r="O28" s="0" t="n">
        <v>41.3679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55.4784</v>
      </c>
      <c r="M29" s="0" t="n">
        <v>34.5921</v>
      </c>
      <c r="N29" s="0" t="n">
        <v>37.9651</v>
      </c>
      <c r="O29" s="0" t="n">
        <v>39.7549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69.1528</v>
      </c>
      <c r="M30" s="0" t="n">
        <v>32.2756</v>
      </c>
      <c r="N30" s="0" t="n">
        <v>37.2186</v>
      </c>
      <c r="O30" s="0" t="n">
        <v>38.5585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136.7392</v>
      </c>
      <c r="M31" s="0" t="n">
        <v>39.4905</v>
      </c>
      <c r="N31" s="0" t="n">
        <v>43.6751</v>
      </c>
      <c r="O31" s="0" t="n">
        <v>44.928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25.7832</v>
      </c>
      <c r="M32" s="0" t="n">
        <v>37.5687</v>
      </c>
      <c r="N32" s="0" t="n">
        <v>42.2619</v>
      </c>
      <c r="O32" s="0" t="n">
        <v>42.7388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79.3976</v>
      </c>
      <c r="M33" s="0" t="n">
        <v>35.5592</v>
      </c>
      <c r="N33" s="0" t="n">
        <v>40.995</v>
      </c>
      <c r="O33" s="0" t="n">
        <v>40.877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50.9824</v>
      </c>
      <c r="M34" s="0" t="n">
        <v>33.3832</v>
      </c>
      <c r="N34" s="0" t="n">
        <v>39.9718</v>
      </c>
      <c r="O34" s="0" t="n">
        <v>39.4831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634.116</v>
      </c>
      <c r="M35" s="0" t="n">
        <v>38.4243</v>
      </c>
      <c r="N35" s="0" t="n">
        <v>41.8487</v>
      </c>
      <c r="O35" s="0" t="n">
        <v>44.057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74.9664</v>
      </c>
      <c r="M36" s="0" t="n">
        <v>35.204</v>
      </c>
      <c r="N36" s="0" t="n">
        <v>40.4313</v>
      </c>
      <c r="O36" s="0" t="n">
        <v>42.837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24.8936</v>
      </c>
      <c r="M37" s="0" t="n">
        <v>33.4917</v>
      </c>
      <c r="N37" s="0" t="n">
        <v>39.2207</v>
      </c>
      <c r="O37" s="0" t="n">
        <v>41.7873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14.3304</v>
      </c>
      <c r="M38" s="0" t="n">
        <v>31.3558</v>
      </c>
      <c r="N38" s="0" t="n">
        <v>38.3175</v>
      </c>
      <c r="O38" s="0" t="n">
        <v>40.8951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6.1224</v>
      </c>
      <c r="M39" s="0" t="n">
        <v>40.3046</v>
      </c>
      <c r="N39" s="0" t="n">
        <v>42.6303</v>
      </c>
      <c r="O39" s="0" t="n">
        <v>43.152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7.256</v>
      </c>
      <c r="M40" s="0" t="n">
        <v>37.0582</v>
      </c>
      <c r="N40" s="0" t="n">
        <v>39.9624</v>
      </c>
      <c r="O40" s="0" t="n">
        <v>40.2157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5.3592</v>
      </c>
      <c r="M41" s="0" t="n">
        <v>34.1223</v>
      </c>
      <c r="N41" s="0" t="n">
        <v>38.0572</v>
      </c>
      <c r="O41" s="0" t="n">
        <v>38.126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49.9656</v>
      </c>
      <c r="M42" s="0" t="n">
        <v>31.5869</v>
      </c>
      <c r="N42" s="0" t="n">
        <v>36.7822</v>
      </c>
      <c r="O42" s="0" t="n">
        <v>36.5448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54.0968</v>
      </c>
      <c r="M43" s="0" t="n">
        <v>40.1655</v>
      </c>
      <c r="N43" s="0" t="n">
        <v>43.099</v>
      </c>
      <c r="O43" s="0" t="n">
        <v>44.5073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3.8976</v>
      </c>
      <c r="M44" s="0" t="n">
        <v>37.2818</v>
      </c>
      <c r="N44" s="0" t="n">
        <v>41.0083</v>
      </c>
      <c r="O44" s="0" t="n">
        <v>42.0533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59.856</v>
      </c>
      <c r="M45" s="0" t="n">
        <v>34.3084</v>
      </c>
      <c r="N45" s="0" t="n">
        <v>39.3068</v>
      </c>
      <c r="O45" s="0" t="n">
        <v>40.1506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89.3912</v>
      </c>
      <c r="M46" s="0" t="n">
        <v>31.3999</v>
      </c>
      <c r="N46" s="0" t="n">
        <v>37.993</v>
      </c>
      <c r="O46" s="0" t="n">
        <v>38.7475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1.0632</v>
      </c>
      <c r="M47" s="0" t="n">
        <v>38.2743</v>
      </c>
      <c r="N47" s="0" t="n">
        <v>40.9727</v>
      </c>
      <c r="O47" s="0" t="n">
        <v>41.882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29.76</v>
      </c>
      <c r="M48" s="0" t="n">
        <v>34.3718</v>
      </c>
      <c r="N48" s="0" t="n">
        <v>38.2451</v>
      </c>
      <c r="O48" s="0" t="n">
        <v>39.049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90.2896</v>
      </c>
      <c r="M49" s="0" t="n">
        <v>30.995</v>
      </c>
      <c r="N49" s="0" t="n">
        <v>36.3126</v>
      </c>
      <c r="O49" s="0" t="n">
        <v>37.091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1.3048</v>
      </c>
      <c r="M50" s="0" t="n">
        <v>27.807</v>
      </c>
      <c r="N50" s="0" t="n">
        <v>34.9838</v>
      </c>
      <c r="O50" s="0" t="n">
        <v>35.7702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82.3728</v>
      </c>
      <c r="M51" s="0" t="n">
        <v>40.0336</v>
      </c>
      <c r="N51" s="0" t="n">
        <v>41.3089</v>
      </c>
      <c r="O51" s="0" t="n">
        <v>42.690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21.5472</v>
      </c>
      <c r="M52" s="0" t="n">
        <v>36.1848</v>
      </c>
      <c r="N52" s="0" t="n">
        <v>38.6982</v>
      </c>
      <c r="O52" s="0" t="n">
        <v>40.2867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51.3248</v>
      </c>
      <c r="M53" s="0" t="n">
        <v>32.9954</v>
      </c>
      <c r="N53" s="0" t="n">
        <v>36.8401</v>
      </c>
      <c r="O53" s="0" t="n">
        <v>38.4778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7.6992</v>
      </c>
      <c r="M54" s="0" t="n">
        <v>30.1356</v>
      </c>
      <c r="N54" s="0" t="n">
        <v>35.5941</v>
      </c>
      <c r="O54" s="0" t="n">
        <v>37.236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1.4624</v>
      </c>
      <c r="M55" s="0" t="n">
        <v>41.0289</v>
      </c>
      <c r="N55" s="0" t="n">
        <v>43.5355</v>
      </c>
      <c r="O55" s="0" t="n">
        <v>42.9549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9.088</v>
      </c>
      <c r="M56" s="0" t="n">
        <v>37.0717</v>
      </c>
      <c r="N56" s="0" t="n">
        <v>40.8038</v>
      </c>
      <c r="O56" s="0" t="n">
        <v>39.732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6.86</v>
      </c>
      <c r="M57" s="0" t="n">
        <v>33.5468</v>
      </c>
      <c r="N57" s="0" t="n">
        <v>38.8155</v>
      </c>
      <c r="O57" s="0" t="n">
        <v>37.4226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2.1128</v>
      </c>
      <c r="M58" s="0" t="n">
        <v>30.5826</v>
      </c>
      <c r="N58" s="0" t="n">
        <v>37.4033</v>
      </c>
      <c r="O58" s="0" t="n">
        <v>35.7833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5.5192</v>
      </c>
      <c r="M59" s="0" t="n">
        <v>38.2917</v>
      </c>
      <c r="N59" s="0" t="n">
        <v>42.6001</v>
      </c>
      <c r="O59" s="0" t="n">
        <v>43.670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2.668</v>
      </c>
      <c r="M60" s="0" t="n">
        <v>34.2096</v>
      </c>
      <c r="N60" s="0" t="n">
        <v>40.673</v>
      </c>
      <c r="O60" s="0" t="n">
        <v>41.595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4.9216</v>
      </c>
      <c r="M61" s="0" t="n">
        <v>31.1373</v>
      </c>
      <c r="N61" s="0" t="n">
        <v>39.3003</v>
      </c>
      <c r="O61" s="0" t="n">
        <v>40.139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4.4216</v>
      </c>
      <c r="M62" s="0" t="n">
        <v>28.2375</v>
      </c>
      <c r="N62" s="0" t="n">
        <v>38.2806</v>
      </c>
      <c r="O62" s="0" t="n">
        <v>39.0552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6.2352</v>
      </c>
      <c r="M63" s="0" t="n">
        <v>38.0119</v>
      </c>
      <c r="N63" s="0" t="n">
        <v>40.6725</v>
      </c>
      <c r="O63" s="0" t="n">
        <v>41.422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5.5184</v>
      </c>
      <c r="M64" s="0" t="n">
        <v>34.2476</v>
      </c>
      <c r="N64" s="0" t="n">
        <v>37.8689</v>
      </c>
      <c r="O64" s="0" t="n">
        <v>38.495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5.4696</v>
      </c>
      <c r="M65" s="0" t="n">
        <v>30.8506</v>
      </c>
      <c r="N65" s="0" t="n">
        <v>35.8196</v>
      </c>
      <c r="O65" s="0" t="n">
        <v>36.5094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6.772</v>
      </c>
      <c r="M66" s="0" t="n">
        <v>27.8389</v>
      </c>
      <c r="N66" s="0" t="n">
        <v>34.4763</v>
      </c>
      <c r="O66" s="0" t="n">
        <v>35.178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89.8024</v>
      </c>
      <c r="M67" s="0" t="n">
        <v>39.9036</v>
      </c>
      <c r="N67" s="0" t="n">
        <v>41.191</v>
      </c>
      <c r="O67" s="0" t="n">
        <v>42.23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7.5784</v>
      </c>
      <c r="M68" s="0" t="n">
        <v>35.8265</v>
      </c>
      <c r="N68" s="0" t="n">
        <v>38.3125</v>
      </c>
      <c r="O68" s="0" t="n">
        <v>39.4493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10.0872</v>
      </c>
      <c r="M69" s="0" t="n">
        <v>32.206</v>
      </c>
      <c r="N69" s="0" t="n">
        <v>36.3493</v>
      </c>
      <c r="O69" s="0" t="n">
        <v>37.409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49.4656</v>
      </c>
      <c r="M70" s="0" t="n">
        <v>29.341</v>
      </c>
      <c r="N70" s="0" t="n">
        <v>34.9502</v>
      </c>
      <c r="O70" s="0" t="n">
        <v>35.9905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2.3248</v>
      </c>
      <c r="M71" s="0" t="n">
        <v>42.696</v>
      </c>
      <c r="N71" s="0" t="n">
        <v>46.4217</v>
      </c>
      <c r="O71" s="0" t="n">
        <v>47.697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17.7096</v>
      </c>
      <c r="M72" s="0" t="n">
        <v>40.3907</v>
      </c>
      <c r="N72" s="0" t="n">
        <v>44.4018</v>
      </c>
      <c r="O72" s="0" t="n">
        <v>45.5714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4.0392</v>
      </c>
      <c r="M73" s="0" t="n">
        <v>37.6643</v>
      </c>
      <c r="N73" s="0" t="n">
        <v>42.6794</v>
      </c>
      <c r="O73" s="0" t="n">
        <v>43.7509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1.5408</v>
      </c>
      <c r="M74" s="0" t="n">
        <v>34.7001</v>
      </c>
      <c r="N74" s="0" t="n">
        <v>41.2718</v>
      </c>
      <c r="O74" s="0" t="n">
        <v>42.2515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95.5512</v>
      </c>
      <c r="M75" s="0" t="n">
        <v>43.0119</v>
      </c>
      <c r="N75" s="0" t="n">
        <v>48.0808</v>
      </c>
      <c r="O75" s="0" t="n">
        <v>48.784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77.8032</v>
      </c>
      <c r="M76" s="0" t="n">
        <v>41.2141</v>
      </c>
      <c r="N76" s="0" t="n">
        <v>46.3548</v>
      </c>
      <c r="O76" s="0" t="n">
        <v>47.0026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09.968</v>
      </c>
      <c r="M77" s="0" t="n">
        <v>38.9934</v>
      </c>
      <c r="N77" s="0" t="n">
        <v>44.6238</v>
      </c>
      <c r="O77" s="0" t="n">
        <v>45.1538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16.0472</v>
      </c>
      <c r="M78" s="0" t="n">
        <v>36.4734</v>
      </c>
      <c r="N78" s="0" t="n">
        <v>43.1781</v>
      </c>
      <c r="O78" s="0" t="n">
        <v>43.429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36.4008</v>
      </c>
      <c r="M79" s="0" t="n">
        <v>43.3494</v>
      </c>
      <c r="N79" s="0" t="n">
        <v>47.1297</v>
      </c>
      <c r="O79" s="0" t="n">
        <v>48.097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58.3304</v>
      </c>
      <c r="M80" s="0" t="n">
        <v>41.1811</v>
      </c>
      <c r="N80" s="0" t="n">
        <v>45.1939</v>
      </c>
      <c r="O80" s="0" t="n">
        <v>46.0759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1.2568</v>
      </c>
      <c r="M81" s="0" t="n">
        <v>38.7143</v>
      </c>
      <c r="N81" s="0" t="n">
        <v>43.3583</v>
      </c>
      <c r="O81" s="0" t="n">
        <v>44.3659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88.1096</v>
      </c>
      <c r="M82" s="0" t="n">
        <v>35.9352</v>
      </c>
      <c r="N82" s="0" t="n">
        <v>41.9739</v>
      </c>
      <c r="O82" s="0" t="n">
        <v>42.818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67.0912</v>
      </c>
      <c r="M83" s="0" t="n">
        <v>40.4077</v>
      </c>
      <c r="N83" s="0" t="n">
        <v>42.443</v>
      </c>
      <c r="O83" s="0" t="n">
        <v>42.9468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8.064</v>
      </c>
      <c r="M84" s="0" t="n">
        <v>37.0104</v>
      </c>
      <c r="N84" s="0" t="n">
        <v>39.5005</v>
      </c>
      <c r="O84" s="0" t="n">
        <v>39.8098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49.172</v>
      </c>
      <c r="M85" s="0" t="n">
        <v>33.9537</v>
      </c>
      <c r="N85" s="0" t="n">
        <v>37.27</v>
      </c>
      <c r="O85" s="0" t="n">
        <v>37.431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90.4064</v>
      </c>
      <c r="M86" s="0" t="n">
        <v>31.238</v>
      </c>
      <c r="N86" s="0" t="n">
        <v>35.7657</v>
      </c>
      <c r="O86" s="0" t="n">
        <v>35.7142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75.38</v>
      </c>
      <c r="M87" s="0" t="n">
        <v>42.9693</v>
      </c>
      <c r="N87" s="0" t="n">
        <v>45.4154</v>
      </c>
      <c r="O87" s="0" t="n">
        <v>45.614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6.8197</v>
      </c>
      <c r="M88" s="0" t="n">
        <v>38.8573</v>
      </c>
      <c r="N88" s="0" t="n">
        <v>42.4581</v>
      </c>
      <c r="O88" s="0" t="n">
        <v>42.392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1.9346</v>
      </c>
      <c r="M89" s="0" t="n">
        <v>35.0065</v>
      </c>
      <c r="N89" s="0" t="n">
        <v>40.2746</v>
      </c>
      <c r="O89" s="0" t="n">
        <v>39.8428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4.4912</v>
      </c>
      <c r="M90" s="0" t="n">
        <v>31.6408</v>
      </c>
      <c r="N90" s="0" t="n">
        <v>38.7709</v>
      </c>
      <c r="O90" s="0" t="n">
        <v>37.8816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57.2312</v>
      </c>
      <c r="M91" s="0" t="n">
        <v>46.4374</v>
      </c>
      <c r="N91" s="0" t="n">
        <v>44.6743</v>
      </c>
      <c r="O91" s="0" t="n">
        <v>44.731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2.724</v>
      </c>
      <c r="M92" s="0" t="n">
        <v>41.8916</v>
      </c>
      <c r="N92" s="0" t="n">
        <v>40.828</v>
      </c>
      <c r="O92" s="0" t="n">
        <v>40.9806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4.1784</v>
      </c>
      <c r="M93" s="0" t="n">
        <v>37.11</v>
      </c>
      <c r="N93" s="0" t="n">
        <v>38.7959</v>
      </c>
      <c r="O93" s="0" t="n">
        <v>38.8993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39.1568</v>
      </c>
      <c r="M94" s="0" t="n">
        <v>32.2378</v>
      </c>
      <c r="N94" s="0" t="n">
        <v>37.5973</v>
      </c>
      <c r="O94" s="0" t="n">
        <v>37.549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6.6973</v>
      </c>
      <c r="M95" s="0" t="n">
        <v>48.7966</v>
      </c>
      <c r="N95" s="0" t="n">
        <v>51.0454</v>
      </c>
      <c r="O95" s="0" t="n">
        <v>52.037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1.6208</v>
      </c>
      <c r="M96" s="0" t="n">
        <v>44.8972</v>
      </c>
      <c r="N96" s="0" t="n">
        <v>47.5228</v>
      </c>
      <c r="O96" s="0" t="n">
        <v>49.3386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5.752</v>
      </c>
      <c r="M97" s="0" t="n">
        <v>40.9668</v>
      </c>
      <c r="N97" s="0" t="n">
        <v>45.3671</v>
      </c>
      <c r="O97" s="0" t="n">
        <v>46.895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59.1456</v>
      </c>
      <c r="M98" s="0" t="n">
        <v>37.1152</v>
      </c>
      <c r="N98" s="0" t="n">
        <v>43.6317</v>
      </c>
      <c r="O98" s="0" t="n">
        <v>45.0275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CE1 Test 7.1, S3.3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464.5856</v>
      </c>
      <c r="M3" s="0" t="n">
        <v>43.3766</v>
      </c>
      <c r="N3" s="0" t="n">
        <v>42.8943</v>
      </c>
      <c r="O3" s="0" t="n">
        <v>44.71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75.3136</v>
      </c>
      <c r="M4" s="0" t="n">
        <v>40.1797</v>
      </c>
      <c r="N4" s="0" t="n">
        <v>40.2012</v>
      </c>
      <c r="O4" s="0" t="n">
        <v>42.1933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53.392</v>
      </c>
      <c r="M5" s="0" t="n">
        <v>37.1073</v>
      </c>
      <c r="N5" s="0" t="n">
        <v>38.3232</v>
      </c>
      <c r="O5" s="0" t="n">
        <v>40.4179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03.0272</v>
      </c>
      <c r="M6" s="0" t="n">
        <v>34.0778</v>
      </c>
      <c r="N6" s="0" t="n">
        <v>37.0442</v>
      </c>
      <c r="O6" s="0" t="n">
        <v>39.2592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195.5392</v>
      </c>
      <c r="M7" s="0" t="n">
        <v>43.2557</v>
      </c>
      <c r="N7" s="0" t="n">
        <v>45.486</v>
      </c>
      <c r="O7" s="0" t="n">
        <v>45.2447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79.5376</v>
      </c>
      <c r="M8" s="0" t="n">
        <v>39.8147</v>
      </c>
      <c r="N8" s="0" t="n">
        <v>43.0457</v>
      </c>
      <c r="O8" s="0" t="n">
        <v>43.3684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76.8432</v>
      </c>
      <c r="M9" s="0" t="n">
        <v>36.6707</v>
      </c>
      <c r="N9" s="0" t="n">
        <v>41.0583</v>
      </c>
      <c r="O9" s="0" t="n">
        <v>41.6983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54.1696</v>
      </c>
      <c r="M10" s="0" t="n">
        <v>33.7815</v>
      </c>
      <c r="N10" s="0" t="n">
        <v>39.6059</v>
      </c>
      <c r="O10" s="0" t="n">
        <v>40.4452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573.0032</v>
      </c>
      <c r="M11" s="0" t="n">
        <v>42.2518</v>
      </c>
      <c r="N11" s="0" t="n">
        <v>40.9264</v>
      </c>
      <c r="O11" s="0" t="n">
        <v>40.443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924.136</v>
      </c>
      <c r="M12" s="0" t="n">
        <v>38.6673</v>
      </c>
      <c r="N12" s="0" t="n">
        <v>38.4295</v>
      </c>
      <c r="O12" s="0" t="n">
        <v>37.0977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990.5136</v>
      </c>
      <c r="M13" s="0" t="n">
        <v>34.7454</v>
      </c>
      <c r="N13" s="0" t="n">
        <v>36.8306</v>
      </c>
      <c r="O13" s="0" t="n">
        <v>35.6227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40.8768</v>
      </c>
      <c r="M14" s="0" t="n">
        <v>30.6524</v>
      </c>
      <c r="N14" s="0" t="n">
        <v>35.6481</v>
      </c>
      <c r="O14" s="0" t="n">
        <v>34.497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1003.9152</v>
      </c>
      <c r="M15" s="0" t="n">
        <v>43.6818</v>
      </c>
      <c r="N15" s="0" t="n">
        <v>46.4157</v>
      </c>
      <c r="O15" s="0" t="n">
        <v>46.061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514.0208</v>
      </c>
      <c r="M16" s="0" t="n">
        <v>41.3198</v>
      </c>
      <c r="N16" s="0" t="n">
        <v>45.571</v>
      </c>
      <c r="O16" s="0" t="n">
        <v>45.3357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71.816</v>
      </c>
      <c r="M17" s="0" t="n">
        <v>39.7702</v>
      </c>
      <c r="N17" s="0" t="n">
        <v>44.8537</v>
      </c>
      <c r="O17" s="0" t="n">
        <v>44.8236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76.1712</v>
      </c>
      <c r="M18" s="0" t="n">
        <v>38.0691</v>
      </c>
      <c r="N18" s="0" t="n">
        <v>44.299</v>
      </c>
      <c r="O18" s="0" t="n">
        <v>44.111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36.9264</v>
      </c>
      <c r="M19" s="0" t="n">
        <v>42.7013</v>
      </c>
      <c r="N19" s="0" t="n">
        <v>44.4361</v>
      </c>
      <c r="O19" s="0" t="n">
        <v>45.904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82.7776</v>
      </c>
      <c r="M20" s="0" t="n">
        <v>40.9942</v>
      </c>
      <c r="N20" s="0" t="n">
        <v>42.5699</v>
      </c>
      <c r="O20" s="0" t="n">
        <v>43.582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39.5072</v>
      </c>
      <c r="M21" s="0" t="n">
        <v>38.9302</v>
      </c>
      <c r="N21" s="0" t="n">
        <v>41.1011</v>
      </c>
      <c r="O21" s="0" t="n">
        <v>42.0339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4.2976</v>
      </c>
      <c r="M22" s="0" t="n">
        <v>36.5021</v>
      </c>
      <c r="N22" s="0" t="n">
        <v>40.0501</v>
      </c>
      <c r="O22" s="0" t="n">
        <v>41.1322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72.0048</v>
      </c>
      <c r="M23" s="0" t="n">
        <v>41.6941</v>
      </c>
      <c r="N23" s="0" t="n">
        <v>43.2116</v>
      </c>
      <c r="O23" s="0" t="n">
        <v>44.052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97.9064</v>
      </c>
      <c r="M24" s="0" t="n">
        <v>38.6072</v>
      </c>
      <c r="N24" s="0" t="n">
        <v>40.5577</v>
      </c>
      <c r="O24" s="0" t="n">
        <v>41.2701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66.6712</v>
      </c>
      <c r="M25" s="0" t="n">
        <v>35.602</v>
      </c>
      <c r="N25" s="0" t="n">
        <v>38.6122</v>
      </c>
      <c r="O25" s="0" t="n">
        <v>39.648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6.24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76.258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48.9568</v>
      </c>
      <c r="M28" s="0" t="n">
        <v>37.9312</v>
      </c>
      <c r="N28" s="0" t="n">
        <v>39.3806</v>
      </c>
      <c r="O28" s="0" t="n">
        <v>41.9112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93.6984</v>
      </c>
      <c r="M29" s="0" t="n">
        <v>35.678</v>
      </c>
      <c r="N29" s="0" t="n">
        <v>38.265</v>
      </c>
      <c r="O29" s="0" t="n">
        <v>40.1672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42.2344</v>
      </c>
      <c r="M30" s="0" t="n">
        <v>33.2386</v>
      </c>
      <c r="N30" s="0" t="n">
        <v>37.4284</v>
      </c>
      <c r="O30" s="0" t="n">
        <v>38.8736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553.1456</v>
      </c>
      <c r="M31" s="0" t="n">
        <v>41.2921</v>
      </c>
      <c r="N31" s="0" t="n">
        <v>44.3445</v>
      </c>
      <c r="O31" s="0" t="n">
        <v>45.89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268.8424</v>
      </c>
      <c r="M32" s="0" t="n">
        <v>38.7148</v>
      </c>
      <c r="N32" s="0" t="n">
        <v>42.7805</v>
      </c>
      <c r="O32" s="0" t="n">
        <v>43.6598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64.7496</v>
      </c>
      <c r="M33" s="0" t="n">
        <v>36.921</v>
      </c>
      <c r="N33" s="0" t="n">
        <v>41.3666</v>
      </c>
      <c r="O33" s="0" t="n">
        <v>41.726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26.8104</v>
      </c>
      <c r="M34" s="0" t="n">
        <v>34.9368</v>
      </c>
      <c r="N34" s="0" t="n">
        <v>40.2644</v>
      </c>
      <c r="O34" s="0" t="n">
        <v>40.289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643.321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410.1528</v>
      </c>
      <c r="M36" s="0" t="n">
        <v>37.083</v>
      </c>
      <c r="N36" s="0" t="n">
        <v>40.6866</v>
      </c>
      <c r="O36" s="0" t="n">
        <v>42.8484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487.2968</v>
      </c>
      <c r="M37" s="0" t="n">
        <v>34.4662</v>
      </c>
      <c r="N37" s="0" t="n">
        <v>39.1886</v>
      </c>
      <c r="O37" s="0" t="n">
        <v>41.555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831.9392</v>
      </c>
      <c r="M38" s="0" t="n">
        <v>31.9904</v>
      </c>
      <c r="N38" s="0" t="n">
        <v>38.1769</v>
      </c>
      <c r="O38" s="0" t="n">
        <v>40.602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52.7632</v>
      </c>
      <c r="M39" s="0" t="n">
        <v>41.7658</v>
      </c>
      <c r="N39" s="0" t="n">
        <v>43.7804</v>
      </c>
      <c r="O39" s="0" t="n">
        <v>44.38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91.3632</v>
      </c>
      <c r="M40" s="0" t="n">
        <v>38.3702</v>
      </c>
      <c r="N40" s="0" t="n">
        <v>40.9267</v>
      </c>
      <c r="O40" s="0" t="n">
        <v>41.1343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86.3072</v>
      </c>
      <c r="M41" s="0" t="n">
        <v>35.3894</v>
      </c>
      <c r="N41" s="0" t="n">
        <v>38.6404</v>
      </c>
      <c r="O41" s="0" t="n">
        <v>38.650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46.5928</v>
      </c>
      <c r="M42" s="0" t="n">
        <v>32.7324</v>
      </c>
      <c r="N42" s="0" t="n">
        <v>37.0334</v>
      </c>
      <c r="O42" s="0" t="n">
        <v>36.8871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41.1224</v>
      </c>
      <c r="M43" s="0" t="n">
        <v>41.943</v>
      </c>
      <c r="N43" s="0" t="n">
        <v>43.9747</v>
      </c>
      <c r="O43" s="0" t="n">
        <v>45.3544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70.6816</v>
      </c>
      <c r="M44" s="0" t="n">
        <v>39.0294</v>
      </c>
      <c r="N44" s="0" t="n">
        <v>41.5183</v>
      </c>
      <c r="O44" s="0" t="n">
        <v>42.6457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02.3392</v>
      </c>
      <c r="M45" s="0" t="n">
        <v>35.9606</v>
      </c>
      <c r="N45" s="0" t="n">
        <v>39.5852</v>
      </c>
      <c r="O45" s="0" t="n">
        <v>40.5356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67.368</v>
      </c>
      <c r="M46" s="0" t="n">
        <v>32.8698</v>
      </c>
      <c r="N46" s="0" t="n">
        <v>38.192</v>
      </c>
      <c r="O46" s="0" t="n">
        <v>39.062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61.8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10.1696</v>
      </c>
      <c r="M48" s="0" t="n">
        <v>36.8577</v>
      </c>
      <c r="N48" s="0" t="n">
        <v>39.1641</v>
      </c>
      <c r="O48" s="0" t="n">
        <v>39.917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52.9128</v>
      </c>
      <c r="M49" s="0" t="n">
        <v>33.0378</v>
      </c>
      <c r="N49" s="0" t="n">
        <v>36.9486</v>
      </c>
      <c r="O49" s="0" t="n">
        <v>37.59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53.7696</v>
      </c>
      <c r="M50" s="0" t="n">
        <v>29.3458</v>
      </c>
      <c r="N50" s="0" t="n">
        <v>35.4332</v>
      </c>
      <c r="O50" s="0" t="n">
        <v>36.0375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05.5104</v>
      </c>
      <c r="M51" s="0" t="n">
        <v>42.2863</v>
      </c>
      <c r="N51" s="0" t="n">
        <v>43.4643</v>
      </c>
      <c r="O51" s="0" t="n">
        <v>44.277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82.8336</v>
      </c>
      <c r="M52" s="0" t="n">
        <v>38.8932</v>
      </c>
      <c r="N52" s="0" t="n">
        <v>40.1173</v>
      </c>
      <c r="O52" s="0" t="n">
        <v>41.4949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8392</v>
      </c>
      <c r="M53" s="0" t="n">
        <v>35.4752</v>
      </c>
      <c r="N53" s="0" t="n">
        <v>37.761</v>
      </c>
      <c r="O53" s="0" t="n">
        <v>39.544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2.9784</v>
      </c>
      <c r="M54" s="0" t="n">
        <v>32.1018</v>
      </c>
      <c r="N54" s="0" t="n">
        <v>36.3247</v>
      </c>
      <c r="O54" s="0" t="n">
        <v>38.1033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1.496</v>
      </c>
      <c r="M55" s="0" t="n">
        <v>42.9879</v>
      </c>
      <c r="N55" s="0" t="n">
        <v>45.0054</v>
      </c>
      <c r="O55" s="0" t="n">
        <v>44.824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5.3256</v>
      </c>
      <c r="M56" s="0" t="n">
        <v>39.3955</v>
      </c>
      <c r="N56" s="0" t="n">
        <v>41.8848</v>
      </c>
      <c r="O56" s="0" t="n">
        <v>41.439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2.8424</v>
      </c>
      <c r="M57" s="0" t="n">
        <v>35.9721</v>
      </c>
      <c r="N57" s="0" t="n">
        <v>39.5213</v>
      </c>
      <c r="O57" s="0" t="n">
        <v>38.881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4.5976</v>
      </c>
      <c r="M58" s="0" t="n">
        <v>32.796</v>
      </c>
      <c r="N58" s="0" t="n">
        <v>37.8844</v>
      </c>
      <c r="O58" s="0" t="n">
        <v>37.056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84.895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40.7224</v>
      </c>
      <c r="M60" s="0" t="n">
        <v>36.7946</v>
      </c>
      <c r="N60" s="0" t="n">
        <v>40.5406</v>
      </c>
      <c r="O60" s="0" t="n">
        <v>41.536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65.468</v>
      </c>
      <c r="M61" s="0" t="n">
        <v>32.9653</v>
      </c>
      <c r="N61" s="0" t="n">
        <v>38.9019</v>
      </c>
      <c r="O61" s="0" t="n">
        <v>39.7248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2998.9544</v>
      </c>
      <c r="M62" s="0" t="n">
        <v>29.3996</v>
      </c>
      <c r="N62" s="0" t="n">
        <v>37.8348</v>
      </c>
      <c r="O62" s="0" t="n">
        <v>38.4605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36.6232</v>
      </c>
      <c r="M63" s="0" t="n">
        <v>41.0381</v>
      </c>
      <c r="N63" s="0" t="n">
        <v>42.1056</v>
      </c>
      <c r="O63" s="0" t="n">
        <v>42.791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50.196</v>
      </c>
      <c r="M64" s="0" t="n">
        <v>36.7215</v>
      </c>
      <c r="N64" s="0" t="n">
        <v>38.896</v>
      </c>
      <c r="O64" s="0" t="n">
        <v>39.3849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1.8344</v>
      </c>
      <c r="M65" s="0" t="n">
        <v>32.7413</v>
      </c>
      <c r="N65" s="0" t="n">
        <v>36.5877</v>
      </c>
      <c r="O65" s="0" t="n">
        <v>37.0211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4.844</v>
      </c>
      <c r="M66" s="0" t="n">
        <v>29.2079</v>
      </c>
      <c r="N66" s="0" t="n">
        <v>35.0418</v>
      </c>
      <c r="O66" s="0" t="n">
        <v>35.468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2.0064</v>
      </c>
      <c r="M67" s="0" t="n">
        <v>42.4387</v>
      </c>
      <c r="N67" s="0" t="n">
        <v>43.0278</v>
      </c>
      <c r="O67" s="0" t="n">
        <v>43.856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6.7632</v>
      </c>
      <c r="M68" s="0" t="n">
        <v>38.4063</v>
      </c>
      <c r="N68" s="0" t="n">
        <v>39.5656</v>
      </c>
      <c r="O68" s="0" t="n">
        <v>40.803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5.9824</v>
      </c>
      <c r="M69" s="0" t="n">
        <v>34.5712</v>
      </c>
      <c r="N69" s="0" t="n">
        <v>37.2922</v>
      </c>
      <c r="O69" s="0" t="n">
        <v>38.5008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2.9696</v>
      </c>
      <c r="M70" s="0" t="n">
        <v>31.2811</v>
      </c>
      <c r="N70" s="0" t="n">
        <v>35.7258</v>
      </c>
      <c r="O70" s="0" t="n">
        <v>36.835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380.5408</v>
      </c>
      <c r="M71" s="0" t="n">
        <v>43.8247</v>
      </c>
      <c r="N71" s="0" t="n">
        <v>46.7757</v>
      </c>
      <c r="O71" s="0" t="n">
        <v>47.8625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74.1984</v>
      </c>
      <c r="M72" s="0" t="n">
        <v>41.247</v>
      </c>
      <c r="N72" s="0" t="n">
        <v>44.3914</v>
      </c>
      <c r="O72" s="0" t="n">
        <v>45.5841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86.5448</v>
      </c>
      <c r="M73" s="0" t="n">
        <v>38.3481</v>
      </c>
      <c r="N73" s="0" t="n">
        <v>42.4051</v>
      </c>
      <c r="O73" s="0" t="n">
        <v>43.546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92.8024</v>
      </c>
      <c r="M74" s="0" t="n">
        <v>35.2347</v>
      </c>
      <c r="N74" s="0" t="n">
        <v>41.0588</v>
      </c>
      <c r="O74" s="0" t="n">
        <v>42.1162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260.3216</v>
      </c>
      <c r="M75" s="0" t="n">
        <v>44.0577</v>
      </c>
      <c r="N75" s="0" t="n">
        <v>48.0325</v>
      </c>
      <c r="O75" s="0" t="n">
        <v>48.546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65.8408</v>
      </c>
      <c r="M76" s="0" t="n">
        <v>41.854</v>
      </c>
      <c r="N76" s="0" t="n">
        <v>46.0691</v>
      </c>
      <c r="O76" s="0" t="n">
        <v>46.6068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40.0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18.496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331.1328</v>
      </c>
      <c r="M79" s="0" t="n">
        <v>44.423</v>
      </c>
      <c r="N79" s="0" t="n">
        <v>47.4451</v>
      </c>
      <c r="O79" s="0" t="n">
        <v>48.238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03.736</v>
      </c>
      <c r="M80" s="0" t="n">
        <v>42.0938</v>
      </c>
      <c r="N80" s="0" t="n">
        <v>45.3135</v>
      </c>
      <c r="O80" s="0" t="n">
        <v>46.177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52.2048</v>
      </c>
      <c r="M81" s="0" t="n">
        <v>39.4479</v>
      </c>
      <c r="N81" s="0" t="n">
        <v>43.3432</v>
      </c>
      <c r="O81" s="0" t="n">
        <v>44.2679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61.085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75.9024</v>
      </c>
      <c r="M83" s="0" t="n">
        <v>41.9721</v>
      </c>
      <c r="N83" s="0" t="n">
        <v>43.7171</v>
      </c>
      <c r="O83" s="0" t="n">
        <v>44.277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61.39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94.2272</v>
      </c>
      <c r="M85" s="0" t="n">
        <v>35.3847</v>
      </c>
      <c r="N85" s="0" t="n">
        <v>38.0238</v>
      </c>
      <c r="O85" s="0" t="n">
        <v>38.0983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31.688</v>
      </c>
      <c r="M86" s="0" t="n">
        <v>32.474</v>
      </c>
      <c r="N86" s="0" t="n">
        <v>36.1705</v>
      </c>
      <c r="O86" s="0" t="n">
        <v>36.1701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45.5626</v>
      </c>
      <c r="M87" s="0" t="n">
        <v>44.8492</v>
      </c>
      <c r="N87" s="0" t="n">
        <v>46.3723</v>
      </c>
      <c r="O87" s="0" t="n">
        <v>46.6689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22.4189</v>
      </c>
      <c r="M88" s="0" t="n">
        <v>40.8236</v>
      </c>
      <c r="N88" s="0" t="n">
        <v>42.897</v>
      </c>
      <c r="O88" s="0" t="n">
        <v>43.1048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801.2826</v>
      </c>
      <c r="M89" s="0" t="n">
        <v>36.951</v>
      </c>
      <c r="N89" s="0" t="n">
        <v>40.4437</v>
      </c>
      <c r="O89" s="0" t="n">
        <v>40.275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37.6973</v>
      </c>
      <c r="M90" s="0" t="n">
        <v>33.231</v>
      </c>
      <c r="N90" s="0" t="n">
        <v>38.7573</v>
      </c>
      <c r="O90" s="0" t="n">
        <v>38.0911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59.6832</v>
      </c>
      <c r="M91" s="0" t="n">
        <v>46.4323</v>
      </c>
      <c r="N91" s="0" t="n">
        <v>44.6936</v>
      </c>
      <c r="O91" s="0" t="n">
        <v>44.855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517.4368</v>
      </c>
      <c r="M92" s="0" t="n">
        <v>41.9034</v>
      </c>
      <c r="N92" s="0" t="n">
        <v>40.7417</v>
      </c>
      <c r="O92" s="0" t="n">
        <v>40.9352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311.1112</v>
      </c>
      <c r="M93" s="0" t="n">
        <v>37.1115</v>
      </c>
      <c r="N93" s="0" t="n">
        <v>38.6676</v>
      </c>
      <c r="O93" s="0" t="n">
        <v>38.6987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73.7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97.9363</v>
      </c>
      <c r="M95" s="0" t="n">
        <v>50.6472</v>
      </c>
      <c r="N95" s="0" t="n">
        <v>53.0901</v>
      </c>
      <c r="O95" s="0" t="n">
        <v>54.030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50.3597</v>
      </c>
      <c r="M96" s="0" t="n">
        <v>46.9361</v>
      </c>
      <c r="N96" s="0" t="n">
        <v>49.3617</v>
      </c>
      <c r="O96" s="0" t="n">
        <v>50.5062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67.0189</v>
      </c>
      <c r="M97" s="0" t="n">
        <v>43.1832</v>
      </c>
      <c r="N97" s="0" t="n">
        <v>46.6564</v>
      </c>
      <c r="O97" s="0" t="n">
        <v>47.8667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35.6432</v>
      </c>
      <c r="M98" s="0" t="n">
        <v>39.2195</v>
      </c>
      <c r="N98" s="0" t="n">
        <v>44.5598</v>
      </c>
      <c r="O98" s="0" t="n">
        <v>45.6309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07.016</v>
      </c>
      <c r="M3" s="0" t="n">
        <v>41.645</v>
      </c>
      <c r="N3" s="0" t="n">
        <v>41.4904</v>
      </c>
      <c r="O3" s="0" t="n">
        <v>44.15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95.0432</v>
      </c>
      <c r="M4" s="0" t="n">
        <v>39.1211</v>
      </c>
      <c r="N4" s="0" t="n">
        <v>39.7632</v>
      </c>
      <c r="O4" s="0" t="n">
        <v>42.2415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12.08</v>
      </c>
      <c r="M5" s="0" t="n">
        <v>36.5183</v>
      </c>
      <c r="N5" s="0" t="n">
        <v>38.4201</v>
      </c>
      <c r="O5" s="0" t="n">
        <v>40.7545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64.8928</v>
      </c>
      <c r="M6" s="0" t="n">
        <v>33.8202</v>
      </c>
      <c r="N6" s="0" t="n">
        <v>37.3688</v>
      </c>
      <c r="O6" s="0" t="n">
        <v>39.6644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65.016</v>
      </c>
      <c r="M7" s="0" t="n">
        <v>40.1385</v>
      </c>
      <c r="N7" s="0" t="n">
        <v>44.8454</v>
      </c>
      <c r="O7" s="0" t="n">
        <v>44.624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903.1792</v>
      </c>
      <c r="M8" s="0" t="n">
        <v>37.1227</v>
      </c>
      <c r="N8" s="0" t="n">
        <v>42.8874</v>
      </c>
      <c r="O8" s="0" t="n">
        <v>43.2142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73.3328</v>
      </c>
      <c r="M9" s="0" t="n">
        <v>34.162</v>
      </c>
      <c r="N9" s="0" t="n">
        <v>41.2607</v>
      </c>
      <c r="O9" s="0" t="n">
        <v>41.8982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698.3728</v>
      </c>
      <c r="M10" s="0" t="n">
        <v>31.3966</v>
      </c>
      <c r="N10" s="0" t="n">
        <v>40.0286</v>
      </c>
      <c r="O10" s="0" t="n">
        <v>40.8452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7051.211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802.3568</v>
      </c>
      <c r="M12" s="0" t="n">
        <v>33.7381</v>
      </c>
      <c r="N12" s="0" t="n">
        <v>37.819</v>
      </c>
      <c r="O12" s="0" t="n">
        <v>36.4088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69.888</v>
      </c>
      <c r="M13" s="0" t="n">
        <v>29.4307</v>
      </c>
      <c r="N13" s="0" t="n">
        <v>36.6833</v>
      </c>
      <c r="O13" s="0" t="n">
        <v>35.3648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79.4544</v>
      </c>
      <c r="M14" s="0" t="n">
        <v>27.7848</v>
      </c>
      <c r="N14" s="0" t="n">
        <v>35.7575</v>
      </c>
      <c r="O14" s="0" t="n">
        <v>34.526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207.8976</v>
      </c>
      <c r="M15" s="0" t="n">
        <v>41.3371</v>
      </c>
      <c r="N15" s="0" t="n">
        <v>46.1876</v>
      </c>
      <c r="O15" s="0" t="n">
        <v>45.8748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19.5584</v>
      </c>
      <c r="M16" s="0" t="n">
        <v>39.9319</v>
      </c>
      <c r="N16" s="0" t="n">
        <v>45.4173</v>
      </c>
      <c r="O16" s="0" t="n">
        <v>45.2478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42.1664</v>
      </c>
      <c r="M17" s="0" t="n">
        <v>38.5491</v>
      </c>
      <c r="N17" s="0" t="n">
        <v>44.7167</v>
      </c>
      <c r="O17" s="0" t="n">
        <v>44.7436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26.2912</v>
      </c>
      <c r="M18" s="0" t="n">
        <v>36.6437</v>
      </c>
      <c r="N18" s="0" t="n">
        <v>44.2203</v>
      </c>
      <c r="O18" s="0" t="n">
        <v>44.176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55.7288</v>
      </c>
      <c r="M19" s="0" t="n">
        <v>41.5818</v>
      </c>
      <c r="N19" s="0" t="n">
        <v>43.4371</v>
      </c>
      <c r="O19" s="0" t="n">
        <v>45.238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4.8656</v>
      </c>
      <c r="M20" s="0" t="n">
        <v>39.7157</v>
      </c>
      <c r="N20" s="0" t="n">
        <v>42.0819</v>
      </c>
      <c r="O20" s="0" t="n">
        <v>43.3838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097.348</v>
      </c>
      <c r="M21" s="0" t="n">
        <v>37.3734</v>
      </c>
      <c r="N21" s="0" t="n">
        <v>40.9019</v>
      </c>
      <c r="O21" s="0" t="n">
        <v>42.053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3.5952</v>
      </c>
      <c r="M22" s="0" t="n">
        <v>34.9394</v>
      </c>
      <c r="N22" s="0" t="n">
        <v>40.0225</v>
      </c>
      <c r="O22" s="0" t="n">
        <v>41.22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2.2384</v>
      </c>
      <c r="M23" s="0" t="n">
        <v>40.0504</v>
      </c>
      <c r="N23" s="0" t="n">
        <v>42.363</v>
      </c>
      <c r="O23" s="0" t="n">
        <v>43.761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5.952</v>
      </c>
      <c r="M24" s="0" t="n">
        <v>37.5191</v>
      </c>
      <c r="N24" s="0" t="n">
        <v>40.4806</v>
      </c>
      <c r="O24" s="0" t="n">
        <v>41.5158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6.3448</v>
      </c>
      <c r="M25" s="0" t="n">
        <v>34.8899</v>
      </c>
      <c r="N25" s="0" t="n">
        <v>38.8737</v>
      </c>
      <c r="O25" s="0" t="n">
        <v>39.9602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6.1008</v>
      </c>
      <c r="M26" s="0" t="n">
        <v>32.3573</v>
      </c>
      <c r="N26" s="0" t="n">
        <v>37.6799</v>
      </c>
      <c r="O26" s="0" t="n">
        <v>39.0467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53.516</v>
      </c>
      <c r="M27" s="0" t="n">
        <v>38.4606</v>
      </c>
      <c r="N27" s="0" t="n">
        <v>40.0212</v>
      </c>
      <c r="O27" s="0" t="n">
        <v>43.5412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94.496</v>
      </c>
      <c r="M28" s="0" t="n">
        <v>36.8313</v>
      </c>
      <c r="N28" s="0" t="n">
        <v>39.0199</v>
      </c>
      <c r="O28" s="0" t="n">
        <v>41.7863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24.312</v>
      </c>
      <c r="M29" s="0" t="n">
        <v>34.9118</v>
      </c>
      <c r="N29" s="0" t="n">
        <v>38.1822</v>
      </c>
      <c r="O29" s="0" t="n">
        <v>40.2214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04.324</v>
      </c>
      <c r="M30" s="0" t="n">
        <v>32.7128</v>
      </c>
      <c r="N30" s="0" t="n">
        <v>37.4786</v>
      </c>
      <c r="O30" s="0" t="n">
        <v>39.0545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73.5784</v>
      </c>
      <c r="M31" s="0" t="n">
        <v>39.139</v>
      </c>
      <c r="N31" s="0" t="n">
        <v>43.7392</v>
      </c>
      <c r="O31" s="0" t="n">
        <v>44.935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23.1976</v>
      </c>
      <c r="M32" s="0" t="n">
        <v>37.4377</v>
      </c>
      <c r="N32" s="0" t="n">
        <v>42.4558</v>
      </c>
      <c r="O32" s="0" t="n">
        <v>42.9471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88.4288</v>
      </c>
      <c r="M33" s="0" t="n">
        <v>35.5502</v>
      </c>
      <c r="N33" s="0" t="n">
        <v>41.2205</v>
      </c>
      <c r="O33" s="0" t="n">
        <v>41.13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26.0632</v>
      </c>
      <c r="M34" s="0" t="n">
        <v>33.5092</v>
      </c>
      <c r="N34" s="0" t="n">
        <v>40.2168</v>
      </c>
      <c r="O34" s="0" t="n">
        <v>39.777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682.5568</v>
      </c>
      <c r="M35" s="0" t="n">
        <v>37.3994</v>
      </c>
      <c r="N35" s="0" t="n">
        <v>42.08</v>
      </c>
      <c r="O35" s="0" t="n">
        <v>44.25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53.428</v>
      </c>
      <c r="M36" s="0" t="n">
        <v>35.2629</v>
      </c>
      <c r="N36" s="0" t="n">
        <v>40.7776</v>
      </c>
      <c r="O36" s="0" t="n">
        <v>43.0911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18.3976</v>
      </c>
      <c r="M37" s="0" t="n">
        <v>33.7893</v>
      </c>
      <c r="N37" s="0" t="n">
        <v>39.5509</v>
      </c>
      <c r="O37" s="0" t="n">
        <v>42.0113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14.9416</v>
      </c>
      <c r="M38" s="0" t="n">
        <v>31.8848</v>
      </c>
      <c r="N38" s="0" t="n">
        <v>38.6299</v>
      </c>
      <c r="O38" s="0" t="n">
        <v>41.1675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7.296</v>
      </c>
      <c r="M39" s="0" t="n">
        <v>40.4277</v>
      </c>
      <c r="N39" s="0" t="n">
        <v>42.9621</v>
      </c>
      <c r="O39" s="0" t="n">
        <v>43.490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82.2024</v>
      </c>
      <c r="M40" s="0" t="n">
        <v>37.3083</v>
      </c>
      <c r="N40" s="0" t="n">
        <v>40.5599</v>
      </c>
      <c r="O40" s="0" t="n">
        <v>40.7162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3.116</v>
      </c>
      <c r="M41" s="0" t="n">
        <v>34.3632</v>
      </c>
      <c r="N41" s="0" t="n">
        <v>38.5122</v>
      </c>
      <c r="O41" s="0" t="n">
        <v>38.4369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2.4512</v>
      </c>
      <c r="M42" s="0" t="n">
        <v>31.8355</v>
      </c>
      <c r="N42" s="0" t="n">
        <v>37.0212</v>
      </c>
      <c r="O42" s="0" t="n">
        <v>36.773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4.650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24.82</v>
      </c>
      <c r="M44" s="0" t="n">
        <v>37.6558</v>
      </c>
      <c r="N44" s="0" t="n">
        <v>41.528</v>
      </c>
      <c r="O44" s="0" t="n">
        <v>42.6535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3.356</v>
      </c>
      <c r="M45" s="0" t="n">
        <v>34.881</v>
      </c>
      <c r="N45" s="0" t="n">
        <v>39.8592</v>
      </c>
      <c r="O45" s="0" t="n">
        <v>40.7531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4.7008</v>
      </c>
      <c r="M46" s="0" t="n">
        <v>32.1182</v>
      </c>
      <c r="N46" s="0" t="n">
        <v>38.5714</v>
      </c>
      <c r="O46" s="0" t="n">
        <v>39.362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7.7056</v>
      </c>
      <c r="M47" s="0" t="n">
        <v>38.2174</v>
      </c>
      <c r="N47" s="0" t="n">
        <v>41.2965</v>
      </c>
      <c r="O47" s="0" t="n">
        <v>42.341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7.144</v>
      </c>
      <c r="M48" s="0" t="n">
        <v>34.6908</v>
      </c>
      <c r="N48" s="0" t="n">
        <v>38.7935</v>
      </c>
      <c r="O48" s="0" t="n">
        <v>39.701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1.9392</v>
      </c>
      <c r="M49" s="0" t="n">
        <v>31.5239</v>
      </c>
      <c r="N49" s="0" t="n">
        <v>36.9507</v>
      </c>
      <c r="O49" s="0" t="n">
        <v>37.731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697.6048</v>
      </c>
      <c r="M50" s="0" t="n">
        <v>28.5778</v>
      </c>
      <c r="N50" s="0" t="n">
        <v>35.6533</v>
      </c>
      <c r="O50" s="0" t="n">
        <v>36.3563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5.436</v>
      </c>
      <c r="M51" s="0" t="n">
        <v>39.012</v>
      </c>
      <c r="N51" s="0" t="n">
        <v>41.3258</v>
      </c>
      <c r="O51" s="0" t="n">
        <v>42.78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2.6688</v>
      </c>
      <c r="M52" s="0" t="n">
        <v>35.7968</v>
      </c>
      <c r="N52" s="0" t="n">
        <v>39.0095</v>
      </c>
      <c r="O52" s="0" t="n">
        <v>40.6142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0.6944</v>
      </c>
      <c r="M53" s="0" t="n">
        <v>32.9191</v>
      </c>
      <c r="N53" s="0" t="n">
        <v>37.1689</v>
      </c>
      <c r="O53" s="0" t="n">
        <v>38.895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3.5592</v>
      </c>
      <c r="M54" s="0" t="n">
        <v>30.2678</v>
      </c>
      <c r="N54" s="0" t="n">
        <v>35.8794</v>
      </c>
      <c r="O54" s="0" t="n">
        <v>37.5769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09.9272</v>
      </c>
      <c r="M55" s="0" t="n">
        <v>40.6521</v>
      </c>
      <c r="N55" s="0" t="n">
        <v>43.8532</v>
      </c>
      <c r="O55" s="0" t="n">
        <v>42.983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59.6192</v>
      </c>
      <c r="M56" s="0" t="n">
        <v>36.8921</v>
      </c>
      <c r="N56" s="0" t="n">
        <v>41.225</v>
      </c>
      <c r="O56" s="0" t="n">
        <v>39.9831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78.8664</v>
      </c>
      <c r="M57" s="0" t="n">
        <v>33.5292</v>
      </c>
      <c r="N57" s="0" t="n">
        <v>39.1725</v>
      </c>
      <c r="O57" s="0" t="n">
        <v>37.6927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197.368</v>
      </c>
      <c r="M58" s="0" t="n">
        <v>30.7254</v>
      </c>
      <c r="N58" s="0" t="n">
        <v>37.7469</v>
      </c>
      <c r="O58" s="0" t="n">
        <v>36.062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6.9984</v>
      </c>
      <c r="M59" s="0" t="n">
        <v>37.9587</v>
      </c>
      <c r="N59" s="0" t="n">
        <v>43.0648</v>
      </c>
      <c r="O59" s="0" t="n">
        <v>44.076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30.356</v>
      </c>
      <c r="M60" s="0" t="n">
        <v>34.6106</v>
      </c>
      <c r="N60" s="0" t="n">
        <v>41.0083</v>
      </c>
      <c r="O60" s="0" t="n">
        <v>41.9865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4.0496</v>
      </c>
      <c r="M61" s="0" t="n">
        <v>31.779</v>
      </c>
      <c r="N61" s="0" t="n">
        <v>39.486</v>
      </c>
      <c r="O61" s="0" t="n">
        <v>40.417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2.0856</v>
      </c>
      <c r="M62" s="0" t="n">
        <v>29.017</v>
      </c>
      <c r="N62" s="0" t="n">
        <v>38.3582</v>
      </c>
      <c r="O62" s="0" t="n">
        <v>39.18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2.3272</v>
      </c>
      <c r="M63" s="0" t="n">
        <v>38.2011</v>
      </c>
      <c r="N63" s="0" t="n">
        <v>41.2092</v>
      </c>
      <c r="O63" s="0" t="n">
        <v>42.14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1.8944</v>
      </c>
      <c r="M64" s="0" t="n">
        <v>34.808</v>
      </c>
      <c r="N64" s="0" t="n">
        <v>38.6342</v>
      </c>
      <c r="O64" s="0" t="n">
        <v>39.384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4.5712</v>
      </c>
      <c r="M65" s="0" t="n">
        <v>31.6106</v>
      </c>
      <c r="N65" s="0" t="n">
        <v>36.6561</v>
      </c>
      <c r="O65" s="0" t="n">
        <v>37.3249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6.4024</v>
      </c>
      <c r="M66" s="0" t="n">
        <v>28.6992</v>
      </c>
      <c r="N66" s="0" t="n">
        <v>35.259</v>
      </c>
      <c r="O66" s="0" t="n">
        <v>35.8731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0.0312</v>
      </c>
      <c r="M67" s="0" t="n">
        <v>39.4558</v>
      </c>
      <c r="N67" s="0" t="n">
        <v>41.4764</v>
      </c>
      <c r="O67" s="0" t="n">
        <v>42.558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3.0816</v>
      </c>
      <c r="M68" s="0" t="n">
        <v>35.7187</v>
      </c>
      <c r="N68" s="0" t="n">
        <v>38.766</v>
      </c>
      <c r="O68" s="0" t="n">
        <v>39.9883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0.6704</v>
      </c>
      <c r="M69" s="0" t="n">
        <v>32.3082</v>
      </c>
      <c r="N69" s="0" t="n">
        <v>36.7773</v>
      </c>
      <c r="O69" s="0" t="n">
        <v>38.0083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4.3496</v>
      </c>
      <c r="M70" s="0" t="n">
        <v>29.512</v>
      </c>
      <c r="N70" s="0" t="n">
        <v>35.3641</v>
      </c>
      <c r="O70" s="0" t="n">
        <v>36.5096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4.1456</v>
      </c>
      <c r="M83" s="0" t="n">
        <v>40.5582</v>
      </c>
      <c r="N83" s="0" t="n">
        <v>42.8721</v>
      </c>
      <c r="O83" s="0" t="n">
        <v>43.382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3.4344</v>
      </c>
      <c r="M84" s="0" t="n">
        <v>37.3391</v>
      </c>
      <c r="N84" s="0" t="n">
        <v>40.2338</v>
      </c>
      <c r="O84" s="0" t="n">
        <v>40.4156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10.264</v>
      </c>
      <c r="M85" s="0" t="n">
        <v>34.2888</v>
      </c>
      <c r="N85" s="0" t="n">
        <v>37.9334</v>
      </c>
      <c r="O85" s="0" t="n">
        <v>37.9306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2.1856</v>
      </c>
      <c r="M86" s="0" t="n">
        <v>31.5902</v>
      </c>
      <c r="N86" s="0" t="n">
        <v>36.2392</v>
      </c>
      <c r="O86" s="0" t="n">
        <v>36.0936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99.7973</v>
      </c>
      <c r="M87" s="0" t="n">
        <v>42.361</v>
      </c>
      <c r="N87" s="0" t="n">
        <v>45.6016</v>
      </c>
      <c r="O87" s="0" t="n">
        <v>45.6153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20.3821</v>
      </c>
      <c r="M88" s="0" t="n">
        <v>38.3493</v>
      </c>
      <c r="N88" s="0" t="n">
        <v>42.6984</v>
      </c>
      <c r="O88" s="0" t="n">
        <v>42.6338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92.0989</v>
      </c>
      <c r="M89" s="0" t="n">
        <v>34.6203</v>
      </c>
      <c r="N89" s="0" t="n">
        <v>40.5324</v>
      </c>
      <c r="O89" s="0" t="n">
        <v>40.2002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4.4658</v>
      </c>
      <c r="M90" s="0" t="n">
        <v>31.5176</v>
      </c>
      <c r="N90" s="0" t="n">
        <v>39.0277</v>
      </c>
      <c r="O90" s="0" t="n">
        <v>38.3078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5.468</v>
      </c>
      <c r="M91" s="0" t="n">
        <v>47.3578</v>
      </c>
      <c r="N91" s="0" t="n">
        <v>45.4181</v>
      </c>
      <c r="O91" s="0" t="n">
        <v>45.5185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9.6744</v>
      </c>
      <c r="M92" s="0" t="n">
        <v>43.0357</v>
      </c>
      <c r="N92" s="0" t="n">
        <v>41.4457</v>
      </c>
      <c r="O92" s="0" t="n">
        <v>41.5536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52.1584</v>
      </c>
      <c r="M93" s="0" t="n">
        <v>38.2848</v>
      </c>
      <c r="N93" s="0" t="n">
        <v>39.2101</v>
      </c>
      <c r="O93" s="0" t="n">
        <v>39.2881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4.7768</v>
      </c>
      <c r="M94" s="0" t="n">
        <v>33.3183</v>
      </c>
      <c r="N94" s="0" t="n">
        <v>38.0256</v>
      </c>
      <c r="O94" s="0" t="n">
        <v>37.772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54.7507</v>
      </c>
      <c r="M95" s="0" t="n">
        <v>50.1605</v>
      </c>
      <c r="N95" s="0" t="n">
        <v>53.0093</v>
      </c>
      <c r="O95" s="0" t="n">
        <v>54.0372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2.9117</v>
      </c>
      <c r="M96" s="0" t="n">
        <v>46.316</v>
      </c>
      <c r="N96" s="0" t="n">
        <v>49.687</v>
      </c>
      <c r="O96" s="0" t="n">
        <v>50.876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1.4355</v>
      </c>
      <c r="M97" s="0" t="n">
        <v>42.6063</v>
      </c>
      <c r="N97" s="0" t="n">
        <v>47.0721</v>
      </c>
      <c r="O97" s="0" t="n">
        <v>48.2855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4.783</v>
      </c>
      <c r="M98" s="0" t="n">
        <v>38.8727</v>
      </c>
      <c r="N98" s="0" t="n">
        <v>45.0134</v>
      </c>
      <c r="O98" s="0" t="n">
        <v>46.285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6.0792</v>
      </c>
      <c r="M19" s="0" t="n">
        <v>41.6555</v>
      </c>
      <c r="N19" s="0" t="n">
        <v>43.1802</v>
      </c>
      <c r="O19" s="0" t="n">
        <v>44.660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29.3848</v>
      </c>
      <c r="M20" s="0" t="n">
        <v>39.6239</v>
      </c>
      <c r="N20" s="0" t="n">
        <v>41.5375</v>
      </c>
      <c r="O20" s="0" t="n">
        <v>42.7189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2.692</v>
      </c>
      <c r="M21" s="0" t="n">
        <v>37.0751</v>
      </c>
      <c r="N21" s="0" t="n">
        <v>40.2894</v>
      </c>
      <c r="O21" s="0" t="n">
        <v>41.449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5.4768</v>
      </c>
      <c r="M22" s="0" t="n">
        <v>34.4742</v>
      </c>
      <c r="N22" s="0" t="n">
        <v>39.437</v>
      </c>
      <c r="O22" s="0" t="n">
        <v>40.7179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47.5376</v>
      </c>
      <c r="M23" s="0" t="n">
        <v>39.8713</v>
      </c>
      <c r="N23" s="0" t="n">
        <v>41.8612</v>
      </c>
      <c r="O23" s="0" t="n">
        <v>42.961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5.2584</v>
      </c>
      <c r="M24" s="0" t="n">
        <v>36.9565</v>
      </c>
      <c r="N24" s="0" t="n">
        <v>39.7112</v>
      </c>
      <c r="O24" s="0" t="n">
        <v>40.6985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0.5776</v>
      </c>
      <c r="M25" s="0" t="n">
        <v>34.1392</v>
      </c>
      <c r="N25" s="0" t="n">
        <v>38.091</v>
      </c>
      <c r="O25" s="0" t="n">
        <v>39.343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6.4688</v>
      </c>
      <c r="M26" s="0" t="n">
        <v>31.5392</v>
      </c>
      <c r="N26" s="0" t="n">
        <v>36.974</v>
      </c>
      <c r="O26" s="0" t="n">
        <v>38.5728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42.2344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04.5584</v>
      </c>
      <c r="M28" s="0" t="n">
        <v>36.6752</v>
      </c>
      <c r="N28" s="0" t="n">
        <v>38.7882</v>
      </c>
      <c r="O28" s="0" t="n">
        <v>41.2177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29.2608</v>
      </c>
      <c r="M29" s="0" t="n">
        <v>34.5151</v>
      </c>
      <c r="N29" s="0" t="n">
        <v>37.8443</v>
      </c>
      <c r="O29" s="0" t="n">
        <v>39.6176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1.3888</v>
      </c>
      <c r="M30" s="0" t="n">
        <v>32.1952</v>
      </c>
      <c r="N30" s="0" t="n">
        <v>37.1226</v>
      </c>
      <c r="O30" s="0" t="n">
        <v>38.444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17.612</v>
      </c>
      <c r="M31" s="0" t="n">
        <v>39.4006</v>
      </c>
      <c r="N31" s="0" t="n">
        <v>43.5373</v>
      </c>
      <c r="O31" s="0" t="n">
        <v>44.703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56.8144</v>
      </c>
      <c r="M32" s="0" t="n">
        <v>37.4559</v>
      </c>
      <c r="N32" s="0" t="n">
        <v>42.0844</v>
      </c>
      <c r="O32" s="0" t="n">
        <v>42.5234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2.7064</v>
      </c>
      <c r="M33" s="0" t="n">
        <v>35.4442</v>
      </c>
      <c r="N33" s="0" t="n">
        <v>40.7329</v>
      </c>
      <c r="O33" s="0" t="n">
        <v>40.627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3.2136</v>
      </c>
      <c r="M34" s="0" t="n">
        <v>33.2747</v>
      </c>
      <c r="N34" s="0" t="n">
        <v>39.7438</v>
      </c>
      <c r="O34" s="0" t="n">
        <v>39.277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359.312</v>
      </c>
      <c r="M35" s="0" t="n">
        <v>38.1945</v>
      </c>
      <c r="N35" s="0" t="n">
        <v>41.9004</v>
      </c>
      <c r="O35" s="0" t="n">
        <v>44.01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54.636</v>
      </c>
      <c r="M36" s="0" t="n">
        <v>35.3656</v>
      </c>
      <c r="N36" s="0" t="n">
        <v>40.3598</v>
      </c>
      <c r="O36" s="0" t="n">
        <v>42.690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1.4664</v>
      </c>
      <c r="M37" s="0" t="n">
        <v>33.5174</v>
      </c>
      <c r="N37" s="0" t="n">
        <v>39.0808</v>
      </c>
      <c r="O37" s="0" t="n">
        <v>41.6399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21.8416</v>
      </c>
      <c r="M38" s="0" t="n">
        <v>31.253</v>
      </c>
      <c r="N38" s="0" t="n">
        <v>38.1958</v>
      </c>
      <c r="O38" s="0" t="n">
        <v>40.841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4.1632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6.9568</v>
      </c>
      <c r="M40" s="0" t="n">
        <v>36.9771</v>
      </c>
      <c r="N40" s="0" t="n">
        <v>39.8567</v>
      </c>
      <c r="O40" s="0" t="n">
        <v>40.1657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3.1768</v>
      </c>
      <c r="M41" s="0" t="n">
        <v>34.0241</v>
      </c>
      <c r="N41" s="0" t="n">
        <v>37.8534</v>
      </c>
      <c r="O41" s="0" t="n">
        <v>38.053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29.5712</v>
      </c>
      <c r="M42" s="0" t="n">
        <v>31.5166</v>
      </c>
      <c r="N42" s="0" t="n">
        <v>36.4935</v>
      </c>
      <c r="O42" s="0" t="n">
        <v>36.4041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5.2048</v>
      </c>
      <c r="M43" s="0" t="n">
        <v>40.0916</v>
      </c>
      <c r="N43" s="0" t="n">
        <v>42.9361</v>
      </c>
      <c r="O43" s="0" t="n">
        <v>44.250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8.1016</v>
      </c>
      <c r="M44" s="0" t="n">
        <v>37.2082</v>
      </c>
      <c r="N44" s="0" t="n">
        <v>40.7639</v>
      </c>
      <c r="O44" s="0" t="n">
        <v>41.755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1.1632</v>
      </c>
      <c r="M45" s="0" t="n">
        <v>34.2187</v>
      </c>
      <c r="N45" s="0" t="n">
        <v>39.0176</v>
      </c>
      <c r="O45" s="0" t="n">
        <v>39.8789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4.0392</v>
      </c>
      <c r="M46" s="0" t="n">
        <v>31.3099</v>
      </c>
      <c r="N46" s="0" t="n">
        <v>37.7619</v>
      </c>
      <c r="O46" s="0" t="n">
        <v>38.512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9.6832</v>
      </c>
      <c r="M47" s="0" t="n">
        <v>38.3062</v>
      </c>
      <c r="N47" s="0" t="n">
        <v>40.8374</v>
      </c>
      <c r="O47" s="0" t="n">
        <v>41.73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0.2344</v>
      </c>
      <c r="M48" s="0" t="n">
        <v>34.4546</v>
      </c>
      <c r="N48" s="0" t="n">
        <v>38.1075</v>
      </c>
      <c r="O48" s="0" t="n">
        <v>38.90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7.3136</v>
      </c>
      <c r="M49" s="0" t="n">
        <v>30.9696</v>
      </c>
      <c r="N49" s="0" t="n">
        <v>36.197</v>
      </c>
      <c r="O49" s="0" t="n">
        <v>36.937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2.1496</v>
      </c>
      <c r="M50" s="0" t="n">
        <v>27.7278</v>
      </c>
      <c r="N50" s="0" t="n">
        <v>34.8681</v>
      </c>
      <c r="O50" s="0" t="n">
        <v>35.6095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4.22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3.576</v>
      </c>
      <c r="M52" s="0" t="n">
        <v>36.1518</v>
      </c>
      <c r="N52" s="0" t="n">
        <v>38.6602</v>
      </c>
      <c r="O52" s="0" t="n">
        <v>40.2333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5.5768</v>
      </c>
      <c r="M53" s="0" t="n">
        <v>32.963</v>
      </c>
      <c r="N53" s="0" t="n">
        <v>36.7545</v>
      </c>
      <c r="O53" s="0" t="n">
        <v>38.4267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5.1176</v>
      </c>
      <c r="M54" s="0" t="n">
        <v>30.0924</v>
      </c>
      <c r="N54" s="0" t="n">
        <v>35.4831</v>
      </c>
      <c r="O54" s="0" t="n">
        <v>37.1397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1.472</v>
      </c>
      <c r="M55" s="0" t="n">
        <v>40.8588</v>
      </c>
      <c r="N55" s="0" t="n">
        <v>43.3277</v>
      </c>
      <c r="O55" s="0" t="n">
        <v>42.757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9.5152</v>
      </c>
      <c r="M56" s="0" t="n">
        <v>36.9517</v>
      </c>
      <c r="N56" s="0" t="n">
        <v>40.528</v>
      </c>
      <c r="O56" s="0" t="n">
        <v>39.541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1.5736</v>
      </c>
      <c r="M57" s="0" t="n">
        <v>33.4335</v>
      </c>
      <c r="N57" s="0" t="n">
        <v>38.4908</v>
      </c>
      <c r="O57" s="0" t="n">
        <v>37.20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4.2984</v>
      </c>
      <c r="M58" s="0" t="n">
        <v>30.5061</v>
      </c>
      <c r="N58" s="0" t="n">
        <v>37.1083</v>
      </c>
      <c r="O58" s="0" t="n">
        <v>35.5678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1.012</v>
      </c>
      <c r="M59" s="0" t="n">
        <v>38.2706</v>
      </c>
      <c r="N59" s="0" t="n">
        <v>42.4878</v>
      </c>
      <c r="O59" s="0" t="n">
        <v>43.427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4.1872</v>
      </c>
      <c r="M60" s="0" t="n">
        <v>34.4098</v>
      </c>
      <c r="N60" s="0" t="n">
        <v>40.5125</v>
      </c>
      <c r="O60" s="0" t="n">
        <v>41.392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8.268</v>
      </c>
      <c r="M61" s="0" t="n">
        <v>31.2478</v>
      </c>
      <c r="N61" s="0" t="n">
        <v>39.1533</v>
      </c>
      <c r="O61" s="0" t="n">
        <v>39.959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1.0792</v>
      </c>
      <c r="M62" s="0" t="n">
        <v>28.1488</v>
      </c>
      <c r="N62" s="0" t="n">
        <v>38.1808</v>
      </c>
      <c r="O62" s="0" t="n">
        <v>38.967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9.1528</v>
      </c>
      <c r="M63" s="0" t="n">
        <v>38.0255</v>
      </c>
      <c r="N63" s="0" t="n">
        <v>40.5668</v>
      </c>
      <c r="O63" s="0" t="n">
        <v>41.249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1.296</v>
      </c>
      <c r="M64" s="0" t="n">
        <v>34.2556</v>
      </c>
      <c r="N64" s="0" t="n">
        <v>37.7927</v>
      </c>
      <c r="O64" s="0" t="n">
        <v>38.363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5.6616</v>
      </c>
      <c r="M65" s="0" t="n">
        <v>30.7929</v>
      </c>
      <c r="N65" s="0" t="n">
        <v>35.7986</v>
      </c>
      <c r="O65" s="0" t="n">
        <v>36.357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2.812</v>
      </c>
      <c r="M66" s="0" t="n">
        <v>27.7447</v>
      </c>
      <c r="N66" s="0" t="n">
        <v>34.354</v>
      </c>
      <c r="O66" s="0" t="n">
        <v>34.965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156</v>
      </c>
      <c r="M67" s="0" t="n">
        <v>39.8407</v>
      </c>
      <c r="N67" s="0" t="n">
        <v>41.1114</v>
      </c>
      <c r="O67" s="0" t="n">
        <v>42.146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8.848</v>
      </c>
      <c r="M68" s="0" t="n">
        <v>35.7673</v>
      </c>
      <c r="N68" s="0" t="n">
        <v>38.2056</v>
      </c>
      <c r="O68" s="0" t="n">
        <v>39.358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2.8168</v>
      </c>
      <c r="M69" s="0" t="n">
        <v>32.1528</v>
      </c>
      <c r="N69" s="0" t="n">
        <v>36.2071</v>
      </c>
      <c r="O69" s="0" t="n">
        <v>37.32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6.812</v>
      </c>
      <c r="M70" s="0" t="n">
        <v>29.2985</v>
      </c>
      <c r="N70" s="0" t="n">
        <v>34.7925</v>
      </c>
      <c r="O70" s="0" t="n">
        <v>35.8523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6.9088</v>
      </c>
      <c r="M71" s="0" t="n">
        <v>42.5388</v>
      </c>
      <c r="N71" s="0" t="n">
        <v>46.2171</v>
      </c>
      <c r="O71" s="0" t="n">
        <v>47.416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3.9168</v>
      </c>
      <c r="M72" s="0" t="n">
        <v>40.2207</v>
      </c>
      <c r="N72" s="0" t="n">
        <v>44.0611</v>
      </c>
      <c r="O72" s="0" t="n">
        <v>45.2698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3.1856</v>
      </c>
      <c r="M73" s="0" t="n">
        <v>37.5155</v>
      </c>
      <c r="N73" s="0" t="n">
        <v>42.3242</v>
      </c>
      <c r="O73" s="0" t="n">
        <v>43.476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5.7008</v>
      </c>
      <c r="M74" s="0" t="n">
        <v>34.5345</v>
      </c>
      <c r="N74" s="0" t="n">
        <v>41.182</v>
      </c>
      <c r="O74" s="0" t="n">
        <v>42.2434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51.4328</v>
      </c>
      <c r="M75" s="0" t="n">
        <v>42.9521</v>
      </c>
      <c r="N75" s="0" t="n">
        <v>47.765</v>
      </c>
      <c r="O75" s="0" t="n">
        <v>48.323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7.1272</v>
      </c>
      <c r="M76" s="0" t="n">
        <v>41.1112</v>
      </c>
      <c r="N76" s="0" t="n">
        <v>46.0927</v>
      </c>
      <c r="O76" s="0" t="n">
        <v>46.6096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7.5104</v>
      </c>
      <c r="M77" s="0" t="n">
        <v>38.9337</v>
      </c>
      <c r="N77" s="0" t="n">
        <v>44.3954</v>
      </c>
      <c r="O77" s="0" t="n">
        <v>44.8923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5.4104</v>
      </c>
      <c r="M78" s="0" t="n">
        <v>36.3695</v>
      </c>
      <c r="N78" s="0" t="n">
        <v>42.9464</v>
      </c>
      <c r="O78" s="0" t="n">
        <v>43.3868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30.3808</v>
      </c>
      <c r="M79" s="0" t="n">
        <v>43.212</v>
      </c>
      <c r="N79" s="0" t="n">
        <v>46.9556</v>
      </c>
      <c r="O79" s="0" t="n">
        <v>47.813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28.732</v>
      </c>
      <c r="M80" s="0" t="n">
        <v>41.0469</v>
      </c>
      <c r="N80" s="0" t="n">
        <v>45.0768</v>
      </c>
      <c r="O80" s="0" t="n">
        <v>45.860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1.1176</v>
      </c>
      <c r="M81" s="0" t="n">
        <v>38.5868</v>
      </c>
      <c r="N81" s="0" t="n">
        <v>43.2369</v>
      </c>
      <c r="O81" s="0" t="n">
        <v>44.152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4.096</v>
      </c>
      <c r="M82" s="0" t="n">
        <v>35.8267</v>
      </c>
      <c r="N82" s="0" t="n">
        <v>42.0221</v>
      </c>
      <c r="O82" s="0" t="n">
        <v>42.884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5.7528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40.8432</v>
      </c>
      <c r="M84" s="0" t="n">
        <v>36.9924</v>
      </c>
      <c r="N84" s="0" t="n">
        <v>39.4056</v>
      </c>
      <c r="O84" s="0" t="n">
        <v>39.707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6.0256</v>
      </c>
      <c r="M85" s="0" t="n">
        <v>33.923</v>
      </c>
      <c r="N85" s="0" t="n">
        <v>37.1395</v>
      </c>
      <c r="O85" s="0" t="n">
        <v>37.4087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8.3712</v>
      </c>
      <c r="M86" s="0" t="n">
        <v>31.159</v>
      </c>
      <c r="N86" s="0" t="n">
        <v>35.487</v>
      </c>
      <c r="O86" s="0" t="n">
        <v>35.5856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1.667</v>
      </c>
      <c r="M87" s="0" t="n">
        <v>42.7815</v>
      </c>
      <c r="N87" s="0" t="n">
        <v>45.297</v>
      </c>
      <c r="O87" s="0" t="n">
        <v>45.459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0.7824</v>
      </c>
      <c r="M88" s="0" t="n">
        <v>38.7429</v>
      </c>
      <c r="N88" s="0" t="n">
        <v>42.2436</v>
      </c>
      <c r="O88" s="0" t="n">
        <v>42.2655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6.3648</v>
      </c>
      <c r="M89" s="0" t="n">
        <v>34.9422</v>
      </c>
      <c r="N89" s="0" t="n">
        <v>40.0109</v>
      </c>
      <c r="O89" s="0" t="n">
        <v>39.7248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775</v>
      </c>
      <c r="M90" s="0" t="n">
        <v>31.5895</v>
      </c>
      <c r="N90" s="0" t="n">
        <v>38.5057</v>
      </c>
      <c r="O90" s="0" t="n">
        <v>37.7623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8.7856</v>
      </c>
      <c r="M91" s="0" t="n">
        <v>46.2518</v>
      </c>
      <c r="N91" s="0" t="n">
        <v>44.4554</v>
      </c>
      <c r="O91" s="0" t="n">
        <v>44.4599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69.2856</v>
      </c>
      <c r="M92" s="0" t="n">
        <v>41.8572</v>
      </c>
      <c r="N92" s="0" t="n">
        <v>40.6795</v>
      </c>
      <c r="O92" s="0" t="n">
        <v>40.6461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0.2728</v>
      </c>
      <c r="M93" s="0" t="n">
        <v>37.1387</v>
      </c>
      <c r="N93" s="0" t="n">
        <v>38.6678</v>
      </c>
      <c r="O93" s="0" t="n">
        <v>38.5418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2.3208</v>
      </c>
      <c r="M94" s="0" t="n">
        <v>32.2128</v>
      </c>
      <c r="N94" s="0" t="n">
        <v>37.4961</v>
      </c>
      <c r="O94" s="0" t="n">
        <v>37.0369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0.6589</v>
      </c>
      <c r="M95" s="0" t="n">
        <v>48.7302</v>
      </c>
      <c r="N95" s="0" t="n">
        <v>51.4732</v>
      </c>
      <c r="O95" s="0" t="n">
        <v>52.506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3.5328</v>
      </c>
      <c r="M96" s="0" t="n">
        <v>44.8141</v>
      </c>
      <c r="N96" s="0" t="n">
        <v>47.6992</v>
      </c>
      <c r="O96" s="0" t="n">
        <v>49.1301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.6794</v>
      </c>
      <c r="M97" s="0" t="n">
        <v>40.9119</v>
      </c>
      <c r="N97" s="0" t="n">
        <v>45.074</v>
      </c>
      <c r="O97" s="0" t="n">
        <v>45.9714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9.0893</v>
      </c>
      <c r="M98" s="0" t="n">
        <v>36.9216</v>
      </c>
      <c r="N98" s="0" t="n">
        <v>42.6046</v>
      </c>
      <c r="O98" s="0" t="n">
        <v>44.3563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616.3304</v>
      </c>
      <c r="M19" s="0" t="n">
        <v>41.523</v>
      </c>
      <c r="N19" s="0" t="n">
        <v>43.1236</v>
      </c>
      <c r="O19" s="0" t="n">
        <v>44.632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9.38</v>
      </c>
      <c r="M20" s="0" t="n">
        <v>39.4443</v>
      </c>
      <c r="N20" s="0" t="n">
        <v>41.4785</v>
      </c>
      <c r="O20" s="0" t="n">
        <v>42.701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4.52</v>
      </c>
      <c r="M21" s="0" t="n">
        <v>36.8747</v>
      </c>
      <c r="N21" s="0" t="n">
        <v>40.2375</v>
      </c>
      <c r="O21" s="0" t="n">
        <v>41.4683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4.2952</v>
      </c>
      <c r="M22" s="0" t="n">
        <v>34.3009</v>
      </c>
      <c r="N22" s="0" t="n">
        <v>39.3876</v>
      </c>
      <c r="O22" s="0" t="n">
        <v>40.708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75.2184</v>
      </c>
      <c r="M23" s="0" t="n">
        <v>39.7871</v>
      </c>
      <c r="N23" s="0" t="n">
        <v>41.8104</v>
      </c>
      <c r="O23" s="0" t="n">
        <v>42.923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5.6512</v>
      </c>
      <c r="M24" s="0" t="n">
        <v>36.9084</v>
      </c>
      <c r="N24" s="0" t="n">
        <v>39.6745</v>
      </c>
      <c r="O24" s="0" t="n">
        <v>40.6584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1.3488</v>
      </c>
      <c r="M25" s="0" t="n">
        <v>34.1123</v>
      </c>
      <c r="N25" s="0" t="n">
        <v>38.0444</v>
      </c>
      <c r="O25" s="0" t="n">
        <v>39.2989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21.5952</v>
      </c>
      <c r="M26" s="0" t="n">
        <v>31.5039</v>
      </c>
      <c r="N26" s="0" t="n">
        <v>36.9484</v>
      </c>
      <c r="O26" s="0" t="n">
        <v>38.548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916.024</v>
      </c>
      <c r="M27" s="0" t="n">
        <v>38.559</v>
      </c>
      <c r="N27" s="0" t="n">
        <v>40.0071</v>
      </c>
      <c r="O27" s="0" t="n">
        <v>43.198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56.5552</v>
      </c>
      <c r="M28" s="0" t="n">
        <v>36.5898</v>
      </c>
      <c r="N28" s="0" t="n">
        <v>38.7588</v>
      </c>
      <c r="O28" s="0" t="n">
        <v>41.200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34.1304</v>
      </c>
      <c r="M29" s="0" t="n">
        <v>34.4422</v>
      </c>
      <c r="N29" s="0" t="n">
        <v>37.8261</v>
      </c>
      <c r="O29" s="0" t="n">
        <v>39.5944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3.3344</v>
      </c>
      <c r="M30" s="0" t="n">
        <v>32.141</v>
      </c>
      <c r="N30" s="0" t="n">
        <v>37.0863</v>
      </c>
      <c r="O30" s="0" t="n">
        <v>38.4071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851.576</v>
      </c>
      <c r="M31" s="0" t="n">
        <v>39.3251</v>
      </c>
      <c r="N31" s="0" t="n">
        <v>43.4538</v>
      </c>
      <c r="O31" s="0" t="n">
        <v>44.602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48.12</v>
      </c>
      <c r="M32" s="0" t="n">
        <v>37.3319</v>
      </c>
      <c r="N32" s="0" t="n">
        <v>41.9849</v>
      </c>
      <c r="O32" s="0" t="n">
        <v>42.413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72.3248</v>
      </c>
      <c r="M33" s="0" t="n">
        <v>35.2882</v>
      </c>
      <c r="N33" s="0" t="n">
        <v>40.6563</v>
      </c>
      <c r="O33" s="0" t="n">
        <v>40.548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25.208</v>
      </c>
      <c r="M34" s="0" t="n">
        <v>33.1143</v>
      </c>
      <c r="N34" s="0" t="n">
        <v>39.6637</v>
      </c>
      <c r="O34" s="0" t="n">
        <v>39.1802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4171.13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853.0456</v>
      </c>
      <c r="M36" s="0" t="n">
        <v>35.0819</v>
      </c>
      <c r="N36" s="0" t="n">
        <v>40.3002</v>
      </c>
      <c r="O36" s="0" t="n">
        <v>42.634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58.5576</v>
      </c>
      <c r="M37" s="0" t="n">
        <v>33.3424</v>
      </c>
      <c r="N37" s="0" t="n">
        <v>39.0419</v>
      </c>
      <c r="O37" s="0" t="n">
        <v>41.584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5.4096</v>
      </c>
      <c r="M38" s="0" t="n">
        <v>31.1311</v>
      </c>
      <c r="N38" s="0" t="n">
        <v>38.1692</v>
      </c>
      <c r="O38" s="0" t="n">
        <v>40.80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37.3384</v>
      </c>
      <c r="M39" s="0" t="n">
        <v>40.1314</v>
      </c>
      <c r="N39" s="0" t="n">
        <v>42.5364</v>
      </c>
      <c r="O39" s="0" t="n">
        <v>42.993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5.484</v>
      </c>
      <c r="M40" s="0" t="n">
        <v>36.9051</v>
      </c>
      <c r="N40" s="0" t="n">
        <v>39.8014</v>
      </c>
      <c r="O40" s="0" t="n">
        <v>40.0475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70.6488</v>
      </c>
      <c r="M41" s="0" t="n">
        <v>33.9665</v>
      </c>
      <c r="N41" s="0" t="n">
        <v>37.799</v>
      </c>
      <c r="O41" s="0" t="n">
        <v>37.8985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6.7568</v>
      </c>
      <c r="M42" s="0" t="n">
        <v>31.4298</v>
      </c>
      <c r="N42" s="0" t="n">
        <v>36.4</v>
      </c>
      <c r="O42" s="0" t="n">
        <v>36.2939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1.5064</v>
      </c>
      <c r="M43" s="0" t="n">
        <v>39.971</v>
      </c>
      <c r="N43" s="0" t="n">
        <v>42.888</v>
      </c>
      <c r="O43" s="0" t="n">
        <v>44.213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7.0104</v>
      </c>
      <c r="M44" s="0" t="n">
        <v>37.0739</v>
      </c>
      <c r="N44" s="0" t="n">
        <v>40.715</v>
      </c>
      <c r="O44" s="0" t="n">
        <v>41.71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1.9832</v>
      </c>
      <c r="M45" s="0" t="n">
        <v>34.1016</v>
      </c>
      <c r="N45" s="0" t="n">
        <v>39.0066</v>
      </c>
      <c r="O45" s="0" t="n">
        <v>39.8244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88.928</v>
      </c>
      <c r="M46" s="0" t="n">
        <v>31.215</v>
      </c>
      <c r="N46" s="0" t="n">
        <v>37.7436</v>
      </c>
      <c r="O46" s="0" t="n">
        <v>38.4991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7.608</v>
      </c>
      <c r="M47" s="0" t="n">
        <v>38.1584</v>
      </c>
      <c r="N47" s="0" t="n">
        <v>40.7993</v>
      </c>
      <c r="O47" s="0" t="n">
        <v>41.705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6.7904</v>
      </c>
      <c r="M48" s="0" t="n">
        <v>34.2921</v>
      </c>
      <c r="N48" s="0" t="n">
        <v>38.0861</v>
      </c>
      <c r="O48" s="0" t="n">
        <v>38.892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4.4008</v>
      </c>
      <c r="M49" s="0" t="n">
        <v>30.9181</v>
      </c>
      <c r="N49" s="0" t="n">
        <v>36.1671</v>
      </c>
      <c r="O49" s="0" t="n">
        <v>36.8882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71.5832</v>
      </c>
      <c r="M50" s="0" t="n">
        <v>27.7187</v>
      </c>
      <c r="N50" s="0" t="n">
        <v>34.7856</v>
      </c>
      <c r="O50" s="0" t="n">
        <v>35.5417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85.9936</v>
      </c>
      <c r="M51" s="0" t="n">
        <v>39.8018</v>
      </c>
      <c r="N51" s="0" t="n">
        <v>41.2009</v>
      </c>
      <c r="O51" s="0" t="n">
        <v>42.563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93.3904</v>
      </c>
      <c r="M52" s="0" t="n">
        <v>35.9973</v>
      </c>
      <c r="N52" s="0" t="n">
        <v>38.5658</v>
      </c>
      <c r="O52" s="0" t="n">
        <v>40.1548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39.636</v>
      </c>
      <c r="M53" s="0" t="n">
        <v>32.8179</v>
      </c>
      <c r="N53" s="0" t="n">
        <v>36.6884</v>
      </c>
      <c r="O53" s="0" t="n">
        <v>38.353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4.9464</v>
      </c>
      <c r="M54" s="0" t="n">
        <v>30.0036</v>
      </c>
      <c r="N54" s="0" t="n">
        <v>35.4343</v>
      </c>
      <c r="O54" s="0" t="n">
        <v>37.094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7.5456</v>
      </c>
      <c r="M55" s="0" t="n">
        <v>40.7666</v>
      </c>
      <c r="N55" s="0" t="n">
        <v>43.264</v>
      </c>
      <c r="O55" s="0" t="n">
        <v>42.722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2.7176</v>
      </c>
      <c r="M56" s="0" t="n">
        <v>36.8605</v>
      </c>
      <c r="N56" s="0" t="n">
        <v>40.4724</v>
      </c>
      <c r="O56" s="0" t="n">
        <v>39.485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3.1728</v>
      </c>
      <c r="M57" s="0" t="n">
        <v>33.3484</v>
      </c>
      <c r="N57" s="0" t="n">
        <v>38.4632</v>
      </c>
      <c r="O57" s="0" t="n">
        <v>37.1511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0.7472</v>
      </c>
      <c r="M58" s="0" t="n">
        <v>30.4216</v>
      </c>
      <c r="N58" s="0" t="n">
        <v>37.142</v>
      </c>
      <c r="O58" s="0" t="n">
        <v>35.547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23.0688</v>
      </c>
      <c r="M59" s="0" t="n">
        <v>38.1701</v>
      </c>
      <c r="N59" s="0" t="n">
        <v>42.4431</v>
      </c>
      <c r="O59" s="0" t="n">
        <v>43.395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7.8528</v>
      </c>
      <c r="M60" s="0" t="n">
        <v>34.1464</v>
      </c>
      <c r="N60" s="0" t="n">
        <v>40.5035</v>
      </c>
      <c r="O60" s="0" t="n">
        <v>41.403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6.2816</v>
      </c>
      <c r="M61" s="0" t="n">
        <v>31.0975</v>
      </c>
      <c r="N61" s="0" t="n">
        <v>39.102</v>
      </c>
      <c r="O61" s="0" t="n">
        <v>39.979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5.3336</v>
      </c>
      <c r="M62" s="0" t="n">
        <v>28.184</v>
      </c>
      <c r="N62" s="0" t="n">
        <v>38.2348</v>
      </c>
      <c r="O62" s="0" t="n">
        <v>38.890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4.276</v>
      </c>
      <c r="M63" s="0" t="n">
        <v>37.9054</v>
      </c>
      <c r="N63" s="0" t="n">
        <v>40.5364</v>
      </c>
      <c r="O63" s="0" t="n">
        <v>41.236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2.4816</v>
      </c>
      <c r="M64" s="0" t="n">
        <v>34.171</v>
      </c>
      <c r="N64" s="0" t="n">
        <v>37.7812</v>
      </c>
      <c r="O64" s="0" t="n">
        <v>38.34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4.7976</v>
      </c>
      <c r="M65" s="0" t="n">
        <v>30.7818</v>
      </c>
      <c r="N65" s="0" t="n">
        <v>35.7384</v>
      </c>
      <c r="O65" s="0" t="n">
        <v>36.3254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6.7056</v>
      </c>
      <c r="M66" s="0" t="n">
        <v>27.7614</v>
      </c>
      <c r="N66" s="0" t="n">
        <v>34.3414</v>
      </c>
      <c r="O66" s="0" t="n">
        <v>34.9105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0.6064</v>
      </c>
      <c r="M67" s="0" t="n">
        <v>39.7105</v>
      </c>
      <c r="N67" s="0" t="n">
        <v>41.048</v>
      </c>
      <c r="O67" s="0" t="n">
        <v>42.083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1.5488</v>
      </c>
      <c r="M68" s="0" t="n">
        <v>35.6842</v>
      </c>
      <c r="N68" s="0" t="n">
        <v>38.1489</v>
      </c>
      <c r="O68" s="0" t="n">
        <v>39.3106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7.9128</v>
      </c>
      <c r="M69" s="0" t="n">
        <v>32.1155</v>
      </c>
      <c r="N69" s="0" t="n">
        <v>36.1496</v>
      </c>
      <c r="O69" s="0" t="n">
        <v>37.2934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9.2928</v>
      </c>
      <c r="M70" s="0" t="n">
        <v>29.2819</v>
      </c>
      <c r="N70" s="0" t="n">
        <v>34.7728</v>
      </c>
      <c r="O70" s="0" t="n">
        <v>35.8227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88.228</v>
      </c>
      <c r="M71" s="0" t="n">
        <v>42.3825</v>
      </c>
      <c r="N71" s="0" t="n">
        <v>46.1664</v>
      </c>
      <c r="O71" s="0" t="n">
        <v>47.376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29.8088</v>
      </c>
      <c r="M72" s="0" t="n">
        <v>40.1142</v>
      </c>
      <c r="N72" s="0" t="n">
        <v>44.0114</v>
      </c>
      <c r="O72" s="0" t="n">
        <v>45.2007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57.212</v>
      </c>
      <c r="M73" s="0" t="n">
        <v>37.4341</v>
      </c>
      <c r="N73" s="0" t="n">
        <v>42.2754</v>
      </c>
      <c r="O73" s="0" t="n">
        <v>43.4348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42.5088</v>
      </c>
      <c r="M74" s="0" t="n">
        <v>34.483</v>
      </c>
      <c r="N74" s="0" t="n">
        <v>41.1345</v>
      </c>
      <c r="O74" s="0" t="n">
        <v>42.2161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15.5832</v>
      </c>
      <c r="M75" s="0" t="n">
        <v>42.7619</v>
      </c>
      <c r="N75" s="0" t="n">
        <v>47.6863</v>
      </c>
      <c r="O75" s="0" t="n">
        <v>48.286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93.8672</v>
      </c>
      <c r="M76" s="0" t="n">
        <v>40.9452</v>
      </c>
      <c r="N76" s="0" t="n">
        <v>46.0019</v>
      </c>
      <c r="O76" s="0" t="n">
        <v>46.5517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5.1024</v>
      </c>
      <c r="M77" s="0" t="n">
        <v>38.7305</v>
      </c>
      <c r="N77" s="0" t="n">
        <v>44.3078</v>
      </c>
      <c r="O77" s="0" t="n">
        <v>44.832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17.616</v>
      </c>
      <c r="M78" s="0" t="n">
        <v>36.2592</v>
      </c>
      <c r="N78" s="0" t="n">
        <v>42.8599</v>
      </c>
      <c r="O78" s="0" t="n">
        <v>43.2758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52.3032</v>
      </c>
      <c r="M79" s="0" t="n">
        <v>43.0877</v>
      </c>
      <c r="N79" s="0" t="n">
        <v>46.8489</v>
      </c>
      <c r="O79" s="0" t="n">
        <v>47.718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71.0024</v>
      </c>
      <c r="M80" s="0" t="n">
        <v>40.9366</v>
      </c>
      <c r="N80" s="0" t="n">
        <v>44.9479</v>
      </c>
      <c r="O80" s="0" t="n">
        <v>45.773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3.5952</v>
      </c>
      <c r="M81" s="0" t="n">
        <v>38.4716</v>
      </c>
      <c r="N81" s="0" t="n">
        <v>43.1203</v>
      </c>
      <c r="O81" s="0" t="n">
        <v>44.0451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88.3392</v>
      </c>
      <c r="M82" s="0" t="n">
        <v>35.7518</v>
      </c>
      <c r="N82" s="0" t="n">
        <v>41.8773</v>
      </c>
      <c r="O82" s="0" t="n">
        <v>42.7659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8.0216</v>
      </c>
      <c r="M83" s="0" t="n">
        <v>40.2369</v>
      </c>
      <c r="N83" s="0" t="n">
        <v>42.3484</v>
      </c>
      <c r="O83" s="0" t="n">
        <v>42.8172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86.8976</v>
      </c>
      <c r="M84" s="0" t="n">
        <v>36.8753</v>
      </c>
      <c r="N84" s="0" t="n">
        <v>39.3703</v>
      </c>
      <c r="O84" s="0" t="n">
        <v>39.663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6.928</v>
      </c>
      <c r="M85" s="0" t="n">
        <v>33.8362</v>
      </c>
      <c r="N85" s="0" t="n">
        <v>37.0776</v>
      </c>
      <c r="O85" s="0" t="n">
        <v>37.2933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89.2512</v>
      </c>
      <c r="M86" s="0" t="n">
        <v>31.1151</v>
      </c>
      <c r="N86" s="0" t="n">
        <v>35.4579</v>
      </c>
      <c r="O86" s="0" t="n">
        <v>35.429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61.3002</v>
      </c>
      <c r="M87" s="0" t="n">
        <v>42.7319</v>
      </c>
      <c r="N87" s="0" t="n">
        <v>45.182</v>
      </c>
      <c r="O87" s="0" t="n">
        <v>45.3712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12.6314</v>
      </c>
      <c r="M88" s="0" t="n">
        <v>38.6976</v>
      </c>
      <c r="N88" s="0" t="n">
        <v>42.1134</v>
      </c>
      <c r="O88" s="0" t="n">
        <v>42.1553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90.5101</v>
      </c>
      <c r="M89" s="0" t="n">
        <v>34.8938</v>
      </c>
      <c r="N89" s="0" t="n">
        <v>39.919</v>
      </c>
      <c r="O89" s="0" t="n">
        <v>39.6537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5.4734</v>
      </c>
      <c r="M90" s="0" t="n">
        <v>31.5414</v>
      </c>
      <c r="N90" s="0" t="n">
        <v>38.4275</v>
      </c>
      <c r="O90" s="0" t="n">
        <v>37.6965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68.9248</v>
      </c>
      <c r="M91" s="0" t="n">
        <v>46.2226</v>
      </c>
      <c r="N91" s="0" t="n">
        <v>44.4333</v>
      </c>
      <c r="O91" s="0" t="n">
        <v>44.457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68.6832</v>
      </c>
      <c r="M92" s="0" t="n">
        <v>41.8028</v>
      </c>
      <c r="N92" s="0" t="n">
        <v>40.6867</v>
      </c>
      <c r="O92" s="0" t="n">
        <v>40.6448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1.0016</v>
      </c>
      <c r="M93" s="0" t="n">
        <v>37.1025</v>
      </c>
      <c r="N93" s="0" t="n">
        <v>38.6292</v>
      </c>
      <c r="O93" s="0" t="n">
        <v>38.4964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1.504</v>
      </c>
      <c r="M94" s="0" t="n">
        <v>32.1701</v>
      </c>
      <c r="N94" s="0" t="n">
        <v>37.5177</v>
      </c>
      <c r="O94" s="0" t="n">
        <v>37.0177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7.5107</v>
      </c>
      <c r="M95" s="0" t="n">
        <v>48.6749</v>
      </c>
      <c r="N95" s="0" t="n">
        <v>51.3893</v>
      </c>
      <c r="O95" s="0" t="n">
        <v>52.43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7.0304</v>
      </c>
      <c r="M96" s="0" t="n">
        <v>44.7402</v>
      </c>
      <c r="N96" s="0" t="n">
        <v>47.6787</v>
      </c>
      <c r="O96" s="0" t="n">
        <v>48.9004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8.9392</v>
      </c>
      <c r="M97" s="0" t="n">
        <v>40.7835</v>
      </c>
      <c r="N97" s="0" t="n">
        <v>44.8458</v>
      </c>
      <c r="O97" s="0" t="n">
        <v>45.6989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0.481</v>
      </c>
      <c r="M98" s="0" t="n">
        <v>36.8602</v>
      </c>
      <c r="N98" s="0" t="n">
        <v>42.5419</v>
      </c>
      <c r="O98" s="0" t="n">
        <v>44.1672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890.2848</v>
      </c>
      <c r="M3" s="0" t="n">
        <v>43.6095</v>
      </c>
      <c r="N3" s="0" t="n">
        <v>43.0249</v>
      </c>
      <c r="O3" s="0" t="n">
        <v>44.940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33.6704</v>
      </c>
      <c r="M4" s="0" t="n">
        <v>40.3891</v>
      </c>
      <c r="N4" s="0" t="n">
        <v>40.34</v>
      </c>
      <c r="O4" s="0" t="n">
        <v>42.3385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040.0768</v>
      </c>
      <c r="M5" s="0" t="n">
        <v>37.2762</v>
      </c>
      <c r="N5" s="0" t="n">
        <v>38.5304</v>
      </c>
      <c r="O5" s="0" t="n">
        <v>40.5097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49.5664</v>
      </c>
      <c r="M6" s="0" t="n">
        <v>34.1681</v>
      </c>
      <c r="N6" s="0" t="n">
        <v>37.3191</v>
      </c>
      <c r="O6" s="0" t="n">
        <v>39.3299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97.3472</v>
      </c>
      <c r="M7" s="0" t="n">
        <v>43.5048</v>
      </c>
      <c r="N7" s="0" t="n">
        <v>45.8795</v>
      </c>
      <c r="O7" s="0" t="n">
        <v>45.408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63.9472</v>
      </c>
      <c r="M8" s="0" t="n">
        <v>40.0483</v>
      </c>
      <c r="N8" s="0" t="n">
        <v>43.4632</v>
      </c>
      <c r="O8" s="0" t="n">
        <v>43.5679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440.4352</v>
      </c>
      <c r="M9" s="0" t="n">
        <v>36.8702</v>
      </c>
      <c r="N9" s="0" t="n">
        <v>41.3633</v>
      </c>
      <c r="O9" s="0" t="n">
        <v>41.8652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51.76</v>
      </c>
      <c r="M10" s="0" t="n">
        <v>33.9482</v>
      </c>
      <c r="N10" s="0" t="n">
        <v>39.8192</v>
      </c>
      <c r="O10" s="0" t="n">
        <v>40.5684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496.6992</v>
      </c>
      <c r="M11" s="0" t="n">
        <v>42.7094</v>
      </c>
      <c r="N11" s="0" t="n">
        <v>42.998</v>
      </c>
      <c r="O11" s="0" t="n">
        <v>41.7235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191.7584</v>
      </c>
      <c r="M12" s="0" t="n">
        <v>39.0639</v>
      </c>
      <c r="N12" s="0" t="n">
        <v>40.1359</v>
      </c>
      <c r="O12" s="0" t="n">
        <v>38.1146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938.7824</v>
      </c>
      <c r="M13" s="0" t="n">
        <v>35.067</v>
      </c>
      <c r="N13" s="0" t="n">
        <v>38.4651</v>
      </c>
      <c r="O13" s="0" t="n">
        <v>36.4032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843.9712</v>
      </c>
      <c r="M14" s="0" t="n">
        <v>30.8845</v>
      </c>
      <c r="N14" s="0" t="n">
        <v>37.1305</v>
      </c>
      <c r="O14" s="0" t="n">
        <v>34.9999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876.488</v>
      </c>
      <c r="M15" s="0" t="n">
        <v>43.9608</v>
      </c>
      <c r="N15" s="0" t="n">
        <v>47.2027</v>
      </c>
      <c r="O15" s="0" t="n">
        <v>46.753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619.2704</v>
      </c>
      <c r="M16" s="0" t="n">
        <v>41.5138</v>
      </c>
      <c r="N16" s="0" t="n">
        <v>46.1325</v>
      </c>
      <c r="O16" s="0" t="n">
        <v>45.8478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20.9824</v>
      </c>
      <c r="M17" s="0" t="n">
        <v>39.9377</v>
      </c>
      <c r="N17" s="0" t="n">
        <v>45.309</v>
      </c>
      <c r="O17" s="0" t="n">
        <v>45.0801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80.472</v>
      </c>
      <c r="M18" s="0" t="n">
        <v>38.2031</v>
      </c>
      <c r="N18" s="0" t="n">
        <v>44.6504</v>
      </c>
      <c r="O18" s="0" t="n">
        <v>44.433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09.5832</v>
      </c>
      <c r="M19" s="0" t="n">
        <v>42.8702</v>
      </c>
      <c r="N19" s="0" t="n">
        <v>44.6531</v>
      </c>
      <c r="O19" s="0" t="n">
        <v>46.171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89.3504</v>
      </c>
      <c r="M20" s="0" t="n">
        <v>41.1587</v>
      </c>
      <c r="N20" s="0" t="n">
        <v>42.8571</v>
      </c>
      <c r="O20" s="0" t="n">
        <v>43.7514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70.4152</v>
      </c>
      <c r="M21" s="0" t="n">
        <v>39.0602</v>
      </c>
      <c r="N21" s="0" t="n">
        <v>41.4628</v>
      </c>
      <c r="O21" s="0" t="n">
        <v>42.1627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3.0488</v>
      </c>
      <c r="M22" s="0" t="n">
        <v>36.601</v>
      </c>
      <c r="N22" s="0" t="n">
        <v>40.4568</v>
      </c>
      <c r="O22" s="0" t="n">
        <v>41.2233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89.8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66.8408</v>
      </c>
      <c r="M24" s="0" t="n">
        <v>38.7511</v>
      </c>
      <c r="N24" s="0" t="n">
        <v>40.9563</v>
      </c>
      <c r="O24" s="0" t="n">
        <v>41.3033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93.476</v>
      </c>
      <c r="M25" s="0" t="n">
        <v>35.6824</v>
      </c>
      <c r="N25" s="0" t="n">
        <v>39.1661</v>
      </c>
      <c r="O25" s="0" t="n">
        <v>39.6826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4.4144</v>
      </c>
      <c r="M26" s="0" t="n">
        <v>32.8163</v>
      </c>
      <c r="N26" s="0" t="n">
        <v>37.9336</v>
      </c>
      <c r="O26" s="0" t="n">
        <v>38.8343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276.572</v>
      </c>
      <c r="M27" s="0" t="n">
        <v>40.7161</v>
      </c>
      <c r="N27" s="0" t="n">
        <v>41.8144</v>
      </c>
      <c r="O27" s="0" t="n">
        <v>44.320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76.2024</v>
      </c>
      <c r="M28" s="0" t="n">
        <v>38.055</v>
      </c>
      <c r="N28" s="0" t="n">
        <v>39.5266</v>
      </c>
      <c r="O28" s="0" t="n">
        <v>42.1173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11.7928</v>
      </c>
      <c r="M29" s="0" t="n">
        <v>35.8069</v>
      </c>
      <c r="N29" s="0" t="n">
        <v>38.4386</v>
      </c>
      <c r="O29" s="0" t="n">
        <v>40.3799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72.0656</v>
      </c>
      <c r="M30" s="0" t="n">
        <v>33.352</v>
      </c>
      <c r="N30" s="0" t="n">
        <v>37.5951</v>
      </c>
      <c r="O30" s="0" t="n">
        <v>39.101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633.7552</v>
      </c>
      <c r="M31" s="0" t="n">
        <v>41.3963</v>
      </c>
      <c r="N31" s="0" t="n">
        <v>44.4769</v>
      </c>
      <c r="O31" s="0" t="n">
        <v>46.134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453.3656</v>
      </c>
      <c r="M32" s="0" t="n">
        <v>38.8008</v>
      </c>
      <c r="N32" s="0" t="n">
        <v>42.9321</v>
      </c>
      <c r="O32" s="0" t="n">
        <v>43.8905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29.848</v>
      </c>
      <c r="M33" s="0" t="n">
        <v>37.014</v>
      </c>
      <c r="N33" s="0" t="n">
        <v>41.5537</v>
      </c>
      <c r="O33" s="0" t="n">
        <v>41.984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46.9176</v>
      </c>
      <c r="M34" s="0" t="n">
        <v>35.0231</v>
      </c>
      <c r="N34" s="0" t="n">
        <v>40.457</v>
      </c>
      <c r="O34" s="0" t="n">
        <v>40.5455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998.2496</v>
      </c>
      <c r="M35" s="0" t="n">
        <v>42.6258</v>
      </c>
      <c r="N35" s="0" t="n">
        <v>42.7481</v>
      </c>
      <c r="O35" s="0" t="n">
        <v>44.50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52.6704</v>
      </c>
      <c r="M36" s="0" t="n">
        <v>37.1621</v>
      </c>
      <c r="N36" s="0" t="n">
        <v>40.786</v>
      </c>
      <c r="O36" s="0" t="n">
        <v>42.9627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231.2176</v>
      </c>
      <c r="M37" s="0" t="n">
        <v>34.5891</v>
      </c>
      <c r="N37" s="0" t="n">
        <v>39.2877</v>
      </c>
      <c r="O37" s="0" t="n">
        <v>41.6659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326.4648</v>
      </c>
      <c r="M38" s="0" t="n">
        <v>32.1393</v>
      </c>
      <c r="N38" s="0" t="n">
        <v>38.2377</v>
      </c>
      <c r="O38" s="0" t="n">
        <v>40.659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17.6592</v>
      </c>
      <c r="M39" s="0" t="n">
        <v>41.9327</v>
      </c>
      <c r="N39" s="0" t="n">
        <v>43.9625</v>
      </c>
      <c r="O39" s="0" t="n">
        <v>44.6287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41.6904</v>
      </c>
      <c r="M40" s="0" t="n">
        <v>38.5067</v>
      </c>
      <c r="N40" s="0" t="n">
        <v>41.1845</v>
      </c>
      <c r="O40" s="0" t="n">
        <v>41.5604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15.4392</v>
      </c>
      <c r="M41" s="0" t="n">
        <v>35.5227</v>
      </c>
      <c r="N41" s="0" t="n">
        <v>39.2017</v>
      </c>
      <c r="O41" s="0" t="n">
        <v>39.3819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28.353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55.3328</v>
      </c>
      <c r="M43" s="0" t="n">
        <v>42.0652</v>
      </c>
      <c r="N43" s="0" t="n">
        <v>44.1626</v>
      </c>
      <c r="O43" s="0" t="n">
        <v>45.625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24.7208</v>
      </c>
      <c r="M44" s="0" t="n">
        <v>39.1411</v>
      </c>
      <c r="N44" s="0" t="n">
        <v>41.7652</v>
      </c>
      <c r="O44" s="0" t="n">
        <v>42.9644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74.1216</v>
      </c>
      <c r="M45" s="0" t="n">
        <v>36.05</v>
      </c>
      <c r="N45" s="0" t="n">
        <v>39.8592</v>
      </c>
      <c r="O45" s="0" t="n">
        <v>40.8695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23.4768</v>
      </c>
      <c r="M46" s="0" t="n">
        <v>32.9374</v>
      </c>
      <c r="N46" s="0" t="n">
        <v>38.4487</v>
      </c>
      <c r="O46" s="0" t="n">
        <v>39.3418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82.16</v>
      </c>
      <c r="M47" s="0" t="n">
        <v>41.1991</v>
      </c>
      <c r="N47" s="0" t="n">
        <v>42.6098</v>
      </c>
      <c r="O47" s="0" t="n">
        <v>43.480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43.8688</v>
      </c>
      <c r="M48" s="0" t="n">
        <v>36.9432</v>
      </c>
      <c r="N48" s="0" t="n">
        <v>39.3734</v>
      </c>
      <c r="O48" s="0" t="n">
        <v>40.146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74.7856</v>
      </c>
      <c r="M49" s="0" t="n">
        <v>33.1172</v>
      </c>
      <c r="N49" s="0" t="n">
        <v>37.2099</v>
      </c>
      <c r="O49" s="0" t="n">
        <v>37.8592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74.808</v>
      </c>
      <c r="M50" s="0" t="n">
        <v>29.4133</v>
      </c>
      <c r="N50" s="0" t="n">
        <v>35.7269</v>
      </c>
      <c r="O50" s="0" t="n">
        <v>36.2843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62.8104</v>
      </c>
      <c r="M51" s="0" t="n">
        <v>42.485</v>
      </c>
      <c r="N51" s="0" t="n">
        <v>43.6518</v>
      </c>
      <c r="O51" s="0" t="n">
        <v>44.447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2.3216</v>
      </c>
      <c r="M52" s="0" t="n">
        <v>39.0903</v>
      </c>
      <c r="N52" s="0" t="n">
        <v>40.2669</v>
      </c>
      <c r="O52" s="0" t="n">
        <v>41.6543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3.9472</v>
      </c>
      <c r="M53" s="0" t="n">
        <v>35.6673</v>
      </c>
      <c r="N53" s="0" t="n">
        <v>37.9315</v>
      </c>
      <c r="O53" s="0" t="n">
        <v>39.7484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19.7152</v>
      </c>
      <c r="M54" s="0" t="n">
        <v>32.2116</v>
      </c>
      <c r="N54" s="0" t="n">
        <v>36.5252</v>
      </c>
      <c r="O54" s="0" t="n">
        <v>38.3183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2.1224</v>
      </c>
      <c r="M55" s="0" t="n">
        <v>43.1833</v>
      </c>
      <c r="N55" s="0" t="n">
        <v>45.2914</v>
      </c>
      <c r="O55" s="0" t="n">
        <v>45.109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5.5032</v>
      </c>
      <c r="M56" s="0" t="n">
        <v>39.5199</v>
      </c>
      <c r="N56" s="0" t="n">
        <v>42.2469</v>
      </c>
      <c r="O56" s="0" t="n">
        <v>41.763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2.872</v>
      </c>
      <c r="M57" s="0" t="n">
        <v>36.0575</v>
      </c>
      <c r="N57" s="0" t="n">
        <v>39.9445</v>
      </c>
      <c r="O57" s="0" t="n">
        <v>39.26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6.876</v>
      </c>
      <c r="M58" s="0" t="n">
        <v>32.8575</v>
      </c>
      <c r="N58" s="0" t="n">
        <v>38.3377</v>
      </c>
      <c r="O58" s="0" t="n">
        <v>37.4647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56.3984</v>
      </c>
      <c r="M59" s="0" t="n">
        <v>41.3222</v>
      </c>
      <c r="N59" s="0" t="n">
        <v>43.3579</v>
      </c>
      <c r="O59" s="0" t="n">
        <v>44.327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07.6136</v>
      </c>
      <c r="M60" s="0" t="n">
        <v>36.8736</v>
      </c>
      <c r="N60" s="0" t="n">
        <v>40.6484</v>
      </c>
      <c r="O60" s="0" t="n">
        <v>41.716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1.2376</v>
      </c>
      <c r="M61" s="0" t="n">
        <v>33.0295</v>
      </c>
      <c r="N61" s="0" t="n">
        <v>38.9985</v>
      </c>
      <c r="O61" s="0" t="n">
        <v>39.880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2.853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70.3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2.9704</v>
      </c>
      <c r="M64" s="0" t="n">
        <v>36.816</v>
      </c>
      <c r="N64" s="0" t="n">
        <v>39.093</v>
      </c>
      <c r="O64" s="0" t="n">
        <v>39.593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0.02</v>
      </c>
      <c r="M65" s="0" t="n">
        <v>32.8072</v>
      </c>
      <c r="N65" s="0" t="n">
        <v>36.8152</v>
      </c>
      <c r="O65" s="0" t="n">
        <v>37.2597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90.0608</v>
      </c>
      <c r="M66" s="0" t="n">
        <v>29.26</v>
      </c>
      <c r="N66" s="0" t="n">
        <v>35.2799</v>
      </c>
      <c r="O66" s="0" t="n">
        <v>35.7153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5.2672</v>
      </c>
      <c r="M67" s="0" t="n">
        <v>42.6659</v>
      </c>
      <c r="N67" s="0" t="n">
        <v>43.1992</v>
      </c>
      <c r="O67" s="0" t="n">
        <v>44.03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7216</v>
      </c>
      <c r="M68" s="0" t="n">
        <v>38.5929</v>
      </c>
      <c r="N68" s="0" t="n">
        <v>39.7425</v>
      </c>
      <c r="O68" s="0" t="n">
        <v>41.0121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5.0264</v>
      </c>
      <c r="M69" s="0" t="n">
        <v>34.7038</v>
      </c>
      <c r="N69" s="0" t="n">
        <v>37.5535</v>
      </c>
      <c r="O69" s="0" t="n">
        <v>38.752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1.7224</v>
      </c>
      <c r="M70" s="0" t="n">
        <v>31.3411</v>
      </c>
      <c r="N70" s="0" t="n">
        <v>36.0376</v>
      </c>
      <c r="O70" s="0" t="n">
        <v>37.0866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94.0944</v>
      </c>
      <c r="M71" s="0" t="n">
        <v>44.0827</v>
      </c>
      <c r="N71" s="0" t="n">
        <v>47.0179</v>
      </c>
      <c r="O71" s="0" t="n">
        <v>48.130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34.1864</v>
      </c>
      <c r="M72" s="0" t="n">
        <v>41.5045</v>
      </c>
      <c r="N72" s="0" t="n">
        <v>44.6026</v>
      </c>
      <c r="O72" s="0" t="n">
        <v>45.8138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27.0568</v>
      </c>
      <c r="M73" s="0" t="n">
        <v>38.5617</v>
      </c>
      <c r="N73" s="0" t="n">
        <v>42.6065</v>
      </c>
      <c r="O73" s="0" t="n">
        <v>43.7836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00.284</v>
      </c>
      <c r="M74" s="0" t="n">
        <v>35.3875</v>
      </c>
      <c r="N74" s="0" t="n">
        <v>41.2272</v>
      </c>
      <c r="O74" s="0" t="n">
        <v>42.2804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81.5216</v>
      </c>
      <c r="M75" s="0" t="n">
        <v>44.267</v>
      </c>
      <c r="N75" s="0" t="n">
        <v>48.3262</v>
      </c>
      <c r="O75" s="0" t="n">
        <v>48.94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86.8896</v>
      </c>
      <c r="M76" s="0" t="n">
        <v>42.0447</v>
      </c>
      <c r="N76" s="0" t="n">
        <v>46.2332</v>
      </c>
      <c r="O76" s="0" t="n">
        <v>46.8112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19.112</v>
      </c>
      <c r="M77" s="0" t="n">
        <v>39.6277</v>
      </c>
      <c r="N77" s="0" t="n">
        <v>44.304</v>
      </c>
      <c r="O77" s="0" t="n">
        <v>44.8584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36.4192</v>
      </c>
      <c r="M78" s="0" t="n">
        <v>36.9669</v>
      </c>
      <c r="N78" s="0" t="n">
        <v>42.7379</v>
      </c>
      <c r="O78" s="0" t="n">
        <v>43.167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73.688</v>
      </c>
      <c r="M79" s="0" t="n">
        <v>44.6488</v>
      </c>
      <c r="N79" s="0" t="n">
        <v>47.715</v>
      </c>
      <c r="O79" s="0" t="n">
        <v>48.590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15.9608</v>
      </c>
      <c r="M80" s="0" t="n">
        <v>42.3122</v>
      </c>
      <c r="N80" s="0" t="n">
        <v>45.5071</v>
      </c>
      <c r="O80" s="0" t="n">
        <v>46.423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53.7928</v>
      </c>
      <c r="M81" s="0" t="n">
        <v>39.6457</v>
      </c>
      <c r="N81" s="0" t="n">
        <v>43.5225</v>
      </c>
      <c r="O81" s="0" t="n">
        <v>44.474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32.062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61.0112</v>
      </c>
      <c r="M83" s="0" t="n">
        <v>42.1284</v>
      </c>
      <c r="N83" s="0" t="n">
        <v>43.8851</v>
      </c>
      <c r="O83" s="0" t="n">
        <v>44.488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46.752</v>
      </c>
      <c r="M84" s="0" t="n">
        <v>38.6292</v>
      </c>
      <c r="N84" s="0" t="n">
        <v>40.8001</v>
      </c>
      <c r="O84" s="0" t="n">
        <v>41.1687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87.65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18.7968</v>
      </c>
      <c r="M86" s="0" t="n">
        <v>32.5684</v>
      </c>
      <c r="N86" s="0" t="n">
        <v>36.8661</v>
      </c>
      <c r="O86" s="0" t="n">
        <v>36.8937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39.8253</v>
      </c>
      <c r="M87" s="0" t="n">
        <v>45.0648</v>
      </c>
      <c r="N87" s="0" t="n">
        <v>46.6697</v>
      </c>
      <c r="O87" s="0" t="n">
        <v>46.9437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15.6003</v>
      </c>
      <c r="M88" s="0" t="n">
        <v>40.9477</v>
      </c>
      <c r="N88" s="0" t="n">
        <v>43.3341</v>
      </c>
      <c r="O88" s="0" t="n">
        <v>43.417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85.1854</v>
      </c>
      <c r="M89" s="0" t="n">
        <v>37.0217</v>
      </c>
      <c r="N89" s="0" t="n">
        <v>40.8771</v>
      </c>
      <c r="O89" s="0" t="n">
        <v>40.6045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62.5859</v>
      </c>
      <c r="M90" s="0" t="n">
        <v>33.2982</v>
      </c>
      <c r="N90" s="0" t="n">
        <v>39.1534</v>
      </c>
      <c r="O90" s="0" t="n">
        <v>38.3574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52.416</v>
      </c>
      <c r="M91" s="0" t="n">
        <v>46.5815</v>
      </c>
      <c r="N91" s="0" t="n">
        <v>44.8636</v>
      </c>
      <c r="O91" s="0" t="n">
        <v>44.9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58.6864</v>
      </c>
      <c r="M92" s="0" t="n">
        <v>41.997</v>
      </c>
      <c r="N92" s="0" t="n">
        <v>40.8164</v>
      </c>
      <c r="O92" s="0" t="n">
        <v>41.201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59.1896</v>
      </c>
      <c r="M93" s="0" t="n">
        <v>37.1976</v>
      </c>
      <c r="N93" s="0" t="n">
        <v>38.6957</v>
      </c>
      <c r="O93" s="0" t="n">
        <v>39.1188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49.430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38.00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10.5366</v>
      </c>
      <c r="M96" s="0" t="n">
        <v>46.8273</v>
      </c>
      <c r="N96" s="0" t="n">
        <v>49.5971</v>
      </c>
      <c r="O96" s="0" t="n">
        <v>50.6099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44.2365</v>
      </c>
      <c r="M97" s="0" t="n">
        <v>43.1524</v>
      </c>
      <c r="N97" s="0" t="n">
        <v>47.0771</v>
      </c>
      <c r="O97" s="0" t="n">
        <v>48.3275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8.4173</v>
      </c>
      <c r="M98" s="0" t="n">
        <v>39.2577</v>
      </c>
      <c r="N98" s="0" t="n">
        <v>45.2589</v>
      </c>
      <c r="O98" s="0" t="n">
        <v>46.6141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3003.2288</v>
      </c>
      <c r="M3" s="0" t="n">
        <v>41.8677</v>
      </c>
      <c r="N3" s="0" t="n">
        <v>41.6325</v>
      </c>
      <c r="O3" s="0" t="n">
        <v>44.3858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18.8928</v>
      </c>
      <c r="M4" s="0" t="n">
        <v>39.3135</v>
      </c>
      <c r="N4" s="0" t="n">
        <v>39.9495</v>
      </c>
      <c r="O4" s="0" t="n">
        <v>42.4354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82.0048</v>
      </c>
      <c r="M5" s="0" t="n">
        <v>36.6775</v>
      </c>
      <c r="N5" s="0" t="n">
        <v>38.6818</v>
      </c>
      <c r="O5" s="0" t="n">
        <v>40.9052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57.0624</v>
      </c>
      <c r="M6" s="0" t="n">
        <v>33.9445</v>
      </c>
      <c r="N6" s="0" t="n">
        <v>37.6673</v>
      </c>
      <c r="O6" s="0" t="n">
        <v>39.7993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72.3024</v>
      </c>
      <c r="M7" s="0" t="n">
        <v>40.4648</v>
      </c>
      <c r="N7" s="0" t="n">
        <v>45.2296</v>
      </c>
      <c r="O7" s="0" t="n">
        <v>44.8434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62.3712</v>
      </c>
      <c r="M8" s="0" t="n">
        <v>37.4522</v>
      </c>
      <c r="N8" s="0" t="n">
        <v>43.2909</v>
      </c>
      <c r="O8" s="0" t="n">
        <v>43.4717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08.6128</v>
      </c>
      <c r="M9" s="0" t="n">
        <v>34.4167</v>
      </c>
      <c r="N9" s="0" t="n">
        <v>41.6198</v>
      </c>
      <c r="O9" s="0" t="n">
        <v>42.1263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56.7536</v>
      </c>
      <c r="M10" s="0" t="n">
        <v>31.5982</v>
      </c>
      <c r="N10" s="0" t="n">
        <v>40.3097</v>
      </c>
      <c r="O10" s="0" t="n">
        <v>41.0205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504.7536</v>
      </c>
      <c r="M11" s="0" t="n">
        <v>39.7786</v>
      </c>
      <c r="N11" s="0" t="n">
        <v>39.7782</v>
      </c>
      <c r="O11" s="0" t="n">
        <v>38.137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91.9056</v>
      </c>
      <c r="M12" s="0" t="n">
        <v>34.3471</v>
      </c>
      <c r="N12" s="0" t="n">
        <v>38.3039</v>
      </c>
      <c r="O12" s="0" t="n">
        <v>36.685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16.2336</v>
      </c>
      <c r="M13" s="0" t="n">
        <v>29.6988</v>
      </c>
      <c r="N13" s="0" t="n">
        <v>37.2573</v>
      </c>
      <c r="O13" s="0" t="n">
        <v>35.6029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47.872</v>
      </c>
      <c r="M14" s="0" t="n">
        <v>27.9406</v>
      </c>
      <c r="N14" s="0" t="n">
        <v>36.4847</v>
      </c>
      <c r="O14" s="0" t="n">
        <v>34.7819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839.5312</v>
      </c>
      <c r="M15" s="0" t="n">
        <v>41.6477</v>
      </c>
      <c r="N15" s="0" t="n">
        <v>46.8734</v>
      </c>
      <c r="O15" s="0" t="n">
        <v>46.490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65.5328</v>
      </c>
      <c r="M16" s="0" t="n">
        <v>40.168</v>
      </c>
      <c r="N16" s="0" t="n">
        <v>46.0312</v>
      </c>
      <c r="O16" s="0" t="n">
        <v>45.8441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47.6304</v>
      </c>
      <c r="M17" s="0" t="n">
        <v>38.7388</v>
      </c>
      <c r="N17" s="0" t="n">
        <v>45.2576</v>
      </c>
      <c r="O17" s="0" t="n">
        <v>45.2159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38.6832</v>
      </c>
      <c r="M18" s="0" t="n">
        <v>36.7933</v>
      </c>
      <c r="N18" s="0" t="n">
        <v>44.5482</v>
      </c>
      <c r="O18" s="0" t="n">
        <v>44.6497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4.8784</v>
      </c>
      <c r="M19" s="0" t="n">
        <v>41.8389</v>
      </c>
      <c r="N19" s="0" t="n">
        <v>43.7026</v>
      </c>
      <c r="O19" s="0" t="n">
        <v>45.563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5.7752</v>
      </c>
      <c r="M20" s="0" t="n">
        <v>39.9225</v>
      </c>
      <c r="N20" s="0" t="n">
        <v>42.3606</v>
      </c>
      <c r="O20" s="0" t="n">
        <v>43.5982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6.1096</v>
      </c>
      <c r="M21" s="0" t="n">
        <v>37.5179</v>
      </c>
      <c r="N21" s="0" t="n">
        <v>41.2258</v>
      </c>
      <c r="O21" s="0" t="n">
        <v>42.2143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3.7272</v>
      </c>
      <c r="M22" s="0" t="n">
        <v>35.0391</v>
      </c>
      <c r="N22" s="0" t="n">
        <v>40.3738</v>
      </c>
      <c r="O22" s="0" t="n">
        <v>41.356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16.3568</v>
      </c>
      <c r="M23" s="0" t="n">
        <v>40.2108</v>
      </c>
      <c r="N23" s="0" t="n">
        <v>42.6037</v>
      </c>
      <c r="O23" s="0" t="n">
        <v>44.046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38.8968</v>
      </c>
      <c r="M24" s="0" t="n">
        <v>37.6507</v>
      </c>
      <c r="N24" s="0" t="n">
        <v>40.8242</v>
      </c>
      <c r="O24" s="0" t="n">
        <v>41.6537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1.8184</v>
      </c>
      <c r="M25" s="0" t="n">
        <v>34.9781</v>
      </c>
      <c r="N25" s="0" t="n">
        <v>39.3271</v>
      </c>
      <c r="O25" s="0" t="n">
        <v>40.0487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1.7776</v>
      </c>
      <c r="M26" s="0" t="n">
        <v>32.42</v>
      </c>
      <c r="N26" s="0" t="n">
        <v>38.1686</v>
      </c>
      <c r="O26" s="0" t="n">
        <v>39.1255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213</v>
      </c>
      <c r="M27" s="0" t="n">
        <v>38.6113</v>
      </c>
      <c r="N27" s="0" t="n">
        <v>40.1521</v>
      </c>
      <c r="O27" s="0" t="n">
        <v>43.795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81.7728</v>
      </c>
      <c r="M28" s="0" t="n">
        <v>36.9755</v>
      </c>
      <c r="N28" s="0" t="n">
        <v>39.2004</v>
      </c>
      <c r="O28" s="0" t="n">
        <v>42.056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32.6</v>
      </c>
      <c r="M29" s="0" t="n">
        <v>35.0426</v>
      </c>
      <c r="N29" s="0" t="n">
        <v>38.3892</v>
      </c>
      <c r="O29" s="0" t="n">
        <v>40.5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10.5336</v>
      </c>
      <c r="M30" s="0" t="n">
        <v>32.822</v>
      </c>
      <c r="N30" s="0" t="n">
        <v>37.6768</v>
      </c>
      <c r="O30" s="0" t="n">
        <v>39.3204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39.0512</v>
      </c>
      <c r="M31" s="0" t="n">
        <v>39.3203</v>
      </c>
      <c r="N31" s="0" t="n">
        <v>44.0263</v>
      </c>
      <c r="O31" s="0" t="n">
        <v>45.369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48.2496</v>
      </c>
      <c r="M32" s="0" t="n">
        <v>37.6241</v>
      </c>
      <c r="N32" s="0" t="n">
        <v>42.7664</v>
      </c>
      <c r="O32" s="0" t="n">
        <v>43.3544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12.8784</v>
      </c>
      <c r="M33" s="0" t="n">
        <v>35.7316</v>
      </c>
      <c r="N33" s="0" t="n">
        <v>41.5293</v>
      </c>
      <c r="O33" s="0" t="n">
        <v>41.495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44.3568</v>
      </c>
      <c r="M34" s="0" t="n">
        <v>33.6726</v>
      </c>
      <c r="N34" s="0" t="n">
        <v>40.5239</v>
      </c>
      <c r="O34" s="0" t="n">
        <v>40.0832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184.366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88.3648</v>
      </c>
      <c r="M36" s="0" t="n">
        <v>35.384</v>
      </c>
      <c r="N36" s="0" t="n">
        <v>40.9591</v>
      </c>
      <c r="O36" s="0" t="n">
        <v>43.2532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299.9384</v>
      </c>
      <c r="M37" s="0" t="n">
        <v>33.8955</v>
      </c>
      <c r="N37" s="0" t="n">
        <v>39.7174</v>
      </c>
      <c r="O37" s="0" t="n">
        <v>42.1888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17.4928</v>
      </c>
      <c r="M38" s="0" t="n">
        <v>32.0324</v>
      </c>
      <c r="N38" s="0" t="n">
        <v>38.7498</v>
      </c>
      <c r="O38" s="0" t="n">
        <v>41.2652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60.4288</v>
      </c>
      <c r="M39" s="0" t="n">
        <v>40.6594</v>
      </c>
      <c r="N39" s="0" t="n">
        <v>43.3033</v>
      </c>
      <c r="O39" s="0" t="n">
        <v>43.941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7.2904</v>
      </c>
      <c r="M40" s="0" t="n">
        <v>37.4796</v>
      </c>
      <c r="N40" s="0" t="n">
        <v>40.9404</v>
      </c>
      <c r="O40" s="0" t="n">
        <v>41.1768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0.2752</v>
      </c>
      <c r="M41" s="0" t="n">
        <v>34.5153</v>
      </c>
      <c r="N41" s="0" t="n">
        <v>38.9854</v>
      </c>
      <c r="O41" s="0" t="n">
        <v>39.0221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1.9848</v>
      </c>
      <c r="M42" s="0" t="n">
        <v>31.9696</v>
      </c>
      <c r="N42" s="0" t="n">
        <v>37.5621</v>
      </c>
      <c r="O42" s="0" t="n">
        <v>37.4116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7.7792</v>
      </c>
      <c r="M43" s="0" t="n">
        <v>40.3959</v>
      </c>
      <c r="N43" s="0" t="n">
        <v>43.7457</v>
      </c>
      <c r="O43" s="0" t="n">
        <v>45.336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5.4424</v>
      </c>
      <c r="M44" s="0" t="n">
        <v>37.8412</v>
      </c>
      <c r="N44" s="0" t="n">
        <v>41.8291</v>
      </c>
      <c r="O44" s="0" t="n">
        <v>43.0345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1.1</v>
      </c>
      <c r="M45" s="0" t="n">
        <v>35.0414</v>
      </c>
      <c r="N45" s="0" t="n">
        <v>40.1642</v>
      </c>
      <c r="O45" s="0" t="n">
        <v>41.124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4.7456</v>
      </c>
      <c r="M46" s="0" t="n">
        <v>32.2501</v>
      </c>
      <c r="N46" s="0" t="n">
        <v>38.8514</v>
      </c>
      <c r="O46" s="0" t="n">
        <v>39.711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19.9184</v>
      </c>
      <c r="M47" s="0" t="n">
        <v>38.5322</v>
      </c>
      <c r="N47" s="0" t="n">
        <v>41.6158</v>
      </c>
      <c r="O47" s="0" t="n">
        <v>42.647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4.3808</v>
      </c>
      <c r="M48" s="0" t="n">
        <v>34.9847</v>
      </c>
      <c r="N48" s="0" t="n">
        <v>39.0154</v>
      </c>
      <c r="O48" s="0" t="n">
        <v>39.951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79.7752</v>
      </c>
      <c r="M49" s="0" t="n">
        <v>31.7084</v>
      </c>
      <c r="N49" s="0" t="n">
        <v>37.1513</v>
      </c>
      <c r="O49" s="0" t="n">
        <v>37.995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6.0984</v>
      </c>
      <c r="M50" s="0" t="n">
        <v>28.6849</v>
      </c>
      <c r="N50" s="0" t="n">
        <v>35.8886</v>
      </c>
      <c r="O50" s="0" t="n">
        <v>36.6103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30.0008</v>
      </c>
      <c r="M51" s="0" t="n">
        <v>39.2295</v>
      </c>
      <c r="N51" s="0" t="n">
        <v>41.5737</v>
      </c>
      <c r="O51" s="0" t="n">
        <v>43.035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7.3624</v>
      </c>
      <c r="M52" s="0" t="n">
        <v>35.9702</v>
      </c>
      <c r="N52" s="0" t="n">
        <v>39.2526</v>
      </c>
      <c r="O52" s="0" t="n">
        <v>40.838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59.58</v>
      </c>
      <c r="M53" s="0" t="n">
        <v>33.0624</v>
      </c>
      <c r="N53" s="0" t="n">
        <v>37.4042</v>
      </c>
      <c r="O53" s="0" t="n">
        <v>39.1331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3.0984</v>
      </c>
      <c r="M54" s="0" t="n">
        <v>30.3889</v>
      </c>
      <c r="N54" s="0" t="n">
        <v>36.1058</v>
      </c>
      <c r="O54" s="0" t="n">
        <v>37.8371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08.656</v>
      </c>
      <c r="M55" s="0" t="n">
        <v>40.922</v>
      </c>
      <c r="N55" s="0" t="n">
        <v>44.1939</v>
      </c>
      <c r="O55" s="0" t="n">
        <v>43.3005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60.2656</v>
      </c>
      <c r="M56" s="0" t="n">
        <v>37.0829</v>
      </c>
      <c r="N56" s="0" t="n">
        <v>41.5628</v>
      </c>
      <c r="O56" s="0" t="n">
        <v>40.292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79.1112</v>
      </c>
      <c r="M57" s="0" t="n">
        <v>33.6722</v>
      </c>
      <c r="N57" s="0" t="n">
        <v>39.5517</v>
      </c>
      <c r="O57" s="0" t="n">
        <v>37.9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198.6736</v>
      </c>
      <c r="M58" s="0" t="n">
        <v>30.8451</v>
      </c>
      <c r="N58" s="0" t="n">
        <v>38.1007</v>
      </c>
      <c r="O58" s="0" t="n">
        <v>36.3507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6.5456</v>
      </c>
      <c r="M59" s="0" t="n">
        <v>38.2815</v>
      </c>
      <c r="N59" s="0" t="n">
        <v>43.2493</v>
      </c>
      <c r="O59" s="0" t="n">
        <v>44.352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7.3712</v>
      </c>
      <c r="M60" s="0" t="n">
        <v>34.9877</v>
      </c>
      <c r="N60" s="0" t="n">
        <v>41.1152</v>
      </c>
      <c r="O60" s="0" t="n">
        <v>42.1365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3.2472</v>
      </c>
      <c r="M61" s="0" t="n">
        <v>32.0564</v>
      </c>
      <c r="N61" s="0" t="n">
        <v>39.608</v>
      </c>
      <c r="O61" s="0" t="n">
        <v>40.5628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2.3424</v>
      </c>
      <c r="M62" s="0" t="n">
        <v>29.1593</v>
      </c>
      <c r="N62" s="0" t="n">
        <v>38.5346</v>
      </c>
      <c r="O62" s="0" t="n">
        <v>39.3197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4.2432</v>
      </c>
      <c r="M63" s="0" t="n">
        <v>38.4475</v>
      </c>
      <c r="N63" s="0" t="n">
        <v>41.4382</v>
      </c>
      <c r="O63" s="0" t="n">
        <v>42.3858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57.9648</v>
      </c>
      <c r="M64" s="0" t="n">
        <v>35.0149</v>
      </c>
      <c r="N64" s="0" t="n">
        <v>38.8077</v>
      </c>
      <c r="O64" s="0" t="n">
        <v>39.551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6.7208</v>
      </c>
      <c r="M65" s="0" t="n">
        <v>31.7191</v>
      </c>
      <c r="N65" s="0" t="n">
        <v>36.8246</v>
      </c>
      <c r="O65" s="0" t="n">
        <v>37.5129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67.148</v>
      </c>
      <c r="M66" s="0" t="n">
        <v>28.765</v>
      </c>
      <c r="N66" s="0" t="n">
        <v>35.4527</v>
      </c>
      <c r="O66" s="0" t="n">
        <v>36.0597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5.5928</v>
      </c>
      <c r="M67" s="0" t="n">
        <v>39.6723</v>
      </c>
      <c r="N67" s="0" t="n">
        <v>41.7171</v>
      </c>
      <c r="O67" s="0" t="n">
        <v>42.781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3.584</v>
      </c>
      <c r="M68" s="0" t="n">
        <v>35.8755</v>
      </c>
      <c r="N68" s="0" t="n">
        <v>38.9886</v>
      </c>
      <c r="O68" s="0" t="n">
        <v>40.2141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90.1248</v>
      </c>
      <c r="M69" s="0" t="n">
        <v>32.4305</v>
      </c>
      <c r="N69" s="0" t="n">
        <v>37.0682</v>
      </c>
      <c r="O69" s="0" t="n">
        <v>38.2478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4.1496</v>
      </c>
      <c r="M70" s="0" t="n">
        <v>29.6097</v>
      </c>
      <c r="N70" s="0" t="n">
        <v>35.6344</v>
      </c>
      <c r="O70" s="0" t="n">
        <v>36.7319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95.8128</v>
      </c>
      <c r="M83" s="0" t="n">
        <v>40.7887</v>
      </c>
      <c r="N83" s="0" t="n">
        <v>43.2248</v>
      </c>
      <c r="O83" s="0" t="n">
        <v>43.800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7.3824</v>
      </c>
      <c r="M84" s="0" t="n">
        <v>37.5199</v>
      </c>
      <c r="N84" s="0" t="n">
        <v>40.5935</v>
      </c>
      <c r="O84" s="0" t="n">
        <v>40.8174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4.8368</v>
      </c>
      <c r="M85" s="0" t="n">
        <v>34.4367</v>
      </c>
      <c r="N85" s="0" t="n">
        <v>38.3761</v>
      </c>
      <c r="O85" s="0" t="n">
        <v>38.43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6.7968</v>
      </c>
      <c r="M86" s="0" t="n">
        <v>31.7247</v>
      </c>
      <c r="N86" s="0" t="n">
        <v>36.7775</v>
      </c>
      <c r="O86" s="0" t="n">
        <v>36.708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74.8138</v>
      </c>
      <c r="M87" s="0" t="n">
        <v>42.5873</v>
      </c>
      <c r="N87" s="0" t="n">
        <v>45.9358</v>
      </c>
      <c r="O87" s="0" t="n">
        <v>45.9361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8.7554</v>
      </c>
      <c r="M88" s="0" t="n">
        <v>38.505</v>
      </c>
      <c r="N88" s="0" t="n">
        <v>43.1221</v>
      </c>
      <c r="O88" s="0" t="n">
        <v>42.9572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4.7298</v>
      </c>
      <c r="M89" s="0" t="n">
        <v>34.7311</v>
      </c>
      <c r="N89" s="0" t="n">
        <v>40.9813</v>
      </c>
      <c r="O89" s="0" t="n">
        <v>40.5253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4.1062</v>
      </c>
      <c r="M90" s="0" t="n">
        <v>31.6125</v>
      </c>
      <c r="N90" s="0" t="n">
        <v>39.4562</v>
      </c>
      <c r="O90" s="0" t="n">
        <v>38.6278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4.596</v>
      </c>
      <c r="M91" s="0" t="n">
        <v>47.6794</v>
      </c>
      <c r="N91" s="0" t="n">
        <v>45.7397</v>
      </c>
      <c r="O91" s="0" t="n">
        <v>45.8514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31.1744</v>
      </c>
      <c r="M92" s="0" t="n">
        <v>43.2003</v>
      </c>
      <c r="N92" s="0" t="n">
        <v>41.6871</v>
      </c>
      <c r="O92" s="0" t="n">
        <v>41.9367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52.084</v>
      </c>
      <c r="M93" s="0" t="n">
        <v>38.3937</v>
      </c>
      <c r="N93" s="0" t="n">
        <v>39.4509</v>
      </c>
      <c r="O93" s="0" t="n">
        <v>39.8517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6.2792</v>
      </c>
      <c r="M94" s="0" t="n">
        <v>33.4371</v>
      </c>
      <c r="N94" s="0" t="n">
        <v>38.1418</v>
      </c>
      <c r="O94" s="0" t="n">
        <v>38.4149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9.9395</v>
      </c>
      <c r="M95" s="0" t="n">
        <v>50.3674</v>
      </c>
      <c r="N95" s="0" t="n">
        <v>53.3111</v>
      </c>
      <c r="O95" s="0" t="n">
        <v>54.2622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9.5674</v>
      </c>
      <c r="M96" s="0" t="n">
        <v>46.4294</v>
      </c>
      <c r="N96" s="0" t="n">
        <v>50.2066</v>
      </c>
      <c r="O96" s="0" t="n">
        <v>51.266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0.296</v>
      </c>
      <c r="M97" s="0" t="n">
        <v>42.7377</v>
      </c>
      <c r="N97" s="0" t="n">
        <v>47.7799</v>
      </c>
      <c r="O97" s="0" t="n">
        <v>48.9262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4.2304</v>
      </c>
      <c r="M98" s="0" t="n">
        <v>39.0411</v>
      </c>
      <c r="N98" s="0" t="n">
        <v>45.9825</v>
      </c>
      <c r="O98" s="0" t="n">
        <v>47.2511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16T20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