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8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HM-6.0 LCU SAO</t>
  </si>
  <si>
    <t xml:space="preserve">Y</t>
  </si>
  <si>
    <t xml:space="preserve">U</t>
  </si>
  <si>
    <t xml:space="preserve">V</t>
  </si>
  <si>
    <t xml:space="preserve">Tested:</t>
  </si>
  <si>
    <t xml:space="preserve">HM-6.0 LCU SAO Flag Idx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A2BD9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09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LCU SA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LCU SAO Flag 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71142"/>
        <c:axId val="73900188"/>
      </c:scatterChart>
      <c:valAx>
        <c:axId val="2571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188"/>
        <c:crossesAt val="0"/>
        <c:crossBetween val="midCat"/>
      </c:valAx>
      <c:valAx>
        <c:axId val="739001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61089172559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LCU SA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LCU SAO Flag 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303954"/>
        <c:axId val="22091531"/>
      </c:scatterChart>
      <c:valAx>
        <c:axId val="59303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531"/>
        <c:crossesAt val="0"/>
        <c:crossBetween val="midCat"/>
      </c:valAx>
      <c:valAx>
        <c:axId val="220915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9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363084563388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LCU SA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LCU SAO Flag 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165753"/>
        <c:axId val="4460494"/>
      </c:scatterChart>
      <c:valAx>
        <c:axId val="40165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94"/>
        <c:crossesAt val="0"/>
        <c:crossBetween val="midCat"/>
      </c:valAx>
      <c:valAx>
        <c:axId val="44604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7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041752885456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LCU SA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LCU SAO Flag 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662842"/>
        <c:axId val="25509413"/>
      </c:scatterChart>
      <c:valAx>
        <c:axId val="4966284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413"/>
        <c:crossesAt val="0"/>
        <c:crossBetween val="midCat"/>
      </c:valAx>
      <c:valAx>
        <c:axId val="255094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8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3140708126949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53" activeCellId="0" sqref="L5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757293067208209</v>
      </c>
      <c r="D12" s="23"/>
      <c r="E12" s="23"/>
      <c r="F12" s="23" t="n">
        <f aca="false">'AI-HE10'!R114</f>
        <v>0.74951751022213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742124434869703</v>
      </c>
      <c r="D13" s="24"/>
      <c r="E13" s="24"/>
      <c r="F13" s="24" t="n">
        <f aca="false">'AI-HE10'!Q114</f>
        <v>0.73747345494345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867464673836769</v>
      </c>
      <c r="D25" s="23"/>
      <c r="E25" s="23"/>
      <c r="F25" s="23" t="n">
        <f aca="false">'RA-HE10'!R114</f>
        <v>0.83560258088896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797807042530183</v>
      </c>
      <c r="D26" s="24"/>
      <c r="E26" s="24"/>
      <c r="F26" s="24" t="n">
        <f aca="false">'RA-HE10'!Q114</f>
        <v>0.76870276363391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865023342024547</v>
      </c>
      <c r="D38" s="23"/>
      <c r="E38" s="23"/>
      <c r="F38" s="23" t="n">
        <f aca="false">'LB-HE10'!R114</f>
        <v>0.88861485419782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777804722146127</v>
      </c>
      <c r="D39" s="24"/>
      <c r="E39" s="24"/>
      <c r="F39" s="24" t="n">
        <f aca="false">'LB-HE10'!Q114</f>
        <v>0.77202992736245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29" t="e">
        <f aca="false">'LP-Main'!U103</f>
        <v>#VALUE!</v>
      </c>
      <c r="E47" s="29" t="e">
        <f aca="false">'LP-Main'!V103</f>
        <v>#VALUE!</v>
      </c>
      <c r="F47" s="12" t="e">
        <f aca="false">'LP-HE10'!T103</f>
        <v>#VALUE!</v>
      </c>
      <c r="G47" s="29" t="e">
        <f aca="false">'LP-HE10'!U103</f>
        <v>#VALUE!</v>
      </c>
      <c r="H47" s="30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 t="e">
        <f aca="false">'LP-Main'!T105</f>
        <v>#VALUE!</v>
      </c>
      <c r="D50" s="29" t="e">
        <f aca="false">'LP-Main'!U105</f>
        <v>#VALUE!</v>
      </c>
      <c r="E50" s="30" t="e">
        <f aca="false">'LP-Main'!V105</f>
        <v>#VALUE!</v>
      </c>
      <c r="F50" s="28" t="e">
        <f aca="false">'LP-HE10'!T105</f>
        <v>#VALUE!</v>
      </c>
      <c r="G50" s="21" t="e">
        <f aca="false">'LP-HE10'!U105</f>
        <v>#VALUE!</v>
      </c>
      <c r="H50" s="22" t="e">
        <f aca="false">'LP-HE10'!V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.841020395312789</v>
      </c>
      <c r="D51" s="23"/>
      <c r="E51" s="23"/>
      <c r="F51" s="23" t="n">
        <f aca="false">'LP-HE10'!R114</f>
        <v>0.83744524746461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0.729178181539004</v>
      </c>
      <c r="D52" s="24"/>
      <c r="E52" s="24"/>
      <c r="F52" s="24" t="n">
        <f aca="false">'LP-HE10'!Q114</f>
        <v>0.71237068901740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90" zoomScaleNormal="90" zoomScalePageLayoutView="100" workbookViewId="0">
      <selection pane="topLeft" activeCell="N109" activeCellId="0" sqref="N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10.336</v>
      </c>
      <c r="E19" s="72" t="n">
        <v>41.9151</v>
      </c>
      <c r="F19" s="72" t="n">
        <v>43.4638</v>
      </c>
      <c r="G19" s="72" t="n">
        <v>45.0039</v>
      </c>
      <c r="H19" s="72" t="n">
        <v>32958.71</v>
      </c>
      <c r="I19" s="72" t="n">
        <v>57.73</v>
      </c>
      <c r="J19" s="51" t="n">
        <f aca="false">H19/3600</f>
        <v>9.15519722222222</v>
      </c>
      <c r="L19" s="0" t="n">
        <v>5110.6056</v>
      </c>
      <c r="M19" s="0" t="n">
        <v>41.9151</v>
      </c>
      <c r="N19" s="0" t="n">
        <v>43.4638</v>
      </c>
      <c r="O19" s="0" t="n">
        <v>45.0039</v>
      </c>
      <c r="P19" s="0" t="n">
        <v>27160.1</v>
      </c>
      <c r="Q19" s="0" t="n">
        <v>42.69</v>
      </c>
      <c r="R19" s="51" t="n">
        <f aca="false">P19/3600</f>
        <v>7.5444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3" t="n">
        <v>2393.9432</v>
      </c>
      <c r="E20" s="74" t="n">
        <v>39.8764</v>
      </c>
      <c r="F20" s="74" t="n">
        <v>41.8295</v>
      </c>
      <c r="G20" s="74" t="n">
        <v>42.9804</v>
      </c>
      <c r="H20" s="74" t="n">
        <v>29502.67</v>
      </c>
      <c r="I20" s="74" t="n">
        <v>49.43</v>
      </c>
      <c r="J20" s="56" t="n">
        <f aca="false">H20/3600</f>
        <v>8.19518611111111</v>
      </c>
      <c r="L20" s="0" t="n">
        <v>2394.0392</v>
      </c>
      <c r="M20" s="0" t="n">
        <v>39.8764</v>
      </c>
      <c r="N20" s="0" t="n">
        <v>41.8295</v>
      </c>
      <c r="O20" s="0" t="n">
        <v>42.9804</v>
      </c>
      <c r="P20" s="0" t="n">
        <v>23347.14</v>
      </c>
      <c r="Q20" s="0" t="n">
        <v>34.45</v>
      </c>
      <c r="R20" s="56" t="n">
        <f aca="false">P20/3600</f>
        <v>6.48531666666667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155.9872</v>
      </c>
      <c r="E21" s="74" t="n">
        <v>37.2972</v>
      </c>
      <c r="F21" s="74" t="n">
        <v>40.6034</v>
      </c>
      <c r="G21" s="74" t="n">
        <v>41.7147</v>
      </c>
      <c r="H21" s="74" t="n">
        <v>26451.68</v>
      </c>
      <c r="I21" s="74" t="n">
        <v>42.93</v>
      </c>
      <c r="J21" s="56" t="n">
        <f aca="false">H21/3600</f>
        <v>7.34768888888889</v>
      </c>
      <c r="L21" s="0" t="n">
        <v>1156.0256</v>
      </c>
      <c r="M21" s="0" t="n">
        <v>37.2972</v>
      </c>
      <c r="N21" s="0" t="n">
        <v>40.6034</v>
      </c>
      <c r="O21" s="0" t="n">
        <v>41.7147</v>
      </c>
      <c r="P21" s="0" t="n">
        <v>26427.19</v>
      </c>
      <c r="Q21" s="0" t="n">
        <v>36.62</v>
      </c>
      <c r="R21" s="56" t="n">
        <f aca="false">P21/3600</f>
        <v>7.34088611111111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65.2472</v>
      </c>
      <c r="E22" s="76" t="n">
        <v>34.6677</v>
      </c>
      <c r="F22" s="76" t="n">
        <v>39.7417</v>
      </c>
      <c r="G22" s="76" t="n">
        <v>40.936</v>
      </c>
      <c r="H22" s="76" t="n">
        <v>23654.9</v>
      </c>
      <c r="I22" s="76" t="n">
        <v>38.14</v>
      </c>
      <c r="J22" s="62" t="n">
        <f aca="false">H22/3600</f>
        <v>6.57080555555556</v>
      </c>
      <c r="L22" s="0" t="n">
        <v>565.2568</v>
      </c>
      <c r="M22" s="0" t="n">
        <v>34.6677</v>
      </c>
      <c r="N22" s="0" t="n">
        <v>39.7417</v>
      </c>
      <c r="O22" s="0" t="n">
        <v>40.936</v>
      </c>
      <c r="P22" s="0" t="n">
        <v>21949.3</v>
      </c>
      <c r="Q22" s="0" t="n">
        <v>32.5</v>
      </c>
      <c r="R22" s="62" t="n">
        <f aca="false">P22/3600</f>
        <v>6.09702777777778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1" t="n">
        <v>7794.796</v>
      </c>
      <c r="E23" s="72" t="n">
        <v>40.0184</v>
      </c>
      <c r="F23" s="72" t="n">
        <v>42.0751</v>
      </c>
      <c r="G23" s="72" t="n">
        <v>43.2416</v>
      </c>
      <c r="H23" s="72" t="n">
        <v>31637.38</v>
      </c>
      <c r="I23" s="72" t="n">
        <v>59.57</v>
      </c>
      <c r="J23" s="51" t="n">
        <f aca="false">H23/3600</f>
        <v>8.78816111111111</v>
      </c>
      <c r="L23" s="0" t="n">
        <v>7795.1808</v>
      </c>
      <c r="M23" s="0" t="n">
        <v>40.0184</v>
      </c>
      <c r="N23" s="0" t="n">
        <v>42.0751</v>
      </c>
      <c r="O23" s="0" t="n">
        <v>43.2416</v>
      </c>
      <c r="P23" s="0" t="n">
        <v>25296.69</v>
      </c>
      <c r="Q23" s="0" t="n">
        <v>41.42</v>
      </c>
      <c r="R23" s="51" t="n">
        <f aca="false">P23/3600</f>
        <v>7.0268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137.24</v>
      </c>
      <c r="E24" s="74" t="n">
        <v>37.0936</v>
      </c>
      <c r="F24" s="74" t="n">
        <v>39.9273</v>
      </c>
      <c r="G24" s="74" t="n">
        <v>40.9095</v>
      </c>
      <c r="H24" s="74" t="n">
        <v>26848.27</v>
      </c>
      <c r="I24" s="74" t="n">
        <v>47.64</v>
      </c>
      <c r="J24" s="56" t="n">
        <f aca="false">H24/3600</f>
        <v>7.45785277777778</v>
      </c>
      <c r="L24" s="0" t="n">
        <v>3137.3848</v>
      </c>
      <c r="M24" s="0" t="n">
        <v>37.0936</v>
      </c>
      <c r="N24" s="0" t="n">
        <v>39.9273</v>
      </c>
      <c r="O24" s="0" t="n">
        <v>40.9095</v>
      </c>
      <c r="P24" s="0" t="n">
        <v>21870.43</v>
      </c>
      <c r="Q24" s="0" t="n">
        <v>33.55</v>
      </c>
      <c r="R24" s="56" t="n">
        <f aca="false">P24/3600</f>
        <v>6.07511944444445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334.4728</v>
      </c>
      <c r="E25" s="74" t="n">
        <v>34.2874</v>
      </c>
      <c r="F25" s="74" t="n">
        <v>38.318</v>
      </c>
      <c r="G25" s="74" t="n">
        <v>39.54</v>
      </c>
      <c r="H25" s="74" t="n">
        <v>23889.32</v>
      </c>
      <c r="I25" s="74" t="n">
        <v>41.06</v>
      </c>
      <c r="J25" s="56" t="n">
        <f aca="false">H25/3600</f>
        <v>6.63592222222222</v>
      </c>
      <c r="L25" s="0" t="n">
        <v>1334.5376</v>
      </c>
      <c r="M25" s="0" t="n">
        <v>34.2874</v>
      </c>
      <c r="N25" s="0" t="n">
        <v>38.318</v>
      </c>
      <c r="O25" s="0" t="n">
        <v>39.54</v>
      </c>
      <c r="P25" s="0" t="n">
        <v>22232.26</v>
      </c>
      <c r="Q25" s="0" t="n">
        <v>32.63</v>
      </c>
      <c r="R25" s="56" t="n">
        <f aca="false">P25/3600</f>
        <v>6.17562777777778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577.988</v>
      </c>
      <c r="E26" s="76" t="n">
        <v>31.6819</v>
      </c>
      <c r="F26" s="76" t="n">
        <v>37.2339</v>
      </c>
      <c r="G26" s="76" t="n">
        <v>38.7953</v>
      </c>
      <c r="H26" s="76" t="n">
        <v>21813.45</v>
      </c>
      <c r="I26" s="76" t="n">
        <v>36.32</v>
      </c>
      <c r="J26" s="62" t="n">
        <f aca="false">H26/3600</f>
        <v>6.05929166666667</v>
      </c>
      <c r="L26" s="0" t="n">
        <v>578.0096</v>
      </c>
      <c r="M26" s="0" t="n">
        <v>31.6819</v>
      </c>
      <c r="N26" s="0" t="n">
        <v>37.2339</v>
      </c>
      <c r="O26" s="0" t="n">
        <v>38.7953</v>
      </c>
      <c r="P26" s="0" t="n">
        <v>20026.47</v>
      </c>
      <c r="Q26" s="0" t="n">
        <v>28.63</v>
      </c>
      <c r="R26" s="62" t="n">
        <f aca="false">P26/3600</f>
        <v>5.56290833333333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1" t="n">
        <v>19551.3464</v>
      </c>
      <c r="E27" s="72" t="n">
        <v>38.7881</v>
      </c>
      <c r="F27" s="72" t="n">
        <v>40.191</v>
      </c>
      <c r="G27" s="72" t="n">
        <v>43.5188</v>
      </c>
      <c r="H27" s="72" t="n">
        <v>66198.26</v>
      </c>
      <c r="I27" s="72" t="n">
        <v>117.9</v>
      </c>
      <c r="J27" s="51" t="n">
        <f aca="false">H27/3600</f>
        <v>18.3884055555556</v>
      </c>
      <c r="L27" s="0" t="n">
        <v>19554.108</v>
      </c>
      <c r="M27" s="0" t="n">
        <v>38.7881</v>
      </c>
      <c r="N27" s="0" t="n">
        <v>40.191</v>
      </c>
      <c r="O27" s="0" t="n">
        <v>43.5188</v>
      </c>
      <c r="P27" s="0" t="n">
        <v>53457.84</v>
      </c>
      <c r="Q27" s="0" t="n">
        <v>86.16</v>
      </c>
      <c r="R27" s="51" t="n">
        <f aca="false">P27/3600</f>
        <v>14.849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699.0352</v>
      </c>
      <c r="E28" s="74" t="n">
        <v>36.8344</v>
      </c>
      <c r="F28" s="74" t="n">
        <v>38.987</v>
      </c>
      <c r="G28" s="74" t="n">
        <v>41.5613</v>
      </c>
      <c r="H28" s="74" t="n">
        <v>53952.92</v>
      </c>
      <c r="I28" s="74" t="n">
        <v>89.14</v>
      </c>
      <c r="J28" s="56" t="n">
        <f aca="false">H28/3600</f>
        <v>14.9869222222222</v>
      </c>
      <c r="L28" s="0" t="n">
        <v>5699.6232</v>
      </c>
      <c r="M28" s="0" t="n">
        <v>36.8344</v>
      </c>
      <c r="N28" s="0" t="n">
        <v>38.987</v>
      </c>
      <c r="O28" s="0" t="n">
        <v>41.5613</v>
      </c>
      <c r="P28" s="0" t="n">
        <v>43283.54</v>
      </c>
      <c r="Q28" s="0" t="n">
        <v>60.39</v>
      </c>
      <c r="R28" s="56" t="n">
        <f aca="false">P28/3600</f>
        <v>12.0232055555556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03.3784</v>
      </c>
      <c r="E29" s="74" t="n">
        <v>34.7087</v>
      </c>
      <c r="F29" s="74" t="n">
        <v>38.0602</v>
      </c>
      <c r="G29" s="74" t="n">
        <v>39.9871</v>
      </c>
      <c r="H29" s="74" t="n">
        <v>48576.07</v>
      </c>
      <c r="I29" s="74" t="n">
        <v>77.55</v>
      </c>
      <c r="J29" s="56" t="n">
        <f aca="false">H29/3600</f>
        <v>13.4933527777778</v>
      </c>
      <c r="L29" s="0" t="n">
        <v>2603.7248</v>
      </c>
      <c r="M29" s="0" t="n">
        <v>34.7087</v>
      </c>
      <c r="N29" s="0" t="n">
        <v>38.0602</v>
      </c>
      <c r="O29" s="0" t="n">
        <v>39.9871</v>
      </c>
      <c r="P29" s="0" t="n">
        <v>43782.41</v>
      </c>
      <c r="Q29" s="0" t="n">
        <v>58.68</v>
      </c>
      <c r="R29" s="56" t="n">
        <f aca="false">P29/3600</f>
        <v>12.1617805555556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289.2528</v>
      </c>
      <c r="E30" s="76" t="n">
        <v>32.4115</v>
      </c>
      <c r="F30" s="76" t="n">
        <v>37.343</v>
      </c>
      <c r="G30" s="76" t="n">
        <v>38.7974</v>
      </c>
      <c r="H30" s="76" t="n">
        <v>44945.52</v>
      </c>
      <c r="I30" s="76" t="n">
        <v>71.15</v>
      </c>
      <c r="J30" s="62" t="n">
        <f aca="false">H30/3600</f>
        <v>12.4848666666667</v>
      </c>
      <c r="L30" s="0" t="n">
        <v>1289.4128</v>
      </c>
      <c r="M30" s="0" t="n">
        <v>32.4115</v>
      </c>
      <c r="N30" s="0" t="n">
        <v>37.343</v>
      </c>
      <c r="O30" s="0" t="n">
        <v>38.7974</v>
      </c>
      <c r="P30" s="0" t="n">
        <v>37019.32</v>
      </c>
      <c r="Q30" s="0" t="n">
        <v>49.82</v>
      </c>
      <c r="R30" s="62" t="n">
        <f aca="false">P30/3600</f>
        <v>10.2831444444444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1" t="n">
        <v>19334.5656</v>
      </c>
      <c r="E31" s="72" t="n">
        <v>39.5494</v>
      </c>
      <c r="F31" s="72" t="n">
        <v>43.9021</v>
      </c>
      <c r="G31" s="72" t="n">
        <v>45.2465</v>
      </c>
      <c r="H31" s="72" t="n">
        <v>76450.62</v>
      </c>
      <c r="I31" s="72" t="n">
        <v>130.84</v>
      </c>
      <c r="J31" s="51" t="n">
        <f aca="false">H31/3600</f>
        <v>21.2362833333333</v>
      </c>
      <c r="L31" s="0" t="n">
        <v>19335.9352</v>
      </c>
      <c r="M31" s="0" t="n">
        <v>39.5494</v>
      </c>
      <c r="N31" s="0" t="n">
        <v>43.9021</v>
      </c>
      <c r="O31" s="0" t="n">
        <v>45.2465</v>
      </c>
      <c r="P31" s="0" t="n">
        <v>82181.08</v>
      </c>
      <c r="Q31" s="0" t="n">
        <v>106.9</v>
      </c>
      <c r="R31" s="51" t="n">
        <f aca="false">P31/3600</f>
        <v>22.8280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692.9784</v>
      </c>
      <c r="E32" s="74" t="n">
        <v>37.6712</v>
      </c>
      <c r="F32" s="74" t="n">
        <v>42.5097</v>
      </c>
      <c r="G32" s="74" t="n">
        <v>43.0797</v>
      </c>
      <c r="H32" s="74" t="n">
        <v>63373.23</v>
      </c>
      <c r="I32" s="74" t="n">
        <v>106.35</v>
      </c>
      <c r="J32" s="56" t="n">
        <f aca="false">H32/3600</f>
        <v>17.603675</v>
      </c>
      <c r="L32" s="0" t="n">
        <v>6693.8064</v>
      </c>
      <c r="M32" s="0" t="n">
        <v>37.6712</v>
      </c>
      <c r="N32" s="0" t="n">
        <v>42.5097</v>
      </c>
      <c r="O32" s="0" t="n">
        <v>43.0797</v>
      </c>
      <c r="P32" s="0" t="n">
        <v>57730.17</v>
      </c>
      <c r="Q32" s="0" t="n">
        <v>87.8</v>
      </c>
      <c r="R32" s="56" t="n">
        <f aca="false">P32/3600</f>
        <v>16.0361583333333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3140.3464</v>
      </c>
      <c r="E33" s="74" t="n">
        <v>35.7203</v>
      </c>
      <c r="F33" s="74" t="n">
        <v>41.2458</v>
      </c>
      <c r="G33" s="74" t="n">
        <v>41.2033</v>
      </c>
      <c r="H33" s="74" t="n">
        <v>56391.2</v>
      </c>
      <c r="I33" s="74" t="n">
        <v>94.74</v>
      </c>
      <c r="J33" s="56" t="n">
        <f aca="false">H33/3600</f>
        <v>15.6642222222222</v>
      </c>
      <c r="L33" s="0" t="n">
        <v>3140.7696</v>
      </c>
      <c r="M33" s="0" t="n">
        <v>35.7203</v>
      </c>
      <c r="N33" s="0" t="n">
        <v>41.2458</v>
      </c>
      <c r="O33" s="0" t="n">
        <v>41.2033</v>
      </c>
      <c r="P33" s="0" t="n">
        <v>51279.04</v>
      </c>
      <c r="Q33" s="0" t="n">
        <v>74.32</v>
      </c>
      <c r="R33" s="56" t="n">
        <f aca="false">P33/3600</f>
        <v>14.2441777777778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611.6688</v>
      </c>
      <c r="E34" s="76" t="n">
        <v>33.6163</v>
      </c>
      <c r="F34" s="76" t="n">
        <v>40.2331</v>
      </c>
      <c r="G34" s="76" t="n">
        <v>39.8024</v>
      </c>
      <c r="H34" s="76" t="n">
        <v>51753.22</v>
      </c>
      <c r="I34" s="76" t="n">
        <v>85.09</v>
      </c>
      <c r="J34" s="62" t="n">
        <f aca="false">H34/3600</f>
        <v>14.3758944444444</v>
      </c>
      <c r="L34" s="0" t="n">
        <v>1611.8704</v>
      </c>
      <c r="M34" s="0" t="n">
        <v>33.6163</v>
      </c>
      <c r="N34" s="0" t="n">
        <v>40.2331</v>
      </c>
      <c r="O34" s="0" t="n">
        <v>39.8024</v>
      </c>
      <c r="P34" s="0" t="n">
        <v>46585.33</v>
      </c>
      <c r="Q34" s="0" t="n">
        <v>68.23</v>
      </c>
      <c r="R34" s="62" t="n">
        <f aca="false">P34/3600</f>
        <v>12.9403694444444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1" t="n">
        <v>52815.2456</v>
      </c>
      <c r="E35" s="72" t="n">
        <v>38.3512</v>
      </c>
      <c r="F35" s="72" t="n">
        <v>42.0952</v>
      </c>
      <c r="G35" s="72" t="n">
        <v>44.229</v>
      </c>
      <c r="H35" s="72" t="n">
        <v>92500.25</v>
      </c>
      <c r="I35" s="72" t="n">
        <v>198.57</v>
      </c>
      <c r="J35" s="51" t="n">
        <f aca="false">H35/3600</f>
        <v>25.6945138888889</v>
      </c>
      <c r="L35" s="0" t="n">
        <v>52818.7248</v>
      </c>
      <c r="M35" s="0" t="n">
        <v>38.3512</v>
      </c>
      <c r="N35" s="0" t="n">
        <v>42.0952</v>
      </c>
      <c r="O35" s="0" t="n">
        <v>44.229</v>
      </c>
      <c r="P35" s="0" t="n">
        <v>81637.27</v>
      </c>
      <c r="Q35" s="0" t="n">
        <v>156.61</v>
      </c>
      <c r="R35" s="51" t="n">
        <f aca="false">P35/3600</f>
        <v>22.6770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328.8184</v>
      </c>
      <c r="E36" s="74" t="n">
        <v>35.478</v>
      </c>
      <c r="F36" s="74" t="n">
        <v>40.6493</v>
      </c>
      <c r="G36" s="74" t="n">
        <v>43.0435</v>
      </c>
      <c r="H36" s="74" t="n">
        <v>63218.16</v>
      </c>
      <c r="I36" s="74" t="n">
        <v>116</v>
      </c>
      <c r="J36" s="56" t="n">
        <f aca="false">H36/3600</f>
        <v>17.5606</v>
      </c>
      <c r="L36" s="0" t="n">
        <v>7330.3648</v>
      </c>
      <c r="M36" s="0" t="n">
        <v>35.478</v>
      </c>
      <c r="N36" s="0" t="n">
        <v>40.6493</v>
      </c>
      <c r="O36" s="0" t="n">
        <v>43.0435</v>
      </c>
      <c r="P36" s="0" t="n">
        <v>60323.03</v>
      </c>
      <c r="Q36" s="0" t="n">
        <v>132.49</v>
      </c>
      <c r="R36" s="56" t="n">
        <f aca="false">P36/3600</f>
        <v>16.7563972222222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1952.9768</v>
      </c>
      <c r="E37" s="74" t="n">
        <v>33.7184</v>
      </c>
      <c r="F37" s="74" t="n">
        <v>39.3956</v>
      </c>
      <c r="G37" s="74" t="n">
        <v>42.0504</v>
      </c>
      <c r="H37" s="74" t="n">
        <v>54584.6</v>
      </c>
      <c r="I37" s="74" t="n">
        <v>96.22</v>
      </c>
      <c r="J37" s="56" t="n">
        <f aca="false">H37/3600</f>
        <v>15.1623888888889</v>
      </c>
      <c r="L37" s="0" t="n">
        <v>1953.6784</v>
      </c>
      <c r="M37" s="0" t="n">
        <v>33.7184</v>
      </c>
      <c r="N37" s="0" t="n">
        <v>39.3956</v>
      </c>
      <c r="O37" s="0" t="n">
        <v>42.0504</v>
      </c>
      <c r="P37" s="0" t="n">
        <v>44543.34</v>
      </c>
      <c r="Q37" s="0" t="n">
        <v>67.48</v>
      </c>
      <c r="R37" s="56" t="n">
        <f aca="false">P37/3600</f>
        <v>12.37315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766.5184</v>
      </c>
      <c r="E38" s="76" t="n">
        <v>31.6342</v>
      </c>
      <c r="F38" s="76" t="n">
        <v>38.5068</v>
      </c>
      <c r="G38" s="76" t="n">
        <v>41.2865</v>
      </c>
      <c r="H38" s="76" t="n">
        <v>50899.26</v>
      </c>
      <c r="I38" s="76" t="n">
        <v>86.53</v>
      </c>
      <c r="J38" s="62" t="n">
        <f aca="false">H38/3600</f>
        <v>14.1386833333333</v>
      </c>
      <c r="L38" s="0" t="n">
        <v>766.8136</v>
      </c>
      <c r="M38" s="0" t="n">
        <v>31.6342</v>
      </c>
      <c r="N38" s="0" t="n">
        <v>38.5068</v>
      </c>
      <c r="O38" s="0" t="n">
        <v>41.2865</v>
      </c>
      <c r="P38" s="0" t="n">
        <v>45777.56</v>
      </c>
      <c r="Q38" s="0" t="n">
        <v>67.46</v>
      </c>
      <c r="R38" s="62" t="n">
        <f aca="false">P38/3600</f>
        <v>12.7159888888889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04.012</v>
      </c>
      <c r="E39" s="72" t="n">
        <v>40.4282</v>
      </c>
      <c r="F39" s="72" t="n">
        <v>43.0648</v>
      </c>
      <c r="G39" s="72" t="n">
        <v>43.7196</v>
      </c>
      <c r="H39" s="72" t="n">
        <v>13563.23</v>
      </c>
      <c r="I39" s="72" t="n">
        <v>24.24</v>
      </c>
      <c r="J39" s="51" t="n">
        <f aca="false">H39/3600</f>
        <v>3.76756388888889</v>
      </c>
      <c r="L39" s="0" t="n">
        <v>3603.8472</v>
      </c>
      <c r="M39" s="0" t="n">
        <v>40.4282</v>
      </c>
      <c r="N39" s="0" t="n">
        <v>43.0648</v>
      </c>
      <c r="O39" s="0" t="n">
        <v>43.7196</v>
      </c>
      <c r="P39" s="0" t="n">
        <v>12264.3</v>
      </c>
      <c r="Q39" s="0" t="n">
        <v>19.8</v>
      </c>
      <c r="R39" s="51" t="n">
        <f aca="false">P39/3600</f>
        <v>3.406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3" t="n">
        <v>1714.0712</v>
      </c>
      <c r="E40" s="74" t="n">
        <v>37.2184</v>
      </c>
      <c r="F40" s="74" t="n">
        <v>40.552</v>
      </c>
      <c r="G40" s="74" t="n">
        <v>40.8829</v>
      </c>
      <c r="H40" s="74" t="n">
        <v>11815.28</v>
      </c>
      <c r="I40" s="74" t="n">
        <v>20.82</v>
      </c>
      <c r="J40" s="56" t="n">
        <f aca="false">H40/3600</f>
        <v>3.28202222222222</v>
      </c>
      <c r="L40" s="0" t="n">
        <v>1714.06</v>
      </c>
      <c r="M40" s="0" t="n">
        <v>37.2184</v>
      </c>
      <c r="N40" s="0" t="n">
        <v>40.552</v>
      </c>
      <c r="O40" s="0" t="n">
        <v>40.8829</v>
      </c>
      <c r="P40" s="0" t="n">
        <v>10843.58</v>
      </c>
      <c r="Q40" s="0" t="n">
        <v>16.59</v>
      </c>
      <c r="R40" s="56" t="n">
        <f aca="false">P40/3600</f>
        <v>3.01210555555556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27.6072</v>
      </c>
      <c r="E41" s="74" t="n">
        <v>34.3654</v>
      </c>
      <c r="F41" s="74" t="n">
        <v>38.329</v>
      </c>
      <c r="G41" s="74" t="n">
        <v>38.5956</v>
      </c>
      <c r="H41" s="74" t="n">
        <v>10410.99</v>
      </c>
      <c r="I41" s="74" t="n">
        <v>17.44</v>
      </c>
      <c r="J41" s="56" t="n">
        <f aca="false">H41/3600</f>
        <v>2.89194166666667</v>
      </c>
      <c r="L41" s="0" t="n">
        <v>827.6056</v>
      </c>
      <c r="M41" s="0" t="n">
        <v>34.3654</v>
      </c>
      <c r="N41" s="0" t="n">
        <v>38.329</v>
      </c>
      <c r="O41" s="0" t="n">
        <v>38.5956</v>
      </c>
      <c r="P41" s="0" t="n">
        <v>8435.37</v>
      </c>
      <c r="Q41" s="0" t="n">
        <v>12.64</v>
      </c>
      <c r="R41" s="56" t="n">
        <f aca="false">P41/3600</f>
        <v>2.34315833333333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26.6128</v>
      </c>
      <c r="E42" s="76" t="n">
        <v>31.947</v>
      </c>
      <c r="F42" s="76" t="n">
        <v>36.9314</v>
      </c>
      <c r="G42" s="76" t="n">
        <v>37.069</v>
      </c>
      <c r="H42" s="76" t="n">
        <v>9411.39</v>
      </c>
      <c r="I42" s="76" t="n">
        <v>14.96</v>
      </c>
      <c r="J42" s="62" t="n">
        <f aca="false">H42/3600</f>
        <v>2.614275</v>
      </c>
      <c r="L42" s="0" t="n">
        <v>426.5576</v>
      </c>
      <c r="M42" s="0" t="n">
        <v>31.947</v>
      </c>
      <c r="N42" s="0" t="n">
        <v>36.9314</v>
      </c>
      <c r="O42" s="0" t="n">
        <v>37.069</v>
      </c>
      <c r="P42" s="0" t="n">
        <v>8431.96</v>
      </c>
      <c r="Q42" s="0" t="n">
        <v>11.09</v>
      </c>
      <c r="R42" s="62" t="n">
        <f aca="false">P42/3600</f>
        <v>2.34221111111111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1" t="n">
        <v>4083.5808</v>
      </c>
      <c r="E43" s="72" t="n">
        <v>40.2975</v>
      </c>
      <c r="F43" s="72" t="n">
        <v>43.2778</v>
      </c>
      <c r="G43" s="72" t="n">
        <v>44.7118</v>
      </c>
      <c r="H43" s="72" t="n">
        <v>15499.94</v>
      </c>
      <c r="I43" s="72" t="n">
        <v>27.48</v>
      </c>
      <c r="J43" s="51" t="n">
        <f aca="false">H43/3600</f>
        <v>4.30553888888889</v>
      </c>
      <c r="L43" s="0" t="n">
        <v>4083.6856</v>
      </c>
      <c r="M43" s="0" t="n">
        <v>40.2975</v>
      </c>
      <c r="N43" s="0" t="n">
        <v>43.2778</v>
      </c>
      <c r="O43" s="0" t="n">
        <v>44.7118</v>
      </c>
      <c r="P43" s="0" t="n">
        <v>15280.89</v>
      </c>
      <c r="Q43" s="0" t="n">
        <v>24.32</v>
      </c>
      <c r="R43" s="51" t="n">
        <f aca="false">P43/3600</f>
        <v>4.2446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847.1816</v>
      </c>
      <c r="E44" s="74" t="n">
        <v>37.4432</v>
      </c>
      <c r="F44" s="74" t="n">
        <v>41.1697</v>
      </c>
      <c r="G44" s="74" t="n">
        <v>42.2936</v>
      </c>
      <c r="H44" s="74" t="n">
        <v>13404.78</v>
      </c>
      <c r="I44" s="74" t="n">
        <v>23.17</v>
      </c>
      <c r="J44" s="56" t="n">
        <f aca="false">H44/3600</f>
        <v>3.72355</v>
      </c>
      <c r="L44" s="0" t="n">
        <v>1847.2456</v>
      </c>
      <c r="M44" s="0" t="n">
        <v>37.4432</v>
      </c>
      <c r="N44" s="0" t="n">
        <v>41.1697</v>
      </c>
      <c r="O44" s="0" t="n">
        <v>42.2936</v>
      </c>
      <c r="P44" s="0" t="n">
        <v>12286.63</v>
      </c>
      <c r="Q44" s="0" t="n">
        <v>18.34</v>
      </c>
      <c r="R44" s="56" t="n">
        <f aca="false">P44/3600</f>
        <v>3.41295277777778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03.068</v>
      </c>
      <c r="E45" s="74" t="n">
        <v>34.4882</v>
      </c>
      <c r="F45" s="74" t="n">
        <v>39.4393</v>
      </c>
      <c r="G45" s="74" t="n">
        <v>40.3759</v>
      </c>
      <c r="H45" s="74" t="n">
        <v>11961.86</v>
      </c>
      <c r="I45" s="74" t="n">
        <v>20.01</v>
      </c>
      <c r="J45" s="56" t="n">
        <f aca="false">H45/3600</f>
        <v>3.32273888888889</v>
      </c>
      <c r="L45" s="0" t="n">
        <v>903.1152</v>
      </c>
      <c r="M45" s="0" t="n">
        <v>34.4882</v>
      </c>
      <c r="N45" s="0" t="n">
        <v>39.4393</v>
      </c>
      <c r="O45" s="0" t="n">
        <v>40.3759</v>
      </c>
      <c r="P45" s="0" t="n">
        <v>10814.09</v>
      </c>
      <c r="Q45" s="0" t="n">
        <v>14.38</v>
      </c>
      <c r="R45" s="56" t="n">
        <f aca="false">P45/3600</f>
        <v>3.00391388888889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62.7368</v>
      </c>
      <c r="E46" s="76" t="n">
        <v>31.6019</v>
      </c>
      <c r="F46" s="76" t="n">
        <v>38.1465</v>
      </c>
      <c r="G46" s="76" t="n">
        <v>38.983</v>
      </c>
      <c r="H46" s="76" t="n">
        <v>10993.28</v>
      </c>
      <c r="I46" s="76" t="n">
        <v>17.97</v>
      </c>
      <c r="J46" s="62" t="n">
        <f aca="false">H46/3600</f>
        <v>3.05368888888889</v>
      </c>
      <c r="L46" s="0" t="n">
        <v>462.7344</v>
      </c>
      <c r="M46" s="0" t="n">
        <v>31.6019</v>
      </c>
      <c r="N46" s="0" t="n">
        <v>38.1465</v>
      </c>
      <c r="O46" s="0" t="n">
        <v>38.983</v>
      </c>
      <c r="P46" s="0" t="n">
        <v>10104.02</v>
      </c>
      <c r="Q46" s="0" t="n">
        <v>13.83</v>
      </c>
      <c r="R46" s="62" t="n">
        <f aca="false">P46/3600</f>
        <v>2.80667222222222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1" t="n">
        <v>7873.3128</v>
      </c>
      <c r="E47" s="72" t="n">
        <v>38.4748</v>
      </c>
      <c r="F47" s="72" t="n">
        <v>41.1691</v>
      </c>
      <c r="G47" s="72" t="n">
        <v>42.1351</v>
      </c>
      <c r="H47" s="72" t="n">
        <v>15743.38</v>
      </c>
      <c r="I47" s="72" t="n">
        <v>30.55</v>
      </c>
      <c r="J47" s="51" t="n">
        <f aca="false">H47/3600</f>
        <v>4.37316111111111</v>
      </c>
      <c r="L47" s="0" t="n">
        <v>7873.5384</v>
      </c>
      <c r="M47" s="0" t="n">
        <v>38.4748</v>
      </c>
      <c r="N47" s="0" t="n">
        <v>41.1691</v>
      </c>
      <c r="O47" s="0" t="n">
        <v>42.1351</v>
      </c>
      <c r="P47" s="0" t="n">
        <v>15921.85</v>
      </c>
      <c r="Q47" s="0" t="n">
        <v>29.63</v>
      </c>
      <c r="R47" s="51" t="n">
        <f aca="false">P47/3600</f>
        <v>4.4227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385.3552</v>
      </c>
      <c r="E48" s="74" t="n">
        <v>34.6261</v>
      </c>
      <c r="F48" s="74" t="n">
        <v>38.3998</v>
      </c>
      <c r="G48" s="74" t="n">
        <v>39.2364</v>
      </c>
      <c r="H48" s="74" t="n">
        <v>13083.64</v>
      </c>
      <c r="I48" s="74" t="n">
        <v>24.63</v>
      </c>
      <c r="J48" s="56" t="n">
        <f aca="false">H48/3600</f>
        <v>3.63434444444444</v>
      </c>
      <c r="L48" s="0" t="n">
        <v>3385.48</v>
      </c>
      <c r="M48" s="0" t="n">
        <v>34.6261</v>
      </c>
      <c r="N48" s="0" t="n">
        <v>38.3998</v>
      </c>
      <c r="O48" s="0" t="n">
        <v>39.2364</v>
      </c>
      <c r="P48" s="0" t="n">
        <v>11623.4</v>
      </c>
      <c r="Q48" s="0" t="n">
        <v>19.45</v>
      </c>
      <c r="R48" s="56" t="n">
        <f aca="false">P48/3600</f>
        <v>3.22872222222222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487.7264</v>
      </c>
      <c r="E49" s="74" t="n">
        <v>31.1366</v>
      </c>
      <c r="F49" s="74" t="n">
        <v>36.448</v>
      </c>
      <c r="G49" s="74" t="n">
        <v>37.2257</v>
      </c>
      <c r="H49" s="74" t="n">
        <v>11191.95</v>
      </c>
      <c r="I49" s="74" t="n">
        <v>20.3</v>
      </c>
      <c r="J49" s="56" t="n">
        <f aca="false">H49/3600</f>
        <v>3.108875</v>
      </c>
      <c r="L49" s="0" t="n">
        <v>1487.7624</v>
      </c>
      <c r="M49" s="0" t="n">
        <v>31.1366</v>
      </c>
      <c r="N49" s="0" t="n">
        <v>36.448</v>
      </c>
      <c r="O49" s="0" t="n">
        <v>37.2257</v>
      </c>
      <c r="P49" s="0" t="n">
        <v>10193.95</v>
      </c>
      <c r="Q49" s="0" t="n">
        <v>16.62</v>
      </c>
      <c r="R49" s="56" t="n">
        <f aca="false">P49/3600</f>
        <v>2.83165277777778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647.6112</v>
      </c>
      <c r="E50" s="76" t="n">
        <v>27.9362</v>
      </c>
      <c r="F50" s="76" t="n">
        <v>35.1105</v>
      </c>
      <c r="G50" s="76" t="n">
        <v>35.875</v>
      </c>
      <c r="H50" s="76" t="n">
        <v>9786.8</v>
      </c>
      <c r="I50" s="76" t="n">
        <v>17</v>
      </c>
      <c r="J50" s="62" t="n">
        <f aca="false">H50/3600</f>
        <v>2.71855555555556</v>
      </c>
      <c r="L50" s="0" t="n">
        <v>647.6024</v>
      </c>
      <c r="M50" s="0" t="n">
        <v>27.9362</v>
      </c>
      <c r="N50" s="0" t="n">
        <v>35.1105</v>
      </c>
      <c r="O50" s="0" t="n">
        <v>35.875</v>
      </c>
      <c r="P50" s="0" t="n">
        <v>8954.57</v>
      </c>
      <c r="Q50" s="0" t="n">
        <v>13.42</v>
      </c>
      <c r="R50" s="62" t="n">
        <f aca="false">P50/3600</f>
        <v>2.48738055555556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1" t="n">
        <v>5733.5744</v>
      </c>
      <c r="E51" s="72" t="n">
        <v>40.0772</v>
      </c>
      <c r="F51" s="72" t="n">
        <v>41.5294</v>
      </c>
      <c r="G51" s="72" t="n">
        <v>42.8921</v>
      </c>
      <c r="H51" s="72" t="n">
        <v>10888.45</v>
      </c>
      <c r="I51" s="72" t="n">
        <v>19.49</v>
      </c>
      <c r="J51" s="51" t="n">
        <f aca="false">H51/3600</f>
        <v>3.02456944444445</v>
      </c>
      <c r="L51" s="0" t="n">
        <v>5733.7576</v>
      </c>
      <c r="M51" s="0" t="n">
        <v>40.0772</v>
      </c>
      <c r="N51" s="0" t="n">
        <v>41.5294</v>
      </c>
      <c r="O51" s="0" t="n">
        <v>42.8921</v>
      </c>
      <c r="P51" s="0" t="n">
        <v>10002.39</v>
      </c>
      <c r="Q51" s="0" t="n">
        <v>17.02</v>
      </c>
      <c r="R51" s="51" t="n">
        <f aca="false">P51/3600</f>
        <v>2.7784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273.9344</v>
      </c>
      <c r="E52" s="74" t="n">
        <v>36.3435</v>
      </c>
      <c r="F52" s="74" t="n">
        <v>38.8659</v>
      </c>
      <c r="G52" s="74" t="n">
        <v>40.5004</v>
      </c>
      <c r="H52" s="74" t="n">
        <v>9244.29</v>
      </c>
      <c r="I52" s="74" t="n">
        <v>15.82</v>
      </c>
      <c r="J52" s="56" t="n">
        <f aca="false">H52/3600</f>
        <v>2.56785833333333</v>
      </c>
      <c r="L52" s="0" t="n">
        <v>2273.9936</v>
      </c>
      <c r="M52" s="0" t="n">
        <v>36.3435</v>
      </c>
      <c r="N52" s="0" t="n">
        <v>38.8659</v>
      </c>
      <c r="O52" s="0" t="n">
        <v>40.5004</v>
      </c>
      <c r="P52" s="0" t="n">
        <v>7810.01</v>
      </c>
      <c r="Q52" s="0" t="n">
        <v>11.81</v>
      </c>
      <c r="R52" s="56" t="n">
        <f aca="false">P52/3600</f>
        <v>2.16944722222222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1004.048</v>
      </c>
      <c r="E53" s="74" t="n">
        <v>33.1498</v>
      </c>
      <c r="F53" s="74" t="n">
        <v>36.9606</v>
      </c>
      <c r="G53" s="74" t="n">
        <v>38.7218</v>
      </c>
      <c r="H53" s="74" t="n">
        <v>8002.24</v>
      </c>
      <c r="I53" s="74" t="n">
        <v>12.9</v>
      </c>
      <c r="J53" s="56" t="n">
        <f aca="false">H53/3600</f>
        <v>2.22284444444444</v>
      </c>
      <c r="L53" s="0" t="n">
        <v>1004.0848</v>
      </c>
      <c r="M53" s="0" t="n">
        <v>33.1498</v>
      </c>
      <c r="N53" s="0" t="n">
        <v>36.9606</v>
      </c>
      <c r="O53" s="0" t="n">
        <v>38.7218</v>
      </c>
      <c r="P53" s="0" t="n">
        <v>6694.53</v>
      </c>
      <c r="Q53" s="0" t="n">
        <v>9.19</v>
      </c>
      <c r="R53" s="56" t="n">
        <f aca="false">P53/3600</f>
        <v>1.85959166666667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60.3576</v>
      </c>
      <c r="E54" s="76" t="n">
        <v>30.2561</v>
      </c>
      <c r="F54" s="76" t="n">
        <v>35.6957</v>
      </c>
      <c r="G54" s="76" t="n">
        <v>37.4547</v>
      </c>
      <c r="H54" s="76" t="n">
        <v>7031.74</v>
      </c>
      <c r="I54" s="76" t="n">
        <v>10.84</v>
      </c>
      <c r="J54" s="62" t="n">
        <f aca="false">H54/3600</f>
        <v>1.95326111111111</v>
      </c>
      <c r="L54" s="0" t="n">
        <v>460.3512</v>
      </c>
      <c r="M54" s="0" t="n">
        <v>30.2561</v>
      </c>
      <c r="N54" s="0" t="n">
        <v>35.6957</v>
      </c>
      <c r="O54" s="0" t="n">
        <v>37.4547</v>
      </c>
      <c r="P54" s="0" t="n">
        <v>5769.86</v>
      </c>
      <c r="Q54" s="0" t="n">
        <v>7.72</v>
      </c>
      <c r="R54" s="62" t="n">
        <f aca="false">P54/3600</f>
        <v>1.60273888888889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3.5544</v>
      </c>
      <c r="E55" s="72" t="n">
        <v>41.1118</v>
      </c>
      <c r="F55" s="72" t="n">
        <v>43.7614</v>
      </c>
      <c r="G55" s="72" t="n">
        <v>43.1395</v>
      </c>
      <c r="H55" s="72" t="n">
        <v>3596.89</v>
      </c>
      <c r="I55" s="72" t="n">
        <v>6.68</v>
      </c>
      <c r="J55" s="51" t="n">
        <f aca="false">H55/3600</f>
        <v>0.999136111111111</v>
      </c>
      <c r="L55" s="0" t="n">
        <v>1713.4232</v>
      </c>
      <c r="M55" s="0" t="n">
        <v>41.1118</v>
      </c>
      <c r="N55" s="0" t="n">
        <v>43.7614</v>
      </c>
      <c r="O55" s="0" t="n">
        <v>43.1395</v>
      </c>
      <c r="P55" s="0" t="n">
        <v>2888.71</v>
      </c>
      <c r="Q55" s="0" t="n">
        <v>4.94</v>
      </c>
      <c r="R55" s="51" t="n">
        <f aca="false">P55/3600</f>
        <v>0.80241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3" t="n">
        <v>857.588</v>
      </c>
      <c r="E56" s="74" t="n">
        <v>37.1697</v>
      </c>
      <c r="F56" s="74" t="n">
        <v>40.9667</v>
      </c>
      <c r="G56" s="74" t="n">
        <v>39.9272</v>
      </c>
      <c r="H56" s="74" t="n">
        <v>3194.1</v>
      </c>
      <c r="I56" s="74" t="n">
        <v>5.67</v>
      </c>
      <c r="J56" s="56" t="n">
        <f aca="false">H56/3600</f>
        <v>0.88725</v>
      </c>
      <c r="L56" s="0" t="n">
        <v>857.5216</v>
      </c>
      <c r="M56" s="0" t="n">
        <v>37.1697</v>
      </c>
      <c r="N56" s="0" t="n">
        <v>40.9667</v>
      </c>
      <c r="O56" s="0" t="n">
        <v>39.9272</v>
      </c>
      <c r="P56" s="0" t="n">
        <v>2711.4</v>
      </c>
      <c r="Q56" s="0" t="n">
        <v>4.72</v>
      </c>
      <c r="R56" s="56" t="n">
        <f aca="false">P56/3600</f>
        <v>0.753166666666667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21.8568</v>
      </c>
      <c r="E57" s="74" t="n">
        <v>33.6639</v>
      </c>
      <c r="F57" s="74" t="n">
        <v>38.9454</v>
      </c>
      <c r="G57" s="74" t="n">
        <v>37.567</v>
      </c>
      <c r="H57" s="74" t="n">
        <v>2841.83</v>
      </c>
      <c r="I57" s="74" t="n">
        <v>4.85</v>
      </c>
      <c r="J57" s="56" t="n">
        <f aca="false">H57/3600</f>
        <v>0.789397222222222</v>
      </c>
      <c r="L57" s="0" t="n">
        <v>421.8048</v>
      </c>
      <c r="M57" s="0" t="n">
        <v>33.6639</v>
      </c>
      <c r="N57" s="0" t="n">
        <v>38.9454</v>
      </c>
      <c r="O57" s="0" t="n">
        <v>37.567</v>
      </c>
      <c r="P57" s="0" t="n">
        <v>2393.79</v>
      </c>
      <c r="Q57" s="0" t="n">
        <v>3.85</v>
      </c>
      <c r="R57" s="56" t="n">
        <f aca="false">P57/3600</f>
        <v>0.664941666666667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4.7024</v>
      </c>
      <c r="E58" s="76" t="n">
        <v>30.7001</v>
      </c>
      <c r="F58" s="76" t="n">
        <v>37.5395</v>
      </c>
      <c r="G58" s="76" t="n">
        <v>35.8967</v>
      </c>
      <c r="H58" s="76" t="n">
        <v>2544.75</v>
      </c>
      <c r="I58" s="76" t="n">
        <v>4.26</v>
      </c>
      <c r="J58" s="62" t="n">
        <f aca="false">H58/3600</f>
        <v>0.706875</v>
      </c>
      <c r="L58" s="0" t="n">
        <v>214.6952</v>
      </c>
      <c r="M58" s="0" t="n">
        <v>30.7001</v>
      </c>
      <c r="N58" s="0" t="n">
        <v>37.5395</v>
      </c>
      <c r="O58" s="0" t="n">
        <v>35.8967</v>
      </c>
      <c r="P58" s="0" t="n">
        <v>2368.88</v>
      </c>
      <c r="Q58" s="0" t="n">
        <v>3.77</v>
      </c>
      <c r="R58" s="62" t="n">
        <f aca="false">P58/3600</f>
        <v>0.658022222222222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1" t="n">
        <v>2161.0336</v>
      </c>
      <c r="E59" s="72" t="n">
        <v>38.4452</v>
      </c>
      <c r="F59" s="72" t="n">
        <v>42.7002</v>
      </c>
      <c r="G59" s="72" t="n">
        <v>43.7701</v>
      </c>
      <c r="H59" s="72" t="n">
        <v>4215.49</v>
      </c>
      <c r="I59" s="72" t="n">
        <v>8.8</v>
      </c>
      <c r="J59" s="51" t="n">
        <f aca="false">H59/3600</f>
        <v>1.17096944444444</v>
      </c>
      <c r="L59" s="0" t="n">
        <v>2161.1056</v>
      </c>
      <c r="M59" s="0" t="n">
        <v>38.4452</v>
      </c>
      <c r="N59" s="0" t="n">
        <v>42.7002</v>
      </c>
      <c r="O59" s="0" t="n">
        <v>43.7701</v>
      </c>
      <c r="P59" s="0" t="n">
        <v>3411.53</v>
      </c>
      <c r="Q59" s="0" t="n">
        <v>6.95</v>
      </c>
      <c r="R59" s="51" t="n">
        <f aca="false">P59/3600</f>
        <v>0.9476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752.6736</v>
      </c>
      <c r="E60" s="74" t="n">
        <v>34.6374</v>
      </c>
      <c r="F60" s="74" t="n">
        <v>40.7457</v>
      </c>
      <c r="G60" s="74" t="n">
        <v>41.6646</v>
      </c>
      <c r="H60" s="74" t="n">
        <v>3442.18</v>
      </c>
      <c r="I60" s="74" t="n">
        <v>7.07</v>
      </c>
      <c r="J60" s="56" t="n">
        <f aca="false">H60/3600</f>
        <v>0.956161111111111</v>
      </c>
      <c r="L60" s="0" t="n">
        <v>752.7912</v>
      </c>
      <c r="M60" s="0" t="n">
        <v>34.6374</v>
      </c>
      <c r="N60" s="0" t="n">
        <v>40.7457</v>
      </c>
      <c r="O60" s="0" t="n">
        <v>41.6646</v>
      </c>
      <c r="P60" s="0" t="n">
        <v>2850.44</v>
      </c>
      <c r="Q60" s="0" t="n">
        <v>5.66</v>
      </c>
      <c r="R60" s="56" t="n">
        <f aca="false">P60/3600</f>
        <v>0.791788888888889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96.3168</v>
      </c>
      <c r="E61" s="74" t="n">
        <v>31.4399</v>
      </c>
      <c r="F61" s="74" t="n">
        <v>39.3698</v>
      </c>
      <c r="G61" s="74" t="n">
        <v>40.2598</v>
      </c>
      <c r="H61" s="74" t="n">
        <v>2926.91</v>
      </c>
      <c r="I61" s="74" t="n">
        <v>5.54</v>
      </c>
      <c r="J61" s="56" t="n">
        <f aca="false">H61/3600</f>
        <v>0.813030555555556</v>
      </c>
      <c r="L61" s="0" t="n">
        <v>296.4704</v>
      </c>
      <c r="M61" s="0" t="n">
        <v>31.4399</v>
      </c>
      <c r="N61" s="0" t="n">
        <v>39.3698</v>
      </c>
      <c r="O61" s="0" t="n">
        <v>40.2598</v>
      </c>
      <c r="P61" s="0" t="n">
        <v>4163.3</v>
      </c>
      <c r="Q61" s="0" t="n">
        <v>4.87</v>
      </c>
      <c r="R61" s="56" t="n">
        <f aca="false">P61/3600</f>
        <v>1.15647222222222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27.4032</v>
      </c>
      <c r="E62" s="76" t="n">
        <v>28.4509</v>
      </c>
      <c r="F62" s="76" t="n">
        <v>38.44</v>
      </c>
      <c r="G62" s="76" t="n">
        <v>39.2968</v>
      </c>
      <c r="H62" s="76" t="n">
        <v>2585.03</v>
      </c>
      <c r="I62" s="76" t="n">
        <v>4.88</v>
      </c>
      <c r="J62" s="62" t="n">
        <f aca="false">H62/3600</f>
        <v>0.718063888888889</v>
      </c>
      <c r="L62" s="0" t="n">
        <v>127.4328</v>
      </c>
      <c r="M62" s="0" t="n">
        <v>28.4509</v>
      </c>
      <c r="N62" s="0" t="n">
        <v>38.44</v>
      </c>
      <c r="O62" s="0" t="n">
        <v>39.2968</v>
      </c>
      <c r="P62" s="0" t="n">
        <v>2057.37</v>
      </c>
      <c r="Q62" s="0" t="n">
        <v>3.61</v>
      </c>
      <c r="R62" s="62" t="n">
        <f aca="false">P62/3600</f>
        <v>0.571491666666667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1" t="n">
        <v>1902.2912</v>
      </c>
      <c r="E63" s="72" t="n">
        <v>38.1573</v>
      </c>
      <c r="F63" s="72" t="n">
        <v>40.8047</v>
      </c>
      <c r="G63" s="72" t="n">
        <v>41.5242</v>
      </c>
      <c r="H63" s="72" t="n">
        <v>3533.72</v>
      </c>
      <c r="I63" s="72" t="n">
        <v>7.1</v>
      </c>
      <c r="J63" s="51" t="n">
        <f aca="false">H63/3600</f>
        <v>0.981588888888889</v>
      </c>
      <c r="L63" s="0" t="n">
        <v>1902.3296</v>
      </c>
      <c r="M63" s="0" t="n">
        <v>38.1573</v>
      </c>
      <c r="N63" s="0" t="n">
        <v>40.8047</v>
      </c>
      <c r="O63" s="0" t="n">
        <v>41.5242</v>
      </c>
      <c r="P63" s="0" t="n">
        <v>2852.27</v>
      </c>
      <c r="Q63" s="0" t="n">
        <v>5.52</v>
      </c>
      <c r="R63" s="51" t="n">
        <f aca="false">P63/3600</f>
        <v>0.7922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813.224</v>
      </c>
      <c r="E64" s="74" t="n">
        <v>34.3727</v>
      </c>
      <c r="F64" s="74" t="n">
        <v>38.0827</v>
      </c>
      <c r="G64" s="74" t="n">
        <v>38.6178</v>
      </c>
      <c r="H64" s="74" t="n">
        <v>2924.76</v>
      </c>
      <c r="I64" s="74" t="n">
        <v>5.65</v>
      </c>
      <c r="J64" s="56" t="n">
        <f aca="false">H64/3600</f>
        <v>0.812433333333333</v>
      </c>
      <c r="L64" s="0" t="n">
        <v>813.2304</v>
      </c>
      <c r="M64" s="0" t="n">
        <v>34.3727</v>
      </c>
      <c r="N64" s="0" t="n">
        <v>38.0827</v>
      </c>
      <c r="O64" s="0" t="n">
        <v>38.6178</v>
      </c>
      <c r="P64" s="0" t="n">
        <v>2387.78</v>
      </c>
      <c r="Q64" s="0" t="n">
        <v>4.44</v>
      </c>
      <c r="R64" s="56" t="n">
        <f aca="false">P64/3600</f>
        <v>0.663272222222222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0.9112</v>
      </c>
      <c r="E65" s="74" t="n">
        <v>30.9002</v>
      </c>
      <c r="F65" s="74" t="n">
        <v>36.0745</v>
      </c>
      <c r="G65" s="74" t="n">
        <v>36.6179</v>
      </c>
      <c r="H65" s="74" t="n">
        <v>2491.47</v>
      </c>
      <c r="I65" s="74" t="n">
        <v>4.81</v>
      </c>
      <c r="J65" s="56" t="n">
        <f aca="false">H65/3600</f>
        <v>0.692075</v>
      </c>
      <c r="L65" s="0" t="n">
        <v>350.896</v>
      </c>
      <c r="M65" s="0" t="n">
        <v>30.9002</v>
      </c>
      <c r="N65" s="0" t="n">
        <v>36.0745</v>
      </c>
      <c r="O65" s="0" t="n">
        <v>36.6179</v>
      </c>
      <c r="P65" s="0" t="n">
        <v>2221.01</v>
      </c>
      <c r="Q65" s="0" t="n">
        <v>3.82</v>
      </c>
      <c r="R65" s="56" t="n">
        <f aca="false">P65/3600</f>
        <v>0.616947222222222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50.5712</v>
      </c>
      <c r="E66" s="76" t="n">
        <v>27.865</v>
      </c>
      <c r="F66" s="76" t="n">
        <v>34.6952</v>
      </c>
      <c r="G66" s="76" t="n">
        <v>35.2445</v>
      </c>
      <c r="H66" s="76" t="n">
        <v>2186.49</v>
      </c>
      <c r="I66" s="76" t="n">
        <v>3.82</v>
      </c>
      <c r="J66" s="62" t="n">
        <f aca="false">H66/3600</f>
        <v>0.607358333333333</v>
      </c>
      <c r="L66" s="0" t="n">
        <v>150.5648</v>
      </c>
      <c r="M66" s="0" t="n">
        <v>27.865</v>
      </c>
      <c r="N66" s="0" t="n">
        <v>34.6952</v>
      </c>
      <c r="O66" s="0" t="n">
        <v>35.2445</v>
      </c>
      <c r="P66" s="0" t="n">
        <v>1743.11</v>
      </c>
      <c r="Q66" s="0" t="n">
        <v>2.46</v>
      </c>
      <c r="R66" s="62" t="n">
        <f aca="false">P66/3600</f>
        <v>0.484197222222222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1" t="n">
        <v>1335.1672</v>
      </c>
      <c r="E67" s="72" t="n">
        <v>40.0574</v>
      </c>
      <c r="F67" s="72" t="n">
        <v>41.3033</v>
      </c>
      <c r="G67" s="72" t="n">
        <v>42.3706</v>
      </c>
      <c r="H67" s="72" t="n">
        <v>2562.07</v>
      </c>
      <c r="I67" s="72" t="n">
        <v>4.82</v>
      </c>
      <c r="J67" s="51" t="n">
        <f aca="false">H67/3600</f>
        <v>0.711686111111111</v>
      </c>
      <c r="L67" s="0" t="n">
        <v>1335.1792</v>
      </c>
      <c r="M67" s="0" t="n">
        <v>40.0574</v>
      </c>
      <c r="N67" s="0" t="n">
        <v>41.3033</v>
      </c>
      <c r="O67" s="0" t="n">
        <v>42.3706</v>
      </c>
      <c r="P67" s="0" t="n">
        <v>2082.63</v>
      </c>
      <c r="Q67" s="0" t="n">
        <v>3.55</v>
      </c>
      <c r="R67" s="51" t="n">
        <f aca="false">P67/3600</f>
        <v>0.5785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638.3952</v>
      </c>
      <c r="E68" s="74" t="n">
        <v>35.9339</v>
      </c>
      <c r="F68" s="74" t="n">
        <v>38.3978</v>
      </c>
      <c r="G68" s="74" t="n">
        <v>39.6535</v>
      </c>
      <c r="H68" s="74" t="n">
        <v>2242.8</v>
      </c>
      <c r="I68" s="74" t="n">
        <v>4.07</v>
      </c>
      <c r="J68" s="56" t="n">
        <f aca="false">H68/3600</f>
        <v>0.623</v>
      </c>
      <c r="L68" s="0" t="n">
        <v>638.3848</v>
      </c>
      <c r="M68" s="0" t="n">
        <v>35.9339</v>
      </c>
      <c r="N68" s="0" t="n">
        <v>38.3978</v>
      </c>
      <c r="O68" s="0" t="n">
        <v>39.6535</v>
      </c>
      <c r="P68" s="0" t="n">
        <v>1865.21</v>
      </c>
      <c r="Q68" s="0" t="n">
        <v>3.34</v>
      </c>
      <c r="R68" s="56" t="n">
        <f aca="false">P68/3600</f>
        <v>0.518113888888889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301.4552</v>
      </c>
      <c r="E69" s="74" t="n">
        <v>32.2955</v>
      </c>
      <c r="F69" s="74" t="n">
        <v>36.408</v>
      </c>
      <c r="G69" s="74" t="n">
        <v>37.5794</v>
      </c>
      <c r="H69" s="74" t="n">
        <v>1944.46</v>
      </c>
      <c r="I69" s="74" t="n">
        <v>3.31</v>
      </c>
      <c r="J69" s="56" t="n">
        <f aca="false">H69/3600</f>
        <v>0.540127777777778</v>
      </c>
      <c r="L69" s="0" t="n">
        <v>301.436</v>
      </c>
      <c r="M69" s="0" t="n">
        <v>32.2955</v>
      </c>
      <c r="N69" s="0" t="n">
        <v>36.408</v>
      </c>
      <c r="O69" s="0" t="n">
        <v>37.5794</v>
      </c>
      <c r="P69" s="0" t="n">
        <v>1623.32</v>
      </c>
      <c r="Q69" s="0" t="n">
        <v>2.62</v>
      </c>
      <c r="R69" s="56" t="n">
        <f aca="false">P69/3600</f>
        <v>0.450922222222222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5.3</v>
      </c>
      <c r="E70" s="76" t="n">
        <v>29.4232</v>
      </c>
      <c r="F70" s="76" t="n">
        <v>34.9977</v>
      </c>
      <c r="G70" s="76" t="n">
        <v>36.1096</v>
      </c>
      <c r="H70" s="76" t="n">
        <v>1693.55</v>
      </c>
      <c r="I70" s="76" t="n">
        <v>2.9</v>
      </c>
      <c r="J70" s="62" t="n">
        <f aca="false">H70/3600</f>
        <v>0.470430555555556</v>
      </c>
      <c r="L70" s="0" t="n">
        <v>145.2936</v>
      </c>
      <c r="M70" s="0" t="n">
        <v>29.4232</v>
      </c>
      <c r="N70" s="0" t="n">
        <v>34.9977</v>
      </c>
      <c r="O70" s="0" t="n">
        <v>36.1096</v>
      </c>
      <c r="P70" s="0" t="n">
        <v>1430.57</v>
      </c>
      <c r="Q70" s="0" t="n">
        <v>2.06</v>
      </c>
      <c r="R70" s="62" t="n">
        <f aca="false">P70/3600</f>
        <v>0.397380555555556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88.284</v>
      </c>
      <c r="E71" s="72" t="n">
        <v>42.852</v>
      </c>
      <c r="F71" s="72" t="n">
        <v>46.6874</v>
      </c>
      <c r="G71" s="72" t="n">
        <v>47.9442</v>
      </c>
      <c r="H71" s="72" t="n">
        <v>24691.41</v>
      </c>
      <c r="I71" s="72" t="n">
        <v>39.97</v>
      </c>
      <c r="J71" s="51" t="n">
        <f aca="false">H71/3600</f>
        <v>6.858725</v>
      </c>
      <c r="L71" s="0" t="n">
        <v>2188.0096</v>
      </c>
      <c r="M71" s="0" t="n">
        <v>42.852</v>
      </c>
      <c r="N71" s="0" t="n">
        <v>46.6874</v>
      </c>
      <c r="O71" s="0" t="n">
        <v>47.9442</v>
      </c>
      <c r="P71" s="0" t="n">
        <v>22076.88</v>
      </c>
      <c r="Q71" s="0" t="n">
        <v>29.22</v>
      </c>
      <c r="R71" s="51" t="n">
        <f aca="false">P71/3600</f>
        <v>6.1324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3" t="n">
        <v>865.2672</v>
      </c>
      <c r="E72" s="74" t="n">
        <v>40.5216</v>
      </c>
      <c r="F72" s="74" t="n">
        <v>44.5788</v>
      </c>
      <c r="G72" s="74" t="n">
        <v>45.8212</v>
      </c>
      <c r="H72" s="74" t="n">
        <v>22296.08</v>
      </c>
      <c r="I72" s="74" t="n">
        <v>32.7</v>
      </c>
      <c r="J72" s="56" t="n">
        <f aca="false">H72/3600</f>
        <v>6.19335555555556</v>
      </c>
      <c r="L72" s="0" t="n">
        <v>865.1672</v>
      </c>
      <c r="M72" s="0" t="n">
        <v>40.5216</v>
      </c>
      <c r="N72" s="0" t="n">
        <v>44.5788</v>
      </c>
      <c r="O72" s="0" t="n">
        <v>45.8212</v>
      </c>
      <c r="P72" s="0" t="n">
        <v>22647.38</v>
      </c>
      <c r="Q72" s="0" t="n">
        <v>20.81</v>
      </c>
      <c r="R72" s="56" t="n">
        <f aca="false">P72/3600</f>
        <v>6.29093888888889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428.6512</v>
      </c>
      <c r="E73" s="74" t="n">
        <v>37.8463</v>
      </c>
      <c r="F73" s="74" t="n">
        <v>42.7439</v>
      </c>
      <c r="G73" s="74" t="n">
        <v>43.9708</v>
      </c>
      <c r="H73" s="74" t="n">
        <v>21110.5</v>
      </c>
      <c r="I73" s="74" t="n">
        <v>30.12</v>
      </c>
      <c r="J73" s="56" t="n">
        <f aca="false">H73/3600</f>
        <v>5.86402777777778</v>
      </c>
      <c r="L73" s="0" t="n">
        <v>428.636</v>
      </c>
      <c r="M73" s="0" t="n">
        <v>37.8463</v>
      </c>
      <c r="N73" s="0" t="n">
        <v>42.7439</v>
      </c>
      <c r="O73" s="0" t="n">
        <v>43.9708</v>
      </c>
      <c r="P73" s="0" t="n">
        <v>19375.22</v>
      </c>
      <c r="Q73" s="0" t="n">
        <v>22.06</v>
      </c>
      <c r="R73" s="56" t="n">
        <f aca="false">P73/3600</f>
        <v>5.38200555555556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224.744</v>
      </c>
      <c r="E74" s="76" t="n">
        <v>34.9296</v>
      </c>
      <c r="F74" s="76" t="n">
        <v>41.5227</v>
      </c>
      <c r="G74" s="76" t="n">
        <v>42.5783</v>
      </c>
      <c r="H74" s="76" t="n">
        <v>20390.05</v>
      </c>
      <c r="I74" s="76" t="n">
        <v>26.54</v>
      </c>
      <c r="J74" s="62" t="n">
        <f aca="false">H74/3600</f>
        <v>5.66390277777778</v>
      </c>
      <c r="L74" s="0" t="n">
        <v>224.7496</v>
      </c>
      <c r="M74" s="0" t="n">
        <v>34.9296</v>
      </c>
      <c r="N74" s="0" t="n">
        <v>41.5227</v>
      </c>
      <c r="O74" s="0" t="n">
        <v>42.5783</v>
      </c>
      <c r="P74" s="0" t="n">
        <v>20593.11</v>
      </c>
      <c r="Q74" s="0" t="n">
        <v>24.09</v>
      </c>
      <c r="R74" s="62" t="n">
        <f aca="false">P74/3600</f>
        <v>5.72030833333333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1" t="n">
        <v>1479.8352</v>
      </c>
      <c r="E75" s="72" t="n">
        <v>43.1926</v>
      </c>
      <c r="F75" s="72" t="n">
        <v>48.3597</v>
      </c>
      <c r="G75" s="72" t="n">
        <v>48.9822</v>
      </c>
      <c r="H75" s="72" t="n">
        <v>23723.67</v>
      </c>
      <c r="I75" s="72" t="n">
        <v>36.69</v>
      </c>
      <c r="J75" s="51" t="n">
        <f aca="false">H75/3600</f>
        <v>6.58990833333333</v>
      </c>
      <c r="L75" s="0" t="n">
        <v>1479.688</v>
      </c>
      <c r="M75" s="0" t="n">
        <v>43.1926</v>
      </c>
      <c r="N75" s="0" t="n">
        <v>48.3597</v>
      </c>
      <c r="O75" s="0" t="n">
        <v>48.9822</v>
      </c>
      <c r="P75" s="0" t="n">
        <v>22122.89</v>
      </c>
      <c r="Q75" s="0" t="n">
        <v>31.04</v>
      </c>
      <c r="R75" s="51" t="n">
        <f aca="false">P75/3600</f>
        <v>6.1452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410.1888</v>
      </c>
      <c r="E76" s="74" t="n">
        <v>41.3914</v>
      </c>
      <c r="F76" s="74" t="n">
        <v>46.6419</v>
      </c>
      <c r="G76" s="74" t="n">
        <v>47.2552</v>
      </c>
      <c r="H76" s="74" t="n">
        <v>21386.99</v>
      </c>
      <c r="I76" s="74" t="n">
        <v>32.2</v>
      </c>
      <c r="J76" s="56" t="n">
        <f aca="false">H76/3600</f>
        <v>5.94083055555556</v>
      </c>
      <c r="L76" s="0" t="n">
        <v>410.136</v>
      </c>
      <c r="M76" s="0" t="n">
        <v>41.3914</v>
      </c>
      <c r="N76" s="0" t="n">
        <v>46.6419</v>
      </c>
      <c r="O76" s="0" t="n">
        <v>47.2552</v>
      </c>
      <c r="P76" s="0" t="n">
        <v>22162.49</v>
      </c>
      <c r="Q76" s="0" t="n">
        <v>25.89</v>
      </c>
      <c r="R76" s="56" t="n">
        <f aca="false">P76/3600</f>
        <v>6.15624722222222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185.4848</v>
      </c>
      <c r="E77" s="74" t="n">
        <v>39.2626</v>
      </c>
      <c r="F77" s="74" t="n">
        <v>45.0153</v>
      </c>
      <c r="G77" s="74" t="n">
        <v>45.5566</v>
      </c>
      <c r="H77" s="74" t="n">
        <v>20543.37</v>
      </c>
      <c r="I77" s="74" t="n">
        <v>29.13</v>
      </c>
      <c r="J77" s="56" t="n">
        <f aca="false">H77/3600</f>
        <v>5.70649166666667</v>
      </c>
      <c r="L77" s="0" t="n">
        <v>185.4936</v>
      </c>
      <c r="M77" s="0" t="n">
        <v>39.2626</v>
      </c>
      <c r="N77" s="0" t="n">
        <v>45.0153</v>
      </c>
      <c r="O77" s="0" t="n">
        <v>45.5566</v>
      </c>
      <c r="P77" s="0" t="n">
        <v>21987.91</v>
      </c>
      <c r="Q77" s="0" t="n">
        <v>20.76</v>
      </c>
      <c r="R77" s="56" t="n">
        <f aca="false">P77/3600</f>
        <v>6.10775277777778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98.228</v>
      </c>
      <c r="E78" s="76" t="n">
        <v>36.8199</v>
      </c>
      <c r="F78" s="76" t="n">
        <v>43.7162</v>
      </c>
      <c r="G78" s="76" t="n">
        <v>44.3248</v>
      </c>
      <c r="H78" s="76" t="n">
        <v>20003.82</v>
      </c>
      <c r="I78" s="76" t="n">
        <v>26.83</v>
      </c>
      <c r="J78" s="62" t="n">
        <f aca="false">H78/3600</f>
        <v>5.55661666666667</v>
      </c>
      <c r="L78" s="0" t="n">
        <v>98.2344</v>
      </c>
      <c r="M78" s="0" t="n">
        <v>36.8199</v>
      </c>
      <c r="N78" s="0" t="n">
        <v>43.7162</v>
      </c>
      <c r="O78" s="0" t="n">
        <v>44.3248</v>
      </c>
      <c r="P78" s="0" t="n">
        <v>17730.02</v>
      </c>
      <c r="Q78" s="0" t="n">
        <v>18.6</v>
      </c>
      <c r="R78" s="62" t="n">
        <f aca="false">P78/3600</f>
        <v>4.92500555555556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1" t="n">
        <v>1949.5832</v>
      </c>
      <c r="E79" s="72" t="n">
        <v>43.4887</v>
      </c>
      <c r="F79" s="72" t="n">
        <v>47.4501</v>
      </c>
      <c r="G79" s="72" t="n">
        <v>48.3818</v>
      </c>
      <c r="H79" s="72" t="n">
        <v>25527.56</v>
      </c>
      <c r="I79" s="72" t="n">
        <v>41.2</v>
      </c>
      <c r="J79" s="51" t="n">
        <f aca="false">H79/3600</f>
        <v>7.09098888888889</v>
      </c>
      <c r="L79" s="0" t="n">
        <v>1949.4408</v>
      </c>
      <c r="M79" s="0" t="n">
        <v>43.4887</v>
      </c>
      <c r="N79" s="0" t="n">
        <v>47.4501</v>
      </c>
      <c r="O79" s="0" t="n">
        <v>48.3818</v>
      </c>
      <c r="P79" s="0" t="n">
        <v>19690.24</v>
      </c>
      <c r="Q79" s="0" t="n">
        <v>28.58</v>
      </c>
      <c r="R79" s="51" t="n">
        <f aca="false">P79/3600</f>
        <v>5.4695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692.2728</v>
      </c>
      <c r="E80" s="74" t="n">
        <v>41.3511</v>
      </c>
      <c r="F80" s="74" t="n">
        <v>45.547</v>
      </c>
      <c r="G80" s="74" t="n">
        <v>46.3682</v>
      </c>
      <c r="H80" s="74" t="n">
        <v>23026.78</v>
      </c>
      <c r="I80" s="74" t="n">
        <v>35.99</v>
      </c>
      <c r="J80" s="56" t="n">
        <f aca="false">H80/3600</f>
        <v>6.39632777777778</v>
      </c>
      <c r="L80" s="0" t="n">
        <v>692.2264</v>
      </c>
      <c r="M80" s="0" t="n">
        <v>41.3511</v>
      </c>
      <c r="N80" s="0" t="n">
        <v>45.547</v>
      </c>
      <c r="O80" s="0" t="n">
        <v>46.3682</v>
      </c>
      <c r="P80" s="0" t="n">
        <v>18421.52</v>
      </c>
      <c r="Q80" s="0" t="n">
        <v>23.61</v>
      </c>
      <c r="R80" s="56" t="n">
        <f aca="false">P80/3600</f>
        <v>5.11708888888889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317.4464</v>
      </c>
      <c r="E81" s="74" t="n">
        <v>38.9452</v>
      </c>
      <c r="F81" s="74" t="n">
        <v>43.774</v>
      </c>
      <c r="G81" s="74" t="n">
        <v>44.7351</v>
      </c>
      <c r="H81" s="74" t="n">
        <v>21709.87</v>
      </c>
      <c r="I81" s="74" t="n">
        <v>31.84</v>
      </c>
      <c r="J81" s="56" t="n">
        <f aca="false">H81/3600</f>
        <v>6.03051944444444</v>
      </c>
      <c r="L81" s="0" t="n">
        <v>317.4416</v>
      </c>
      <c r="M81" s="0" t="n">
        <v>38.9452</v>
      </c>
      <c r="N81" s="0" t="n">
        <v>43.774</v>
      </c>
      <c r="O81" s="0" t="n">
        <v>44.7351</v>
      </c>
      <c r="P81" s="0" t="n">
        <v>19524.83</v>
      </c>
      <c r="Q81" s="0" t="n">
        <v>22.23</v>
      </c>
      <c r="R81" s="56" t="n">
        <f aca="false">P81/3600</f>
        <v>5.42356388888889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164.1376</v>
      </c>
      <c r="E82" s="76" t="n">
        <v>36.2626</v>
      </c>
      <c r="F82" s="76" t="n">
        <v>42.3897</v>
      </c>
      <c r="G82" s="76" t="n">
        <v>43.4394</v>
      </c>
      <c r="H82" s="76" t="n">
        <v>20932.32</v>
      </c>
      <c r="I82" s="76" t="n">
        <v>28.54</v>
      </c>
      <c r="J82" s="62" t="n">
        <f aca="false">H82/3600</f>
        <v>5.81453333333333</v>
      </c>
      <c r="L82" s="0" t="n">
        <v>164.1392</v>
      </c>
      <c r="M82" s="0" t="n">
        <v>36.2626</v>
      </c>
      <c r="N82" s="0" t="n">
        <v>42.3897</v>
      </c>
      <c r="O82" s="0" t="n">
        <v>43.4394</v>
      </c>
      <c r="P82" s="0" t="n">
        <v>19481</v>
      </c>
      <c r="Q82" s="0" t="n">
        <v>21.08</v>
      </c>
      <c r="R82" s="62" t="n">
        <f aca="false">P82/3600</f>
        <v>5.41138888888889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00.8632</v>
      </c>
      <c r="E83" s="72" t="n">
        <v>40.547</v>
      </c>
      <c r="F83" s="72" t="n">
        <v>42.8635</v>
      </c>
      <c r="G83" s="72" t="n">
        <v>43.4433</v>
      </c>
      <c r="H83" s="72" t="n">
        <v>13512.87</v>
      </c>
      <c r="I83" s="72" t="n">
        <v>23.77</v>
      </c>
      <c r="J83" s="51" t="n">
        <f aca="false">H83/3600</f>
        <v>3.753575</v>
      </c>
      <c r="L83" s="0" t="n">
        <v>3800.856</v>
      </c>
      <c r="M83" s="0" t="n">
        <v>40.547</v>
      </c>
      <c r="N83" s="0" t="n">
        <v>42.8635</v>
      </c>
      <c r="O83" s="0" t="n">
        <v>43.4433</v>
      </c>
      <c r="P83" s="0" t="n">
        <v>10805.78</v>
      </c>
      <c r="Q83" s="0" t="n">
        <v>17.47</v>
      </c>
      <c r="R83" s="51" t="n">
        <f aca="false">P83/3600</f>
        <v>3.0016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1809.0896</v>
      </c>
      <c r="E84" s="74" t="n">
        <v>37.2284</v>
      </c>
      <c r="F84" s="74" t="n">
        <v>40.0422</v>
      </c>
      <c r="G84" s="74" t="n">
        <v>40.3708</v>
      </c>
      <c r="H84" s="74" t="n">
        <v>11746.88</v>
      </c>
      <c r="I84" s="74" t="n">
        <v>20.32</v>
      </c>
      <c r="J84" s="56" t="n">
        <f aca="false">H84/3600</f>
        <v>3.26302222222222</v>
      </c>
      <c r="L84" s="0" t="n">
        <v>1809.1392</v>
      </c>
      <c r="M84" s="0" t="n">
        <v>37.2284</v>
      </c>
      <c r="N84" s="0" t="n">
        <v>40.0422</v>
      </c>
      <c r="O84" s="0" t="n">
        <v>40.3708</v>
      </c>
      <c r="P84" s="0" t="n">
        <v>9510.98</v>
      </c>
      <c r="Q84" s="0" t="n">
        <v>14.66</v>
      </c>
      <c r="R84" s="56" t="n">
        <f aca="false">P84/3600</f>
        <v>2.64193888888889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883.824</v>
      </c>
      <c r="E85" s="74" t="n">
        <v>34.2529</v>
      </c>
      <c r="F85" s="74" t="n">
        <v>37.63</v>
      </c>
      <c r="G85" s="74" t="n">
        <v>37.8395</v>
      </c>
      <c r="H85" s="74" t="n">
        <v>10379.56</v>
      </c>
      <c r="I85" s="74" t="n">
        <v>17.08</v>
      </c>
      <c r="J85" s="56" t="n">
        <f aca="false">H85/3600</f>
        <v>2.88321111111111</v>
      </c>
      <c r="L85" s="0" t="n">
        <v>883.8688</v>
      </c>
      <c r="M85" s="0" t="n">
        <v>34.2529</v>
      </c>
      <c r="N85" s="0" t="n">
        <v>37.63</v>
      </c>
      <c r="O85" s="0" t="n">
        <v>37.8395</v>
      </c>
      <c r="P85" s="0" t="n">
        <v>8473.67</v>
      </c>
      <c r="Q85" s="0" t="n">
        <v>11.74</v>
      </c>
      <c r="R85" s="56" t="n">
        <f aca="false">P85/3600</f>
        <v>2.35379722222222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461.9992</v>
      </c>
      <c r="E86" s="76" t="n">
        <v>31.6068</v>
      </c>
      <c r="F86" s="76" t="n">
        <v>36.02</v>
      </c>
      <c r="G86" s="76" t="n">
        <v>36.2129</v>
      </c>
      <c r="H86" s="76" t="n">
        <v>9373.35</v>
      </c>
      <c r="I86" s="76" t="n">
        <v>15.26</v>
      </c>
      <c r="J86" s="62" t="n">
        <f aca="false">H86/3600</f>
        <v>2.60370833333333</v>
      </c>
      <c r="L86" s="0" t="n">
        <v>461.9944</v>
      </c>
      <c r="M86" s="0" t="n">
        <v>31.6068</v>
      </c>
      <c r="N86" s="0" t="n">
        <v>36.02</v>
      </c>
      <c r="O86" s="0" t="n">
        <v>36.2129</v>
      </c>
      <c r="P86" s="0" t="n">
        <v>8478.21</v>
      </c>
      <c r="Q86" s="0" t="n">
        <v>11.11</v>
      </c>
      <c r="R86" s="62" t="n">
        <f aca="false">P86/3600</f>
        <v>2.35505833333333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78"/>
      <c r="B87" s="77" t="s">
        <v>57</v>
      </c>
      <c r="C87" s="77" t="n">
        <v>22</v>
      </c>
      <c r="D87" s="71" t="n">
        <v>5692.0584</v>
      </c>
      <c r="E87" s="72" t="n">
        <v>43.0594</v>
      </c>
      <c r="F87" s="72" t="n">
        <v>45.6238</v>
      </c>
      <c r="G87" s="72" t="n">
        <v>45.934</v>
      </c>
      <c r="H87" s="72" t="n">
        <v>28950.59</v>
      </c>
      <c r="I87" s="72" t="n">
        <v>45.36</v>
      </c>
      <c r="J87" s="51" t="n">
        <f aca="false">H87/3600</f>
        <v>8.04183055555556</v>
      </c>
      <c r="L87" s="0" t="n">
        <v>5691.8774</v>
      </c>
      <c r="M87" s="0" t="n">
        <v>43.0594</v>
      </c>
      <c r="N87" s="0" t="n">
        <v>45.6238</v>
      </c>
      <c r="O87" s="0" t="n">
        <v>45.934</v>
      </c>
      <c r="P87" s="0" t="n">
        <v>26073.2</v>
      </c>
      <c r="Q87" s="0" t="n">
        <v>35.11</v>
      </c>
      <c r="R87" s="51" t="n">
        <f aca="false">P87/3600</f>
        <v>7.2425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2833.9478</v>
      </c>
      <c r="E88" s="74" t="n">
        <v>38.9712</v>
      </c>
      <c r="F88" s="74" t="n">
        <v>42.6293</v>
      </c>
      <c r="G88" s="74" t="n">
        <v>42.8786</v>
      </c>
      <c r="H88" s="74" t="n">
        <v>25386.94</v>
      </c>
      <c r="I88" s="74" t="n">
        <v>38.53</v>
      </c>
      <c r="J88" s="56" t="n">
        <f aca="false">H88/3600</f>
        <v>7.05192777777778</v>
      </c>
      <c r="L88" s="0" t="n">
        <v>2833.9334</v>
      </c>
      <c r="M88" s="0" t="n">
        <v>38.9712</v>
      </c>
      <c r="N88" s="0" t="n">
        <v>42.6293</v>
      </c>
      <c r="O88" s="0" t="n">
        <v>42.8786</v>
      </c>
      <c r="P88" s="0" t="n">
        <v>25055.43</v>
      </c>
      <c r="Q88" s="0" t="n">
        <v>30.94</v>
      </c>
      <c r="R88" s="56" t="n">
        <f aca="false">P88/3600</f>
        <v>6.95984166666667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1349.449</v>
      </c>
      <c r="E89" s="74" t="n">
        <v>35.1737</v>
      </c>
      <c r="F89" s="74" t="n">
        <v>40.4318</v>
      </c>
      <c r="G89" s="74" t="n">
        <v>40.3239</v>
      </c>
      <c r="H89" s="74" t="n">
        <v>21876.45</v>
      </c>
      <c r="I89" s="74" t="n">
        <v>33.41</v>
      </c>
      <c r="J89" s="56" t="n">
        <f aca="false">H89/3600</f>
        <v>6.07679166666667</v>
      </c>
      <c r="L89" s="0" t="n">
        <v>1349.4955</v>
      </c>
      <c r="M89" s="0" t="n">
        <v>35.1737</v>
      </c>
      <c r="N89" s="0" t="n">
        <v>40.4318</v>
      </c>
      <c r="O89" s="0" t="n">
        <v>40.3239</v>
      </c>
      <c r="P89" s="0" t="n">
        <v>17984.07</v>
      </c>
      <c r="Q89" s="0" t="n">
        <v>23.34</v>
      </c>
      <c r="R89" s="56" t="n">
        <f aca="false">P89/3600</f>
        <v>4.995575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78"/>
      <c r="B90" s="79"/>
      <c r="C90" s="79" t="n">
        <v>37</v>
      </c>
      <c r="D90" s="75" t="n">
        <v>614.4298</v>
      </c>
      <c r="E90" s="76" t="n">
        <v>31.8835</v>
      </c>
      <c r="F90" s="76" t="n">
        <v>38.9035</v>
      </c>
      <c r="G90" s="76" t="n">
        <v>38.2856</v>
      </c>
      <c r="H90" s="76" t="n">
        <v>19281.35</v>
      </c>
      <c r="I90" s="76" t="n">
        <v>29.59</v>
      </c>
      <c r="J90" s="62" t="n">
        <f aca="false">H90/3600</f>
        <v>5.35593055555556</v>
      </c>
      <c r="L90" s="0" t="n">
        <v>614.4677</v>
      </c>
      <c r="M90" s="0" t="n">
        <v>31.8835</v>
      </c>
      <c r="N90" s="0" t="n">
        <v>38.9035</v>
      </c>
      <c r="O90" s="0" t="n">
        <v>38.2856</v>
      </c>
      <c r="P90" s="0" t="n">
        <v>15573.68</v>
      </c>
      <c r="Q90" s="0" t="n">
        <v>20.1</v>
      </c>
      <c r="R90" s="62" t="n">
        <f aca="false">P90/3600</f>
        <v>4.32602222222222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78"/>
      <c r="B91" s="77" t="s">
        <v>65</v>
      </c>
      <c r="C91" s="77" t="n">
        <v>22</v>
      </c>
      <c r="D91" s="71" t="n">
        <v>348.4256</v>
      </c>
      <c r="E91" s="72" t="n">
        <v>46.9758</v>
      </c>
      <c r="F91" s="72" t="n">
        <v>44.8934</v>
      </c>
      <c r="G91" s="72" t="n">
        <v>44.9553</v>
      </c>
      <c r="H91" s="72" t="n">
        <v>9880.71</v>
      </c>
      <c r="I91" s="72" t="n">
        <v>12.58</v>
      </c>
      <c r="J91" s="51" t="n">
        <f aca="false">H91/3600</f>
        <v>2.74464166666667</v>
      </c>
      <c r="L91" s="0" t="n">
        <v>348.5312</v>
      </c>
      <c r="M91" s="0" t="n">
        <v>46.9758</v>
      </c>
      <c r="N91" s="0" t="n">
        <v>44.8934</v>
      </c>
      <c r="O91" s="0" t="n">
        <v>44.9553</v>
      </c>
      <c r="P91" s="0" t="n">
        <v>8819.11</v>
      </c>
      <c r="Q91" s="0" t="n">
        <v>8.36</v>
      </c>
      <c r="R91" s="51" t="n">
        <f aca="false">P91/3600</f>
        <v>2.4497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73" t="n">
        <v>253.5864</v>
      </c>
      <c r="E92" s="74" t="n">
        <v>42.6058</v>
      </c>
      <c r="F92" s="74" t="n">
        <v>41.0129</v>
      </c>
      <c r="G92" s="74" t="n">
        <v>41.2315</v>
      </c>
      <c r="H92" s="74" t="n">
        <v>9799.1</v>
      </c>
      <c r="I92" s="74" t="n">
        <v>13.04</v>
      </c>
      <c r="J92" s="56" t="n">
        <f aca="false">H92/3600</f>
        <v>2.72197222222222</v>
      </c>
      <c r="L92" s="0" t="n">
        <v>253.692</v>
      </c>
      <c r="M92" s="0" t="n">
        <v>42.6058</v>
      </c>
      <c r="N92" s="0" t="n">
        <v>41.0129</v>
      </c>
      <c r="O92" s="0" t="n">
        <v>41.2315</v>
      </c>
      <c r="P92" s="0" t="n">
        <v>8778.07</v>
      </c>
      <c r="Q92" s="0" t="n">
        <v>8.11</v>
      </c>
      <c r="R92" s="56" t="n">
        <f aca="false">P92/3600</f>
        <v>2.43835277777778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78"/>
      <c r="B93" s="78"/>
      <c r="C93" s="78" t="n">
        <v>32</v>
      </c>
      <c r="D93" s="73" t="n">
        <v>187.6864</v>
      </c>
      <c r="E93" s="74" t="n">
        <v>37.9587</v>
      </c>
      <c r="F93" s="74" t="n">
        <v>39.035</v>
      </c>
      <c r="G93" s="74" t="n">
        <v>39.2739</v>
      </c>
      <c r="H93" s="74" t="n">
        <v>9665.68</v>
      </c>
      <c r="I93" s="74" t="n">
        <v>12.54</v>
      </c>
      <c r="J93" s="56" t="n">
        <f aca="false">H93/3600</f>
        <v>2.68491111111111</v>
      </c>
      <c r="L93" s="0" t="n">
        <v>187.7608</v>
      </c>
      <c r="M93" s="0" t="n">
        <v>37.9587</v>
      </c>
      <c r="N93" s="0" t="n">
        <v>39.035</v>
      </c>
      <c r="O93" s="0" t="n">
        <v>39.2739</v>
      </c>
      <c r="P93" s="0" t="n">
        <v>8729.63</v>
      </c>
      <c r="Q93" s="0" t="n">
        <v>8.19</v>
      </c>
      <c r="R93" s="56" t="n">
        <f aca="false">P93/3600</f>
        <v>2.42489722222222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78"/>
      <c r="B94" s="79"/>
      <c r="C94" s="79" t="n">
        <v>37</v>
      </c>
      <c r="D94" s="75" t="n">
        <v>134.5512</v>
      </c>
      <c r="E94" s="76" t="n">
        <v>33.1383</v>
      </c>
      <c r="F94" s="76" t="n">
        <v>37.9358</v>
      </c>
      <c r="G94" s="76" t="n">
        <v>37.8789</v>
      </c>
      <c r="H94" s="76" t="n">
        <v>9621.65</v>
      </c>
      <c r="I94" s="76" t="n">
        <v>12.17</v>
      </c>
      <c r="J94" s="62" t="n">
        <f aca="false">H94/3600</f>
        <v>2.67268055555556</v>
      </c>
      <c r="L94" s="0" t="n">
        <v>134.608</v>
      </c>
      <c r="M94" s="0" t="n">
        <v>33.1383</v>
      </c>
      <c r="N94" s="0" t="n">
        <v>37.9358</v>
      </c>
      <c r="O94" s="0" t="n">
        <v>37.8789</v>
      </c>
      <c r="P94" s="0" t="n">
        <v>7625.07</v>
      </c>
      <c r="Q94" s="0" t="n">
        <v>7.29</v>
      </c>
      <c r="R94" s="62" t="n">
        <f aca="false">P94/3600</f>
        <v>2.118075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78"/>
      <c r="B95" s="77" t="s">
        <v>66</v>
      </c>
      <c r="C95" s="77" t="n">
        <v>22</v>
      </c>
      <c r="D95" s="71" t="n">
        <v>685.0323</v>
      </c>
      <c r="E95" s="72" t="n">
        <v>49.1299</v>
      </c>
      <c r="F95" s="72" t="n">
        <v>52.3862</v>
      </c>
      <c r="G95" s="72" t="n">
        <v>53.4504</v>
      </c>
      <c r="H95" s="72" t="n">
        <v>19540.17</v>
      </c>
      <c r="I95" s="72" t="n">
        <v>26.78</v>
      </c>
      <c r="J95" s="51" t="n">
        <f aca="false">H95/3600</f>
        <v>5.427825</v>
      </c>
      <c r="L95" s="0" t="n">
        <v>685.1056</v>
      </c>
      <c r="M95" s="0" t="n">
        <v>49.1299</v>
      </c>
      <c r="N95" s="0" t="n">
        <v>52.3862</v>
      </c>
      <c r="O95" s="0" t="n">
        <v>53.4504</v>
      </c>
      <c r="P95" s="0" t="n">
        <v>15739.55</v>
      </c>
      <c r="Q95" s="0" t="n">
        <v>17.91</v>
      </c>
      <c r="R95" s="51" t="n">
        <f aca="false">P95/3600</f>
        <v>4.3720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73" t="n">
        <v>405.3514</v>
      </c>
      <c r="E96" s="74" t="n">
        <v>45.2646</v>
      </c>
      <c r="F96" s="74" t="n">
        <v>49.0491</v>
      </c>
      <c r="G96" s="74" t="n">
        <v>50.3371</v>
      </c>
      <c r="H96" s="74" t="n">
        <v>18926.39</v>
      </c>
      <c r="I96" s="74" t="n">
        <v>3000.177</v>
      </c>
      <c r="J96" s="56" t="n">
        <f aca="false">H96/3600</f>
        <v>5.25733055555556</v>
      </c>
      <c r="L96" s="0" t="n">
        <v>405.4406</v>
      </c>
      <c r="M96" s="0" t="n">
        <v>45.2646</v>
      </c>
      <c r="N96" s="0" t="n">
        <v>49.0491</v>
      </c>
      <c r="O96" s="0" t="n">
        <v>50.3371</v>
      </c>
      <c r="P96" s="0" t="n">
        <v>17930.72</v>
      </c>
      <c r="Q96" s="0" t="n">
        <v>19.23</v>
      </c>
      <c r="R96" s="56" t="n">
        <f aca="false">P96/3600</f>
        <v>4.98075555555556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78"/>
      <c r="B97" s="78"/>
      <c r="C97" s="78" t="n">
        <v>32</v>
      </c>
      <c r="D97" s="73" t="n">
        <v>241.111</v>
      </c>
      <c r="E97" s="74" t="n">
        <v>41.481</v>
      </c>
      <c r="F97" s="74" t="n">
        <v>46.5986</v>
      </c>
      <c r="G97" s="74" t="n">
        <v>47.9193</v>
      </c>
      <c r="H97" s="74" t="n">
        <v>18379.22</v>
      </c>
      <c r="I97" s="74" t="n">
        <v>26.05</v>
      </c>
      <c r="J97" s="56" t="n">
        <f aca="false">H97/3600</f>
        <v>5.10533888888889</v>
      </c>
      <c r="L97" s="0" t="n">
        <v>241.1821</v>
      </c>
      <c r="M97" s="0" t="n">
        <v>41.481</v>
      </c>
      <c r="N97" s="0" t="n">
        <v>46.5986</v>
      </c>
      <c r="O97" s="0" t="n">
        <v>47.9193</v>
      </c>
      <c r="P97" s="0" t="n">
        <v>16624.23</v>
      </c>
      <c r="Q97" s="0" t="n">
        <v>18.36</v>
      </c>
      <c r="R97" s="56" t="n">
        <f aca="false">P97/3600</f>
        <v>4.61784166666667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9"/>
      <c r="B98" s="79"/>
      <c r="C98" s="79" t="n">
        <v>37</v>
      </c>
      <c r="D98" s="75" t="n">
        <v>149.1046</v>
      </c>
      <c r="E98" s="76" t="n">
        <v>37.7574</v>
      </c>
      <c r="F98" s="76" t="n">
        <v>44.7815</v>
      </c>
      <c r="G98" s="76" t="n">
        <v>46.3314</v>
      </c>
      <c r="H98" s="76" t="n">
        <v>17927.59</v>
      </c>
      <c r="I98" s="76" t="n">
        <v>24.17</v>
      </c>
      <c r="J98" s="62" t="n">
        <f aca="false">H98/3600</f>
        <v>4.97988611111111</v>
      </c>
      <c r="L98" s="0" t="n">
        <v>149.1606</v>
      </c>
      <c r="M98" s="0" t="n">
        <v>37.7574</v>
      </c>
      <c r="N98" s="0" t="n">
        <v>44.7815</v>
      </c>
      <c r="O98" s="0" t="n">
        <v>46.3314</v>
      </c>
      <c r="P98" s="0" t="n">
        <v>16141.43</v>
      </c>
      <c r="Q98" s="0" t="n">
        <v>16.9</v>
      </c>
      <c r="R98" s="62" t="n">
        <f aca="false">P98/3600</f>
        <v>4.4837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4.2215347696572</v>
      </c>
      <c r="J106" s="80" t="n">
        <f aca="false">GEOMEAN(J3:J98)</f>
        <v>3.84002345884909</v>
      </c>
      <c r="Q106" s="80" t="n">
        <f aca="false">GEOMEAN(Q3:Q98)</f>
        <v>17.2642266390343</v>
      </c>
      <c r="R106" s="80" t="n">
        <f aca="false">GEOMEAN(R3:R98)</f>
        <v>3.39487673416555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712763530602591</v>
      </c>
      <c r="R107" s="81" t="n">
        <f aca="false">R106/J106</f>
        <v>0.884077081962164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60759083333333</v>
      </c>
      <c r="J108" s="80" t="n">
        <f aca="false">SUM(J3:J98)</f>
        <v>468.375097222222</v>
      </c>
      <c r="Q108" s="80" t="n">
        <f aca="false">SUM(Q3:Q98)/3600</f>
        <v>0.604902777777778</v>
      </c>
      <c r="R108" s="80" t="n">
        <f aca="false">SUM(R3:R98)</f>
        <v>419.041263888889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23.1206942378442</v>
      </c>
      <c r="J113" s="80" t="n">
        <f aca="false">GEOMEAN(J19:J82)</f>
        <v>3.77560275291638</v>
      </c>
      <c r="Q113" s="80" t="n">
        <f aca="false">GEOMEAN(Q19:Q82)</f>
        <v>17.8498678930124</v>
      </c>
      <c r="R113" s="80" t="n">
        <f aca="false">GEOMEAN(R19:R82)</f>
        <v>3.3550566897916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772029927362457</v>
      </c>
      <c r="R114" s="81" t="n">
        <f aca="false">R113/J113</f>
        <v>0.888614854197822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880">
      <formula>0.03</formula>
    </cfRule>
    <cfRule type="cellIs" priority="3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L100" activeCellId="0" sqref="L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5.75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270.1104</v>
      </c>
      <c r="E19" s="72" t="n">
        <v>41.8931</v>
      </c>
      <c r="F19" s="72" t="n">
        <v>43.4337</v>
      </c>
      <c r="G19" s="72" t="n">
        <v>44.978</v>
      </c>
      <c r="H19" s="72" t="n">
        <v>23610.33</v>
      </c>
      <c r="I19" s="72" t="n">
        <v>54.16</v>
      </c>
      <c r="J19" s="51" t="n">
        <f aca="false">H19/3600</f>
        <v>6.558425</v>
      </c>
      <c r="L19" s="0" t="n">
        <v>5270.4304</v>
      </c>
      <c r="M19" s="0" t="n">
        <v>41.8931</v>
      </c>
      <c r="N19" s="0" t="n">
        <v>43.4337</v>
      </c>
      <c r="O19" s="0" t="n">
        <v>44.978</v>
      </c>
      <c r="P19" s="0" t="n">
        <v>18651.43</v>
      </c>
      <c r="Q19" s="0" t="n">
        <v>39.03</v>
      </c>
      <c r="R19" s="51" t="n">
        <f aca="false">P19/3600</f>
        <v>5.1809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68" t="s">
        <v>80</v>
      </c>
      <c r="B20" s="68"/>
      <c r="C20" s="68" t="n">
        <v>27</v>
      </c>
      <c r="D20" s="73" t="n">
        <v>2442.8184</v>
      </c>
      <c r="E20" s="74" t="n">
        <v>39.8617</v>
      </c>
      <c r="F20" s="74" t="n">
        <v>41.8024</v>
      </c>
      <c r="G20" s="74" t="n">
        <v>42.9689</v>
      </c>
      <c r="H20" s="74" t="n">
        <v>19637.9</v>
      </c>
      <c r="I20" s="74" t="n">
        <v>45.77</v>
      </c>
      <c r="J20" s="56" t="n">
        <f aca="false">H20/3600</f>
        <v>5.45497222222222</v>
      </c>
      <c r="L20" s="0" t="n">
        <v>2442.9088</v>
      </c>
      <c r="M20" s="0" t="n">
        <v>39.8617</v>
      </c>
      <c r="N20" s="0" t="n">
        <v>41.8024</v>
      </c>
      <c r="O20" s="0" t="n">
        <v>42.9689</v>
      </c>
      <c r="P20" s="0" t="n">
        <v>19060.94</v>
      </c>
      <c r="Q20" s="0" t="n">
        <v>38.95</v>
      </c>
      <c r="R20" s="56" t="n">
        <f aca="false">P20/3600</f>
        <v>5.29470555555556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68"/>
      <c r="B21" s="68"/>
      <c r="C21" s="68" t="n">
        <v>32</v>
      </c>
      <c r="D21" s="73" t="n">
        <v>1181.9352</v>
      </c>
      <c r="E21" s="74" t="n">
        <v>37.2837</v>
      </c>
      <c r="F21" s="74" t="n">
        <v>40.585</v>
      </c>
      <c r="G21" s="74" t="n">
        <v>41.6997</v>
      </c>
      <c r="H21" s="74" t="n">
        <v>16957.92</v>
      </c>
      <c r="I21" s="74" t="n">
        <v>39.87</v>
      </c>
      <c r="J21" s="56" t="n">
        <f aca="false">H21/3600</f>
        <v>4.71053333333333</v>
      </c>
      <c r="L21" s="0" t="n">
        <v>1181.9384</v>
      </c>
      <c r="M21" s="0" t="n">
        <v>37.2837</v>
      </c>
      <c r="N21" s="0" t="n">
        <v>40.585</v>
      </c>
      <c r="O21" s="0" t="n">
        <v>41.6997</v>
      </c>
      <c r="P21" s="0" t="n">
        <v>13366.79</v>
      </c>
      <c r="Q21" s="0" t="n">
        <v>27.61</v>
      </c>
      <c r="R21" s="56" t="n">
        <f aca="false">P21/3600</f>
        <v>3.71299722222222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68"/>
      <c r="B22" s="70"/>
      <c r="C22" s="70" t="n">
        <v>37</v>
      </c>
      <c r="D22" s="75" t="n">
        <v>580.8064</v>
      </c>
      <c r="E22" s="76" t="n">
        <v>34.6463</v>
      </c>
      <c r="F22" s="76" t="n">
        <v>39.7195</v>
      </c>
      <c r="G22" s="76" t="n">
        <v>40.9224</v>
      </c>
      <c r="H22" s="76" t="n">
        <v>15083.11</v>
      </c>
      <c r="I22" s="76" t="n">
        <v>36.71</v>
      </c>
      <c r="J22" s="62" t="n">
        <f aca="false">H22/3600</f>
        <v>4.18975277777778</v>
      </c>
      <c r="L22" s="0" t="n">
        <v>580.7864</v>
      </c>
      <c r="M22" s="0" t="n">
        <v>34.6463</v>
      </c>
      <c r="N22" s="0" t="n">
        <v>39.7195</v>
      </c>
      <c r="O22" s="0" t="n">
        <v>40.9224</v>
      </c>
      <c r="P22" s="0" t="n">
        <v>13506.17</v>
      </c>
      <c r="Q22" s="0" t="n">
        <v>27.77</v>
      </c>
      <c r="R22" s="62" t="n">
        <f aca="false">P22/3600</f>
        <v>3.75171388888889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68"/>
      <c r="B23" s="69" t="s">
        <v>60</v>
      </c>
      <c r="C23" s="69" t="n">
        <v>22</v>
      </c>
      <c r="D23" s="71" t="n">
        <v>8259.0152</v>
      </c>
      <c r="E23" s="72" t="n">
        <v>39.9601</v>
      </c>
      <c r="F23" s="72" t="n">
        <v>42.0391</v>
      </c>
      <c r="G23" s="72" t="n">
        <v>43.2056</v>
      </c>
      <c r="H23" s="72" t="n">
        <v>21977.58</v>
      </c>
      <c r="I23" s="72" t="n">
        <v>56.68</v>
      </c>
      <c r="J23" s="51" t="n">
        <f aca="false">H23/3600</f>
        <v>6.10488333333333</v>
      </c>
      <c r="L23" s="0" t="n">
        <v>8259.4264</v>
      </c>
      <c r="M23" s="0" t="n">
        <v>39.9601</v>
      </c>
      <c r="N23" s="0" t="n">
        <v>42.0391</v>
      </c>
      <c r="O23" s="0" t="n">
        <v>43.2056</v>
      </c>
      <c r="P23" s="0" t="n">
        <v>19107.14</v>
      </c>
      <c r="Q23" s="0" t="n">
        <v>44.49</v>
      </c>
      <c r="R23" s="51" t="n">
        <f aca="false">P23/3600</f>
        <v>5.3075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68"/>
      <c r="B24" s="68"/>
      <c r="C24" s="68" t="n">
        <v>27</v>
      </c>
      <c r="D24" s="73" t="n">
        <v>3232.5472</v>
      </c>
      <c r="E24" s="74" t="n">
        <v>37.0709</v>
      </c>
      <c r="F24" s="74" t="n">
        <v>39.9088</v>
      </c>
      <c r="G24" s="74" t="n">
        <v>40.9015</v>
      </c>
      <c r="H24" s="74" t="n">
        <v>17566.32</v>
      </c>
      <c r="I24" s="74" t="n">
        <v>45</v>
      </c>
      <c r="J24" s="56" t="n">
        <f aca="false">H24/3600</f>
        <v>4.87953333333333</v>
      </c>
      <c r="L24" s="0" t="n">
        <v>3232.7096</v>
      </c>
      <c r="M24" s="0" t="n">
        <v>37.0709</v>
      </c>
      <c r="N24" s="0" t="n">
        <v>39.9088</v>
      </c>
      <c r="O24" s="0" t="n">
        <v>40.9015</v>
      </c>
      <c r="P24" s="0" t="n">
        <v>15476.36</v>
      </c>
      <c r="Q24" s="0" t="n">
        <v>35.91</v>
      </c>
      <c r="R24" s="56" t="n">
        <f aca="false">P24/3600</f>
        <v>4.29898888888889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68"/>
      <c r="B25" s="68"/>
      <c r="C25" s="68" t="n">
        <v>32</v>
      </c>
      <c r="D25" s="73" t="n">
        <v>1359.7384</v>
      </c>
      <c r="E25" s="74" t="n">
        <v>34.2835</v>
      </c>
      <c r="F25" s="74" t="n">
        <v>38.3054</v>
      </c>
      <c r="G25" s="74" t="n">
        <v>39.5286</v>
      </c>
      <c r="H25" s="74" t="n">
        <v>14870.47</v>
      </c>
      <c r="I25" s="74" t="n">
        <v>38.74</v>
      </c>
      <c r="J25" s="56" t="n">
        <f aca="false">H25/3600</f>
        <v>4.13068611111111</v>
      </c>
      <c r="L25" s="0" t="n">
        <v>1359.7904</v>
      </c>
      <c r="M25" s="0" t="n">
        <v>34.2835</v>
      </c>
      <c r="N25" s="0" t="n">
        <v>38.3054</v>
      </c>
      <c r="O25" s="0" t="n">
        <v>39.5286</v>
      </c>
      <c r="P25" s="0" t="n">
        <v>13024.96</v>
      </c>
      <c r="Q25" s="0" t="n">
        <v>28.86</v>
      </c>
      <c r="R25" s="56" t="n">
        <f aca="false">P25/3600</f>
        <v>3.61804444444444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68"/>
      <c r="B26" s="70"/>
      <c r="C26" s="70" t="n">
        <v>37</v>
      </c>
      <c r="D26" s="75" t="n">
        <v>588.1704</v>
      </c>
      <c r="E26" s="76" t="n">
        <v>31.6889</v>
      </c>
      <c r="F26" s="76" t="n">
        <v>37.2355</v>
      </c>
      <c r="G26" s="76" t="n">
        <v>38.7852</v>
      </c>
      <c r="H26" s="76" t="n">
        <v>13247.64</v>
      </c>
      <c r="I26" s="76" t="n">
        <v>33.61</v>
      </c>
      <c r="J26" s="62" t="n">
        <f aca="false">H26/3600</f>
        <v>3.6799</v>
      </c>
      <c r="L26" s="0" t="n">
        <v>588.1608</v>
      </c>
      <c r="M26" s="0" t="n">
        <v>31.6889</v>
      </c>
      <c r="N26" s="0" t="n">
        <v>37.2355</v>
      </c>
      <c r="O26" s="0" t="n">
        <v>38.7852</v>
      </c>
      <c r="P26" s="0" t="n">
        <v>10464.42</v>
      </c>
      <c r="Q26" s="0" t="n">
        <v>22.68</v>
      </c>
      <c r="R26" s="62" t="n">
        <f aca="false">P26/3600</f>
        <v>2.90678333333333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68"/>
      <c r="B27" s="69" t="s">
        <v>52</v>
      </c>
      <c r="C27" s="69" t="n">
        <v>22</v>
      </c>
      <c r="D27" s="71" t="n">
        <v>22075.824</v>
      </c>
      <c r="E27" s="72" t="n">
        <v>38.7259</v>
      </c>
      <c r="F27" s="72" t="n">
        <v>40.1414</v>
      </c>
      <c r="G27" s="72" t="n">
        <v>43.4258</v>
      </c>
      <c r="H27" s="72" t="n">
        <v>47911.49</v>
      </c>
      <c r="I27" s="72" t="n">
        <v>120.75</v>
      </c>
      <c r="J27" s="51" t="n">
        <f aca="false">H27/3600</f>
        <v>13.3087472222222</v>
      </c>
      <c r="L27" s="0" t="n">
        <v>22078.984</v>
      </c>
      <c r="M27" s="0" t="n">
        <v>38.7259</v>
      </c>
      <c r="N27" s="0" t="n">
        <v>40.1414</v>
      </c>
      <c r="O27" s="0" t="n">
        <v>43.4258</v>
      </c>
      <c r="P27" s="0" t="n">
        <v>37260.03</v>
      </c>
      <c r="Q27" s="0" t="n">
        <v>83.71</v>
      </c>
      <c r="R27" s="51" t="n">
        <f aca="false">P27/3600</f>
        <v>10.3500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68"/>
      <c r="B28" s="68"/>
      <c r="C28" s="68" t="n">
        <v>27</v>
      </c>
      <c r="D28" s="73" t="n">
        <v>5978.2136</v>
      </c>
      <c r="E28" s="74" t="n">
        <v>36.7789</v>
      </c>
      <c r="F28" s="74" t="n">
        <v>38.9663</v>
      </c>
      <c r="G28" s="74" t="n">
        <v>41.5488</v>
      </c>
      <c r="H28" s="74" t="n">
        <v>35682.79</v>
      </c>
      <c r="I28" s="74" t="n">
        <v>83.56</v>
      </c>
      <c r="J28" s="56" t="n">
        <f aca="false">H28/3600</f>
        <v>9.91188611111111</v>
      </c>
      <c r="L28" s="0" t="n">
        <v>5978.7608</v>
      </c>
      <c r="M28" s="0" t="n">
        <v>36.7789</v>
      </c>
      <c r="N28" s="0" t="n">
        <v>38.9663</v>
      </c>
      <c r="O28" s="0" t="n">
        <v>41.5488</v>
      </c>
      <c r="P28" s="0" t="n">
        <v>27138.44</v>
      </c>
      <c r="Q28" s="0" t="n">
        <v>61.94</v>
      </c>
      <c r="R28" s="56" t="n">
        <f aca="false">P28/3600</f>
        <v>7.53845555555556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68"/>
      <c r="B29" s="68"/>
      <c r="C29" s="68" t="n">
        <v>32</v>
      </c>
      <c r="D29" s="73" t="n">
        <v>2669.04</v>
      </c>
      <c r="E29" s="74" t="n">
        <v>34.6625</v>
      </c>
      <c r="F29" s="74" t="n">
        <v>38.0395</v>
      </c>
      <c r="G29" s="74" t="n">
        <v>39.9486</v>
      </c>
      <c r="H29" s="74" t="n">
        <v>30747.66</v>
      </c>
      <c r="I29" s="74" t="n">
        <v>72.94</v>
      </c>
      <c r="J29" s="56" t="n">
        <f aca="false">H29/3600</f>
        <v>8.54101666666667</v>
      </c>
      <c r="L29" s="0" t="n">
        <v>2669.3112</v>
      </c>
      <c r="M29" s="0" t="n">
        <v>34.6625</v>
      </c>
      <c r="N29" s="0" t="n">
        <v>38.0395</v>
      </c>
      <c r="O29" s="0" t="n">
        <v>39.9486</v>
      </c>
      <c r="P29" s="0" t="n">
        <v>28554.35</v>
      </c>
      <c r="Q29" s="0" t="n">
        <v>56.04</v>
      </c>
      <c r="R29" s="56" t="n">
        <f aca="false">P29/3600</f>
        <v>7.93176388888889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68"/>
      <c r="B30" s="70"/>
      <c r="C30" s="70" t="n">
        <v>37</v>
      </c>
      <c r="D30" s="75" t="n">
        <v>1316.0016</v>
      </c>
      <c r="E30" s="76" t="n">
        <v>32.3789</v>
      </c>
      <c r="F30" s="76" t="n">
        <v>37.3111</v>
      </c>
      <c r="G30" s="76" t="n">
        <v>38.7723</v>
      </c>
      <c r="H30" s="76" t="n">
        <v>28069.14</v>
      </c>
      <c r="I30" s="76" t="n">
        <v>67.58</v>
      </c>
      <c r="J30" s="62" t="n">
        <f aca="false">H30/3600</f>
        <v>7.79698333333333</v>
      </c>
      <c r="L30" s="0" t="n">
        <v>1316.1328</v>
      </c>
      <c r="M30" s="0" t="n">
        <v>32.3789</v>
      </c>
      <c r="N30" s="0" t="n">
        <v>37.3111</v>
      </c>
      <c r="O30" s="0" t="n">
        <v>38.7723</v>
      </c>
      <c r="P30" s="0" t="n">
        <v>22500.08</v>
      </c>
      <c r="Q30" s="0" t="n">
        <v>46.13</v>
      </c>
      <c r="R30" s="62" t="n">
        <f aca="false">P30/3600</f>
        <v>6.25002222222222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68"/>
      <c r="B31" s="69" t="s">
        <v>41</v>
      </c>
      <c r="C31" s="69" t="n">
        <v>22</v>
      </c>
      <c r="D31" s="71" t="n">
        <v>20668.2744</v>
      </c>
      <c r="E31" s="72" t="n">
        <v>39.5216</v>
      </c>
      <c r="F31" s="72" t="n">
        <v>43.8529</v>
      </c>
      <c r="G31" s="72" t="n">
        <v>45.1899</v>
      </c>
      <c r="H31" s="72" t="n">
        <v>57504.04</v>
      </c>
      <c r="I31" s="72" t="n">
        <v>126.46</v>
      </c>
      <c r="J31" s="51" t="n">
        <f aca="false">H31/3600</f>
        <v>15.9733444444444</v>
      </c>
      <c r="L31" s="0" t="n">
        <v>20669.6864</v>
      </c>
      <c r="M31" s="0" t="n">
        <v>39.5216</v>
      </c>
      <c r="N31" s="0" t="n">
        <v>43.8529</v>
      </c>
      <c r="O31" s="0" t="n">
        <v>45.1899</v>
      </c>
      <c r="P31" s="0" t="n">
        <v>56949.14</v>
      </c>
      <c r="Q31" s="0" t="n">
        <v>126.52</v>
      </c>
      <c r="R31" s="51" t="n">
        <f aca="false">P31/3600</f>
        <v>15.8192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68"/>
      <c r="B32" s="68"/>
      <c r="C32" s="68" t="n">
        <v>27</v>
      </c>
      <c r="D32" s="73" t="n">
        <v>7021.984</v>
      </c>
      <c r="E32" s="74" t="n">
        <v>37.63</v>
      </c>
      <c r="F32" s="74" t="n">
        <v>42.4664</v>
      </c>
      <c r="G32" s="74" t="n">
        <v>43.0409</v>
      </c>
      <c r="H32" s="74" t="n">
        <v>44943.9</v>
      </c>
      <c r="I32" s="74" t="n">
        <v>102.17</v>
      </c>
      <c r="J32" s="56" t="n">
        <f aca="false">H32/3600</f>
        <v>12.4844166666667</v>
      </c>
      <c r="L32" s="0" t="n">
        <v>7022.8232</v>
      </c>
      <c r="M32" s="0" t="n">
        <v>37.63</v>
      </c>
      <c r="N32" s="0" t="n">
        <v>42.4664</v>
      </c>
      <c r="O32" s="0" t="n">
        <v>43.0409</v>
      </c>
      <c r="P32" s="0" t="n">
        <v>38071.46</v>
      </c>
      <c r="Q32" s="0" t="n">
        <v>69.99</v>
      </c>
      <c r="R32" s="56" t="n">
        <f aca="false">P32/3600</f>
        <v>10.5754055555556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68"/>
      <c r="B33" s="68"/>
      <c r="C33" s="68" t="n">
        <v>32</v>
      </c>
      <c r="D33" s="73" t="n">
        <v>3249.9624</v>
      </c>
      <c r="E33" s="74" t="n">
        <v>35.6717</v>
      </c>
      <c r="F33" s="74" t="n">
        <v>41.1887</v>
      </c>
      <c r="G33" s="74" t="n">
        <v>41.1481</v>
      </c>
      <c r="H33" s="74" t="n">
        <v>37635.65</v>
      </c>
      <c r="I33" s="74" t="n">
        <v>88.6</v>
      </c>
      <c r="J33" s="56" t="n">
        <f aca="false">H33/3600</f>
        <v>10.4543472222222</v>
      </c>
      <c r="L33" s="0" t="n">
        <v>3250.3256</v>
      </c>
      <c r="M33" s="0" t="n">
        <v>35.6717</v>
      </c>
      <c r="N33" s="0" t="n">
        <v>41.1887</v>
      </c>
      <c r="O33" s="0" t="n">
        <v>41.1481</v>
      </c>
      <c r="P33" s="0" t="n">
        <v>34387.15</v>
      </c>
      <c r="Q33" s="0" t="n">
        <v>69.53</v>
      </c>
      <c r="R33" s="56" t="n">
        <f aca="false">P33/3600</f>
        <v>9.55198611111111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68"/>
      <c r="B34" s="70"/>
      <c r="C34" s="70" t="n">
        <v>37</v>
      </c>
      <c r="D34" s="75" t="n">
        <v>1660.9664</v>
      </c>
      <c r="E34" s="76" t="n">
        <v>33.5766</v>
      </c>
      <c r="F34" s="76" t="n">
        <v>40.1855</v>
      </c>
      <c r="G34" s="76" t="n">
        <v>39.7495</v>
      </c>
      <c r="H34" s="76" t="n">
        <v>32682.68</v>
      </c>
      <c r="I34" s="76" t="n">
        <v>80.61</v>
      </c>
      <c r="J34" s="62" t="n">
        <f aca="false">H34/3600</f>
        <v>9.07852222222222</v>
      </c>
      <c r="L34" s="0" t="n">
        <v>1661.112</v>
      </c>
      <c r="M34" s="0" t="n">
        <v>33.5766</v>
      </c>
      <c r="N34" s="0" t="n">
        <v>40.1855</v>
      </c>
      <c r="O34" s="0" t="n">
        <v>39.7495</v>
      </c>
      <c r="P34" s="0" t="n">
        <v>31104.42</v>
      </c>
      <c r="Q34" s="0" t="n">
        <v>64.21</v>
      </c>
      <c r="R34" s="62" t="n">
        <f aca="false">P34/3600</f>
        <v>8.64011666666667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68"/>
      <c r="B35" s="69" t="s">
        <v>51</v>
      </c>
      <c r="C35" s="69" t="n">
        <v>22</v>
      </c>
      <c r="D35" s="71" t="n">
        <v>64177.3936</v>
      </c>
      <c r="E35" s="72" t="n">
        <v>38.4563</v>
      </c>
      <c r="F35" s="72" t="n">
        <v>41.92</v>
      </c>
      <c r="G35" s="72" t="n">
        <v>44.1075</v>
      </c>
      <c r="H35" s="72" t="n">
        <v>68451</v>
      </c>
      <c r="I35" s="72" t="n">
        <v>193.19</v>
      </c>
      <c r="J35" s="51" t="n">
        <f aca="false">H35/3600</f>
        <v>19.0141666666667</v>
      </c>
      <c r="L35" s="0" t="n">
        <v>64180.9768</v>
      </c>
      <c r="M35" s="0" t="n">
        <v>38.4563</v>
      </c>
      <c r="N35" s="0" t="n">
        <v>41.92</v>
      </c>
      <c r="O35" s="0" t="n">
        <v>44.1075</v>
      </c>
      <c r="P35" s="0" t="n">
        <v>52232.27</v>
      </c>
      <c r="Q35" s="0" t="n">
        <v>141.9</v>
      </c>
      <c r="R35" s="51" t="n">
        <f aca="false">P35/3600</f>
        <v>14.5089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68"/>
      <c r="B36" s="68"/>
      <c r="C36" s="68" t="n">
        <v>27</v>
      </c>
      <c r="D36" s="73" t="n">
        <v>9337.8464</v>
      </c>
      <c r="E36" s="74" t="n">
        <v>35.2549</v>
      </c>
      <c r="F36" s="74" t="n">
        <v>40.5773</v>
      </c>
      <c r="G36" s="74" t="n">
        <v>42.9939</v>
      </c>
      <c r="H36" s="74" t="n">
        <v>41457.48</v>
      </c>
      <c r="I36" s="74" t="n">
        <v>115.65</v>
      </c>
      <c r="J36" s="56" t="n">
        <f aca="false">H36/3600</f>
        <v>11.5159666666667</v>
      </c>
      <c r="L36" s="0" t="n">
        <v>9339.5096</v>
      </c>
      <c r="M36" s="0" t="n">
        <v>35.2549</v>
      </c>
      <c r="N36" s="0" t="n">
        <v>40.5773</v>
      </c>
      <c r="O36" s="0" t="n">
        <v>42.9939</v>
      </c>
      <c r="P36" s="0" t="n">
        <v>32141.92</v>
      </c>
      <c r="Q36" s="0" t="n">
        <v>74.6</v>
      </c>
      <c r="R36" s="56" t="n">
        <f aca="false">P36/3600</f>
        <v>8.92831111111111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68"/>
      <c r="B37" s="68"/>
      <c r="C37" s="68" t="n">
        <v>32</v>
      </c>
      <c r="D37" s="73" t="n">
        <v>2292.8904</v>
      </c>
      <c r="E37" s="74" t="n">
        <v>33.5818</v>
      </c>
      <c r="F37" s="74" t="n">
        <v>39.3776</v>
      </c>
      <c r="G37" s="74" t="n">
        <v>42.0631</v>
      </c>
      <c r="H37" s="74" t="n">
        <v>33222.66</v>
      </c>
      <c r="I37" s="74" t="n">
        <v>87.17</v>
      </c>
      <c r="J37" s="56" t="n">
        <f aca="false">H37/3600</f>
        <v>9.22851666666667</v>
      </c>
      <c r="L37" s="0" t="n">
        <v>2293.5328</v>
      </c>
      <c r="M37" s="0" t="n">
        <v>33.5818</v>
      </c>
      <c r="N37" s="0" t="n">
        <v>39.3776</v>
      </c>
      <c r="O37" s="0" t="n">
        <v>42.0631</v>
      </c>
      <c r="P37" s="0" t="n">
        <v>33885.39</v>
      </c>
      <c r="Q37" s="0" t="n">
        <v>74.3</v>
      </c>
      <c r="R37" s="56" t="n">
        <f aca="false">P37/3600</f>
        <v>9.41260833333333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70"/>
      <c r="B38" s="70"/>
      <c r="C38" s="70" t="n">
        <v>37</v>
      </c>
      <c r="D38" s="75" t="n">
        <v>842.2224</v>
      </c>
      <c r="E38" s="76" t="n">
        <v>31.5634</v>
      </c>
      <c r="F38" s="76" t="n">
        <v>38.5173</v>
      </c>
      <c r="G38" s="76" t="n">
        <v>41.3152</v>
      </c>
      <c r="H38" s="76" t="n">
        <v>29543.07</v>
      </c>
      <c r="I38" s="76" t="n">
        <v>76.8</v>
      </c>
      <c r="J38" s="62" t="n">
        <f aca="false">H38/3600</f>
        <v>8.20640833333333</v>
      </c>
      <c r="L38" s="0" t="n">
        <v>842.484</v>
      </c>
      <c r="M38" s="0" t="n">
        <v>31.5634</v>
      </c>
      <c r="N38" s="0" t="n">
        <v>38.5173</v>
      </c>
      <c r="O38" s="0" t="n">
        <v>41.3152</v>
      </c>
      <c r="P38" s="0" t="n">
        <v>25846.43</v>
      </c>
      <c r="Q38" s="0" t="n">
        <v>58.33</v>
      </c>
      <c r="R38" s="62" t="n">
        <f aca="false">P38/3600</f>
        <v>7.17956388888889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86.9088</v>
      </c>
      <c r="E39" s="72" t="n">
        <v>40.3142</v>
      </c>
      <c r="F39" s="72" t="n">
        <v>42.9704</v>
      </c>
      <c r="G39" s="72" t="n">
        <v>43.5976</v>
      </c>
      <c r="H39" s="72" t="n">
        <v>10077.16</v>
      </c>
      <c r="I39" s="72" t="n">
        <v>23.56</v>
      </c>
      <c r="J39" s="51" t="n">
        <f aca="false">H39/3600</f>
        <v>2.79921111111111</v>
      </c>
      <c r="L39" s="0" t="n">
        <v>3886.7712</v>
      </c>
      <c r="M39" s="0" t="n">
        <v>40.3142</v>
      </c>
      <c r="N39" s="0" t="n">
        <v>42.9704</v>
      </c>
      <c r="O39" s="0" t="n">
        <v>43.5976</v>
      </c>
      <c r="P39" s="0" t="n">
        <v>7763.84</v>
      </c>
      <c r="Q39" s="0" t="n">
        <v>15.17</v>
      </c>
      <c r="R39" s="51" t="n">
        <f aca="false">P39/3600</f>
        <v>2.1566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68" t="s">
        <v>81</v>
      </c>
      <c r="B40" s="68"/>
      <c r="C40" s="68" t="n">
        <v>27</v>
      </c>
      <c r="D40" s="73" t="n">
        <v>1805.9696</v>
      </c>
      <c r="E40" s="74" t="n">
        <v>37.1009</v>
      </c>
      <c r="F40" s="74" t="n">
        <v>40.4379</v>
      </c>
      <c r="G40" s="74" t="n">
        <v>40.7531</v>
      </c>
      <c r="H40" s="74" t="n">
        <v>8244.24</v>
      </c>
      <c r="I40" s="74" t="n">
        <v>19.76</v>
      </c>
      <c r="J40" s="56" t="n">
        <f aca="false">H40/3600</f>
        <v>2.29006666666667</v>
      </c>
      <c r="L40" s="0" t="n">
        <v>1805.9744</v>
      </c>
      <c r="M40" s="0" t="n">
        <v>37.1009</v>
      </c>
      <c r="N40" s="0" t="n">
        <v>40.4379</v>
      </c>
      <c r="O40" s="0" t="n">
        <v>40.7531</v>
      </c>
      <c r="P40" s="0" t="n">
        <v>7212.94</v>
      </c>
      <c r="Q40" s="0" t="n">
        <v>14.12</v>
      </c>
      <c r="R40" s="56" t="n">
        <f aca="false">P40/3600</f>
        <v>2.00359444444444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68"/>
      <c r="B41" s="68"/>
      <c r="C41" s="68" t="n">
        <v>32</v>
      </c>
      <c r="D41" s="73" t="n">
        <v>861.5376</v>
      </c>
      <c r="E41" s="74" t="n">
        <v>34.2614</v>
      </c>
      <c r="F41" s="74" t="n">
        <v>38.342</v>
      </c>
      <c r="G41" s="74" t="n">
        <v>38.4954</v>
      </c>
      <c r="H41" s="74" t="n">
        <v>6917.37</v>
      </c>
      <c r="I41" s="74" t="n">
        <v>16.81</v>
      </c>
      <c r="J41" s="56" t="n">
        <f aca="false">H41/3600</f>
        <v>1.92149166666667</v>
      </c>
      <c r="L41" s="0" t="n">
        <v>861.512</v>
      </c>
      <c r="M41" s="0" t="n">
        <v>34.2614</v>
      </c>
      <c r="N41" s="0" t="n">
        <v>38.342</v>
      </c>
      <c r="O41" s="0" t="n">
        <v>38.4954</v>
      </c>
      <c r="P41" s="0" t="n">
        <v>5383.13</v>
      </c>
      <c r="Q41" s="0" t="n">
        <v>10.24</v>
      </c>
      <c r="R41" s="56" t="n">
        <f aca="false">P41/3600</f>
        <v>1.49531388888889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68"/>
      <c r="B42" s="70"/>
      <c r="C42" s="70" t="n">
        <v>37</v>
      </c>
      <c r="D42" s="75" t="n">
        <v>442.5512</v>
      </c>
      <c r="E42" s="76" t="n">
        <v>31.8418</v>
      </c>
      <c r="F42" s="76" t="n">
        <v>36.8705</v>
      </c>
      <c r="G42" s="76" t="n">
        <v>36.9841</v>
      </c>
      <c r="H42" s="76" t="n">
        <v>6077.57</v>
      </c>
      <c r="I42" s="76" t="n">
        <v>15</v>
      </c>
      <c r="J42" s="62" t="n">
        <f aca="false">H42/3600</f>
        <v>1.68821388888889</v>
      </c>
      <c r="L42" s="0" t="n">
        <v>442.5056</v>
      </c>
      <c r="M42" s="0" t="n">
        <v>31.8418</v>
      </c>
      <c r="N42" s="0" t="n">
        <v>36.8705</v>
      </c>
      <c r="O42" s="0" t="n">
        <v>36.9841</v>
      </c>
      <c r="P42" s="0" t="n">
        <v>4997.74</v>
      </c>
      <c r="Q42" s="0" t="n">
        <v>10.78</v>
      </c>
      <c r="R42" s="62" t="n">
        <f aca="false">P42/3600</f>
        <v>1.38826111111111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68"/>
      <c r="B43" s="69" t="s">
        <v>47</v>
      </c>
      <c r="C43" s="69" t="n">
        <v>22</v>
      </c>
      <c r="D43" s="71" t="n">
        <v>4487.512</v>
      </c>
      <c r="E43" s="72" t="n">
        <v>40.2055</v>
      </c>
      <c r="F43" s="72" t="n">
        <v>43.2446</v>
      </c>
      <c r="G43" s="72" t="n">
        <v>44.6849</v>
      </c>
      <c r="H43" s="72" t="n">
        <v>11230.86</v>
      </c>
      <c r="I43" s="72" t="n">
        <v>27.1</v>
      </c>
      <c r="J43" s="51" t="n">
        <f aca="false">H43/3600</f>
        <v>3.11968333333333</v>
      </c>
      <c r="L43" s="0" t="n">
        <v>4487.6552</v>
      </c>
      <c r="M43" s="0" t="n">
        <v>40.2055</v>
      </c>
      <c r="N43" s="0" t="n">
        <v>43.2446</v>
      </c>
      <c r="O43" s="0" t="n">
        <v>44.6849</v>
      </c>
      <c r="P43" s="0" t="n">
        <v>8780.15</v>
      </c>
      <c r="Q43" s="0" t="n">
        <v>18.86</v>
      </c>
      <c r="R43" s="51" t="n">
        <f aca="false">P43/3600</f>
        <v>2.4389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68"/>
      <c r="B44" s="68"/>
      <c r="C44" s="68" t="n">
        <v>27</v>
      </c>
      <c r="D44" s="73" t="n">
        <v>1956.3512</v>
      </c>
      <c r="E44" s="74" t="n">
        <v>37.3459</v>
      </c>
      <c r="F44" s="74" t="n">
        <v>41.1682</v>
      </c>
      <c r="G44" s="74" t="n">
        <v>42.2824</v>
      </c>
      <c r="H44" s="74" t="n">
        <v>9087.13</v>
      </c>
      <c r="I44" s="74" t="n">
        <v>22.69</v>
      </c>
      <c r="J44" s="56" t="n">
        <f aca="false">H44/3600</f>
        <v>2.52420277777778</v>
      </c>
      <c r="L44" s="0" t="n">
        <v>1956.4</v>
      </c>
      <c r="M44" s="0" t="n">
        <v>37.3459</v>
      </c>
      <c r="N44" s="0" t="n">
        <v>41.1682</v>
      </c>
      <c r="O44" s="0" t="n">
        <v>42.2824</v>
      </c>
      <c r="P44" s="0" t="n">
        <v>7105.13</v>
      </c>
      <c r="Q44" s="0" t="n">
        <v>14.69</v>
      </c>
      <c r="R44" s="56" t="n">
        <f aca="false">P44/3600</f>
        <v>1.97364722222222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68"/>
      <c r="B45" s="68"/>
      <c r="C45" s="68" t="n">
        <v>32</v>
      </c>
      <c r="D45" s="73" t="n">
        <v>935.6008</v>
      </c>
      <c r="E45" s="74" t="n">
        <v>34.4248</v>
      </c>
      <c r="F45" s="74" t="n">
        <v>39.4491</v>
      </c>
      <c r="G45" s="74" t="n">
        <v>40.3838</v>
      </c>
      <c r="H45" s="74" t="n">
        <v>7635.33</v>
      </c>
      <c r="I45" s="74" t="n">
        <v>18.85</v>
      </c>
      <c r="J45" s="56" t="n">
        <f aca="false">H45/3600</f>
        <v>2.120925</v>
      </c>
      <c r="L45" s="0" t="n">
        <v>935.6096</v>
      </c>
      <c r="M45" s="0" t="n">
        <v>34.4248</v>
      </c>
      <c r="N45" s="0" t="n">
        <v>39.4491</v>
      </c>
      <c r="O45" s="0" t="n">
        <v>40.3838</v>
      </c>
      <c r="P45" s="0" t="n">
        <v>6821.57</v>
      </c>
      <c r="Q45" s="0" t="n">
        <v>14.47</v>
      </c>
      <c r="R45" s="56" t="n">
        <f aca="false">P45/3600</f>
        <v>1.89488055555556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68"/>
      <c r="B46" s="70"/>
      <c r="C46" s="70" t="n">
        <v>37</v>
      </c>
      <c r="D46" s="75" t="n">
        <v>473.4928</v>
      </c>
      <c r="E46" s="76" t="n">
        <v>31.5712</v>
      </c>
      <c r="F46" s="76" t="n">
        <v>38.1662</v>
      </c>
      <c r="G46" s="76" t="n">
        <v>38.9786</v>
      </c>
      <c r="H46" s="76" t="n">
        <v>6934.65</v>
      </c>
      <c r="I46" s="76" t="n">
        <v>17.17</v>
      </c>
      <c r="J46" s="62" t="n">
        <f aca="false">H46/3600</f>
        <v>1.92629166666667</v>
      </c>
      <c r="L46" s="0" t="n">
        <v>473.4416</v>
      </c>
      <c r="M46" s="0" t="n">
        <v>31.5712</v>
      </c>
      <c r="N46" s="0" t="n">
        <v>38.1662</v>
      </c>
      <c r="O46" s="0" t="n">
        <v>38.9786</v>
      </c>
      <c r="P46" s="0" t="n">
        <v>6128.15</v>
      </c>
      <c r="Q46" s="0" t="n">
        <v>12.68</v>
      </c>
      <c r="R46" s="62" t="n">
        <f aca="false">P46/3600</f>
        <v>1.70226388888889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68"/>
      <c r="B47" s="69" t="s">
        <v>61</v>
      </c>
      <c r="C47" s="69" t="n">
        <v>22</v>
      </c>
      <c r="D47" s="71" t="n">
        <v>9262.7912</v>
      </c>
      <c r="E47" s="72" t="n">
        <v>38.2822</v>
      </c>
      <c r="F47" s="72" t="n">
        <v>41.0644</v>
      </c>
      <c r="G47" s="72" t="n">
        <v>42.0307</v>
      </c>
      <c r="H47" s="72" t="n">
        <v>11879.77</v>
      </c>
      <c r="I47" s="72" t="n">
        <v>29.75</v>
      </c>
      <c r="J47" s="51" t="n">
        <f aca="false">H47/3600</f>
        <v>3.29993611111111</v>
      </c>
      <c r="L47" s="0" t="n">
        <v>9263.0664</v>
      </c>
      <c r="M47" s="0" t="n">
        <v>38.2822</v>
      </c>
      <c r="N47" s="0" t="n">
        <v>41.0644</v>
      </c>
      <c r="O47" s="0" t="n">
        <v>42.0307</v>
      </c>
      <c r="P47" s="0" t="n">
        <v>9170.99</v>
      </c>
      <c r="Q47" s="0" t="n">
        <v>20.69</v>
      </c>
      <c r="R47" s="51" t="n">
        <f aca="false">P47/3600</f>
        <v>2.5474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68"/>
      <c r="B48" s="68"/>
      <c r="C48" s="68" t="n">
        <v>27</v>
      </c>
      <c r="D48" s="73" t="n">
        <v>3702.4736</v>
      </c>
      <c r="E48" s="74" t="n">
        <v>34.3946</v>
      </c>
      <c r="F48" s="74" t="n">
        <v>38.3657</v>
      </c>
      <c r="G48" s="74" t="n">
        <v>39.2023</v>
      </c>
      <c r="H48" s="74" t="n">
        <v>8951.35</v>
      </c>
      <c r="I48" s="74" t="n">
        <v>23.12</v>
      </c>
      <c r="J48" s="56" t="n">
        <f aca="false">H48/3600</f>
        <v>2.48648611111111</v>
      </c>
      <c r="L48" s="0" t="n">
        <v>3702.6168</v>
      </c>
      <c r="M48" s="0" t="n">
        <v>34.3946</v>
      </c>
      <c r="N48" s="0" t="n">
        <v>38.3657</v>
      </c>
      <c r="O48" s="0" t="n">
        <v>39.2023</v>
      </c>
      <c r="P48" s="0" t="n">
        <v>7084.69</v>
      </c>
      <c r="Q48" s="0" t="n">
        <v>16.58</v>
      </c>
      <c r="R48" s="56" t="n">
        <f aca="false">P48/3600</f>
        <v>1.96796944444444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68"/>
      <c r="B49" s="68"/>
      <c r="C49" s="68" t="n">
        <v>32</v>
      </c>
      <c r="D49" s="73" t="n">
        <v>1566.2312</v>
      </c>
      <c r="E49" s="74" t="n">
        <v>31.0427</v>
      </c>
      <c r="F49" s="74" t="n">
        <v>36.4267</v>
      </c>
      <c r="G49" s="74" t="n">
        <v>37.242</v>
      </c>
      <c r="H49" s="74" t="n">
        <v>7261.15</v>
      </c>
      <c r="I49" s="74" t="n">
        <v>18.79</v>
      </c>
      <c r="J49" s="56" t="n">
        <f aca="false">H49/3600</f>
        <v>2.01698611111111</v>
      </c>
      <c r="L49" s="0" t="n">
        <v>1566.2496</v>
      </c>
      <c r="M49" s="0" t="n">
        <v>31.0427</v>
      </c>
      <c r="N49" s="0" t="n">
        <v>36.4267</v>
      </c>
      <c r="O49" s="0" t="n">
        <v>37.242</v>
      </c>
      <c r="P49" s="0" t="n">
        <v>6356.46</v>
      </c>
      <c r="Q49" s="0" t="n">
        <v>14.2</v>
      </c>
      <c r="R49" s="56" t="n">
        <f aca="false">P49/3600</f>
        <v>1.76568333333333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68"/>
      <c r="B50" s="70"/>
      <c r="C50" s="70" t="n">
        <v>37</v>
      </c>
      <c r="D50" s="75" t="n">
        <v>663.2768</v>
      </c>
      <c r="E50" s="76" t="n">
        <v>27.9023</v>
      </c>
      <c r="F50" s="76" t="n">
        <v>35.1182</v>
      </c>
      <c r="G50" s="76" t="n">
        <v>35.8787</v>
      </c>
      <c r="H50" s="76" t="n">
        <v>6108.81</v>
      </c>
      <c r="I50" s="76" t="n">
        <v>15.87</v>
      </c>
      <c r="J50" s="62" t="n">
        <f aca="false">H50/3600</f>
        <v>1.69689166666667</v>
      </c>
      <c r="L50" s="0" t="n">
        <v>663.2328</v>
      </c>
      <c r="M50" s="0" t="n">
        <v>27.9023</v>
      </c>
      <c r="N50" s="0" t="n">
        <v>35.1182</v>
      </c>
      <c r="O50" s="0" t="n">
        <v>35.8787</v>
      </c>
      <c r="P50" s="0" t="n">
        <v>4846.45</v>
      </c>
      <c r="Q50" s="0" t="n">
        <v>11.04</v>
      </c>
      <c r="R50" s="62" t="n">
        <f aca="false">P50/3600</f>
        <v>1.34623611111111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68"/>
      <c r="B51" s="69" t="s">
        <v>64</v>
      </c>
      <c r="C51" s="69" t="n">
        <v>22</v>
      </c>
      <c r="D51" s="71" t="n">
        <v>6113.0816</v>
      </c>
      <c r="E51" s="72" t="n">
        <v>40.0886</v>
      </c>
      <c r="F51" s="72" t="n">
        <v>41.4552</v>
      </c>
      <c r="G51" s="72" t="n">
        <v>42.8377</v>
      </c>
      <c r="H51" s="72" t="n">
        <v>8575.13</v>
      </c>
      <c r="I51" s="72" t="n">
        <v>19.63</v>
      </c>
      <c r="J51" s="51" t="n">
        <f aca="false">H51/3600</f>
        <v>2.38198055555556</v>
      </c>
      <c r="L51" s="0" t="n">
        <v>6113.3024</v>
      </c>
      <c r="M51" s="0" t="n">
        <v>40.0886</v>
      </c>
      <c r="N51" s="0" t="n">
        <v>41.4552</v>
      </c>
      <c r="O51" s="0" t="n">
        <v>42.8377</v>
      </c>
      <c r="P51" s="0" t="n">
        <v>7175.32</v>
      </c>
      <c r="Q51" s="0" t="n">
        <v>16.62</v>
      </c>
      <c r="R51" s="51" t="n">
        <f aca="false">P51/3600</f>
        <v>1.9931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68"/>
      <c r="B52" s="68"/>
      <c r="C52" s="68" t="n">
        <v>27</v>
      </c>
      <c r="D52" s="73" t="n">
        <v>2379.7448</v>
      </c>
      <c r="E52" s="74" t="n">
        <v>36.2492</v>
      </c>
      <c r="F52" s="74" t="n">
        <v>38.817</v>
      </c>
      <c r="G52" s="74" t="n">
        <v>40.4637</v>
      </c>
      <c r="H52" s="74" t="n">
        <v>6899.05</v>
      </c>
      <c r="I52" s="74" t="n">
        <v>15.46</v>
      </c>
      <c r="J52" s="56" t="n">
        <f aca="false">H52/3600</f>
        <v>1.91640277777778</v>
      </c>
      <c r="L52" s="0" t="n">
        <v>2379.84</v>
      </c>
      <c r="M52" s="0" t="n">
        <v>36.2492</v>
      </c>
      <c r="N52" s="0" t="n">
        <v>38.817</v>
      </c>
      <c r="O52" s="0" t="n">
        <v>40.4637</v>
      </c>
      <c r="P52" s="0" t="n">
        <v>6290.1</v>
      </c>
      <c r="Q52" s="0" t="n">
        <v>12.88</v>
      </c>
      <c r="R52" s="56" t="n">
        <f aca="false">P52/3600</f>
        <v>1.74725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68"/>
      <c r="B53" s="68"/>
      <c r="C53" s="68" t="n">
        <v>32</v>
      </c>
      <c r="D53" s="73" t="n">
        <v>1026.3632</v>
      </c>
      <c r="E53" s="74" t="n">
        <v>33.0714</v>
      </c>
      <c r="F53" s="74" t="n">
        <v>36.9291</v>
      </c>
      <c r="G53" s="74" t="n">
        <v>38.6923</v>
      </c>
      <c r="H53" s="74" t="n">
        <v>5620.02</v>
      </c>
      <c r="I53" s="74" t="n">
        <v>12.53</v>
      </c>
      <c r="J53" s="56" t="n">
        <f aca="false">H53/3600</f>
        <v>1.56111666666667</v>
      </c>
      <c r="L53" s="0" t="n">
        <v>1026.3928</v>
      </c>
      <c r="M53" s="0" t="n">
        <v>33.0714</v>
      </c>
      <c r="N53" s="0" t="n">
        <v>36.9291</v>
      </c>
      <c r="O53" s="0" t="n">
        <v>38.6923</v>
      </c>
      <c r="P53" s="0" t="n">
        <v>7479.26</v>
      </c>
      <c r="Q53" s="0" t="n">
        <v>18.53</v>
      </c>
      <c r="R53" s="56" t="n">
        <f aca="false">P53/3600</f>
        <v>2.07757222222222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70"/>
      <c r="B54" s="70"/>
      <c r="C54" s="70" t="n">
        <v>37</v>
      </c>
      <c r="D54" s="75" t="n">
        <v>465.4912</v>
      </c>
      <c r="E54" s="76" t="n">
        <v>30.2332</v>
      </c>
      <c r="F54" s="76" t="n">
        <v>35.6749</v>
      </c>
      <c r="G54" s="76" t="n">
        <v>37.4261</v>
      </c>
      <c r="H54" s="76" t="n">
        <v>4844.01</v>
      </c>
      <c r="I54" s="76" t="n">
        <v>10.96</v>
      </c>
      <c r="J54" s="62" t="n">
        <f aca="false">H54/3600</f>
        <v>1.34555833333333</v>
      </c>
      <c r="L54" s="0" t="n">
        <v>465.4792</v>
      </c>
      <c r="M54" s="0" t="n">
        <v>30.2332</v>
      </c>
      <c r="N54" s="0" t="n">
        <v>35.6749</v>
      </c>
      <c r="O54" s="0" t="n">
        <v>37.4261</v>
      </c>
      <c r="P54" s="0" t="n">
        <v>3838.32</v>
      </c>
      <c r="Q54" s="0" t="n">
        <v>7.15</v>
      </c>
      <c r="R54" s="62" t="n">
        <f aca="false">P54/3600</f>
        <v>1.0662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8.7032</v>
      </c>
      <c r="E55" s="72" t="n">
        <v>41.0598</v>
      </c>
      <c r="F55" s="72" t="n">
        <v>43.7471</v>
      </c>
      <c r="G55" s="72" t="n">
        <v>43.1226</v>
      </c>
      <c r="H55" s="72" t="n">
        <v>2664.23</v>
      </c>
      <c r="I55" s="72" t="n">
        <v>6.46</v>
      </c>
      <c r="J55" s="51" t="n">
        <f aca="false">H55/3600</f>
        <v>0.740063888888889</v>
      </c>
      <c r="L55" s="0" t="n">
        <v>1768.5808</v>
      </c>
      <c r="M55" s="0" t="n">
        <v>41.0598</v>
      </c>
      <c r="N55" s="0" t="n">
        <v>43.7471</v>
      </c>
      <c r="O55" s="0" t="n">
        <v>43.1226</v>
      </c>
      <c r="P55" s="0" t="n">
        <v>2117.76</v>
      </c>
      <c r="Q55" s="0" t="n">
        <v>4.63</v>
      </c>
      <c r="R55" s="51" t="n">
        <f aca="false">P55/3600</f>
        <v>0.5882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68" t="s">
        <v>82</v>
      </c>
      <c r="B56" s="68"/>
      <c r="C56" s="68" t="n">
        <v>27</v>
      </c>
      <c r="D56" s="73" t="n">
        <v>878.6128</v>
      </c>
      <c r="E56" s="74" t="n">
        <v>37.127</v>
      </c>
      <c r="F56" s="74" t="n">
        <v>40.9738</v>
      </c>
      <c r="G56" s="74" t="n">
        <v>39.8996</v>
      </c>
      <c r="H56" s="74" t="n">
        <v>2266.7</v>
      </c>
      <c r="I56" s="74" t="n">
        <v>5.49</v>
      </c>
      <c r="J56" s="56" t="n">
        <f aca="false">H56/3600</f>
        <v>0.629638888888889</v>
      </c>
      <c r="L56" s="0" t="n">
        <v>878.544</v>
      </c>
      <c r="M56" s="0" t="n">
        <v>37.127</v>
      </c>
      <c r="N56" s="0" t="n">
        <v>40.9738</v>
      </c>
      <c r="O56" s="0" t="n">
        <v>39.8996</v>
      </c>
      <c r="P56" s="0" t="n">
        <v>1850.7</v>
      </c>
      <c r="Q56" s="0" t="n">
        <v>4.17</v>
      </c>
      <c r="R56" s="56" t="n">
        <f aca="false">P56/3600</f>
        <v>0.514083333333333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68"/>
      <c r="B57" s="68"/>
      <c r="C57" s="68" t="n">
        <v>32</v>
      </c>
      <c r="D57" s="73" t="n">
        <v>429.8624</v>
      </c>
      <c r="E57" s="74" t="n">
        <v>33.6368</v>
      </c>
      <c r="F57" s="74" t="n">
        <v>38.9554</v>
      </c>
      <c r="G57" s="74" t="n">
        <v>37.5568</v>
      </c>
      <c r="H57" s="74" t="n">
        <v>1935.51</v>
      </c>
      <c r="I57" s="74" t="n">
        <v>4.73</v>
      </c>
      <c r="J57" s="56" t="n">
        <f aca="false">H57/3600</f>
        <v>0.537641666666667</v>
      </c>
      <c r="L57" s="0" t="n">
        <v>429.8272</v>
      </c>
      <c r="M57" s="0" t="n">
        <v>33.6368</v>
      </c>
      <c r="N57" s="0" t="n">
        <v>38.9554</v>
      </c>
      <c r="O57" s="0" t="n">
        <v>37.5568</v>
      </c>
      <c r="P57" s="0" t="n">
        <v>1570.62</v>
      </c>
      <c r="Q57" s="0" t="n">
        <v>3.68</v>
      </c>
      <c r="R57" s="56" t="n">
        <f aca="false">P57/3600</f>
        <v>0.436283333333333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68"/>
      <c r="B58" s="70"/>
      <c r="C58" s="70" t="n">
        <v>37</v>
      </c>
      <c r="D58" s="75" t="n">
        <v>218.1592</v>
      </c>
      <c r="E58" s="76" t="n">
        <v>30.6837</v>
      </c>
      <c r="F58" s="76" t="n">
        <v>37.5313</v>
      </c>
      <c r="G58" s="76" t="n">
        <v>35.8687</v>
      </c>
      <c r="H58" s="76" t="n">
        <v>1707.61</v>
      </c>
      <c r="I58" s="76" t="n">
        <v>4.63</v>
      </c>
      <c r="J58" s="62" t="n">
        <f aca="false">H58/3600</f>
        <v>0.474336111111111</v>
      </c>
      <c r="L58" s="0" t="n">
        <v>218.1424</v>
      </c>
      <c r="M58" s="0" t="n">
        <v>30.6837</v>
      </c>
      <c r="N58" s="0" t="n">
        <v>37.5313</v>
      </c>
      <c r="O58" s="0" t="n">
        <v>35.8687</v>
      </c>
      <c r="P58" s="0" t="n">
        <v>1406.01</v>
      </c>
      <c r="Q58" s="0" t="n">
        <v>3.12</v>
      </c>
      <c r="R58" s="62" t="n">
        <f aca="false">P58/3600</f>
        <v>0.390558333333333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68"/>
      <c r="B59" s="69" t="s">
        <v>49</v>
      </c>
      <c r="C59" s="69" t="n">
        <v>22</v>
      </c>
      <c r="D59" s="71" t="n">
        <v>2754.48</v>
      </c>
      <c r="E59" s="72" t="n">
        <v>38.313</v>
      </c>
      <c r="F59" s="72" t="n">
        <v>42.6502</v>
      </c>
      <c r="G59" s="72" t="n">
        <v>43.7113</v>
      </c>
      <c r="H59" s="72" t="n">
        <v>3116.94</v>
      </c>
      <c r="I59" s="72" t="n">
        <v>8.85</v>
      </c>
      <c r="J59" s="51" t="n">
        <f aca="false">H59/3600</f>
        <v>0.865816666666667</v>
      </c>
      <c r="L59" s="0" t="n">
        <v>2754.548</v>
      </c>
      <c r="M59" s="0" t="n">
        <v>38.313</v>
      </c>
      <c r="N59" s="0" t="n">
        <v>42.6502</v>
      </c>
      <c r="O59" s="0" t="n">
        <v>43.7113</v>
      </c>
      <c r="P59" s="0" t="n">
        <v>2363.43</v>
      </c>
      <c r="Q59" s="0" t="n">
        <v>5.83</v>
      </c>
      <c r="R59" s="51" t="n">
        <f aca="false">P59/3600</f>
        <v>0.6565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68"/>
      <c r="B60" s="68"/>
      <c r="C60" s="68" t="n">
        <v>27</v>
      </c>
      <c r="D60" s="73" t="n">
        <v>908.9648</v>
      </c>
      <c r="E60" s="74" t="n">
        <v>34.253</v>
      </c>
      <c r="F60" s="74" t="n">
        <v>40.7323</v>
      </c>
      <c r="G60" s="74" t="n">
        <v>41.6643</v>
      </c>
      <c r="H60" s="74" t="n">
        <v>2315.09</v>
      </c>
      <c r="I60" s="74" t="n">
        <v>6.74</v>
      </c>
      <c r="J60" s="56" t="n">
        <f aca="false">H60/3600</f>
        <v>0.643080555555556</v>
      </c>
      <c r="L60" s="0" t="n">
        <v>909.1016</v>
      </c>
      <c r="M60" s="0" t="n">
        <v>34.253</v>
      </c>
      <c r="N60" s="0" t="n">
        <v>40.7323</v>
      </c>
      <c r="O60" s="0" t="n">
        <v>41.6643</v>
      </c>
      <c r="P60" s="0" t="n">
        <v>2993.03</v>
      </c>
      <c r="Q60" s="0" t="n">
        <v>4.32</v>
      </c>
      <c r="R60" s="56" t="n">
        <f aca="false">P60/3600</f>
        <v>0.831397222222222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68"/>
      <c r="B61" s="68"/>
      <c r="C61" s="68" t="n">
        <v>32</v>
      </c>
      <c r="D61" s="73" t="n">
        <v>332.2344</v>
      </c>
      <c r="E61" s="74" t="n">
        <v>31.1837</v>
      </c>
      <c r="F61" s="74" t="n">
        <v>39.3921</v>
      </c>
      <c r="G61" s="74" t="n">
        <v>40.2577</v>
      </c>
      <c r="H61" s="74" t="n">
        <v>1798.12</v>
      </c>
      <c r="I61" s="74" t="n">
        <v>5.57</v>
      </c>
      <c r="J61" s="56" t="n">
        <f aca="false">H61/3600</f>
        <v>0.499477777777778</v>
      </c>
      <c r="L61" s="0" t="n">
        <v>332.3256</v>
      </c>
      <c r="M61" s="0" t="n">
        <v>31.1837</v>
      </c>
      <c r="N61" s="0" t="n">
        <v>39.3921</v>
      </c>
      <c r="O61" s="0" t="n">
        <v>40.2577</v>
      </c>
      <c r="P61" s="0" t="n">
        <v>1397.19</v>
      </c>
      <c r="Q61" s="0" t="n">
        <v>3.61</v>
      </c>
      <c r="R61" s="56" t="n">
        <f aca="false">P61/3600</f>
        <v>0.388108333333333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68"/>
      <c r="B62" s="70"/>
      <c r="C62" s="70" t="n">
        <v>37</v>
      </c>
      <c r="D62" s="75" t="n">
        <v>132.0808</v>
      </c>
      <c r="E62" s="76" t="n">
        <v>28.357</v>
      </c>
      <c r="F62" s="76" t="n">
        <v>38.4119</v>
      </c>
      <c r="G62" s="76" t="n">
        <v>39.337</v>
      </c>
      <c r="H62" s="76" t="n">
        <v>1550.41</v>
      </c>
      <c r="I62" s="76" t="n">
        <v>5.16</v>
      </c>
      <c r="J62" s="62" t="n">
        <f aca="false">H62/3600</f>
        <v>0.430669444444445</v>
      </c>
      <c r="L62" s="0" t="n">
        <v>132.1136</v>
      </c>
      <c r="M62" s="0" t="n">
        <v>28.357</v>
      </c>
      <c r="N62" s="0" t="n">
        <v>38.4119</v>
      </c>
      <c r="O62" s="0" t="n">
        <v>39.337</v>
      </c>
      <c r="P62" s="0" t="n">
        <v>1183.89</v>
      </c>
      <c r="Q62" s="0" t="n">
        <v>3.13</v>
      </c>
      <c r="R62" s="62" t="n">
        <f aca="false">P62/3600</f>
        <v>0.328858333333333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68"/>
      <c r="B63" s="69" t="s">
        <v>45</v>
      </c>
      <c r="C63" s="69" t="n">
        <v>22</v>
      </c>
      <c r="D63" s="71" t="n">
        <v>2135.4992</v>
      </c>
      <c r="E63" s="72" t="n">
        <v>38.0097</v>
      </c>
      <c r="F63" s="72" t="n">
        <v>40.7438</v>
      </c>
      <c r="G63" s="72" t="n">
        <v>41.4466</v>
      </c>
      <c r="H63" s="72" t="n">
        <v>2622.43</v>
      </c>
      <c r="I63" s="72" t="n">
        <v>7.27</v>
      </c>
      <c r="J63" s="51" t="n">
        <f aca="false">H63/3600</f>
        <v>0.728452777777778</v>
      </c>
      <c r="L63" s="0" t="n">
        <v>2135.588</v>
      </c>
      <c r="M63" s="0" t="n">
        <v>38.0097</v>
      </c>
      <c r="N63" s="0" t="n">
        <v>40.7438</v>
      </c>
      <c r="O63" s="0" t="n">
        <v>41.4466</v>
      </c>
      <c r="P63" s="0" t="n">
        <v>2276.81</v>
      </c>
      <c r="Q63" s="0" t="n">
        <v>5.94</v>
      </c>
      <c r="R63" s="51" t="n">
        <f aca="false">P63/3600</f>
        <v>0.6324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8"/>
      <c r="B64" s="68"/>
      <c r="C64" s="68" t="n">
        <v>27</v>
      </c>
      <c r="D64" s="73" t="n">
        <v>859.524</v>
      </c>
      <c r="E64" s="74" t="n">
        <v>34.2487</v>
      </c>
      <c r="F64" s="74" t="n">
        <v>38.0548</v>
      </c>
      <c r="G64" s="74" t="n">
        <v>38.5971</v>
      </c>
      <c r="H64" s="74" t="n">
        <v>2004.71</v>
      </c>
      <c r="I64" s="74" t="n">
        <v>5.68</v>
      </c>
      <c r="J64" s="56" t="n">
        <f aca="false">H64/3600</f>
        <v>0.556863888888889</v>
      </c>
      <c r="L64" s="0" t="n">
        <v>859.5184</v>
      </c>
      <c r="M64" s="0" t="n">
        <v>34.2487</v>
      </c>
      <c r="N64" s="0" t="n">
        <v>38.0548</v>
      </c>
      <c r="O64" s="0" t="n">
        <v>38.5971</v>
      </c>
      <c r="P64" s="0" t="n">
        <v>1613.22</v>
      </c>
      <c r="Q64" s="0" t="n">
        <v>4.11</v>
      </c>
      <c r="R64" s="56" t="n">
        <f aca="false">P64/3600</f>
        <v>0.448116666666667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68"/>
      <c r="B65" s="68"/>
      <c r="C65" s="68" t="n">
        <v>32</v>
      </c>
      <c r="D65" s="73" t="n">
        <v>360.9688</v>
      </c>
      <c r="E65" s="74" t="n">
        <v>30.8613</v>
      </c>
      <c r="F65" s="74" t="n">
        <v>36.0551</v>
      </c>
      <c r="G65" s="74" t="n">
        <v>36.5889</v>
      </c>
      <c r="H65" s="74" t="n">
        <v>1620.86</v>
      </c>
      <c r="I65" s="74" t="n">
        <v>4.81</v>
      </c>
      <c r="J65" s="56" t="n">
        <f aca="false">H65/3600</f>
        <v>0.450238888888889</v>
      </c>
      <c r="L65" s="0" t="n">
        <v>360.9464</v>
      </c>
      <c r="M65" s="0" t="n">
        <v>30.8613</v>
      </c>
      <c r="N65" s="0" t="n">
        <v>36.0551</v>
      </c>
      <c r="O65" s="0" t="n">
        <v>36.5889</v>
      </c>
      <c r="P65" s="0" t="n">
        <v>1271.05</v>
      </c>
      <c r="Q65" s="0" t="n">
        <v>3.03</v>
      </c>
      <c r="R65" s="56" t="n">
        <f aca="false">P65/3600</f>
        <v>0.353069444444444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68"/>
      <c r="B66" s="70"/>
      <c r="C66" s="70" t="n">
        <v>37</v>
      </c>
      <c r="D66" s="75" t="n">
        <v>152.6104</v>
      </c>
      <c r="E66" s="76" t="n">
        <v>27.8566</v>
      </c>
      <c r="F66" s="76" t="n">
        <v>34.6776</v>
      </c>
      <c r="G66" s="76" t="n">
        <v>35.2364</v>
      </c>
      <c r="H66" s="76" t="n">
        <v>1360.02</v>
      </c>
      <c r="I66" s="76" t="n">
        <v>4.05</v>
      </c>
      <c r="J66" s="62" t="n">
        <f aca="false">H66/3600</f>
        <v>0.377783333333333</v>
      </c>
      <c r="L66" s="0" t="n">
        <v>152.6008</v>
      </c>
      <c r="M66" s="0" t="n">
        <v>27.8566</v>
      </c>
      <c r="N66" s="0" t="n">
        <v>34.6776</v>
      </c>
      <c r="O66" s="0" t="n">
        <v>35.2364</v>
      </c>
      <c r="P66" s="0" t="n">
        <v>1192</v>
      </c>
      <c r="Q66" s="0" t="n">
        <v>3.09</v>
      </c>
      <c r="R66" s="62" t="n">
        <f aca="false">P66/3600</f>
        <v>0.331111111111111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68"/>
      <c r="B67" s="69" t="s">
        <v>64</v>
      </c>
      <c r="C67" s="69" t="n">
        <v>22</v>
      </c>
      <c r="D67" s="71" t="n">
        <v>1381.6432</v>
      </c>
      <c r="E67" s="72" t="n">
        <v>39.9516</v>
      </c>
      <c r="F67" s="72" t="n">
        <v>41.2542</v>
      </c>
      <c r="G67" s="72" t="n">
        <v>42.3316</v>
      </c>
      <c r="H67" s="72" t="n">
        <v>1989.34</v>
      </c>
      <c r="I67" s="72" t="n">
        <v>5.02</v>
      </c>
      <c r="J67" s="51" t="n">
        <f aca="false">H67/3600</f>
        <v>0.552594444444444</v>
      </c>
      <c r="L67" s="0" t="n">
        <v>1381.6656</v>
      </c>
      <c r="M67" s="0" t="n">
        <v>39.9516</v>
      </c>
      <c r="N67" s="0" t="n">
        <v>41.2542</v>
      </c>
      <c r="O67" s="0" t="n">
        <v>42.3316</v>
      </c>
      <c r="P67" s="0" t="n">
        <v>1585.73</v>
      </c>
      <c r="Q67" s="0" t="n">
        <v>3.7</v>
      </c>
      <c r="R67" s="51" t="n">
        <f aca="false">P67/3600</f>
        <v>0.4404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8"/>
      <c r="B68" s="68"/>
      <c r="C68" s="68" t="n">
        <v>27</v>
      </c>
      <c r="D68" s="73" t="n">
        <v>649.1312</v>
      </c>
      <c r="E68" s="74" t="n">
        <v>35.8805</v>
      </c>
      <c r="F68" s="74" t="n">
        <v>38.3893</v>
      </c>
      <c r="G68" s="74" t="n">
        <v>39.5888</v>
      </c>
      <c r="H68" s="74" t="n">
        <v>1667.73</v>
      </c>
      <c r="I68" s="74" t="n">
        <v>4.18</v>
      </c>
      <c r="J68" s="56" t="n">
        <f aca="false">H68/3600</f>
        <v>0.463258333333333</v>
      </c>
      <c r="L68" s="0" t="n">
        <v>649.124</v>
      </c>
      <c r="M68" s="0" t="n">
        <v>35.8805</v>
      </c>
      <c r="N68" s="0" t="n">
        <v>38.3893</v>
      </c>
      <c r="O68" s="0" t="n">
        <v>39.5888</v>
      </c>
      <c r="P68" s="0" t="n">
        <v>1309.52</v>
      </c>
      <c r="Q68" s="0" t="n">
        <v>2.86</v>
      </c>
      <c r="R68" s="56" t="n">
        <f aca="false">P68/3600</f>
        <v>0.363755555555556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68"/>
      <c r="B69" s="68"/>
      <c r="C69" s="68" t="n">
        <v>32</v>
      </c>
      <c r="D69" s="73" t="n">
        <v>303.8328</v>
      </c>
      <c r="E69" s="74" t="n">
        <v>32.279</v>
      </c>
      <c r="F69" s="74" t="n">
        <v>36.3997</v>
      </c>
      <c r="G69" s="74" t="n">
        <v>37.5584</v>
      </c>
      <c r="H69" s="74" t="n">
        <v>1385.14</v>
      </c>
      <c r="I69" s="74" t="n">
        <v>3.5</v>
      </c>
      <c r="J69" s="56" t="n">
        <f aca="false">H69/3600</f>
        <v>0.384761111111111</v>
      </c>
      <c r="L69" s="0" t="n">
        <v>303.8264</v>
      </c>
      <c r="M69" s="0" t="n">
        <v>32.279</v>
      </c>
      <c r="N69" s="0" t="n">
        <v>36.3997</v>
      </c>
      <c r="O69" s="0" t="n">
        <v>37.5584</v>
      </c>
      <c r="P69" s="0" t="n">
        <v>1105.1</v>
      </c>
      <c r="Q69" s="0" t="n">
        <v>2.26</v>
      </c>
      <c r="R69" s="56" t="n">
        <f aca="false">P69/3600</f>
        <v>0.306972222222222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70"/>
      <c r="B70" s="70"/>
      <c r="C70" s="70" t="n">
        <v>37</v>
      </c>
      <c r="D70" s="75" t="n">
        <v>145.9888</v>
      </c>
      <c r="E70" s="76" t="n">
        <v>29.4203</v>
      </c>
      <c r="F70" s="76" t="n">
        <v>34.9839</v>
      </c>
      <c r="G70" s="76" t="n">
        <v>36.0609</v>
      </c>
      <c r="H70" s="76" t="n">
        <v>1159.69</v>
      </c>
      <c r="I70" s="76" t="n">
        <v>2.98</v>
      </c>
      <c r="J70" s="62" t="n">
        <f aca="false">H70/3600</f>
        <v>0.322136111111111</v>
      </c>
      <c r="L70" s="0" t="n">
        <v>145.9768</v>
      </c>
      <c r="M70" s="0" t="n">
        <v>29.4203</v>
      </c>
      <c r="N70" s="0" t="n">
        <v>34.9839</v>
      </c>
      <c r="O70" s="0" t="n">
        <v>36.0609</v>
      </c>
      <c r="P70" s="0" t="n">
        <v>919.13</v>
      </c>
      <c r="Q70" s="0" t="n">
        <v>1.89</v>
      </c>
      <c r="R70" s="62" t="n">
        <f aca="false">P70/3600</f>
        <v>0.255313888888889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03.6056</v>
      </c>
      <c r="E71" s="72" t="n">
        <v>42.7424</v>
      </c>
      <c r="F71" s="72" t="n">
        <v>46.6456</v>
      </c>
      <c r="G71" s="72" t="n">
        <v>47.9124</v>
      </c>
      <c r="H71" s="72" t="n">
        <v>15399.74</v>
      </c>
      <c r="I71" s="72" t="n">
        <v>37.96</v>
      </c>
      <c r="J71" s="51" t="n">
        <f aca="false">H71/3600</f>
        <v>4.27770555555556</v>
      </c>
      <c r="L71" s="0" t="n">
        <v>2403.2632</v>
      </c>
      <c r="M71" s="0" t="n">
        <v>42.7424</v>
      </c>
      <c r="N71" s="0" t="n">
        <v>46.6456</v>
      </c>
      <c r="O71" s="0" t="n">
        <v>47.9124</v>
      </c>
      <c r="P71" s="0" t="n">
        <v>11998.41</v>
      </c>
      <c r="Q71" s="0" t="n">
        <v>25.05</v>
      </c>
      <c r="R71" s="51" t="n">
        <f aca="false">P71/3600</f>
        <v>3.3328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8" t="s">
        <v>84</v>
      </c>
      <c r="B72" s="68"/>
      <c r="C72" s="68" t="n">
        <v>27</v>
      </c>
      <c r="D72" s="73" t="n">
        <v>897.2936</v>
      </c>
      <c r="E72" s="74" t="n">
        <v>40.4558</v>
      </c>
      <c r="F72" s="74" t="n">
        <v>44.5832</v>
      </c>
      <c r="G72" s="74" t="n">
        <v>45.801</v>
      </c>
      <c r="H72" s="74" t="n">
        <v>13535.08</v>
      </c>
      <c r="I72" s="74" t="n">
        <v>32.93</v>
      </c>
      <c r="J72" s="56" t="n">
        <f aca="false">H72/3600</f>
        <v>3.75974444444444</v>
      </c>
      <c r="L72" s="0" t="n">
        <v>897.1136</v>
      </c>
      <c r="M72" s="0" t="n">
        <v>40.4558</v>
      </c>
      <c r="N72" s="0" t="n">
        <v>44.5832</v>
      </c>
      <c r="O72" s="0" t="n">
        <v>45.801</v>
      </c>
      <c r="P72" s="0" t="n">
        <v>10189.65</v>
      </c>
      <c r="Q72" s="0" t="n">
        <v>19.13</v>
      </c>
      <c r="R72" s="56" t="n">
        <f aca="false">P72/3600</f>
        <v>2.83045833333333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68"/>
      <c r="B73" s="68"/>
      <c r="C73" s="68" t="n">
        <v>32</v>
      </c>
      <c r="D73" s="73" t="n">
        <v>439.0104</v>
      </c>
      <c r="E73" s="74" t="n">
        <v>37.7991</v>
      </c>
      <c r="F73" s="74" t="n">
        <v>42.7508</v>
      </c>
      <c r="G73" s="74" t="n">
        <v>43.912</v>
      </c>
      <c r="H73" s="74" t="n">
        <v>12509.73</v>
      </c>
      <c r="I73" s="74" t="n">
        <v>29.21</v>
      </c>
      <c r="J73" s="56" t="n">
        <f aca="false">H73/3600</f>
        <v>3.474925</v>
      </c>
      <c r="L73" s="0" t="n">
        <v>438.9728</v>
      </c>
      <c r="M73" s="0" t="n">
        <v>37.7991</v>
      </c>
      <c r="N73" s="0" t="n">
        <v>42.7508</v>
      </c>
      <c r="O73" s="0" t="n">
        <v>43.912</v>
      </c>
      <c r="P73" s="0" t="n">
        <v>9464.95</v>
      </c>
      <c r="Q73" s="0" t="n">
        <v>16.91</v>
      </c>
      <c r="R73" s="56" t="n">
        <f aca="false">P73/3600</f>
        <v>2.62915277777778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68"/>
      <c r="B74" s="70"/>
      <c r="C74" s="70" t="n">
        <v>37</v>
      </c>
      <c r="D74" s="75" t="n">
        <v>230.0632</v>
      </c>
      <c r="E74" s="76" t="n">
        <v>34.8836</v>
      </c>
      <c r="F74" s="76" t="n">
        <v>41.4812</v>
      </c>
      <c r="G74" s="76" t="n">
        <v>42.5553</v>
      </c>
      <c r="H74" s="76" t="n">
        <v>11963.96</v>
      </c>
      <c r="I74" s="76" t="n">
        <v>27.76</v>
      </c>
      <c r="J74" s="62" t="n">
        <f aca="false">H74/3600</f>
        <v>3.32332222222222</v>
      </c>
      <c r="L74" s="0" t="n">
        <v>230.052</v>
      </c>
      <c r="M74" s="0" t="n">
        <v>34.8836</v>
      </c>
      <c r="N74" s="0" t="n">
        <v>41.4812</v>
      </c>
      <c r="O74" s="0" t="n">
        <v>42.5553</v>
      </c>
      <c r="P74" s="0" t="n">
        <v>9870.79</v>
      </c>
      <c r="Q74" s="0" t="n">
        <v>17.98</v>
      </c>
      <c r="R74" s="62" t="n">
        <f aca="false">P74/3600</f>
        <v>2.74188611111111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68"/>
      <c r="B75" s="69" t="s">
        <v>69</v>
      </c>
      <c r="C75" s="69" t="n">
        <v>22</v>
      </c>
      <c r="D75" s="71" t="n">
        <v>1818.7512</v>
      </c>
      <c r="E75" s="72" t="n">
        <v>43.0671</v>
      </c>
      <c r="F75" s="72" t="n">
        <v>48.2985</v>
      </c>
      <c r="G75" s="72" t="n">
        <v>48.9856</v>
      </c>
      <c r="H75" s="72" t="n">
        <v>14661.89</v>
      </c>
      <c r="I75" s="72" t="n">
        <v>37.53</v>
      </c>
      <c r="J75" s="51" t="n">
        <f aca="false">H75/3600</f>
        <v>4.07274722222222</v>
      </c>
      <c r="L75" s="0" t="n">
        <v>1818.6224</v>
      </c>
      <c r="M75" s="0" t="n">
        <v>43.0671</v>
      </c>
      <c r="N75" s="0" t="n">
        <v>48.2985</v>
      </c>
      <c r="O75" s="0" t="n">
        <v>48.9856</v>
      </c>
      <c r="P75" s="0" t="n">
        <v>12972.54</v>
      </c>
      <c r="Q75" s="0" t="n">
        <v>27.21</v>
      </c>
      <c r="R75" s="51" t="n">
        <f aca="false">P75/3600</f>
        <v>3.6034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8"/>
      <c r="B76" s="68"/>
      <c r="C76" s="68" t="n">
        <v>27</v>
      </c>
      <c r="D76" s="73" t="n">
        <v>451.4192</v>
      </c>
      <c r="E76" s="74" t="n">
        <v>41.3022</v>
      </c>
      <c r="F76" s="74" t="n">
        <v>46.6013</v>
      </c>
      <c r="G76" s="74" t="n">
        <v>47.2264</v>
      </c>
      <c r="H76" s="74" t="n">
        <v>12432.3</v>
      </c>
      <c r="I76" s="74" t="n">
        <v>32.42</v>
      </c>
      <c r="J76" s="56" t="n">
        <f aca="false">H76/3600</f>
        <v>3.45341666666667</v>
      </c>
      <c r="L76" s="0" t="n">
        <v>451.3584</v>
      </c>
      <c r="M76" s="0" t="n">
        <v>41.3022</v>
      </c>
      <c r="N76" s="0" t="n">
        <v>46.6013</v>
      </c>
      <c r="O76" s="0" t="n">
        <v>47.2264</v>
      </c>
      <c r="P76" s="0" t="n">
        <v>9432.68</v>
      </c>
      <c r="Q76" s="0" t="n">
        <v>18.23</v>
      </c>
      <c r="R76" s="56" t="n">
        <f aca="false">P76/3600</f>
        <v>2.62018888888889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68"/>
      <c r="B77" s="68"/>
      <c r="C77" s="68" t="n">
        <v>32</v>
      </c>
      <c r="D77" s="73" t="n">
        <v>192.7128</v>
      </c>
      <c r="E77" s="74" t="n">
        <v>39.1746</v>
      </c>
      <c r="F77" s="74" t="n">
        <v>44.9419</v>
      </c>
      <c r="G77" s="74" t="n">
        <v>45.5417</v>
      </c>
      <c r="H77" s="74" t="n">
        <v>11671.39</v>
      </c>
      <c r="I77" s="74" t="n">
        <v>28.14</v>
      </c>
      <c r="J77" s="56" t="n">
        <f aca="false">H77/3600</f>
        <v>3.24205277777778</v>
      </c>
      <c r="L77" s="0" t="n">
        <v>192.7016</v>
      </c>
      <c r="M77" s="0" t="n">
        <v>39.1746</v>
      </c>
      <c r="N77" s="0" t="n">
        <v>44.9419</v>
      </c>
      <c r="O77" s="0" t="n">
        <v>45.5417</v>
      </c>
      <c r="P77" s="0" t="n">
        <v>9162.78</v>
      </c>
      <c r="Q77" s="0" t="n">
        <v>17.65</v>
      </c>
      <c r="R77" s="56" t="n">
        <f aca="false">P77/3600</f>
        <v>2.54521666666667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68"/>
      <c r="B78" s="70"/>
      <c r="C78" s="70" t="n">
        <v>37</v>
      </c>
      <c r="D78" s="75" t="n">
        <v>99.8104</v>
      </c>
      <c r="E78" s="76" t="n">
        <v>36.7241</v>
      </c>
      <c r="F78" s="76" t="n">
        <v>43.6618</v>
      </c>
      <c r="G78" s="76" t="n">
        <v>44.3415</v>
      </c>
      <c r="H78" s="76" t="n">
        <v>11287.52</v>
      </c>
      <c r="I78" s="76" t="n">
        <v>27.11</v>
      </c>
      <c r="J78" s="62" t="n">
        <f aca="false">H78/3600</f>
        <v>3.13542222222222</v>
      </c>
      <c r="L78" s="0" t="n">
        <v>99.8104</v>
      </c>
      <c r="M78" s="0" t="n">
        <v>36.7241</v>
      </c>
      <c r="N78" s="0" t="n">
        <v>43.6618</v>
      </c>
      <c r="O78" s="0" t="n">
        <v>44.3415</v>
      </c>
      <c r="P78" s="0" t="n">
        <v>9848.85</v>
      </c>
      <c r="Q78" s="0" t="n">
        <v>17.94</v>
      </c>
      <c r="R78" s="62" t="n">
        <f aca="false">P78/3600</f>
        <v>2.73579166666667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68"/>
      <c r="B79" s="69" t="s">
        <v>70</v>
      </c>
      <c r="C79" s="69" t="n">
        <v>22</v>
      </c>
      <c r="D79" s="71" t="n">
        <v>2151.0936</v>
      </c>
      <c r="E79" s="72" t="n">
        <v>43.4105</v>
      </c>
      <c r="F79" s="72" t="n">
        <v>47.416</v>
      </c>
      <c r="G79" s="72" t="n">
        <v>48.3469</v>
      </c>
      <c r="H79" s="72" t="n">
        <v>15876.36</v>
      </c>
      <c r="I79" s="72" t="n">
        <v>39.85</v>
      </c>
      <c r="J79" s="51" t="n">
        <f aca="false">H79/3600</f>
        <v>4.4101</v>
      </c>
      <c r="L79" s="0" t="n">
        <v>2150.9872</v>
      </c>
      <c r="M79" s="0" t="n">
        <v>43.4105</v>
      </c>
      <c r="N79" s="0" t="n">
        <v>47.416</v>
      </c>
      <c r="O79" s="0" t="n">
        <v>48.3469</v>
      </c>
      <c r="P79" s="0" t="n">
        <v>11990.64</v>
      </c>
      <c r="Q79" s="0" t="n">
        <v>23.46</v>
      </c>
      <c r="R79" s="51" t="n">
        <f aca="false">P79/3600</f>
        <v>3.3307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8"/>
      <c r="B80" s="68"/>
      <c r="C80" s="68" t="n">
        <v>27</v>
      </c>
      <c r="D80" s="73" t="n">
        <v>723.9672</v>
      </c>
      <c r="E80" s="74" t="n">
        <v>41.2981</v>
      </c>
      <c r="F80" s="74" t="n">
        <v>45.4599</v>
      </c>
      <c r="G80" s="74" t="n">
        <v>46.3033</v>
      </c>
      <c r="H80" s="74" t="n">
        <v>14041.4</v>
      </c>
      <c r="I80" s="74" t="n">
        <v>35.07</v>
      </c>
      <c r="J80" s="56" t="n">
        <f aca="false">H80/3600</f>
        <v>3.90038888888889</v>
      </c>
      <c r="L80" s="0" t="n">
        <v>723.9024</v>
      </c>
      <c r="M80" s="0" t="n">
        <v>41.2981</v>
      </c>
      <c r="N80" s="0" t="n">
        <v>45.4599</v>
      </c>
      <c r="O80" s="0" t="n">
        <v>46.3033</v>
      </c>
      <c r="P80" s="0" t="n">
        <v>12984.01</v>
      </c>
      <c r="Q80" s="0" t="n">
        <v>26.5</v>
      </c>
      <c r="R80" s="56" t="n">
        <f aca="false">P80/3600</f>
        <v>3.60666944444444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68"/>
      <c r="B81" s="68"/>
      <c r="C81" s="68" t="n">
        <v>32</v>
      </c>
      <c r="D81" s="73" t="n">
        <v>326.688</v>
      </c>
      <c r="E81" s="74" t="n">
        <v>38.9077</v>
      </c>
      <c r="F81" s="74" t="n">
        <v>43.6614</v>
      </c>
      <c r="G81" s="74" t="n">
        <v>44.6554</v>
      </c>
      <c r="H81" s="74" t="n">
        <v>12951.97</v>
      </c>
      <c r="I81" s="74" t="n">
        <v>31.61</v>
      </c>
      <c r="J81" s="56" t="n">
        <f aca="false">H81/3600</f>
        <v>3.59776944444444</v>
      </c>
      <c r="L81" s="0" t="n">
        <v>326.6528</v>
      </c>
      <c r="M81" s="0" t="n">
        <v>38.9077</v>
      </c>
      <c r="N81" s="0" t="n">
        <v>43.6614</v>
      </c>
      <c r="O81" s="0" t="n">
        <v>44.6554</v>
      </c>
      <c r="P81" s="0" t="n">
        <v>9991.8</v>
      </c>
      <c r="Q81" s="0" t="n">
        <v>19.85</v>
      </c>
      <c r="R81" s="56" t="n">
        <f aca="false">P81/3600</f>
        <v>2.7755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70"/>
      <c r="B82" s="70"/>
      <c r="C82" s="70" t="n">
        <v>37</v>
      </c>
      <c r="D82" s="75" t="n">
        <v>168.3912</v>
      </c>
      <c r="E82" s="76" t="n">
        <v>36.243</v>
      </c>
      <c r="F82" s="76" t="n">
        <v>42.2837</v>
      </c>
      <c r="G82" s="76" t="n">
        <v>43.3825</v>
      </c>
      <c r="H82" s="76" t="n">
        <v>12076.37</v>
      </c>
      <c r="I82" s="76" t="n">
        <v>28.85</v>
      </c>
      <c r="J82" s="62" t="n">
        <f aca="false">H82/3600</f>
        <v>3.35454722222222</v>
      </c>
      <c r="L82" s="0" t="n">
        <v>168.3792</v>
      </c>
      <c r="M82" s="0" t="n">
        <v>36.243</v>
      </c>
      <c r="N82" s="0" t="n">
        <v>42.2837</v>
      </c>
      <c r="O82" s="0" t="n">
        <v>43.3825</v>
      </c>
      <c r="P82" s="0" t="n">
        <v>9424.55</v>
      </c>
      <c r="Q82" s="0" t="n">
        <v>17.38</v>
      </c>
      <c r="R82" s="62" t="n">
        <f aca="false">P82/3600</f>
        <v>2.61793055555556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9.8248</v>
      </c>
      <c r="E83" s="72" t="n">
        <v>40.4161</v>
      </c>
      <c r="F83" s="72" t="n">
        <v>42.7872</v>
      </c>
      <c r="G83" s="72" t="n">
        <v>43.3501</v>
      </c>
      <c r="H83" s="72" t="n">
        <v>10010.49</v>
      </c>
      <c r="I83" s="72" t="n">
        <v>23.73</v>
      </c>
      <c r="J83" s="51" t="n">
        <f aca="false">H83/3600</f>
        <v>2.78069166666667</v>
      </c>
      <c r="L83" s="0" t="n">
        <v>4239.7768</v>
      </c>
      <c r="M83" s="0" t="n">
        <v>40.4161</v>
      </c>
      <c r="N83" s="0" t="n">
        <v>42.7872</v>
      </c>
      <c r="O83" s="0" t="n">
        <v>43.3501</v>
      </c>
      <c r="P83" s="0" t="n">
        <v>7757.78</v>
      </c>
      <c r="Q83" s="0" t="n">
        <v>15.87</v>
      </c>
      <c r="R83" s="51" t="n">
        <f aca="false">P83/3600</f>
        <v>2.1549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73" t="n">
        <v>1969.5104</v>
      </c>
      <c r="E84" s="74" t="n">
        <v>37.0547</v>
      </c>
      <c r="F84" s="74" t="n">
        <v>39.9881</v>
      </c>
      <c r="G84" s="74" t="n">
        <v>40.2807</v>
      </c>
      <c r="H84" s="74" t="n">
        <v>8297.13</v>
      </c>
      <c r="I84" s="74" t="n">
        <v>20.17</v>
      </c>
      <c r="J84" s="56" t="n">
        <f aca="false">H84/3600</f>
        <v>2.30475833333333</v>
      </c>
      <c r="L84" s="0" t="n">
        <v>1969.532</v>
      </c>
      <c r="M84" s="0" t="n">
        <v>37.0547</v>
      </c>
      <c r="N84" s="0" t="n">
        <v>39.9881</v>
      </c>
      <c r="O84" s="0" t="n">
        <v>40.2807</v>
      </c>
      <c r="P84" s="0" t="n">
        <v>7771.79</v>
      </c>
      <c r="Q84" s="0" t="n">
        <v>16.13</v>
      </c>
      <c r="R84" s="56" t="n">
        <f aca="false">P84/3600</f>
        <v>2.15883055555556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73" t="n">
        <v>936.0616</v>
      </c>
      <c r="E85" s="74" t="n">
        <v>34.0964</v>
      </c>
      <c r="F85" s="74" t="n">
        <v>37.6471</v>
      </c>
      <c r="G85" s="74" t="n">
        <v>37.8051</v>
      </c>
      <c r="H85" s="74" t="n">
        <v>6822.61</v>
      </c>
      <c r="I85" s="74" t="n">
        <v>16.06</v>
      </c>
      <c r="J85" s="56" t="n">
        <f aca="false">H85/3600</f>
        <v>1.89516944444444</v>
      </c>
      <c r="L85" s="0" t="n">
        <v>936.0928</v>
      </c>
      <c r="M85" s="0" t="n">
        <v>34.0964</v>
      </c>
      <c r="N85" s="0" t="n">
        <v>37.6471</v>
      </c>
      <c r="O85" s="0" t="n">
        <v>37.8051</v>
      </c>
      <c r="P85" s="0" t="n">
        <v>6216.91</v>
      </c>
      <c r="Q85" s="0" t="n">
        <v>12.19</v>
      </c>
      <c r="R85" s="56" t="n">
        <f aca="false">P85/3600</f>
        <v>1.72691944444444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75" t="n">
        <v>481.4464</v>
      </c>
      <c r="E86" s="76" t="n">
        <v>31.4791</v>
      </c>
      <c r="F86" s="76" t="n">
        <v>36.0295</v>
      </c>
      <c r="G86" s="76" t="n">
        <v>36.124</v>
      </c>
      <c r="H86" s="76" t="n">
        <v>6078.05</v>
      </c>
      <c r="I86" s="76" t="n">
        <v>14.9</v>
      </c>
      <c r="J86" s="62" t="n">
        <f aca="false">H86/3600</f>
        <v>1.68834722222222</v>
      </c>
      <c r="L86" s="0" t="n">
        <v>481.4688</v>
      </c>
      <c r="M86" s="0" t="n">
        <v>31.4791</v>
      </c>
      <c r="N86" s="0" t="n">
        <v>36.0295</v>
      </c>
      <c r="O86" s="0" t="n">
        <v>36.124</v>
      </c>
      <c r="P86" s="0" t="n">
        <v>4758.66</v>
      </c>
      <c r="Q86" s="0" t="n">
        <v>9.72</v>
      </c>
      <c r="R86" s="62" t="n">
        <f aca="false">P86/3600</f>
        <v>1.32185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7</v>
      </c>
      <c r="C87" s="69" t="n">
        <v>22</v>
      </c>
      <c r="D87" s="71" t="n">
        <v>5830.8154</v>
      </c>
      <c r="E87" s="72" t="n">
        <v>42.9941</v>
      </c>
      <c r="F87" s="72" t="n">
        <v>45.5011</v>
      </c>
      <c r="G87" s="72" t="n">
        <v>45.8586</v>
      </c>
      <c r="H87" s="72" t="n">
        <v>21783.24</v>
      </c>
      <c r="I87" s="72" t="n">
        <v>45.78</v>
      </c>
      <c r="J87" s="51" t="n">
        <f aca="false">H87/3600</f>
        <v>6.0509</v>
      </c>
      <c r="L87" s="0" t="n">
        <v>5830.6867</v>
      </c>
      <c r="M87" s="0" t="n">
        <v>42.9941</v>
      </c>
      <c r="N87" s="0" t="n">
        <v>45.5011</v>
      </c>
      <c r="O87" s="0" t="n">
        <v>45.8586</v>
      </c>
      <c r="P87" s="0" t="n">
        <v>17188.65</v>
      </c>
      <c r="Q87" s="0" t="n">
        <v>30.49</v>
      </c>
      <c r="R87" s="51" t="n">
        <f aca="false">P87/3600</f>
        <v>4.7746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73" t="n">
        <v>2898.0797</v>
      </c>
      <c r="E88" s="74" t="n">
        <v>38.9209</v>
      </c>
      <c r="F88" s="74" t="n">
        <v>42.4902</v>
      </c>
      <c r="G88" s="74" t="n">
        <v>42.7863</v>
      </c>
      <c r="H88" s="74" t="n">
        <v>17878.97</v>
      </c>
      <c r="I88" s="74" t="n">
        <v>38.27</v>
      </c>
      <c r="J88" s="56" t="n">
        <f aca="false">H88/3600</f>
        <v>4.96638055555556</v>
      </c>
      <c r="L88" s="0" t="n">
        <v>2898.1133</v>
      </c>
      <c r="M88" s="0" t="n">
        <v>38.9209</v>
      </c>
      <c r="N88" s="0" t="n">
        <v>42.4902</v>
      </c>
      <c r="O88" s="0" t="n">
        <v>42.7863</v>
      </c>
      <c r="P88" s="0" t="n">
        <v>17007.85</v>
      </c>
      <c r="Q88" s="0" t="n">
        <v>30.69</v>
      </c>
      <c r="R88" s="56" t="n">
        <f aca="false">P88/3600</f>
        <v>4.72440277777778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73" t="n">
        <v>1381.6574</v>
      </c>
      <c r="E89" s="74" t="n">
        <v>35.1431</v>
      </c>
      <c r="F89" s="74" t="n">
        <v>40.3209</v>
      </c>
      <c r="G89" s="74" t="n">
        <v>40.2008</v>
      </c>
      <c r="H89" s="74" t="n">
        <v>14789.64</v>
      </c>
      <c r="I89" s="74" t="n">
        <v>33.37</v>
      </c>
      <c r="J89" s="56" t="n">
        <f aca="false">H89/3600</f>
        <v>4.10823333333333</v>
      </c>
      <c r="L89" s="0" t="n">
        <v>1381.7093</v>
      </c>
      <c r="M89" s="0" t="n">
        <v>35.1431</v>
      </c>
      <c r="N89" s="0" t="n">
        <v>40.3209</v>
      </c>
      <c r="O89" s="0" t="n">
        <v>40.2008</v>
      </c>
      <c r="P89" s="0" t="n">
        <v>13513.21</v>
      </c>
      <c r="Q89" s="0" t="n">
        <v>25.9</v>
      </c>
      <c r="R89" s="56" t="n">
        <f aca="false">P89/3600</f>
        <v>3.75366944444444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75" t="n">
        <v>629.6165</v>
      </c>
      <c r="E90" s="76" t="n">
        <v>31.8523</v>
      </c>
      <c r="F90" s="76" t="n">
        <v>38.8305</v>
      </c>
      <c r="G90" s="76" t="n">
        <v>38.1716</v>
      </c>
      <c r="H90" s="76" t="n">
        <v>12440.46</v>
      </c>
      <c r="I90" s="76" t="n">
        <v>28.51</v>
      </c>
      <c r="J90" s="62" t="n">
        <f aca="false">H90/3600</f>
        <v>3.45568333333333</v>
      </c>
      <c r="L90" s="0" t="n">
        <v>629.6443</v>
      </c>
      <c r="M90" s="0" t="n">
        <v>31.8523</v>
      </c>
      <c r="N90" s="0" t="n">
        <v>38.8305</v>
      </c>
      <c r="O90" s="0" t="n">
        <v>38.1716</v>
      </c>
      <c r="P90" s="0" t="n">
        <v>11234.22</v>
      </c>
      <c r="Q90" s="0" t="n">
        <v>21.73</v>
      </c>
      <c r="R90" s="62" t="n">
        <f aca="false">P90/3600</f>
        <v>3.12061666666667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5</v>
      </c>
      <c r="C91" s="69" t="n">
        <v>22</v>
      </c>
      <c r="D91" s="71" t="n">
        <v>349.128</v>
      </c>
      <c r="E91" s="72" t="n">
        <v>46.9578</v>
      </c>
      <c r="F91" s="72" t="n">
        <v>44.9001</v>
      </c>
      <c r="G91" s="72" t="n">
        <v>44.9504</v>
      </c>
      <c r="H91" s="72" t="n">
        <v>5898.24</v>
      </c>
      <c r="I91" s="72" t="n">
        <v>12.98</v>
      </c>
      <c r="J91" s="51" t="n">
        <f aca="false">H91/3600</f>
        <v>1.6384</v>
      </c>
      <c r="L91" s="0" t="n">
        <v>349.2328</v>
      </c>
      <c r="M91" s="0" t="n">
        <v>46.9578</v>
      </c>
      <c r="N91" s="0" t="n">
        <v>44.9001</v>
      </c>
      <c r="O91" s="0" t="n">
        <v>44.9504</v>
      </c>
      <c r="P91" s="0" t="n">
        <v>4636.56</v>
      </c>
      <c r="Q91" s="0" t="n">
        <v>8.07</v>
      </c>
      <c r="R91" s="51" t="n">
        <f aca="false">P91/3600</f>
        <v>1.2879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73" t="n">
        <v>254.6704</v>
      </c>
      <c r="E92" s="74" t="n">
        <v>42.5814</v>
      </c>
      <c r="F92" s="74" t="n">
        <v>40.9857</v>
      </c>
      <c r="G92" s="74" t="n">
        <v>41.2186</v>
      </c>
      <c r="H92" s="74" t="n">
        <v>5646.57</v>
      </c>
      <c r="I92" s="74" t="n">
        <v>12.24</v>
      </c>
      <c r="J92" s="56" t="n">
        <f aca="false">H92/3600</f>
        <v>1.56849166666667</v>
      </c>
      <c r="L92" s="0" t="n">
        <v>254.7696</v>
      </c>
      <c r="M92" s="0" t="n">
        <v>42.5814</v>
      </c>
      <c r="N92" s="0" t="n">
        <v>40.9857</v>
      </c>
      <c r="O92" s="0" t="n">
        <v>41.2186</v>
      </c>
      <c r="P92" s="0" t="n">
        <v>4487.58</v>
      </c>
      <c r="Q92" s="0" t="n">
        <v>8.69</v>
      </c>
      <c r="R92" s="56" t="n">
        <f aca="false">P92/3600</f>
        <v>1.24655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73" t="n">
        <v>187.6448</v>
      </c>
      <c r="E93" s="74" t="n">
        <v>37.9242</v>
      </c>
      <c r="F93" s="74" t="n">
        <v>39.0241</v>
      </c>
      <c r="G93" s="74" t="n">
        <v>39.2711</v>
      </c>
      <c r="H93" s="74" t="n">
        <v>5563.68</v>
      </c>
      <c r="I93" s="74" t="n">
        <v>12.39</v>
      </c>
      <c r="J93" s="56" t="n">
        <f aca="false">H93/3600</f>
        <v>1.54546666666667</v>
      </c>
      <c r="L93" s="0" t="n">
        <v>187.7248</v>
      </c>
      <c r="M93" s="0" t="n">
        <v>37.9242</v>
      </c>
      <c r="N93" s="0" t="n">
        <v>39.0241</v>
      </c>
      <c r="O93" s="0" t="n">
        <v>39.2711</v>
      </c>
      <c r="P93" s="0" t="n">
        <v>4935.9</v>
      </c>
      <c r="Q93" s="0" t="n">
        <v>8.49</v>
      </c>
      <c r="R93" s="56" t="n">
        <f aca="false">P93/3600</f>
        <v>1.37108333333333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75" t="n">
        <v>133.892</v>
      </c>
      <c r="E94" s="76" t="n">
        <v>33.1046</v>
      </c>
      <c r="F94" s="76" t="n">
        <v>37.9504</v>
      </c>
      <c r="G94" s="76" t="n">
        <v>37.87</v>
      </c>
      <c r="H94" s="76" t="n">
        <v>5598.53</v>
      </c>
      <c r="I94" s="76" t="n">
        <v>12.36</v>
      </c>
      <c r="J94" s="62" t="n">
        <f aca="false">H94/3600</f>
        <v>1.55514722222222</v>
      </c>
      <c r="L94" s="0" t="n">
        <v>133.9448</v>
      </c>
      <c r="M94" s="0" t="n">
        <v>33.1046</v>
      </c>
      <c r="N94" s="0" t="n">
        <v>37.9504</v>
      </c>
      <c r="O94" s="0" t="n">
        <v>37.87</v>
      </c>
      <c r="P94" s="0" t="n">
        <v>4884.59</v>
      </c>
      <c r="Q94" s="0" t="n">
        <v>8.22</v>
      </c>
      <c r="R94" s="62" t="n">
        <f aca="false">P94/3600</f>
        <v>1.35683055555556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6</v>
      </c>
      <c r="C95" s="69" t="n">
        <v>22</v>
      </c>
      <c r="D95" s="71" t="n">
        <v>714.2058</v>
      </c>
      <c r="E95" s="72" t="n">
        <v>49.0736</v>
      </c>
      <c r="F95" s="72" t="n">
        <v>52.3191</v>
      </c>
      <c r="G95" s="72" t="n">
        <v>53.3419</v>
      </c>
      <c r="H95" s="72" t="n">
        <v>12318.88</v>
      </c>
      <c r="I95" s="72" t="n">
        <v>27.21</v>
      </c>
      <c r="J95" s="51" t="n">
        <f aca="false">H95/3600</f>
        <v>3.42191111111111</v>
      </c>
      <c r="L95" s="0" t="n">
        <v>714.2797</v>
      </c>
      <c r="M95" s="0" t="n">
        <v>49.0736</v>
      </c>
      <c r="N95" s="0" t="n">
        <v>52.3191</v>
      </c>
      <c r="O95" s="0" t="n">
        <v>53.3419</v>
      </c>
      <c r="P95" s="0" t="n">
        <v>10854.01</v>
      </c>
      <c r="Q95" s="0" t="n">
        <v>18.54</v>
      </c>
      <c r="R95" s="51" t="n">
        <f aca="false">P95/3600</f>
        <v>3.0150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73" t="n">
        <v>419.4042</v>
      </c>
      <c r="E96" s="74" t="n">
        <v>45.2116</v>
      </c>
      <c r="F96" s="74" t="n">
        <v>48.9834</v>
      </c>
      <c r="G96" s="74" t="n">
        <v>50.2153</v>
      </c>
      <c r="H96" s="74" t="n">
        <v>11669.96</v>
      </c>
      <c r="I96" s="74" t="n">
        <v>25.66</v>
      </c>
      <c r="J96" s="56" t="n">
        <f aca="false">H96/3600</f>
        <v>3.24165555555556</v>
      </c>
      <c r="L96" s="0" t="n">
        <v>419.4858</v>
      </c>
      <c r="M96" s="0" t="n">
        <v>45.2116</v>
      </c>
      <c r="N96" s="0" t="n">
        <v>48.9834</v>
      </c>
      <c r="O96" s="0" t="n">
        <v>50.2153</v>
      </c>
      <c r="P96" s="0" t="n">
        <v>10381.64</v>
      </c>
      <c r="Q96" s="0" t="n">
        <v>18.26</v>
      </c>
      <c r="R96" s="56" t="n">
        <f aca="false">P96/3600</f>
        <v>2.88378888888889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73" t="n">
        <v>245.583</v>
      </c>
      <c r="E97" s="74" t="n">
        <v>41.4287</v>
      </c>
      <c r="F97" s="74" t="n">
        <v>46.4689</v>
      </c>
      <c r="G97" s="74" t="n">
        <v>47.8557</v>
      </c>
      <c r="H97" s="74" t="n">
        <v>11446.63</v>
      </c>
      <c r="I97" s="74" t="n">
        <v>25.83</v>
      </c>
      <c r="J97" s="56" t="n">
        <f aca="false">H97/3600</f>
        <v>3.17961944444444</v>
      </c>
      <c r="L97" s="0" t="n">
        <v>245.6656</v>
      </c>
      <c r="M97" s="0" t="n">
        <v>41.4287</v>
      </c>
      <c r="N97" s="0" t="n">
        <v>46.4689</v>
      </c>
      <c r="O97" s="0" t="n">
        <v>47.8557</v>
      </c>
      <c r="P97" s="0" t="n">
        <v>10048.37</v>
      </c>
      <c r="Q97" s="0" t="n">
        <v>18.03</v>
      </c>
      <c r="R97" s="56" t="n">
        <f aca="false">P97/3600</f>
        <v>2.79121388888889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75" t="n">
        <v>150.431</v>
      </c>
      <c r="E98" s="76" t="n">
        <v>37.7345</v>
      </c>
      <c r="F98" s="76" t="n">
        <v>44.6974</v>
      </c>
      <c r="G98" s="76" t="n">
        <v>46.184</v>
      </c>
      <c r="H98" s="76" t="n">
        <v>11000.62</v>
      </c>
      <c r="I98" s="76" t="n">
        <v>25.73</v>
      </c>
      <c r="J98" s="62" t="n">
        <f aca="false">H98/3600</f>
        <v>3.05572777777778</v>
      </c>
      <c r="L98" s="0" t="n">
        <v>150.4883</v>
      </c>
      <c r="M98" s="0" t="n">
        <v>37.7345</v>
      </c>
      <c r="N98" s="0" t="n">
        <v>44.6974</v>
      </c>
      <c r="O98" s="0" t="n">
        <v>46.184</v>
      </c>
      <c r="P98" s="0" t="n">
        <v>9964.12</v>
      </c>
      <c r="Q98" s="0" t="n">
        <v>17.27</v>
      </c>
      <c r="R98" s="62" t="n">
        <f aca="false">P98/3600</f>
        <v>2.7678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2.3874263791527</v>
      </c>
      <c r="J106" s="80" t="n">
        <f aca="false">GEOMEAN(J3:J98)</f>
        <v>2.52646212591125</v>
      </c>
      <c r="Q106" s="80" t="n">
        <f aca="false">GEOMEAN(Q3:Q98)</f>
        <v>15.9202397941336</v>
      </c>
      <c r="R106" s="80" t="n">
        <f aca="false">GEOMEAN(R3:R98)</f>
        <v>2.12908881917111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711124160701143</v>
      </c>
      <c r="R107" s="81" t="n">
        <f aca="false">R106/J106</f>
        <v>0.842715510094252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56061111111111</v>
      </c>
      <c r="J108" s="80" t="n">
        <f aca="false">SUM(J3:J98)</f>
        <v>309.433991666667</v>
      </c>
      <c r="Q108" s="80" t="n">
        <f aca="false">SUM(Q3:Q98)/3600</f>
        <v>0.554486111111111</v>
      </c>
      <c r="R108" s="80" t="n">
        <f aca="false">SUM(R3:R98)</f>
        <v>263.414502777778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22.6031511100178</v>
      </c>
      <c r="J113" s="80" t="n">
        <f aca="false">GEOMEAN(J19:J82)</f>
        <v>2.49709351316103</v>
      </c>
      <c r="Q113" s="80" t="n">
        <f aca="false">GEOMEAN(Q19:Q82)</f>
        <v>16.101822330208</v>
      </c>
      <c r="R113" s="80" t="n">
        <f aca="false">GEOMEAN(R19:R82)</f>
        <v>2.0911790950714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712370689017409</v>
      </c>
      <c r="R114" s="81" t="n">
        <f aca="false">R113/J113</f>
        <v>0.8374452474646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T83:V98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99:V105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99:Y103 W105:Y105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W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X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Y83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W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X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Y87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W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X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Y91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W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X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Y95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86:X86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0:X90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4:X94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W98:X98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104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X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Y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T111:V112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W112:Y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1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X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Y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N33" activeCellId="0" sqref="N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LCU SAO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LCU SAO Flag Idx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751411314895444</v>
      </c>
      <c r="D12" s="23"/>
      <c r="E12" s="23"/>
      <c r="F12" s="23" t="n">
        <f aca="false">'AI-HE10'!R107</f>
        <v>0.74602897888844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732069831360395</v>
      </c>
      <c r="D13" s="24"/>
      <c r="E13" s="24"/>
      <c r="F13" s="24" t="n">
        <f aca="false">'AI-HE10'!Q107</f>
        <v>0.73143475051692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864784097645241</v>
      </c>
      <c r="D25" s="23"/>
      <c r="E25" s="23"/>
      <c r="F25" s="23" t="n">
        <f aca="false">'RA-HE10'!R107</f>
        <v>0.84121714682070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792077544164339</v>
      </c>
      <c r="D26" s="24"/>
      <c r="E26" s="24"/>
      <c r="F26" s="24" t="n">
        <f aca="false">'RA-HE10'!Q107</f>
        <v>0.76717135786845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86669606015807</v>
      </c>
      <c r="D38" s="23"/>
      <c r="E38" s="23"/>
      <c r="F38" s="23" t="n">
        <f aca="false">'LB-HE10'!R107</f>
        <v>0.88407708196216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764634627107267</v>
      </c>
      <c r="D39" s="24"/>
      <c r="E39" s="24"/>
      <c r="F39" s="24" t="n">
        <f aca="false">'LB-HE10'!Q107</f>
        <v>0.71276353060259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44099800484056</v>
      </c>
      <c r="D51" s="23"/>
      <c r="E51" s="23"/>
      <c r="F51" s="23" t="n">
        <f aca="false">'LP-HE10'!R107</f>
        <v>0.84271551009425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72947751081961</v>
      </c>
      <c r="D52" s="24"/>
      <c r="E52" s="24"/>
      <c r="F52" s="24" t="n">
        <f aca="false">'LP-HE10'!Q107</f>
        <v>0.71112416070114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C81" colorId="64" zoomScale="90" zoomScaleNormal="90" zoomScalePageLayoutView="100" workbookViewId="0">
      <selection pane="topLeft" activeCell="R118" activeCellId="0" sqref="R1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789.304</v>
      </c>
      <c r="E3" s="50" t="n">
        <v>43.3563</v>
      </c>
      <c r="F3" s="50" t="n">
        <v>42.8861</v>
      </c>
      <c r="G3" s="50" t="n">
        <v>44.7174</v>
      </c>
      <c r="H3" s="50" t="n">
        <v>6877.1</v>
      </c>
      <c r="I3" s="50" t="n">
        <v>97.22</v>
      </c>
      <c r="J3" s="51" t="n">
        <f aca="false">H3/3600</f>
        <v>1.91030555555556</v>
      </c>
      <c r="L3" s="0" t="n">
        <v>101789.5968</v>
      </c>
      <c r="M3" s="0" t="n">
        <v>43.3563</v>
      </c>
      <c r="N3" s="0" t="n">
        <v>42.8861</v>
      </c>
      <c r="O3" s="0" t="n">
        <v>44.7174</v>
      </c>
      <c r="P3" s="0" t="n">
        <v>5137.81</v>
      </c>
      <c r="Q3" s="0" t="n">
        <v>73.96</v>
      </c>
      <c r="R3" s="52" t="n">
        <f aca="false">P3/3600</f>
        <v>1.4271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4" t="n">
        <v>57268.4144</v>
      </c>
      <c r="E4" s="55" t="n">
        <v>40.1828</v>
      </c>
      <c r="F4" s="55" t="n">
        <v>40.222</v>
      </c>
      <c r="G4" s="55" t="n">
        <v>42.2285</v>
      </c>
      <c r="H4" s="55" t="n">
        <v>5988.42</v>
      </c>
      <c r="I4" s="55" t="n">
        <v>87.96</v>
      </c>
      <c r="J4" s="56" t="n">
        <f aca="false">H4/3600</f>
        <v>1.66345</v>
      </c>
      <c r="L4" s="0" t="n">
        <v>57269.6912</v>
      </c>
      <c r="M4" s="0" t="n">
        <v>40.1828</v>
      </c>
      <c r="N4" s="0" t="n">
        <v>40.222</v>
      </c>
      <c r="O4" s="0" t="n">
        <v>42.2285</v>
      </c>
      <c r="P4" s="0" t="n">
        <v>4677.77</v>
      </c>
      <c r="Q4" s="0" t="n">
        <v>66.04</v>
      </c>
      <c r="R4" s="57" t="n">
        <f aca="false">P4/3600</f>
        <v>1.29938055555556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32625.9264</v>
      </c>
      <c r="E5" s="55" t="n">
        <v>37.1408</v>
      </c>
      <c r="F5" s="55" t="n">
        <v>38.359</v>
      </c>
      <c r="G5" s="55" t="n">
        <v>40.4729</v>
      </c>
      <c r="H5" s="55" t="n">
        <v>5451.84</v>
      </c>
      <c r="I5" s="55" t="n">
        <v>79.61</v>
      </c>
      <c r="J5" s="56" t="n">
        <f aca="false">H5/3600</f>
        <v>1.5144</v>
      </c>
      <c r="L5" s="0" t="n">
        <v>32628.2848</v>
      </c>
      <c r="M5" s="0" t="n">
        <v>37.1408</v>
      </c>
      <c r="N5" s="0" t="n">
        <v>38.359</v>
      </c>
      <c r="O5" s="0" t="n">
        <v>40.4729</v>
      </c>
      <c r="P5" s="0" t="n">
        <v>4545.37</v>
      </c>
      <c r="Q5" s="0" t="n">
        <v>64.63</v>
      </c>
      <c r="R5" s="57" t="n">
        <f aca="false">P5/3600</f>
        <v>1.26260277777778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60" t="n">
        <v>18420.1888</v>
      </c>
      <c r="E6" s="61" t="n">
        <v>34.1291</v>
      </c>
      <c r="F6" s="61" t="n">
        <v>37.0834</v>
      </c>
      <c r="G6" s="61" t="n">
        <v>39.3249</v>
      </c>
      <c r="H6" s="61" t="n">
        <v>4992.25</v>
      </c>
      <c r="I6" s="61" t="n">
        <v>72.56</v>
      </c>
      <c r="J6" s="62" t="n">
        <f aca="false">H6/3600</f>
        <v>1.38673611111111</v>
      </c>
      <c r="L6" s="0" t="n">
        <v>18421.9472</v>
      </c>
      <c r="M6" s="0" t="n">
        <v>34.1291</v>
      </c>
      <c r="N6" s="0" t="n">
        <v>37.0834</v>
      </c>
      <c r="O6" s="0" t="n">
        <v>39.3249</v>
      </c>
      <c r="P6" s="0" t="n">
        <v>4080.83</v>
      </c>
      <c r="Q6" s="0" t="n">
        <v>56.15</v>
      </c>
      <c r="R6" s="63" t="n">
        <f aca="false">P6/3600</f>
        <v>1.13356388888889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49" t="n">
        <v>104552.9904</v>
      </c>
      <c r="E7" s="50" t="n">
        <v>43.2316</v>
      </c>
      <c r="F7" s="50" t="n">
        <v>45.5187</v>
      </c>
      <c r="G7" s="50" t="n">
        <v>45.2632</v>
      </c>
      <c r="H7" s="50" t="n">
        <v>7053.57</v>
      </c>
      <c r="I7" s="50" t="n">
        <v>99.99</v>
      </c>
      <c r="J7" s="51" t="n">
        <f aca="false">H7/3600</f>
        <v>1.959325</v>
      </c>
      <c r="L7" s="0" t="n">
        <v>104556.584</v>
      </c>
      <c r="M7" s="0" t="n">
        <v>43.2316</v>
      </c>
      <c r="N7" s="0" t="n">
        <v>45.5187</v>
      </c>
      <c r="O7" s="0" t="n">
        <v>45.2632</v>
      </c>
      <c r="P7" s="0" t="n">
        <v>5294.47</v>
      </c>
      <c r="Q7" s="0" t="n">
        <v>71.41</v>
      </c>
      <c r="R7" s="52" t="n">
        <f aca="false">P7/3600</f>
        <v>1.4706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60724.88</v>
      </c>
      <c r="E8" s="55" t="n">
        <v>39.8168</v>
      </c>
      <c r="F8" s="55" t="n">
        <v>43.1099</v>
      </c>
      <c r="G8" s="55" t="n">
        <v>43.4203</v>
      </c>
      <c r="H8" s="55" t="n">
        <v>6170.98</v>
      </c>
      <c r="I8" s="55" t="n">
        <v>90.77</v>
      </c>
      <c r="J8" s="56" t="n">
        <f aca="false">H8/3600</f>
        <v>1.71416111111111</v>
      </c>
      <c r="L8" s="0" t="n">
        <v>60730.2816</v>
      </c>
      <c r="M8" s="0" t="n">
        <v>39.8168</v>
      </c>
      <c r="N8" s="0" t="n">
        <v>43.1099</v>
      </c>
      <c r="O8" s="0" t="n">
        <v>43.4203</v>
      </c>
      <c r="P8" s="0" t="n">
        <v>4635.87</v>
      </c>
      <c r="Q8" s="0" t="n">
        <v>69.8</v>
      </c>
      <c r="R8" s="57" t="n">
        <f aca="false">P8/3600</f>
        <v>1.28774166666667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34717.8352</v>
      </c>
      <c r="E9" s="55" t="n">
        <v>36.7098</v>
      </c>
      <c r="F9" s="55" t="n">
        <v>41.1523</v>
      </c>
      <c r="G9" s="55" t="n">
        <v>41.779</v>
      </c>
      <c r="H9" s="55" t="n">
        <v>5526.59</v>
      </c>
      <c r="I9" s="55" t="n">
        <v>84.15</v>
      </c>
      <c r="J9" s="56" t="n">
        <f aca="false">H9/3600</f>
        <v>1.53516388888889</v>
      </c>
      <c r="L9" s="0" t="n">
        <v>34722.3104</v>
      </c>
      <c r="M9" s="0" t="n">
        <v>36.7098</v>
      </c>
      <c r="N9" s="0" t="n">
        <v>41.1523</v>
      </c>
      <c r="O9" s="0" t="n">
        <v>41.779</v>
      </c>
      <c r="P9" s="0" t="n">
        <v>4108.16</v>
      </c>
      <c r="Q9" s="0" t="n">
        <v>61.75</v>
      </c>
      <c r="R9" s="57" t="n">
        <f aca="false">P9/3600</f>
        <v>1.14115555555556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60" t="n">
        <v>20330.6832</v>
      </c>
      <c r="E10" s="61" t="n">
        <v>33.8596</v>
      </c>
      <c r="F10" s="61" t="n">
        <v>39.6908</v>
      </c>
      <c r="G10" s="61" t="n">
        <v>40.5421</v>
      </c>
      <c r="H10" s="61" t="n">
        <v>4978.33</v>
      </c>
      <c r="I10" s="61" t="n">
        <v>77.85</v>
      </c>
      <c r="J10" s="62" t="n">
        <f aca="false">H10/3600</f>
        <v>1.38286944444444</v>
      </c>
      <c r="L10" s="0" t="n">
        <v>20333.0672</v>
      </c>
      <c r="M10" s="0" t="n">
        <v>33.8596</v>
      </c>
      <c r="N10" s="0" t="n">
        <v>39.6908</v>
      </c>
      <c r="O10" s="0" t="n">
        <v>40.5421</v>
      </c>
      <c r="P10" s="0" t="n">
        <v>3797.49</v>
      </c>
      <c r="Q10" s="0" t="n">
        <v>59.13</v>
      </c>
      <c r="R10" s="63" t="n">
        <f aca="false">P10/3600</f>
        <v>1.05485833333333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9</v>
      </c>
      <c r="C11" s="69" t="n">
        <v>22</v>
      </c>
      <c r="D11" s="49" t="n">
        <v>404057.0928</v>
      </c>
      <c r="E11" s="50" t="n">
        <v>42.2513</v>
      </c>
      <c r="F11" s="50" t="n">
        <v>40.9057</v>
      </c>
      <c r="G11" s="50" t="n">
        <v>40.4178</v>
      </c>
      <c r="H11" s="50" t="n">
        <v>17137.38</v>
      </c>
      <c r="I11" s="50" t="n">
        <v>194.17</v>
      </c>
      <c r="J11" s="51" t="n">
        <f aca="false">H11/3600</f>
        <v>4.76038333333333</v>
      </c>
      <c r="L11" s="0" t="n">
        <v>404056.0352</v>
      </c>
      <c r="M11" s="0" t="n">
        <v>42.2513</v>
      </c>
      <c r="N11" s="0" t="n">
        <v>40.9057</v>
      </c>
      <c r="O11" s="0" t="n">
        <v>40.4178</v>
      </c>
      <c r="P11" s="0" t="n">
        <v>12527.91</v>
      </c>
      <c r="Q11" s="0" t="n">
        <v>141.08</v>
      </c>
      <c r="R11" s="52" t="n">
        <f aca="false">P11/3600</f>
        <v>3.4799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54" t="n">
        <v>248150.9456</v>
      </c>
      <c r="E12" s="55" t="n">
        <v>38.6667</v>
      </c>
      <c r="F12" s="55" t="n">
        <v>38.4611</v>
      </c>
      <c r="G12" s="55" t="n">
        <v>37.1163</v>
      </c>
      <c r="H12" s="55" t="n">
        <v>14885.47</v>
      </c>
      <c r="I12" s="55" t="n">
        <v>168.19</v>
      </c>
      <c r="J12" s="56" t="n">
        <f aca="false">H12/3600</f>
        <v>4.13485277777778</v>
      </c>
      <c r="L12" s="0" t="n">
        <v>248154.8784</v>
      </c>
      <c r="M12" s="0" t="n">
        <v>38.6667</v>
      </c>
      <c r="N12" s="0" t="n">
        <v>38.4611</v>
      </c>
      <c r="O12" s="0" t="n">
        <v>37.1163</v>
      </c>
      <c r="P12" s="0" t="n">
        <v>10819.84</v>
      </c>
      <c r="Q12" s="0" t="n">
        <v>121.87</v>
      </c>
      <c r="R12" s="57" t="n">
        <f aca="false">P12/3600</f>
        <v>3.00551111111111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54" t="n">
        <v>153740.7872</v>
      </c>
      <c r="E13" s="55" t="n">
        <v>34.7653</v>
      </c>
      <c r="F13" s="55" t="n">
        <v>36.8808</v>
      </c>
      <c r="G13" s="55" t="n">
        <v>35.6582</v>
      </c>
      <c r="H13" s="55" t="n">
        <v>13148.62</v>
      </c>
      <c r="I13" s="55" t="n">
        <v>155.17</v>
      </c>
      <c r="J13" s="56" t="n">
        <f aca="false">H13/3600</f>
        <v>3.65239444444444</v>
      </c>
      <c r="L13" s="0" t="n">
        <v>153747.4304</v>
      </c>
      <c r="M13" s="0" t="n">
        <v>34.7653</v>
      </c>
      <c r="N13" s="0" t="n">
        <v>36.8808</v>
      </c>
      <c r="O13" s="0" t="n">
        <v>35.6582</v>
      </c>
      <c r="P13" s="0" t="n">
        <v>9499.69</v>
      </c>
      <c r="Q13" s="0" t="n">
        <v>108.99</v>
      </c>
      <c r="R13" s="57" t="n">
        <f aca="false">P13/3600</f>
        <v>2.63880277777778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60" t="n">
        <v>81515.4912</v>
      </c>
      <c r="E14" s="61" t="n">
        <v>30.6783</v>
      </c>
      <c r="F14" s="61" t="n">
        <v>35.7004</v>
      </c>
      <c r="G14" s="61" t="n">
        <v>34.5341</v>
      </c>
      <c r="H14" s="61" t="n">
        <v>11558.42</v>
      </c>
      <c r="I14" s="61" t="n">
        <v>148.41</v>
      </c>
      <c r="J14" s="62" t="n">
        <f aca="false">H14/3600</f>
        <v>3.21067222222222</v>
      </c>
      <c r="L14" s="0" t="n">
        <v>81520.1328</v>
      </c>
      <c r="M14" s="0" t="n">
        <v>30.6783</v>
      </c>
      <c r="N14" s="0" t="n">
        <v>35.7004</v>
      </c>
      <c r="O14" s="0" t="n">
        <v>34.5341</v>
      </c>
      <c r="P14" s="0" t="n">
        <v>8537.46</v>
      </c>
      <c r="Q14" s="0" t="n">
        <v>102.59</v>
      </c>
      <c r="R14" s="63" t="n">
        <f aca="false">P14/3600</f>
        <v>2.37151666666667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7</v>
      </c>
      <c r="C15" s="69" t="n">
        <v>22</v>
      </c>
      <c r="D15" s="49" t="n">
        <v>100454.9376</v>
      </c>
      <c r="E15" s="50" t="n">
        <v>43.6732</v>
      </c>
      <c r="F15" s="50" t="n">
        <v>46.4169</v>
      </c>
      <c r="G15" s="50" t="n">
        <v>46.0611</v>
      </c>
      <c r="H15" s="50" t="n">
        <v>11668.6</v>
      </c>
      <c r="I15" s="50" t="n">
        <v>145.42</v>
      </c>
      <c r="J15" s="51" t="n">
        <f aca="false">H15/3600</f>
        <v>3.24127777777778</v>
      </c>
      <c r="L15" s="0" t="n">
        <v>100451.744</v>
      </c>
      <c r="M15" s="0" t="n">
        <v>43.6732</v>
      </c>
      <c r="N15" s="0" t="n">
        <v>46.4169</v>
      </c>
      <c r="O15" s="0" t="n">
        <v>46.0611</v>
      </c>
      <c r="P15" s="0" t="n">
        <v>8718.05</v>
      </c>
      <c r="Q15" s="0" t="n">
        <v>111.83</v>
      </c>
      <c r="R15" s="52" t="n">
        <f aca="false">P15/3600</f>
        <v>2.42168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54" t="n">
        <v>46209.1312</v>
      </c>
      <c r="E16" s="55" t="n">
        <v>41.3234</v>
      </c>
      <c r="F16" s="55" t="n">
        <v>45.588</v>
      </c>
      <c r="G16" s="55" t="n">
        <v>45.3519</v>
      </c>
      <c r="H16" s="55" t="n">
        <v>10062.86</v>
      </c>
      <c r="I16" s="55" t="n">
        <v>131.55</v>
      </c>
      <c r="J16" s="56" t="n">
        <f aca="false">H16/3600</f>
        <v>2.79523888888889</v>
      </c>
      <c r="L16" s="0" t="n">
        <v>46209.5856</v>
      </c>
      <c r="M16" s="0" t="n">
        <v>41.3234</v>
      </c>
      <c r="N16" s="0" t="n">
        <v>45.588</v>
      </c>
      <c r="O16" s="0" t="n">
        <v>45.3519</v>
      </c>
      <c r="P16" s="0" t="n">
        <v>7356.99</v>
      </c>
      <c r="Q16" s="0" t="n">
        <v>93.24</v>
      </c>
      <c r="R16" s="57" t="n">
        <f aca="false">P16/3600</f>
        <v>2.04360833333333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54" t="n">
        <v>25897.0704</v>
      </c>
      <c r="E17" s="55" t="n">
        <v>39.7846</v>
      </c>
      <c r="F17" s="55" t="n">
        <v>45.0075</v>
      </c>
      <c r="G17" s="55" t="n">
        <v>44.9452</v>
      </c>
      <c r="H17" s="55" t="n">
        <v>9230.78</v>
      </c>
      <c r="I17" s="55" t="n">
        <v>124.22</v>
      </c>
      <c r="J17" s="56" t="n">
        <f aca="false">H17/3600</f>
        <v>2.56410555555556</v>
      </c>
      <c r="L17" s="0" t="n">
        <v>25898.8096</v>
      </c>
      <c r="M17" s="0" t="n">
        <v>39.7846</v>
      </c>
      <c r="N17" s="0" t="n">
        <v>45.0075</v>
      </c>
      <c r="O17" s="0" t="n">
        <v>44.9452</v>
      </c>
      <c r="P17" s="0" t="n">
        <v>6866.11</v>
      </c>
      <c r="Q17" s="0" t="n">
        <v>88.68</v>
      </c>
      <c r="R17" s="57" t="n">
        <f aca="false">P17/3600</f>
        <v>1.90725277777778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60" t="n">
        <v>14470.9984</v>
      </c>
      <c r="E18" s="61" t="n">
        <v>38.0891</v>
      </c>
      <c r="F18" s="61" t="n">
        <v>44.6424</v>
      </c>
      <c r="G18" s="61" t="n">
        <v>44.6507</v>
      </c>
      <c r="H18" s="61" t="n">
        <v>8769.98</v>
      </c>
      <c r="I18" s="61" t="n">
        <v>119.85</v>
      </c>
      <c r="J18" s="62" t="n">
        <f aca="false">H18/3600</f>
        <v>2.43610555555556</v>
      </c>
      <c r="L18" s="0" t="n">
        <v>14473.2112</v>
      </c>
      <c r="M18" s="0" t="n">
        <v>38.0891</v>
      </c>
      <c r="N18" s="0" t="n">
        <v>44.6424</v>
      </c>
      <c r="O18" s="0" t="n">
        <v>44.6507</v>
      </c>
      <c r="P18" s="0" t="n">
        <v>6513.6</v>
      </c>
      <c r="Q18" s="0" t="n">
        <v>84.83</v>
      </c>
      <c r="R18" s="63" t="n">
        <f aca="false">P18/3600</f>
        <v>1.80933333333333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81.5832</v>
      </c>
      <c r="E19" s="72" t="n">
        <v>42.693</v>
      </c>
      <c r="F19" s="72" t="n">
        <v>44.4478</v>
      </c>
      <c r="G19" s="72" t="n">
        <v>45.9321</v>
      </c>
      <c r="H19" s="72" t="n">
        <v>5002.93</v>
      </c>
      <c r="I19" s="72" t="n">
        <v>60.22</v>
      </c>
      <c r="J19" s="51" t="n">
        <f aca="false">H19/3600</f>
        <v>1.38970277777778</v>
      </c>
      <c r="L19" s="0" t="n">
        <v>22281.9312</v>
      </c>
      <c r="M19" s="0" t="n">
        <v>42.693</v>
      </c>
      <c r="N19" s="0" t="n">
        <v>44.4478</v>
      </c>
      <c r="O19" s="0" t="n">
        <v>45.9321</v>
      </c>
      <c r="P19" s="0" t="n">
        <v>3719.85</v>
      </c>
      <c r="Q19" s="0" t="n">
        <v>45.43</v>
      </c>
      <c r="R19" s="51" t="n">
        <f aca="false">P19/3600</f>
        <v>1.0332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3" t="n">
        <v>12114.0216</v>
      </c>
      <c r="E20" s="74" t="n">
        <v>41.0081</v>
      </c>
      <c r="F20" s="74" t="n">
        <v>42.594</v>
      </c>
      <c r="G20" s="74" t="n">
        <v>43.6134</v>
      </c>
      <c r="H20" s="74" t="n">
        <v>4328.34</v>
      </c>
      <c r="I20" s="74" t="n">
        <v>56.62</v>
      </c>
      <c r="J20" s="56" t="n">
        <f aca="false">H20/3600</f>
        <v>1.20231666666667</v>
      </c>
      <c r="L20" s="0" t="n">
        <v>12114.7504</v>
      </c>
      <c r="M20" s="0" t="n">
        <v>41.0081</v>
      </c>
      <c r="N20" s="0" t="n">
        <v>42.594</v>
      </c>
      <c r="O20" s="0" t="n">
        <v>43.6134</v>
      </c>
      <c r="P20" s="0" t="n">
        <v>3221.14</v>
      </c>
      <c r="Q20" s="0" t="n">
        <v>42.08</v>
      </c>
      <c r="R20" s="56" t="n">
        <f aca="false">P20/3600</f>
        <v>0.894761111111111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6810.932</v>
      </c>
      <c r="E21" s="74" t="n">
        <v>38.9615</v>
      </c>
      <c r="F21" s="74" t="n">
        <v>41.134</v>
      </c>
      <c r="G21" s="74" t="n">
        <v>42.0691</v>
      </c>
      <c r="H21" s="74" t="n">
        <v>3941.14</v>
      </c>
      <c r="I21" s="74" t="n">
        <v>53.54</v>
      </c>
      <c r="J21" s="56" t="n">
        <f aca="false">H21/3600</f>
        <v>1.09476111111111</v>
      </c>
      <c r="L21" s="0" t="n">
        <v>6811.552</v>
      </c>
      <c r="M21" s="0" t="n">
        <v>38.9615</v>
      </c>
      <c r="N21" s="0" t="n">
        <v>41.134</v>
      </c>
      <c r="O21" s="0" t="n">
        <v>42.0691</v>
      </c>
      <c r="P21" s="0" t="n">
        <v>2962.14</v>
      </c>
      <c r="Q21" s="0" t="n">
        <v>37.3</v>
      </c>
      <c r="R21" s="56" t="n">
        <f aca="false">P21/3600</f>
        <v>0.822816666666667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3795.0568</v>
      </c>
      <c r="E22" s="76" t="n">
        <v>36.5347</v>
      </c>
      <c r="F22" s="76" t="n">
        <v>40.0873</v>
      </c>
      <c r="G22" s="76" t="n">
        <v>41.1718</v>
      </c>
      <c r="H22" s="76" t="n">
        <v>3711.41</v>
      </c>
      <c r="I22" s="76" t="n">
        <v>51.05</v>
      </c>
      <c r="J22" s="62" t="n">
        <f aca="false">H22/3600</f>
        <v>1.03094722222222</v>
      </c>
      <c r="L22" s="0" t="n">
        <v>3795.4752</v>
      </c>
      <c r="M22" s="0" t="n">
        <v>36.5347</v>
      </c>
      <c r="N22" s="0" t="n">
        <v>40.0873</v>
      </c>
      <c r="O22" s="0" t="n">
        <v>41.1718</v>
      </c>
      <c r="P22" s="0" t="n">
        <v>2716.71</v>
      </c>
      <c r="Q22" s="0" t="n">
        <v>35.01</v>
      </c>
      <c r="R22" s="62" t="n">
        <f aca="false">P22/3600</f>
        <v>0.754641666666667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1" t="n">
        <v>52678.6376</v>
      </c>
      <c r="E23" s="72" t="n">
        <v>41.6825</v>
      </c>
      <c r="F23" s="72" t="n">
        <v>43.216</v>
      </c>
      <c r="G23" s="72" t="n">
        <v>44.0601</v>
      </c>
      <c r="H23" s="72" t="n">
        <v>6034.51</v>
      </c>
      <c r="I23" s="72" t="n">
        <v>85.37</v>
      </c>
      <c r="J23" s="51" t="n">
        <f aca="false">H23/3600</f>
        <v>1.67625277777778</v>
      </c>
      <c r="L23" s="0" t="n">
        <v>52678.1536</v>
      </c>
      <c r="M23" s="0" t="n">
        <v>41.6825</v>
      </c>
      <c r="N23" s="0" t="n">
        <v>43.216</v>
      </c>
      <c r="O23" s="0" t="n">
        <v>44.0601</v>
      </c>
      <c r="P23" s="0" t="n">
        <v>5281.78</v>
      </c>
      <c r="Q23" s="0" t="n">
        <v>73.63</v>
      </c>
      <c r="R23" s="51" t="n">
        <f aca="false">P23/3600</f>
        <v>1.4671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28560.6896</v>
      </c>
      <c r="E24" s="74" t="n">
        <v>38.6092</v>
      </c>
      <c r="F24" s="74" t="n">
        <v>40.5761</v>
      </c>
      <c r="G24" s="74" t="n">
        <v>41.2905</v>
      </c>
      <c r="H24" s="74" t="n">
        <v>5072.46</v>
      </c>
      <c r="I24" s="74" t="n">
        <v>74.31</v>
      </c>
      <c r="J24" s="56" t="n">
        <f aca="false">H24/3600</f>
        <v>1.40901666666667</v>
      </c>
      <c r="L24" s="0" t="n">
        <v>28561.8624</v>
      </c>
      <c r="M24" s="0" t="n">
        <v>38.6092</v>
      </c>
      <c r="N24" s="0" t="n">
        <v>40.5761</v>
      </c>
      <c r="O24" s="0" t="n">
        <v>41.2905</v>
      </c>
      <c r="P24" s="0" t="n">
        <v>3720.53</v>
      </c>
      <c r="Q24" s="0" t="n">
        <v>53.88</v>
      </c>
      <c r="R24" s="56" t="n">
        <f aca="false">P24/3600</f>
        <v>1.03348055555556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4814.9872</v>
      </c>
      <c r="E25" s="74" t="n">
        <v>35.6229</v>
      </c>
      <c r="F25" s="74" t="n">
        <v>38.6339</v>
      </c>
      <c r="G25" s="74" t="n">
        <v>39.6744</v>
      </c>
      <c r="H25" s="74" t="n">
        <v>4420.15</v>
      </c>
      <c r="I25" s="74" t="n">
        <v>65.37</v>
      </c>
      <c r="J25" s="56" t="n">
        <f aca="false">H25/3600</f>
        <v>1.22781944444444</v>
      </c>
      <c r="L25" s="0" t="n">
        <v>14816.1656</v>
      </c>
      <c r="M25" s="0" t="n">
        <v>35.6229</v>
      </c>
      <c r="N25" s="0" t="n">
        <v>38.6339</v>
      </c>
      <c r="O25" s="0" t="n">
        <v>39.6744</v>
      </c>
      <c r="P25" s="0" t="n">
        <v>3315.71</v>
      </c>
      <c r="Q25" s="0" t="n">
        <v>48.16</v>
      </c>
      <c r="R25" s="56" t="n">
        <f aca="false">P25/3600</f>
        <v>0.921030555555556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7280.0984</v>
      </c>
      <c r="E26" s="76" t="n">
        <v>32.7978</v>
      </c>
      <c r="F26" s="76" t="n">
        <v>37.3656</v>
      </c>
      <c r="G26" s="76" t="n">
        <v>38.8539</v>
      </c>
      <c r="H26" s="76" t="n">
        <v>3966.83</v>
      </c>
      <c r="I26" s="76" t="n">
        <v>57.65</v>
      </c>
      <c r="J26" s="62" t="n">
        <f aca="false">H26/3600</f>
        <v>1.10189722222222</v>
      </c>
      <c r="L26" s="0" t="n">
        <v>7280.9776</v>
      </c>
      <c r="M26" s="0" t="n">
        <v>32.7978</v>
      </c>
      <c r="N26" s="0" t="n">
        <v>37.3656</v>
      </c>
      <c r="O26" s="0" t="n">
        <v>38.8539</v>
      </c>
      <c r="P26" s="0" t="n">
        <v>2980.12</v>
      </c>
      <c r="Q26" s="0" t="n">
        <v>42.43</v>
      </c>
      <c r="R26" s="62" t="n">
        <f aca="false">P26/3600</f>
        <v>0.827811111111111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1" t="n">
        <v>105763.8704</v>
      </c>
      <c r="E27" s="72" t="n">
        <v>40.5988</v>
      </c>
      <c r="F27" s="72" t="n">
        <v>41.6652</v>
      </c>
      <c r="G27" s="72" t="n">
        <v>44.1201</v>
      </c>
      <c r="H27" s="72" t="n">
        <v>13046.03</v>
      </c>
      <c r="I27" s="72" t="n">
        <v>179.38</v>
      </c>
      <c r="J27" s="51" t="n">
        <f aca="false">H27/3600</f>
        <v>3.62389722222222</v>
      </c>
      <c r="L27" s="0" t="n">
        <v>105761.0128</v>
      </c>
      <c r="M27" s="0" t="n">
        <v>40.5988</v>
      </c>
      <c r="N27" s="0" t="n">
        <v>41.6652</v>
      </c>
      <c r="O27" s="0" t="n">
        <v>44.1201</v>
      </c>
      <c r="P27" s="0" t="n">
        <v>9405.8</v>
      </c>
      <c r="Q27" s="0" t="n">
        <v>122.27</v>
      </c>
      <c r="R27" s="51" t="n">
        <f aca="false">P27/3600</f>
        <v>2.6127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48560.6552</v>
      </c>
      <c r="E28" s="74" t="n">
        <v>37.9316</v>
      </c>
      <c r="F28" s="74" t="n">
        <v>39.4066</v>
      </c>
      <c r="G28" s="74" t="n">
        <v>41.9969</v>
      </c>
      <c r="H28" s="74" t="n">
        <v>10340.26</v>
      </c>
      <c r="I28" s="74" t="n">
        <v>148.44</v>
      </c>
      <c r="J28" s="56" t="n">
        <f aca="false">H28/3600</f>
        <v>2.87229444444444</v>
      </c>
      <c r="L28" s="0" t="n">
        <v>48566.6208</v>
      </c>
      <c r="M28" s="0" t="n">
        <v>37.9316</v>
      </c>
      <c r="N28" s="0" t="n">
        <v>39.4066</v>
      </c>
      <c r="O28" s="0" t="n">
        <v>41.9969</v>
      </c>
      <c r="P28" s="0" t="n">
        <v>7643.42</v>
      </c>
      <c r="Q28" s="0" t="n">
        <v>101.14</v>
      </c>
      <c r="R28" s="56" t="n">
        <f aca="false">P28/3600</f>
        <v>2.12317222222222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281.7984</v>
      </c>
      <c r="E29" s="74" t="n">
        <v>35.7012</v>
      </c>
      <c r="F29" s="74" t="n">
        <v>38.3189</v>
      </c>
      <c r="G29" s="74" t="n">
        <v>40.2974</v>
      </c>
      <c r="H29" s="74" t="n">
        <v>9034.16</v>
      </c>
      <c r="I29" s="74" t="n">
        <v>132.9</v>
      </c>
      <c r="J29" s="56" t="n">
        <f aca="false">H29/3600</f>
        <v>2.50948888888889</v>
      </c>
      <c r="L29" s="0" t="n">
        <v>26288.764</v>
      </c>
      <c r="M29" s="0" t="n">
        <v>35.7012</v>
      </c>
      <c r="N29" s="0" t="n">
        <v>38.3189</v>
      </c>
      <c r="O29" s="0" t="n">
        <v>40.2974</v>
      </c>
      <c r="P29" s="0" t="n">
        <v>6639.77</v>
      </c>
      <c r="Q29" s="0" t="n">
        <v>90.86</v>
      </c>
      <c r="R29" s="56" t="n">
        <f aca="false">P29/3600</f>
        <v>1.84438055555556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4240.8104</v>
      </c>
      <c r="E30" s="76" t="n">
        <v>33.2815</v>
      </c>
      <c r="F30" s="76" t="n">
        <v>37.4988</v>
      </c>
      <c r="G30" s="76" t="n">
        <v>39.0263</v>
      </c>
      <c r="H30" s="76" t="n">
        <v>8053.27</v>
      </c>
      <c r="I30" s="76" t="n">
        <v>118.78</v>
      </c>
      <c r="J30" s="62" t="n">
        <f aca="false">H30/3600</f>
        <v>2.23701944444444</v>
      </c>
      <c r="L30" s="0" t="n">
        <v>14246.4856</v>
      </c>
      <c r="M30" s="0" t="n">
        <v>33.2815</v>
      </c>
      <c r="N30" s="0" t="n">
        <v>37.4988</v>
      </c>
      <c r="O30" s="0" t="n">
        <v>39.0263</v>
      </c>
      <c r="P30" s="0" t="n">
        <v>6062.98</v>
      </c>
      <c r="Q30" s="0" t="n">
        <v>84.39</v>
      </c>
      <c r="R30" s="62" t="n">
        <f aca="false">P30/3600</f>
        <v>1.68416111111111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1" t="n">
        <v>71195.4504</v>
      </c>
      <c r="E31" s="72" t="n">
        <v>41.2835</v>
      </c>
      <c r="F31" s="72" t="n">
        <v>44.3549</v>
      </c>
      <c r="G31" s="72" t="n">
        <v>45.9179</v>
      </c>
      <c r="H31" s="72" t="n">
        <v>11955.35</v>
      </c>
      <c r="I31" s="72" t="n">
        <v>160.95</v>
      </c>
      <c r="J31" s="51" t="n">
        <f aca="false">H31/3600</f>
        <v>3.32093055555556</v>
      </c>
      <c r="L31" s="0" t="n">
        <v>71192.612</v>
      </c>
      <c r="M31" s="0" t="n">
        <v>41.2835</v>
      </c>
      <c r="N31" s="0" t="n">
        <v>44.3549</v>
      </c>
      <c r="O31" s="0" t="n">
        <v>45.9179</v>
      </c>
      <c r="P31" s="0" t="n">
        <v>8706.75</v>
      </c>
      <c r="Q31" s="0" t="n">
        <v>108.86</v>
      </c>
      <c r="R31" s="51" t="n">
        <f aca="false">P31/3600</f>
        <v>2.4185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29087.5648</v>
      </c>
      <c r="E32" s="74" t="n">
        <v>38.7153</v>
      </c>
      <c r="F32" s="74" t="n">
        <v>42.8405</v>
      </c>
      <c r="G32" s="74" t="n">
        <v>43.7467</v>
      </c>
      <c r="H32" s="74" t="n">
        <v>9682.84</v>
      </c>
      <c r="I32" s="74" t="n">
        <v>132.25</v>
      </c>
      <c r="J32" s="56" t="n">
        <f aca="false">H32/3600</f>
        <v>2.68967777777778</v>
      </c>
      <c r="L32" s="0" t="n">
        <v>29089.7384</v>
      </c>
      <c r="M32" s="0" t="n">
        <v>38.7153</v>
      </c>
      <c r="N32" s="0" t="n">
        <v>42.8405</v>
      </c>
      <c r="O32" s="0" t="n">
        <v>43.7467</v>
      </c>
      <c r="P32" s="0" t="n">
        <v>7216.43</v>
      </c>
      <c r="Q32" s="0" t="n">
        <v>91.61</v>
      </c>
      <c r="R32" s="56" t="n">
        <f aca="false">P32/3600</f>
        <v>2.00456388888889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15127.92</v>
      </c>
      <c r="E33" s="74" t="n">
        <v>36.9404</v>
      </c>
      <c r="F33" s="74" t="n">
        <v>41.4729</v>
      </c>
      <c r="G33" s="74" t="n">
        <v>41.8679</v>
      </c>
      <c r="H33" s="74" t="n">
        <v>8314.04</v>
      </c>
      <c r="I33" s="74" t="n">
        <v>119.54</v>
      </c>
      <c r="J33" s="56" t="n">
        <f aca="false">H33/3600</f>
        <v>2.30945555555556</v>
      </c>
      <c r="L33" s="0" t="n">
        <v>15131.7224</v>
      </c>
      <c r="M33" s="0" t="n">
        <v>36.9404</v>
      </c>
      <c r="N33" s="0" t="n">
        <v>41.4729</v>
      </c>
      <c r="O33" s="0" t="n">
        <v>41.8679</v>
      </c>
      <c r="P33" s="0" t="n">
        <v>6239.57</v>
      </c>
      <c r="Q33" s="0" t="n">
        <v>86.22</v>
      </c>
      <c r="R33" s="56" t="n">
        <f aca="false">P33/3600</f>
        <v>1.73321388888889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8439.1048</v>
      </c>
      <c r="E34" s="76" t="n">
        <v>34.9707</v>
      </c>
      <c r="F34" s="76" t="n">
        <v>40.4044</v>
      </c>
      <c r="G34" s="76" t="n">
        <v>40.4651</v>
      </c>
      <c r="H34" s="76" t="n">
        <v>7724.46</v>
      </c>
      <c r="I34" s="76" t="n">
        <v>108.62</v>
      </c>
      <c r="J34" s="62" t="n">
        <f aca="false">H34/3600</f>
        <v>2.14568333333333</v>
      </c>
      <c r="L34" s="0" t="n">
        <v>8442.4872</v>
      </c>
      <c r="M34" s="0" t="n">
        <v>34.9707</v>
      </c>
      <c r="N34" s="0" t="n">
        <v>40.4044</v>
      </c>
      <c r="O34" s="0" t="n">
        <v>40.4651</v>
      </c>
      <c r="P34" s="0" t="n">
        <v>5933.27</v>
      </c>
      <c r="Q34" s="0" t="n">
        <v>77.76</v>
      </c>
      <c r="R34" s="62" t="n">
        <f aca="false">P34/3600</f>
        <v>1.64813055555556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1" t="n">
        <v>179267.7296</v>
      </c>
      <c r="E35" s="72" t="n">
        <v>42.3273</v>
      </c>
      <c r="F35" s="72" t="n">
        <v>42.6716</v>
      </c>
      <c r="G35" s="72" t="n">
        <v>44.4169</v>
      </c>
      <c r="H35" s="72" t="n">
        <v>16390.79</v>
      </c>
      <c r="I35" s="72" t="n">
        <v>236.25</v>
      </c>
      <c r="J35" s="51" t="n">
        <f aca="false">H35/3600</f>
        <v>4.55299722222222</v>
      </c>
      <c r="L35" s="0" t="n">
        <v>179270.7336</v>
      </c>
      <c r="M35" s="0" t="n">
        <v>42.3273</v>
      </c>
      <c r="N35" s="0" t="n">
        <v>42.6716</v>
      </c>
      <c r="O35" s="0" t="n">
        <v>44.4169</v>
      </c>
      <c r="P35" s="0" t="n">
        <v>12141</v>
      </c>
      <c r="Q35" s="0" t="n">
        <v>167.8</v>
      </c>
      <c r="R35" s="51" t="n">
        <f aca="false">P35/3600</f>
        <v>3.37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8962.0512</v>
      </c>
      <c r="E36" s="74" t="n">
        <v>37.0827</v>
      </c>
      <c r="F36" s="74" t="n">
        <v>40.725</v>
      </c>
      <c r="G36" s="74" t="n">
        <v>42.8957</v>
      </c>
      <c r="H36" s="74" t="n">
        <v>13449.13</v>
      </c>
      <c r="I36" s="74" t="n">
        <v>190.95</v>
      </c>
      <c r="J36" s="56" t="n">
        <f aca="false">H36/3600</f>
        <v>3.73586944444444</v>
      </c>
      <c r="L36" s="0" t="n">
        <v>78970.5976</v>
      </c>
      <c r="M36" s="0" t="n">
        <v>37.0827</v>
      </c>
      <c r="N36" s="0" t="n">
        <v>40.725</v>
      </c>
      <c r="O36" s="0" t="n">
        <v>42.8957</v>
      </c>
      <c r="P36" s="0" t="n">
        <v>10194.69</v>
      </c>
      <c r="Q36" s="0" t="n">
        <v>135.85</v>
      </c>
      <c r="R36" s="56" t="n">
        <f aca="false">P36/3600</f>
        <v>2.83185833333333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40197.1824</v>
      </c>
      <c r="E37" s="74" t="n">
        <v>34.4857</v>
      </c>
      <c r="F37" s="74" t="n">
        <v>39.2637</v>
      </c>
      <c r="G37" s="74" t="n">
        <v>41.6959</v>
      </c>
      <c r="H37" s="74" t="n">
        <v>11369.88</v>
      </c>
      <c r="I37" s="74" t="n">
        <v>168.04</v>
      </c>
      <c r="J37" s="56" t="n">
        <f aca="false">H37/3600</f>
        <v>3.1583</v>
      </c>
      <c r="L37" s="0" t="n">
        <v>40207.6152</v>
      </c>
      <c r="M37" s="0" t="n">
        <v>34.4857</v>
      </c>
      <c r="N37" s="0" t="n">
        <v>39.2637</v>
      </c>
      <c r="O37" s="0" t="n">
        <v>41.6959</v>
      </c>
      <c r="P37" s="0" t="n">
        <v>8382.81</v>
      </c>
      <c r="Q37" s="0" t="n">
        <v>120.51</v>
      </c>
      <c r="R37" s="56" t="n">
        <f aca="false">P37/3600</f>
        <v>2.32855833333333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21708.4712</v>
      </c>
      <c r="E38" s="76" t="n">
        <v>32.0379</v>
      </c>
      <c r="F38" s="76" t="n">
        <v>38.2826</v>
      </c>
      <c r="G38" s="76" t="n">
        <v>40.8475</v>
      </c>
      <c r="H38" s="76" t="n">
        <v>10266.5</v>
      </c>
      <c r="I38" s="76" t="n">
        <v>153.48</v>
      </c>
      <c r="J38" s="62" t="n">
        <f aca="false">H38/3600</f>
        <v>2.85180555555556</v>
      </c>
      <c r="L38" s="0" t="n">
        <v>21717.6528</v>
      </c>
      <c r="M38" s="0" t="n">
        <v>32.0379</v>
      </c>
      <c r="N38" s="0" t="n">
        <v>38.2826</v>
      </c>
      <c r="O38" s="0" t="n">
        <v>40.8475</v>
      </c>
      <c r="P38" s="0" t="n">
        <v>7518.29</v>
      </c>
      <c r="Q38" s="0" t="n">
        <v>103.91</v>
      </c>
      <c r="R38" s="62" t="n">
        <f aca="false">P38/3600</f>
        <v>2.08841388888889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67.8408</v>
      </c>
      <c r="E39" s="72" t="n">
        <v>41.7457</v>
      </c>
      <c r="F39" s="72" t="n">
        <v>43.7842</v>
      </c>
      <c r="G39" s="72" t="n">
        <v>44.3989</v>
      </c>
      <c r="H39" s="72" t="n">
        <v>2467.02</v>
      </c>
      <c r="I39" s="72" t="n">
        <v>37.03</v>
      </c>
      <c r="J39" s="51" t="n">
        <f aca="false">H39/3600</f>
        <v>0.685283333333333</v>
      </c>
      <c r="L39" s="0" t="n">
        <v>20768.6264</v>
      </c>
      <c r="M39" s="0" t="n">
        <v>41.7457</v>
      </c>
      <c r="N39" s="0" t="n">
        <v>43.7842</v>
      </c>
      <c r="O39" s="0" t="n">
        <v>44.3989</v>
      </c>
      <c r="P39" s="0" t="n">
        <v>1801.09</v>
      </c>
      <c r="Q39" s="0" t="n">
        <v>27.52</v>
      </c>
      <c r="R39" s="51" t="n">
        <f aca="false">P39/3600</f>
        <v>0.50030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3" t="n">
        <v>11265.732</v>
      </c>
      <c r="E40" s="74" t="n">
        <v>38.3579</v>
      </c>
      <c r="F40" s="74" t="n">
        <v>40.9908</v>
      </c>
      <c r="G40" s="74" t="n">
        <v>41.2355</v>
      </c>
      <c r="H40" s="74" t="n">
        <v>2122.81</v>
      </c>
      <c r="I40" s="74" t="n">
        <v>33.02</v>
      </c>
      <c r="J40" s="56" t="n">
        <f aca="false">H40/3600</f>
        <v>0.589669444444445</v>
      </c>
      <c r="L40" s="0" t="n">
        <v>11267.9168</v>
      </c>
      <c r="M40" s="0" t="n">
        <v>38.3579</v>
      </c>
      <c r="N40" s="0" t="n">
        <v>40.9908</v>
      </c>
      <c r="O40" s="0" t="n">
        <v>41.2355</v>
      </c>
      <c r="P40" s="0" t="n">
        <v>1513.31</v>
      </c>
      <c r="Q40" s="0" t="n">
        <v>21.94</v>
      </c>
      <c r="R40" s="56" t="n">
        <f aca="false">P40/3600</f>
        <v>0.420363888888889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6032.1968</v>
      </c>
      <c r="E41" s="74" t="n">
        <v>35.392</v>
      </c>
      <c r="F41" s="74" t="n">
        <v>38.7759</v>
      </c>
      <c r="G41" s="74" t="n">
        <v>38.8288</v>
      </c>
      <c r="H41" s="74" t="n">
        <v>1845.36</v>
      </c>
      <c r="I41" s="74" t="n">
        <v>27.81</v>
      </c>
      <c r="J41" s="56" t="n">
        <f aca="false">H41/3600</f>
        <v>0.5126</v>
      </c>
      <c r="L41" s="0" t="n">
        <v>6034.2784</v>
      </c>
      <c r="M41" s="0" t="n">
        <v>35.392</v>
      </c>
      <c r="N41" s="0" t="n">
        <v>38.7759</v>
      </c>
      <c r="O41" s="0" t="n">
        <v>38.8288</v>
      </c>
      <c r="P41" s="0" t="n">
        <v>1387.15</v>
      </c>
      <c r="Q41" s="0" t="n">
        <v>21.01</v>
      </c>
      <c r="R41" s="56" t="n">
        <f aca="false">P41/3600</f>
        <v>0.385319444444445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3343.3288</v>
      </c>
      <c r="E42" s="76" t="n">
        <v>32.7677</v>
      </c>
      <c r="F42" s="76" t="n">
        <v>37.182</v>
      </c>
      <c r="G42" s="76" t="n">
        <v>37.0823</v>
      </c>
      <c r="H42" s="76" t="n">
        <v>1654.08</v>
      </c>
      <c r="I42" s="76" t="n">
        <v>24.39</v>
      </c>
      <c r="J42" s="62" t="n">
        <f aca="false">H42/3600</f>
        <v>0.459466666666667</v>
      </c>
      <c r="L42" s="0" t="n">
        <v>3345.4056</v>
      </c>
      <c r="M42" s="0" t="n">
        <v>32.7677</v>
      </c>
      <c r="N42" s="0" t="n">
        <v>37.182</v>
      </c>
      <c r="O42" s="0" t="n">
        <v>37.0823</v>
      </c>
      <c r="P42" s="0" t="n">
        <v>1248.67</v>
      </c>
      <c r="Q42" s="0" t="n">
        <v>18.43</v>
      </c>
      <c r="R42" s="62" t="n">
        <f aca="false">P42/3600</f>
        <v>0.346852777777778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1" t="n">
        <v>23331.1064</v>
      </c>
      <c r="E43" s="72" t="n">
        <v>41.9264</v>
      </c>
      <c r="F43" s="72" t="n">
        <v>43.9822</v>
      </c>
      <c r="G43" s="72" t="n">
        <v>45.3756</v>
      </c>
      <c r="H43" s="72" t="n">
        <v>2891.77</v>
      </c>
      <c r="I43" s="72" t="n">
        <v>42.65</v>
      </c>
      <c r="J43" s="51" t="n">
        <f aca="false">H43/3600</f>
        <v>0.803269444444445</v>
      </c>
      <c r="L43" s="0" t="n">
        <v>23330.2032</v>
      </c>
      <c r="M43" s="0" t="n">
        <v>41.9264</v>
      </c>
      <c r="N43" s="0" t="n">
        <v>43.9822</v>
      </c>
      <c r="O43" s="0" t="n">
        <v>45.3756</v>
      </c>
      <c r="P43" s="0" t="n">
        <v>2075.92</v>
      </c>
      <c r="Q43" s="0" t="n">
        <v>29.6</v>
      </c>
      <c r="R43" s="51" t="n">
        <f aca="false">P43/3600</f>
        <v>0.576644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3902.7792</v>
      </c>
      <c r="E44" s="74" t="n">
        <v>39.027</v>
      </c>
      <c r="F44" s="74" t="n">
        <v>41.5692</v>
      </c>
      <c r="G44" s="74" t="n">
        <v>42.7208</v>
      </c>
      <c r="H44" s="74" t="n">
        <v>2457.32</v>
      </c>
      <c r="I44" s="74" t="n">
        <v>36.21</v>
      </c>
      <c r="J44" s="56" t="n">
        <f aca="false">H44/3600</f>
        <v>0.682588888888889</v>
      </c>
      <c r="L44" s="0" t="n">
        <v>13903.3272</v>
      </c>
      <c r="M44" s="0" t="n">
        <v>39.027</v>
      </c>
      <c r="N44" s="0" t="n">
        <v>41.5692</v>
      </c>
      <c r="O44" s="0" t="n">
        <v>42.7208</v>
      </c>
      <c r="P44" s="0" t="n">
        <v>1792.46</v>
      </c>
      <c r="Q44" s="0" t="n">
        <v>25.3</v>
      </c>
      <c r="R44" s="56" t="n">
        <f aca="false">P44/3600</f>
        <v>0.497905555555556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8167.0184</v>
      </c>
      <c r="E45" s="74" t="n">
        <v>35.98</v>
      </c>
      <c r="F45" s="74" t="n">
        <v>39.6562</v>
      </c>
      <c r="G45" s="74" t="n">
        <v>40.6369</v>
      </c>
      <c r="H45" s="74" t="n">
        <v>2233.56</v>
      </c>
      <c r="I45" s="74" t="n">
        <v>34.39</v>
      </c>
      <c r="J45" s="56" t="n">
        <f aca="false">H45/3600</f>
        <v>0.620433333333333</v>
      </c>
      <c r="L45" s="0" t="n">
        <v>8167.8152</v>
      </c>
      <c r="M45" s="0" t="n">
        <v>35.98</v>
      </c>
      <c r="N45" s="0" t="n">
        <v>39.6562</v>
      </c>
      <c r="O45" s="0" t="n">
        <v>40.6369</v>
      </c>
      <c r="P45" s="0" t="n">
        <v>1585.62</v>
      </c>
      <c r="Q45" s="0" t="n">
        <v>22.42</v>
      </c>
      <c r="R45" s="56" t="n">
        <f aca="false">P45/3600</f>
        <v>0.44045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656.9696</v>
      </c>
      <c r="E46" s="76" t="n">
        <v>32.9066</v>
      </c>
      <c r="F46" s="76" t="n">
        <v>38.258</v>
      </c>
      <c r="G46" s="76" t="n">
        <v>39.1745</v>
      </c>
      <c r="H46" s="76" t="n">
        <v>1981.53</v>
      </c>
      <c r="I46" s="76" t="n">
        <v>29.49</v>
      </c>
      <c r="J46" s="62" t="n">
        <f aca="false">H46/3600</f>
        <v>0.550425</v>
      </c>
      <c r="L46" s="0" t="n">
        <v>4657.5168</v>
      </c>
      <c r="M46" s="0" t="n">
        <v>32.9066</v>
      </c>
      <c r="N46" s="0" t="n">
        <v>38.258</v>
      </c>
      <c r="O46" s="0" t="n">
        <v>39.1745</v>
      </c>
      <c r="P46" s="0" t="n">
        <v>1464.95</v>
      </c>
      <c r="Q46" s="0" t="n">
        <v>21.76</v>
      </c>
      <c r="R46" s="62" t="n">
        <f aca="false">P46/3600</f>
        <v>0.406930555555556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1" t="n">
        <v>43665.04</v>
      </c>
      <c r="E47" s="72" t="n">
        <v>41.0618</v>
      </c>
      <c r="F47" s="72" t="n">
        <v>42.4392</v>
      </c>
      <c r="G47" s="72" t="n">
        <v>43.2844</v>
      </c>
      <c r="H47" s="72" t="n">
        <v>2975.27</v>
      </c>
      <c r="I47" s="72" t="n">
        <v>46.86</v>
      </c>
      <c r="J47" s="51" t="n">
        <f aca="false">H47/3600</f>
        <v>0.826463888888889</v>
      </c>
      <c r="L47" s="0" t="n">
        <v>43664.688</v>
      </c>
      <c r="M47" s="0" t="n">
        <v>41.0618</v>
      </c>
      <c r="N47" s="0" t="n">
        <v>42.4392</v>
      </c>
      <c r="O47" s="0" t="n">
        <v>43.2844</v>
      </c>
      <c r="P47" s="0" t="n">
        <v>2159.22</v>
      </c>
      <c r="Q47" s="0" t="n">
        <v>33.27</v>
      </c>
      <c r="R47" s="51" t="n">
        <f aca="false">P47/3600</f>
        <v>0.59978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27037.0464</v>
      </c>
      <c r="E48" s="74" t="n">
        <v>36.8497</v>
      </c>
      <c r="F48" s="74" t="n">
        <v>39.2128</v>
      </c>
      <c r="G48" s="74" t="n">
        <v>39.9723</v>
      </c>
      <c r="H48" s="74" t="n">
        <v>2623.86</v>
      </c>
      <c r="I48" s="74" t="n">
        <v>41.12</v>
      </c>
      <c r="J48" s="56" t="n">
        <f aca="false">H48/3600</f>
        <v>0.72885</v>
      </c>
      <c r="L48" s="0" t="n">
        <v>27037.9848</v>
      </c>
      <c r="M48" s="0" t="n">
        <v>36.8497</v>
      </c>
      <c r="N48" s="0" t="n">
        <v>39.2128</v>
      </c>
      <c r="O48" s="0" t="n">
        <v>39.9723</v>
      </c>
      <c r="P48" s="0" t="n">
        <v>1864.9</v>
      </c>
      <c r="Q48" s="0" t="n">
        <v>29.68</v>
      </c>
      <c r="R48" s="56" t="n">
        <f aca="false">P48/3600</f>
        <v>0.518027777777778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6102.9528</v>
      </c>
      <c r="E49" s="74" t="n">
        <v>33.0462</v>
      </c>
      <c r="F49" s="74" t="n">
        <v>37.0443</v>
      </c>
      <c r="G49" s="74" t="n">
        <v>37.7097</v>
      </c>
      <c r="H49" s="74" t="n">
        <v>2281.52</v>
      </c>
      <c r="I49" s="74" t="n">
        <v>35.99</v>
      </c>
      <c r="J49" s="56" t="n">
        <f aca="false">H49/3600</f>
        <v>0.633755555555556</v>
      </c>
      <c r="L49" s="0" t="n">
        <v>16104.4992</v>
      </c>
      <c r="M49" s="0" t="n">
        <v>33.0462</v>
      </c>
      <c r="N49" s="0" t="n">
        <v>37.0443</v>
      </c>
      <c r="O49" s="0" t="n">
        <v>37.7097</v>
      </c>
      <c r="P49" s="0" t="n">
        <v>1629.88</v>
      </c>
      <c r="Q49" s="0" t="n">
        <v>23.47</v>
      </c>
      <c r="R49" s="56" t="n">
        <f aca="false">P49/3600</f>
        <v>0.452744444444444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8738.06</v>
      </c>
      <c r="E50" s="76" t="n">
        <v>29.3672</v>
      </c>
      <c r="F50" s="76" t="n">
        <v>35.5553</v>
      </c>
      <c r="G50" s="76" t="n">
        <v>36.1872</v>
      </c>
      <c r="H50" s="76" t="n">
        <v>1948.58</v>
      </c>
      <c r="I50" s="76" t="n">
        <v>30.47</v>
      </c>
      <c r="J50" s="62" t="n">
        <f aca="false">H50/3600</f>
        <v>0.541272222222222</v>
      </c>
      <c r="L50" s="0" t="n">
        <v>8739.4664</v>
      </c>
      <c r="M50" s="0" t="n">
        <v>29.3672</v>
      </c>
      <c r="N50" s="0" t="n">
        <v>35.5553</v>
      </c>
      <c r="O50" s="0" t="n">
        <v>36.1872</v>
      </c>
      <c r="P50" s="0" t="n">
        <v>1454.01</v>
      </c>
      <c r="Q50" s="0" t="n">
        <v>22.48</v>
      </c>
      <c r="R50" s="62" t="n">
        <f aca="false">P50/3600</f>
        <v>0.403891666666667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1" t="n">
        <v>14955.7816</v>
      </c>
      <c r="E51" s="72" t="n">
        <v>42.2694</v>
      </c>
      <c r="F51" s="72" t="n">
        <v>43.4749</v>
      </c>
      <c r="G51" s="72" t="n">
        <v>44.3027</v>
      </c>
      <c r="H51" s="72" t="n">
        <v>1473.35</v>
      </c>
      <c r="I51" s="72" t="n">
        <v>20.72</v>
      </c>
      <c r="J51" s="51" t="n">
        <f aca="false">H51/3600</f>
        <v>0.409263888888889</v>
      </c>
      <c r="L51" s="0" t="n">
        <v>14955.8384</v>
      </c>
      <c r="M51" s="0" t="n">
        <v>42.2694</v>
      </c>
      <c r="N51" s="0" t="n">
        <v>43.4749</v>
      </c>
      <c r="O51" s="0" t="n">
        <v>44.3027</v>
      </c>
      <c r="P51" s="0" t="n">
        <v>1251.65</v>
      </c>
      <c r="Q51" s="0" t="n">
        <v>17.63</v>
      </c>
      <c r="R51" s="51" t="n">
        <f aca="false">P51/3600</f>
        <v>0.34768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8951.9072</v>
      </c>
      <c r="E52" s="74" t="n">
        <v>38.8931</v>
      </c>
      <c r="F52" s="74" t="n">
        <v>40.1633</v>
      </c>
      <c r="G52" s="74" t="n">
        <v>41.5597</v>
      </c>
      <c r="H52" s="74" t="n">
        <v>1296.76</v>
      </c>
      <c r="I52" s="74" t="n">
        <v>18.46</v>
      </c>
      <c r="J52" s="56" t="n">
        <f aca="false">H52/3600</f>
        <v>0.360211111111111</v>
      </c>
      <c r="L52" s="0" t="n">
        <v>8952.328</v>
      </c>
      <c r="M52" s="0" t="n">
        <v>38.8931</v>
      </c>
      <c r="N52" s="0" t="n">
        <v>40.1633</v>
      </c>
      <c r="O52" s="0" t="n">
        <v>41.5597</v>
      </c>
      <c r="P52" s="0" t="n">
        <v>1184.83</v>
      </c>
      <c r="Q52" s="0" t="n">
        <v>16.05</v>
      </c>
      <c r="R52" s="56" t="n">
        <f aca="false">P52/3600</f>
        <v>0.329119444444444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5085.9752</v>
      </c>
      <c r="E53" s="74" t="n">
        <v>35.4915</v>
      </c>
      <c r="F53" s="74" t="n">
        <v>37.8125</v>
      </c>
      <c r="G53" s="74" t="n">
        <v>39.6355</v>
      </c>
      <c r="H53" s="74" t="n">
        <v>1147.45</v>
      </c>
      <c r="I53" s="74" t="n">
        <v>16.87</v>
      </c>
      <c r="J53" s="56" t="n">
        <f aca="false">H53/3600</f>
        <v>0.318736111111111</v>
      </c>
      <c r="L53" s="0" t="n">
        <v>5086.2544</v>
      </c>
      <c r="M53" s="0" t="n">
        <v>35.4915</v>
      </c>
      <c r="N53" s="0" t="n">
        <v>37.8125</v>
      </c>
      <c r="O53" s="0" t="n">
        <v>39.6355</v>
      </c>
      <c r="P53" s="0" t="n">
        <v>820.15</v>
      </c>
      <c r="Q53" s="0" t="n">
        <v>11.25</v>
      </c>
      <c r="R53" s="56" t="n">
        <f aca="false">P53/3600</f>
        <v>0.227819444444444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2566.1336</v>
      </c>
      <c r="E54" s="76" t="n">
        <v>32.1278</v>
      </c>
      <c r="F54" s="76" t="n">
        <v>36.3891</v>
      </c>
      <c r="G54" s="76" t="n">
        <v>38.1983</v>
      </c>
      <c r="H54" s="76" t="n">
        <v>1006.56</v>
      </c>
      <c r="I54" s="76" t="n">
        <v>14.71</v>
      </c>
      <c r="J54" s="62" t="n">
        <f aca="false">H54/3600</f>
        <v>0.2796</v>
      </c>
      <c r="L54" s="0" t="n">
        <v>2566.26</v>
      </c>
      <c r="M54" s="0" t="n">
        <v>32.1278</v>
      </c>
      <c r="N54" s="0" t="n">
        <v>36.3891</v>
      </c>
      <c r="O54" s="0" t="n">
        <v>38.1983</v>
      </c>
      <c r="P54" s="0" t="n">
        <v>747.85</v>
      </c>
      <c r="Q54" s="0" t="n">
        <v>10.55</v>
      </c>
      <c r="R54" s="62" t="n">
        <f aca="false">P54/3600</f>
        <v>0.207736111111111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14.2648</v>
      </c>
      <c r="E55" s="72" t="n">
        <v>42.9641</v>
      </c>
      <c r="F55" s="72" t="n">
        <v>45.0247</v>
      </c>
      <c r="G55" s="72" t="n">
        <v>44.8377</v>
      </c>
      <c r="H55" s="72" t="n">
        <v>584.3</v>
      </c>
      <c r="I55" s="72" t="n">
        <v>9.12</v>
      </c>
      <c r="J55" s="51" t="n">
        <f aca="false">H55/3600</f>
        <v>0.162305555555556</v>
      </c>
      <c r="L55" s="0" t="n">
        <v>5313.8792</v>
      </c>
      <c r="M55" s="0" t="n">
        <v>42.9641</v>
      </c>
      <c r="N55" s="0" t="n">
        <v>45.0247</v>
      </c>
      <c r="O55" s="0" t="n">
        <v>44.8377</v>
      </c>
      <c r="P55" s="0" t="n">
        <v>477.58</v>
      </c>
      <c r="Q55" s="0" t="n">
        <v>7.57</v>
      </c>
      <c r="R55" s="51" t="n">
        <f aca="false">P55/3600</f>
        <v>0.1326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3" t="n">
        <v>3155.8296</v>
      </c>
      <c r="E56" s="74" t="n">
        <v>39.3874</v>
      </c>
      <c r="F56" s="74" t="n">
        <v>41.949</v>
      </c>
      <c r="G56" s="74" t="n">
        <v>41.5075</v>
      </c>
      <c r="H56" s="74" t="n">
        <v>507.88</v>
      </c>
      <c r="I56" s="74" t="n">
        <v>7.55</v>
      </c>
      <c r="J56" s="56" t="n">
        <f aca="false">H56/3600</f>
        <v>0.141077777777778</v>
      </c>
      <c r="L56" s="0" t="n">
        <v>3155.7168</v>
      </c>
      <c r="M56" s="0" t="n">
        <v>39.3874</v>
      </c>
      <c r="N56" s="0" t="n">
        <v>41.949</v>
      </c>
      <c r="O56" s="0" t="n">
        <v>41.5075</v>
      </c>
      <c r="P56" s="0" t="n">
        <v>402.28</v>
      </c>
      <c r="Q56" s="0" t="n">
        <v>6.15</v>
      </c>
      <c r="R56" s="56" t="n">
        <f aca="false">P56/3600</f>
        <v>0.111744444444444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1804.8936</v>
      </c>
      <c r="E57" s="74" t="n">
        <v>35.9829</v>
      </c>
      <c r="F57" s="74" t="n">
        <v>39.6024</v>
      </c>
      <c r="G57" s="74" t="n">
        <v>38.9715</v>
      </c>
      <c r="H57" s="74" t="n">
        <v>446.06</v>
      </c>
      <c r="I57" s="74" t="n">
        <v>6.78</v>
      </c>
      <c r="J57" s="56" t="n">
        <f aca="false">H57/3600</f>
        <v>0.123905555555556</v>
      </c>
      <c r="L57" s="0" t="n">
        <v>1804.8336</v>
      </c>
      <c r="M57" s="0" t="n">
        <v>35.9829</v>
      </c>
      <c r="N57" s="0" t="n">
        <v>39.6024</v>
      </c>
      <c r="O57" s="0" t="n">
        <v>38.9715</v>
      </c>
      <c r="P57" s="0" t="n">
        <v>333.56</v>
      </c>
      <c r="Q57" s="0" t="n">
        <v>5.12</v>
      </c>
      <c r="R57" s="56" t="n">
        <f aca="false">P57/3600</f>
        <v>0.0926555555555556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003.8952</v>
      </c>
      <c r="E58" s="76" t="n">
        <v>32.817</v>
      </c>
      <c r="F58" s="76" t="n">
        <v>37.9778</v>
      </c>
      <c r="G58" s="76" t="n">
        <v>37.1531</v>
      </c>
      <c r="H58" s="76" t="n">
        <v>400.54</v>
      </c>
      <c r="I58" s="76" t="n">
        <v>6.16</v>
      </c>
      <c r="J58" s="62" t="n">
        <f aca="false">H58/3600</f>
        <v>0.111261111111111</v>
      </c>
      <c r="L58" s="0" t="n">
        <v>1003.92</v>
      </c>
      <c r="M58" s="0" t="n">
        <v>32.817</v>
      </c>
      <c r="N58" s="0" t="n">
        <v>37.9778</v>
      </c>
      <c r="O58" s="0" t="n">
        <v>37.1531</v>
      </c>
      <c r="P58" s="0" t="n">
        <v>295.32</v>
      </c>
      <c r="Q58" s="0" t="n">
        <v>4.57</v>
      </c>
      <c r="R58" s="62" t="n">
        <f aca="false">P58/3600</f>
        <v>0.0820333333333333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1" t="n">
        <v>12959.4288</v>
      </c>
      <c r="E59" s="72" t="n">
        <v>41.1791</v>
      </c>
      <c r="F59" s="72" t="n">
        <v>43.1959</v>
      </c>
      <c r="G59" s="72" t="n">
        <v>44.1629</v>
      </c>
      <c r="H59" s="72" t="n">
        <v>845.56</v>
      </c>
      <c r="I59" s="72" t="n">
        <v>13.31</v>
      </c>
      <c r="J59" s="51" t="n">
        <f aca="false">H59/3600</f>
        <v>0.234877777777778</v>
      </c>
      <c r="L59" s="0" t="n">
        <v>12959.4216</v>
      </c>
      <c r="M59" s="0" t="n">
        <v>41.1791</v>
      </c>
      <c r="N59" s="0" t="n">
        <v>43.1959</v>
      </c>
      <c r="O59" s="0" t="n">
        <v>44.1629</v>
      </c>
      <c r="P59" s="0" t="n">
        <v>774.84</v>
      </c>
      <c r="Q59" s="0" t="n">
        <v>18.89</v>
      </c>
      <c r="R59" s="51" t="n">
        <f aca="false">P59/3600</f>
        <v>0.2152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8217.5816</v>
      </c>
      <c r="E60" s="74" t="n">
        <v>36.7935</v>
      </c>
      <c r="F60" s="74" t="n">
        <v>40.5787</v>
      </c>
      <c r="G60" s="74" t="n">
        <v>41.611</v>
      </c>
      <c r="H60" s="74" t="n">
        <v>739.31</v>
      </c>
      <c r="I60" s="74" t="n">
        <v>11.99</v>
      </c>
      <c r="J60" s="56" t="n">
        <f aca="false">H60/3600</f>
        <v>0.205363888888889</v>
      </c>
      <c r="L60" s="0" t="n">
        <v>8217.8416</v>
      </c>
      <c r="M60" s="0" t="n">
        <v>36.7935</v>
      </c>
      <c r="N60" s="0" t="n">
        <v>40.5787</v>
      </c>
      <c r="O60" s="0" t="n">
        <v>41.611</v>
      </c>
      <c r="P60" s="0" t="n">
        <v>559.86</v>
      </c>
      <c r="Q60" s="0" t="n">
        <v>8.71</v>
      </c>
      <c r="R60" s="56" t="n">
        <f aca="false">P60/3600</f>
        <v>0.155516666666667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5044.6072</v>
      </c>
      <c r="E61" s="74" t="n">
        <v>32.9829</v>
      </c>
      <c r="F61" s="74" t="n">
        <v>38.9905</v>
      </c>
      <c r="G61" s="74" t="n">
        <v>39.869</v>
      </c>
      <c r="H61" s="74" t="n">
        <v>642.09</v>
      </c>
      <c r="I61" s="74" t="n">
        <v>9.98</v>
      </c>
      <c r="J61" s="56" t="n">
        <f aca="false">H61/3600</f>
        <v>0.178358333333333</v>
      </c>
      <c r="L61" s="0" t="n">
        <v>5044.8816</v>
      </c>
      <c r="M61" s="0" t="n">
        <v>32.9829</v>
      </c>
      <c r="N61" s="0" t="n">
        <v>38.9905</v>
      </c>
      <c r="O61" s="0" t="n">
        <v>39.869</v>
      </c>
      <c r="P61" s="0" t="n">
        <v>530.73</v>
      </c>
      <c r="Q61" s="0" t="n">
        <v>8.42</v>
      </c>
      <c r="R61" s="56" t="n">
        <f aca="false">P61/3600</f>
        <v>0.147425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2986.2384</v>
      </c>
      <c r="E62" s="76" t="n">
        <v>29.4377</v>
      </c>
      <c r="F62" s="76" t="n">
        <v>37.9577</v>
      </c>
      <c r="G62" s="76" t="n">
        <v>38.6618</v>
      </c>
      <c r="H62" s="76" t="n">
        <v>573.57</v>
      </c>
      <c r="I62" s="76" t="n">
        <v>9.51</v>
      </c>
      <c r="J62" s="62" t="n">
        <f aca="false">H62/3600</f>
        <v>0.159325</v>
      </c>
      <c r="L62" s="0" t="n">
        <v>2986.424</v>
      </c>
      <c r="M62" s="0" t="n">
        <v>29.4377</v>
      </c>
      <c r="N62" s="0" t="n">
        <v>37.9577</v>
      </c>
      <c r="O62" s="0" t="n">
        <v>38.6618</v>
      </c>
      <c r="P62" s="0" t="n">
        <v>472.91</v>
      </c>
      <c r="Q62" s="0" t="n">
        <v>7.82</v>
      </c>
      <c r="R62" s="62" t="n">
        <f aca="false">P62/3600</f>
        <v>0.131363888888889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1" t="n">
        <v>11410.1112</v>
      </c>
      <c r="E63" s="72" t="n">
        <v>41.0188</v>
      </c>
      <c r="F63" s="72" t="n">
        <v>42.1031</v>
      </c>
      <c r="G63" s="72" t="n">
        <v>42.7886</v>
      </c>
      <c r="H63" s="72" t="n">
        <v>736.47</v>
      </c>
      <c r="I63" s="72" t="n">
        <v>11.74</v>
      </c>
      <c r="J63" s="51" t="n">
        <f aca="false">H63/3600</f>
        <v>0.204575</v>
      </c>
      <c r="L63" s="0" t="n">
        <v>11410.2264</v>
      </c>
      <c r="M63" s="0" t="n">
        <v>41.0188</v>
      </c>
      <c r="N63" s="0" t="n">
        <v>42.1031</v>
      </c>
      <c r="O63" s="0" t="n">
        <v>42.7886</v>
      </c>
      <c r="P63" s="0" t="n">
        <v>562.6</v>
      </c>
      <c r="Q63" s="0" t="n">
        <v>9.14</v>
      </c>
      <c r="R63" s="51" t="n">
        <f aca="false">P63/3600</f>
        <v>0.1562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7029.8624</v>
      </c>
      <c r="E64" s="74" t="n">
        <v>36.7063</v>
      </c>
      <c r="F64" s="74" t="n">
        <v>38.9374</v>
      </c>
      <c r="G64" s="74" t="n">
        <v>39.4355</v>
      </c>
      <c r="H64" s="74" t="n">
        <v>648.06</v>
      </c>
      <c r="I64" s="74" t="n">
        <v>10.83</v>
      </c>
      <c r="J64" s="56" t="n">
        <f aca="false">H64/3600</f>
        <v>0.180016666666667</v>
      </c>
      <c r="L64" s="0" t="n">
        <v>7030.2448</v>
      </c>
      <c r="M64" s="0" t="n">
        <v>36.7063</v>
      </c>
      <c r="N64" s="0" t="n">
        <v>38.9374</v>
      </c>
      <c r="O64" s="0" t="n">
        <v>39.4355</v>
      </c>
      <c r="P64" s="0" t="n">
        <v>470.89</v>
      </c>
      <c r="Q64" s="0" t="n">
        <v>7.75</v>
      </c>
      <c r="R64" s="56" t="n">
        <f aca="false">P64/3600</f>
        <v>0.130802777777778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996.992</v>
      </c>
      <c r="E65" s="74" t="n">
        <v>32.7436</v>
      </c>
      <c r="F65" s="74" t="n">
        <v>36.6612</v>
      </c>
      <c r="G65" s="74" t="n">
        <v>37.0923</v>
      </c>
      <c r="H65" s="74" t="n">
        <v>557</v>
      </c>
      <c r="I65" s="74" t="n">
        <v>9.4</v>
      </c>
      <c r="J65" s="56" t="n">
        <f aca="false">H65/3600</f>
        <v>0.154722222222222</v>
      </c>
      <c r="L65" s="0" t="n">
        <v>3997.3144</v>
      </c>
      <c r="M65" s="0" t="n">
        <v>32.7436</v>
      </c>
      <c r="N65" s="0" t="n">
        <v>36.6612</v>
      </c>
      <c r="O65" s="0" t="n">
        <v>37.0923</v>
      </c>
      <c r="P65" s="0" t="n">
        <v>406.07</v>
      </c>
      <c r="Q65" s="0" t="n">
        <v>6.68</v>
      </c>
      <c r="R65" s="56" t="n">
        <f aca="false">P65/3600</f>
        <v>0.112797222222222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2061.7432</v>
      </c>
      <c r="E66" s="76" t="n">
        <v>29.2244</v>
      </c>
      <c r="F66" s="76" t="n">
        <v>35.1198</v>
      </c>
      <c r="G66" s="76" t="n">
        <v>35.5359</v>
      </c>
      <c r="H66" s="76" t="n">
        <v>468.22</v>
      </c>
      <c r="I66" s="76" t="n">
        <v>7.56</v>
      </c>
      <c r="J66" s="62" t="n">
        <f aca="false">H66/3600</f>
        <v>0.130061111111111</v>
      </c>
      <c r="L66" s="0" t="n">
        <v>2061.9448</v>
      </c>
      <c r="M66" s="0" t="n">
        <v>29.2244</v>
      </c>
      <c r="N66" s="0" t="n">
        <v>35.1198</v>
      </c>
      <c r="O66" s="0" t="n">
        <v>35.5359</v>
      </c>
      <c r="P66" s="0" t="n">
        <v>352.82</v>
      </c>
      <c r="Q66" s="0" t="n">
        <v>5.98</v>
      </c>
      <c r="R66" s="62" t="n">
        <f aca="false">P66/3600</f>
        <v>0.0980055555555556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1" t="n">
        <v>4456.8232</v>
      </c>
      <c r="E67" s="72" t="n">
        <v>42.4095</v>
      </c>
      <c r="F67" s="72" t="n">
        <v>43.0363</v>
      </c>
      <c r="G67" s="72" t="n">
        <v>43.8773</v>
      </c>
      <c r="H67" s="72" t="n">
        <v>386.92</v>
      </c>
      <c r="I67" s="72" t="n">
        <v>5.89</v>
      </c>
      <c r="J67" s="51" t="n">
        <f aca="false">H67/3600</f>
        <v>0.107477777777778</v>
      </c>
      <c r="L67" s="0" t="n">
        <v>4456.8432</v>
      </c>
      <c r="M67" s="0" t="n">
        <v>42.4095</v>
      </c>
      <c r="N67" s="0" t="n">
        <v>43.0363</v>
      </c>
      <c r="O67" s="0" t="n">
        <v>43.8773</v>
      </c>
      <c r="P67" s="0" t="n">
        <v>282.77</v>
      </c>
      <c r="Q67" s="0" t="n">
        <v>4.34</v>
      </c>
      <c r="R67" s="51" t="n">
        <f aca="false">P67/3600</f>
        <v>0.07854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2676.7936</v>
      </c>
      <c r="E68" s="74" t="n">
        <v>38.3998</v>
      </c>
      <c r="F68" s="74" t="n">
        <v>39.6158</v>
      </c>
      <c r="G68" s="74" t="n">
        <v>40.8747</v>
      </c>
      <c r="H68" s="74" t="n">
        <v>334.74</v>
      </c>
      <c r="I68" s="74" t="n">
        <v>5</v>
      </c>
      <c r="J68" s="56" t="n">
        <f aca="false">H68/3600</f>
        <v>0.0929833333333333</v>
      </c>
      <c r="L68" s="0" t="n">
        <v>2676.8928</v>
      </c>
      <c r="M68" s="0" t="n">
        <v>38.3998</v>
      </c>
      <c r="N68" s="0" t="n">
        <v>39.6158</v>
      </c>
      <c r="O68" s="0" t="n">
        <v>40.8747</v>
      </c>
      <c r="P68" s="0" t="n">
        <v>267.08</v>
      </c>
      <c r="Q68" s="0" t="n">
        <v>4.31</v>
      </c>
      <c r="R68" s="56" t="n">
        <f aca="false">P68/3600</f>
        <v>0.0741888888888889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1469.6864</v>
      </c>
      <c r="E69" s="74" t="n">
        <v>34.5866</v>
      </c>
      <c r="F69" s="74" t="n">
        <v>37.3672</v>
      </c>
      <c r="G69" s="74" t="n">
        <v>38.5998</v>
      </c>
      <c r="H69" s="74" t="n">
        <v>294.83</v>
      </c>
      <c r="I69" s="74" t="n">
        <v>4.85</v>
      </c>
      <c r="J69" s="56" t="n">
        <f aca="false">H69/3600</f>
        <v>0.0818972222222222</v>
      </c>
      <c r="L69" s="0" t="n">
        <v>1469.6992</v>
      </c>
      <c r="M69" s="0" t="n">
        <v>34.5866</v>
      </c>
      <c r="N69" s="0" t="n">
        <v>37.3672</v>
      </c>
      <c r="O69" s="0" t="n">
        <v>38.5998</v>
      </c>
      <c r="P69" s="0" t="n">
        <v>212.89</v>
      </c>
      <c r="Q69" s="0" t="n">
        <v>3.32</v>
      </c>
      <c r="R69" s="56" t="n">
        <f aca="false">P69/3600</f>
        <v>0.0591361111111111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740.9448</v>
      </c>
      <c r="E70" s="76" t="n">
        <v>31.3011</v>
      </c>
      <c r="F70" s="76" t="n">
        <v>35.8074</v>
      </c>
      <c r="G70" s="76" t="n">
        <v>36.9282</v>
      </c>
      <c r="H70" s="76" t="n">
        <v>252.85</v>
      </c>
      <c r="I70" s="76" t="n">
        <v>3.93</v>
      </c>
      <c r="J70" s="62" t="n">
        <f aca="false">H70/3600</f>
        <v>0.0702361111111111</v>
      </c>
      <c r="L70" s="0" t="n">
        <v>740.9232</v>
      </c>
      <c r="M70" s="0" t="n">
        <v>31.3011</v>
      </c>
      <c r="N70" s="0" t="n">
        <v>35.8074</v>
      </c>
      <c r="O70" s="0" t="n">
        <v>36.9282</v>
      </c>
      <c r="P70" s="0" t="n">
        <v>215.99</v>
      </c>
      <c r="Q70" s="0" t="n">
        <v>3.31</v>
      </c>
      <c r="R70" s="62" t="n">
        <f aca="false">P70/3600</f>
        <v>0.0599972222222222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47.8096</v>
      </c>
      <c r="E71" s="72" t="n">
        <v>43.8013</v>
      </c>
      <c r="F71" s="72" t="n">
        <v>46.7855</v>
      </c>
      <c r="G71" s="72" t="n">
        <v>47.8976</v>
      </c>
      <c r="H71" s="72" t="n">
        <v>5547.2</v>
      </c>
      <c r="I71" s="72" t="n">
        <v>81.42</v>
      </c>
      <c r="J71" s="51" t="n">
        <f aca="false">H71/3600</f>
        <v>1.54088888888889</v>
      </c>
      <c r="L71" s="0" t="n">
        <v>30147.9848</v>
      </c>
      <c r="M71" s="0" t="n">
        <v>43.8013</v>
      </c>
      <c r="N71" s="0" t="n">
        <v>46.7855</v>
      </c>
      <c r="O71" s="0" t="n">
        <v>47.8976</v>
      </c>
      <c r="P71" s="0" t="n">
        <v>4084.59</v>
      </c>
      <c r="Q71" s="0" t="n">
        <v>57.33</v>
      </c>
      <c r="R71" s="51" t="n">
        <f aca="false">P71/3600</f>
        <v>1.1346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3" t="n">
        <v>18429.5168</v>
      </c>
      <c r="E72" s="74" t="n">
        <v>41.2415</v>
      </c>
      <c r="F72" s="74" t="n">
        <v>44.4479</v>
      </c>
      <c r="G72" s="74" t="n">
        <v>45.6653</v>
      </c>
      <c r="H72" s="74" t="n">
        <v>5032.84</v>
      </c>
      <c r="I72" s="74" t="n">
        <v>75.82</v>
      </c>
      <c r="J72" s="56" t="n">
        <f aca="false">H72/3600</f>
        <v>1.39801111111111</v>
      </c>
      <c r="L72" s="0" t="n">
        <v>18430.5576</v>
      </c>
      <c r="M72" s="0" t="n">
        <v>41.2415</v>
      </c>
      <c r="N72" s="0" t="n">
        <v>44.4479</v>
      </c>
      <c r="O72" s="0" t="n">
        <v>45.6653</v>
      </c>
      <c r="P72" s="0" t="n">
        <v>3664.65</v>
      </c>
      <c r="Q72" s="0" t="n">
        <v>53.39</v>
      </c>
      <c r="R72" s="56" t="n">
        <f aca="false">P72/3600</f>
        <v>1.01795833333333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11310.536</v>
      </c>
      <c r="E73" s="74" t="n">
        <v>38.378</v>
      </c>
      <c r="F73" s="74" t="n">
        <v>42.4949</v>
      </c>
      <c r="G73" s="74" t="n">
        <v>43.6984</v>
      </c>
      <c r="H73" s="74" t="n">
        <v>4628.2</v>
      </c>
      <c r="I73" s="74" t="n">
        <v>70.09</v>
      </c>
      <c r="J73" s="56" t="n">
        <f aca="false">H73/3600</f>
        <v>1.28561111111111</v>
      </c>
      <c r="L73" s="0" t="n">
        <v>11312.0312</v>
      </c>
      <c r="M73" s="0" t="n">
        <v>38.378</v>
      </c>
      <c r="N73" s="0" t="n">
        <v>42.4949</v>
      </c>
      <c r="O73" s="0" t="n">
        <v>43.6984</v>
      </c>
      <c r="P73" s="0" t="n">
        <v>3415.02</v>
      </c>
      <c r="Q73" s="0" t="n">
        <v>49.29</v>
      </c>
      <c r="R73" s="56" t="n">
        <f aca="false">P73/3600</f>
        <v>0.948616666666667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6886.0264</v>
      </c>
      <c r="E74" s="76" t="n">
        <v>35.2911</v>
      </c>
      <c r="F74" s="76" t="n">
        <v>41.1896</v>
      </c>
      <c r="G74" s="76" t="n">
        <v>42.3191</v>
      </c>
      <c r="H74" s="76" t="n">
        <v>4235.88</v>
      </c>
      <c r="I74" s="76" t="n">
        <v>62.96</v>
      </c>
      <c r="J74" s="62" t="n">
        <f aca="false">H74/3600</f>
        <v>1.17663333333333</v>
      </c>
      <c r="L74" s="0" t="n">
        <v>6887.3248</v>
      </c>
      <c r="M74" s="0" t="n">
        <v>35.2911</v>
      </c>
      <c r="N74" s="0" t="n">
        <v>41.1896</v>
      </c>
      <c r="O74" s="0" t="n">
        <v>42.3191</v>
      </c>
      <c r="P74" s="0" t="n">
        <v>3381.94</v>
      </c>
      <c r="Q74" s="0" t="n">
        <v>51.64</v>
      </c>
      <c r="R74" s="62" t="n">
        <f aca="false">P74/3600</f>
        <v>0.939427777777778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1" t="n">
        <v>20054.7328</v>
      </c>
      <c r="E75" s="72" t="n">
        <v>44.0434</v>
      </c>
      <c r="F75" s="72" t="n">
        <v>48.0638</v>
      </c>
      <c r="G75" s="72" t="n">
        <v>48.5917</v>
      </c>
      <c r="H75" s="72" t="n">
        <v>5178.17</v>
      </c>
      <c r="I75" s="72" t="n">
        <v>70.8</v>
      </c>
      <c r="J75" s="51" t="n">
        <f aca="false">H75/3600</f>
        <v>1.43838055555556</v>
      </c>
      <c r="L75" s="0" t="n">
        <v>20054.9928</v>
      </c>
      <c r="M75" s="0" t="n">
        <v>44.0434</v>
      </c>
      <c r="N75" s="0" t="n">
        <v>48.0638</v>
      </c>
      <c r="O75" s="0" t="n">
        <v>48.5917</v>
      </c>
      <c r="P75" s="0" t="n">
        <v>3738.32</v>
      </c>
      <c r="Q75" s="0" t="n">
        <v>49.06</v>
      </c>
      <c r="R75" s="51" t="n">
        <f aca="false">P75/3600</f>
        <v>1.0384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11134.9744</v>
      </c>
      <c r="E76" s="74" t="n">
        <v>41.8511</v>
      </c>
      <c r="F76" s="74" t="n">
        <v>46.1347</v>
      </c>
      <c r="G76" s="74" t="n">
        <v>46.6526</v>
      </c>
      <c r="H76" s="74" t="n">
        <v>4498.78</v>
      </c>
      <c r="I76" s="74" t="n">
        <v>62.65</v>
      </c>
      <c r="J76" s="56" t="n">
        <f aca="false">H76/3600</f>
        <v>1.24966111111111</v>
      </c>
      <c r="L76" s="0" t="n">
        <v>11135.5888</v>
      </c>
      <c r="M76" s="0" t="n">
        <v>41.8511</v>
      </c>
      <c r="N76" s="0" t="n">
        <v>46.1347</v>
      </c>
      <c r="O76" s="0" t="n">
        <v>46.6526</v>
      </c>
      <c r="P76" s="0" t="n">
        <v>3336.04</v>
      </c>
      <c r="Q76" s="0" t="n">
        <v>44.25</v>
      </c>
      <c r="R76" s="56" t="n">
        <f aca="false">P76/3600</f>
        <v>0.926677777777778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6370.908</v>
      </c>
      <c r="E77" s="74" t="n">
        <v>39.5081</v>
      </c>
      <c r="F77" s="74" t="n">
        <v>44.2676</v>
      </c>
      <c r="G77" s="74" t="n">
        <v>44.8366</v>
      </c>
      <c r="H77" s="74" t="n">
        <v>4271.54</v>
      </c>
      <c r="I77" s="74" t="n">
        <v>61.12</v>
      </c>
      <c r="J77" s="56" t="n">
        <f aca="false">H77/3600</f>
        <v>1.18653888888889</v>
      </c>
      <c r="L77" s="0" t="n">
        <v>6372.1088</v>
      </c>
      <c r="M77" s="0" t="n">
        <v>39.5081</v>
      </c>
      <c r="N77" s="0" t="n">
        <v>44.2676</v>
      </c>
      <c r="O77" s="0" t="n">
        <v>44.8366</v>
      </c>
      <c r="P77" s="0" t="n">
        <v>3207.89</v>
      </c>
      <c r="Q77" s="0" t="n">
        <v>44.58</v>
      </c>
      <c r="R77" s="56" t="n">
        <f aca="false">P77/3600</f>
        <v>0.891080555555556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3699.0312</v>
      </c>
      <c r="E78" s="76" t="n">
        <v>36.9401</v>
      </c>
      <c r="F78" s="76" t="n">
        <v>42.8274</v>
      </c>
      <c r="G78" s="76" t="n">
        <v>43.4101</v>
      </c>
      <c r="H78" s="76" t="n">
        <v>3938.99</v>
      </c>
      <c r="I78" s="76" t="n">
        <v>56.85</v>
      </c>
      <c r="J78" s="62" t="n">
        <f aca="false">H78/3600</f>
        <v>1.09416388888889</v>
      </c>
      <c r="L78" s="0" t="n">
        <v>3700.2072</v>
      </c>
      <c r="M78" s="0" t="n">
        <v>36.9401</v>
      </c>
      <c r="N78" s="0" t="n">
        <v>42.8274</v>
      </c>
      <c r="O78" s="0" t="n">
        <v>43.4101</v>
      </c>
      <c r="P78" s="0" t="n">
        <v>2953.38</v>
      </c>
      <c r="Q78" s="0" t="n">
        <v>41.14</v>
      </c>
      <c r="R78" s="62" t="n">
        <f aca="false">P78/3600</f>
        <v>0.820383333333333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1" t="n">
        <v>22106.5664</v>
      </c>
      <c r="E79" s="72" t="n">
        <v>44.4111</v>
      </c>
      <c r="F79" s="72" t="n">
        <v>47.4788</v>
      </c>
      <c r="G79" s="72" t="n">
        <v>48.2883</v>
      </c>
      <c r="H79" s="72" t="n">
        <v>5151.47</v>
      </c>
      <c r="I79" s="72" t="n">
        <v>71.83</v>
      </c>
      <c r="J79" s="51" t="n">
        <f aca="false">H79/3600</f>
        <v>1.43096388888889</v>
      </c>
      <c r="L79" s="0" t="n">
        <v>22107.4848</v>
      </c>
      <c r="M79" s="0" t="n">
        <v>44.4111</v>
      </c>
      <c r="N79" s="0" t="n">
        <v>47.4788</v>
      </c>
      <c r="O79" s="0" t="n">
        <v>48.2883</v>
      </c>
      <c r="P79" s="0" t="n">
        <v>3859.19</v>
      </c>
      <c r="Q79" s="0" t="n">
        <v>51.81</v>
      </c>
      <c r="R79" s="51" t="n">
        <f aca="false">P79/3600</f>
        <v>1.0719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13179.4464</v>
      </c>
      <c r="E80" s="74" t="n">
        <v>42.0979</v>
      </c>
      <c r="F80" s="74" t="n">
        <v>45.3842</v>
      </c>
      <c r="G80" s="74" t="n">
        <v>46.2823</v>
      </c>
      <c r="H80" s="74" t="n">
        <v>4585.97</v>
      </c>
      <c r="I80" s="74" t="n">
        <v>64.9</v>
      </c>
      <c r="J80" s="56" t="n">
        <f aca="false">H80/3600</f>
        <v>1.27388055555556</v>
      </c>
      <c r="L80" s="0" t="n">
        <v>13180.7784</v>
      </c>
      <c r="M80" s="0" t="n">
        <v>42.0979</v>
      </c>
      <c r="N80" s="0" t="n">
        <v>45.3842</v>
      </c>
      <c r="O80" s="0" t="n">
        <v>46.2823</v>
      </c>
      <c r="P80" s="0" t="n">
        <v>3430.75</v>
      </c>
      <c r="Q80" s="0" t="n">
        <v>47.1</v>
      </c>
      <c r="R80" s="56" t="n">
        <f aca="false">P80/3600</f>
        <v>0.952986111111111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7988.9608</v>
      </c>
      <c r="E81" s="74" t="n">
        <v>39.4763</v>
      </c>
      <c r="F81" s="74" t="n">
        <v>43.4431</v>
      </c>
      <c r="G81" s="74" t="n">
        <v>44.4028</v>
      </c>
      <c r="H81" s="74" t="n">
        <v>4283.62</v>
      </c>
      <c r="I81" s="74" t="n">
        <v>61.11</v>
      </c>
      <c r="J81" s="56" t="n">
        <f aca="false">H81/3600</f>
        <v>1.18989444444444</v>
      </c>
      <c r="L81" s="0" t="n">
        <v>7990.3344</v>
      </c>
      <c r="M81" s="0" t="n">
        <v>39.4763</v>
      </c>
      <c r="N81" s="0" t="n">
        <v>43.4431</v>
      </c>
      <c r="O81" s="0" t="n">
        <v>44.4028</v>
      </c>
      <c r="P81" s="0" t="n">
        <v>3252.4</v>
      </c>
      <c r="Q81" s="0" t="n">
        <v>45.05</v>
      </c>
      <c r="R81" s="56" t="n">
        <f aca="false">P81/3600</f>
        <v>0.903444444444445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4842.4152</v>
      </c>
      <c r="E82" s="76" t="n">
        <v>36.5976</v>
      </c>
      <c r="F82" s="76" t="n">
        <v>42.0535</v>
      </c>
      <c r="G82" s="76" t="n">
        <v>43.0353</v>
      </c>
      <c r="H82" s="76" t="n">
        <v>4060.83</v>
      </c>
      <c r="I82" s="76" t="n">
        <v>58.68</v>
      </c>
      <c r="J82" s="62" t="n">
        <f aca="false">H82/3600</f>
        <v>1.12800833333333</v>
      </c>
      <c r="L82" s="0" t="n">
        <v>4843.9408</v>
      </c>
      <c r="M82" s="0" t="n">
        <v>36.5976</v>
      </c>
      <c r="N82" s="0" t="n">
        <v>42.0535</v>
      </c>
      <c r="O82" s="0" t="n">
        <v>43.0353</v>
      </c>
      <c r="P82" s="0" t="n">
        <v>3046.22</v>
      </c>
      <c r="Q82" s="0" t="n">
        <v>40.84</v>
      </c>
      <c r="R82" s="62" t="n">
        <f aca="false">P82/3600</f>
        <v>0.846172222222222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821.5152</v>
      </c>
      <c r="E83" s="72" t="n">
        <v>41.9485</v>
      </c>
      <c r="F83" s="72" t="n">
        <v>43.7194</v>
      </c>
      <c r="G83" s="72" t="n">
        <v>44.2895</v>
      </c>
      <c r="H83" s="72" t="n">
        <v>2507.83</v>
      </c>
      <c r="I83" s="72" t="n">
        <v>37.7</v>
      </c>
      <c r="J83" s="51" t="n">
        <f aca="false">H83/3600</f>
        <v>0.696619444444445</v>
      </c>
      <c r="L83" s="0" t="n">
        <v>22822.4744</v>
      </c>
      <c r="M83" s="0" t="n">
        <v>41.9485</v>
      </c>
      <c r="N83" s="0" t="n">
        <v>43.7194</v>
      </c>
      <c r="O83" s="0" t="n">
        <v>44.2895</v>
      </c>
      <c r="P83" s="0" t="n">
        <v>1884.3</v>
      </c>
      <c r="Q83" s="0" t="n">
        <v>27.4</v>
      </c>
      <c r="R83" s="51" t="n">
        <f aca="false">P83/3600</f>
        <v>0.52341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13147.3272</v>
      </c>
      <c r="E84" s="74" t="n">
        <v>38.4883</v>
      </c>
      <c r="F84" s="74" t="n">
        <v>40.6444</v>
      </c>
      <c r="G84" s="74" t="n">
        <v>40.8996</v>
      </c>
      <c r="H84" s="74" t="n">
        <v>2152.51</v>
      </c>
      <c r="I84" s="74" t="n">
        <v>32.51</v>
      </c>
      <c r="J84" s="56" t="n">
        <f aca="false">H84/3600</f>
        <v>0.597919444444445</v>
      </c>
      <c r="L84" s="0" t="n">
        <v>13149.5752</v>
      </c>
      <c r="M84" s="0" t="n">
        <v>38.4883</v>
      </c>
      <c r="N84" s="0" t="n">
        <v>40.6444</v>
      </c>
      <c r="O84" s="0" t="n">
        <v>40.8996</v>
      </c>
      <c r="P84" s="0" t="n">
        <v>1513.79</v>
      </c>
      <c r="Q84" s="0" t="n">
        <v>21.78</v>
      </c>
      <c r="R84" s="56" t="n">
        <f aca="false">P84/3600</f>
        <v>0.420497222222222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7531.2792</v>
      </c>
      <c r="E85" s="74" t="n">
        <v>35.3809</v>
      </c>
      <c r="F85" s="74" t="n">
        <v>38.1425</v>
      </c>
      <c r="G85" s="74" t="n">
        <v>38.2567</v>
      </c>
      <c r="H85" s="74" t="n">
        <v>1883.46</v>
      </c>
      <c r="I85" s="74" t="n">
        <v>28.11</v>
      </c>
      <c r="J85" s="56" t="n">
        <f aca="false">H85/3600</f>
        <v>0.523183333333333</v>
      </c>
      <c r="L85" s="0" t="n">
        <v>7533.564</v>
      </c>
      <c r="M85" s="0" t="n">
        <v>35.3809</v>
      </c>
      <c r="N85" s="0" t="n">
        <v>38.1425</v>
      </c>
      <c r="O85" s="0" t="n">
        <v>38.2567</v>
      </c>
      <c r="P85" s="0" t="n">
        <v>1369.89</v>
      </c>
      <c r="Q85" s="0" t="n">
        <v>19.02</v>
      </c>
      <c r="R85" s="56" t="n">
        <f aca="false">P85/3600</f>
        <v>0.380525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4425.6384</v>
      </c>
      <c r="E86" s="76" t="n">
        <v>32.5056</v>
      </c>
      <c r="F86" s="76" t="n">
        <v>36.3264</v>
      </c>
      <c r="G86" s="76" t="n">
        <v>36.3442</v>
      </c>
      <c r="H86" s="76" t="n">
        <v>1697.75</v>
      </c>
      <c r="I86" s="76" t="n">
        <v>25.29</v>
      </c>
      <c r="J86" s="62" t="n">
        <f aca="false">H86/3600</f>
        <v>0.471597222222222</v>
      </c>
      <c r="L86" s="0" t="n">
        <v>4427.9288</v>
      </c>
      <c r="M86" s="0" t="n">
        <v>32.5056</v>
      </c>
      <c r="N86" s="0" t="n">
        <v>36.3264</v>
      </c>
      <c r="O86" s="0" t="n">
        <v>36.3442</v>
      </c>
      <c r="P86" s="0" t="n">
        <v>1301.22</v>
      </c>
      <c r="Q86" s="0" t="n">
        <v>18.63</v>
      </c>
      <c r="R86" s="62" t="n">
        <f aca="false">P86/3600</f>
        <v>0.36145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78"/>
      <c r="B87" s="77" t="s">
        <v>57</v>
      </c>
      <c r="C87" s="77" t="n">
        <v>22</v>
      </c>
      <c r="D87" s="71" t="n">
        <v>24526.4285</v>
      </c>
      <c r="E87" s="72" t="n">
        <v>44.8147</v>
      </c>
      <c r="F87" s="72" t="n">
        <v>46.3928</v>
      </c>
      <c r="G87" s="72" t="n">
        <v>46.6794</v>
      </c>
      <c r="H87" s="72" t="n">
        <v>4440.83</v>
      </c>
      <c r="I87" s="72" t="n">
        <v>64.75</v>
      </c>
      <c r="J87" s="51" t="n">
        <f aca="false">H87/3600</f>
        <v>1.23356388888889</v>
      </c>
      <c r="L87" s="0" t="n">
        <v>24526.824</v>
      </c>
      <c r="M87" s="0" t="n">
        <v>44.8147</v>
      </c>
      <c r="N87" s="0" t="n">
        <v>46.3928</v>
      </c>
      <c r="O87" s="0" t="n">
        <v>46.6794</v>
      </c>
      <c r="P87" s="0" t="n">
        <v>3151.05</v>
      </c>
      <c r="Q87" s="0" t="n">
        <v>44.26</v>
      </c>
      <c r="R87" s="51" t="n">
        <f aca="false">P87/3600</f>
        <v>0.87529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16434.0288</v>
      </c>
      <c r="E88" s="74" t="n">
        <v>40.7899</v>
      </c>
      <c r="F88" s="74" t="n">
        <v>42.9901</v>
      </c>
      <c r="G88" s="74" t="n">
        <v>43.2269</v>
      </c>
      <c r="H88" s="74" t="n">
        <v>4018.33</v>
      </c>
      <c r="I88" s="74" t="n">
        <v>58.82</v>
      </c>
      <c r="J88" s="56" t="n">
        <f aca="false">H88/3600</f>
        <v>1.11620277777778</v>
      </c>
      <c r="L88" s="0" t="n">
        <v>16434.3542</v>
      </c>
      <c r="M88" s="0" t="n">
        <v>40.7899</v>
      </c>
      <c r="N88" s="0" t="n">
        <v>42.9901</v>
      </c>
      <c r="O88" s="0" t="n">
        <v>43.2269</v>
      </c>
      <c r="P88" s="0" t="n">
        <v>2857.66</v>
      </c>
      <c r="Q88" s="0" t="n">
        <v>40.99</v>
      </c>
      <c r="R88" s="56" t="n">
        <f aca="false">P88/3600</f>
        <v>0.793794444444444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10746.4166</v>
      </c>
      <c r="E89" s="74" t="n">
        <v>36.9145</v>
      </c>
      <c r="F89" s="74" t="n">
        <v>40.5901</v>
      </c>
      <c r="G89" s="74" t="n">
        <v>40.4785</v>
      </c>
      <c r="H89" s="74" t="n">
        <v>3720.58</v>
      </c>
      <c r="I89" s="74" t="n">
        <v>55.21</v>
      </c>
      <c r="J89" s="56" t="n">
        <f aca="false">H89/3600</f>
        <v>1.03349444444444</v>
      </c>
      <c r="L89" s="0" t="n">
        <v>10747.1218</v>
      </c>
      <c r="M89" s="0" t="n">
        <v>36.9145</v>
      </c>
      <c r="N89" s="0" t="n">
        <v>40.5901</v>
      </c>
      <c r="O89" s="0" t="n">
        <v>40.4785</v>
      </c>
      <c r="P89" s="0" t="n">
        <v>2605.97</v>
      </c>
      <c r="Q89" s="0" t="n">
        <v>36.14</v>
      </c>
      <c r="R89" s="56" t="n">
        <f aca="false">P89/3600</f>
        <v>0.723880555555556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78"/>
      <c r="B90" s="79"/>
      <c r="C90" s="79" t="n">
        <v>37</v>
      </c>
      <c r="D90" s="75" t="n">
        <v>6923.9357</v>
      </c>
      <c r="E90" s="76" t="n">
        <v>33.2376</v>
      </c>
      <c r="F90" s="76" t="n">
        <v>38.9243</v>
      </c>
      <c r="G90" s="76" t="n">
        <v>38.3485</v>
      </c>
      <c r="H90" s="76" t="n">
        <v>3341.66</v>
      </c>
      <c r="I90" s="76" t="n">
        <v>48.89</v>
      </c>
      <c r="J90" s="62" t="n">
        <f aca="false">H90/3600</f>
        <v>0.928238888888889</v>
      </c>
      <c r="L90" s="0" t="n">
        <v>6924.889</v>
      </c>
      <c r="M90" s="0" t="n">
        <v>33.2376</v>
      </c>
      <c r="N90" s="0" t="n">
        <v>38.9243</v>
      </c>
      <c r="O90" s="0" t="n">
        <v>38.3485</v>
      </c>
      <c r="P90" s="0" t="n">
        <v>2388.44</v>
      </c>
      <c r="Q90" s="0" t="n">
        <v>32.6</v>
      </c>
      <c r="R90" s="62" t="n">
        <f aca="false">P90/3600</f>
        <v>0.663455555555556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78"/>
      <c r="B91" s="77" t="s">
        <v>65</v>
      </c>
      <c r="C91" s="77" t="n">
        <v>22</v>
      </c>
      <c r="D91" s="71" t="n">
        <v>37889.3608</v>
      </c>
      <c r="E91" s="72" t="n">
        <v>46.3173</v>
      </c>
      <c r="F91" s="72" t="n">
        <v>44.6793</v>
      </c>
      <c r="G91" s="72" t="n">
        <v>44.8203</v>
      </c>
      <c r="H91" s="72" t="n">
        <v>3368.35</v>
      </c>
      <c r="I91" s="72" t="n">
        <v>50.84</v>
      </c>
      <c r="J91" s="51" t="n">
        <f aca="false">H91/3600</f>
        <v>0.935652777777778</v>
      </c>
      <c r="L91" s="0" t="n">
        <v>37890.8544</v>
      </c>
      <c r="M91" s="0" t="n">
        <v>46.3173</v>
      </c>
      <c r="N91" s="0" t="n">
        <v>44.6793</v>
      </c>
      <c r="O91" s="0" t="n">
        <v>44.8203</v>
      </c>
      <c r="P91" s="0" t="n">
        <v>2510.89</v>
      </c>
      <c r="Q91" s="0" t="n">
        <v>35.72</v>
      </c>
      <c r="R91" s="51" t="n">
        <f aca="false">P91/3600</f>
        <v>0.69746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73" t="n">
        <v>28396.7632</v>
      </c>
      <c r="E92" s="74" t="n">
        <v>41.7641</v>
      </c>
      <c r="F92" s="74" t="n">
        <v>40.7971</v>
      </c>
      <c r="G92" s="74" t="n">
        <v>40.9921</v>
      </c>
      <c r="H92" s="74" t="n">
        <v>3166.21</v>
      </c>
      <c r="I92" s="74" t="n">
        <v>47.36</v>
      </c>
      <c r="J92" s="56" t="n">
        <f aca="false">H92/3600</f>
        <v>0.879502777777778</v>
      </c>
      <c r="L92" s="0" t="n">
        <v>28398.9568</v>
      </c>
      <c r="M92" s="0" t="n">
        <v>41.7641</v>
      </c>
      <c r="N92" s="0" t="n">
        <v>40.7971</v>
      </c>
      <c r="O92" s="0" t="n">
        <v>40.9921</v>
      </c>
      <c r="P92" s="0" t="n">
        <v>2351.88</v>
      </c>
      <c r="Q92" s="0" t="n">
        <v>32.97</v>
      </c>
      <c r="R92" s="56" t="n">
        <f aca="false">P92/3600</f>
        <v>0.6533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78"/>
      <c r="B93" s="78"/>
      <c r="C93" s="78" t="n">
        <v>32</v>
      </c>
      <c r="D93" s="73" t="n">
        <v>21208.4808</v>
      </c>
      <c r="E93" s="74" t="n">
        <v>36.9743</v>
      </c>
      <c r="F93" s="74" t="n">
        <v>38.7932</v>
      </c>
      <c r="G93" s="74" t="n">
        <v>38.8617</v>
      </c>
      <c r="H93" s="74" t="n">
        <v>2924.82</v>
      </c>
      <c r="I93" s="74" t="n">
        <v>44.28</v>
      </c>
      <c r="J93" s="56" t="n">
        <f aca="false">H93/3600</f>
        <v>0.81245</v>
      </c>
      <c r="L93" s="0" t="n">
        <v>21210.8392</v>
      </c>
      <c r="M93" s="0" t="n">
        <v>36.9743</v>
      </c>
      <c r="N93" s="0" t="n">
        <v>38.7932</v>
      </c>
      <c r="O93" s="0" t="n">
        <v>38.8617</v>
      </c>
      <c r="P93" s="0" t="n">
        <v>2217.56</v>
      </c>
      <c r="Q93" s="0" t="n">
        <v>32.11</v>
      </c>
      <c r="R93" s="56" t="n">
        <f aca="false">P93/3600</f>
        <v>0.615988888888889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78"/>
      <c r="B94" s="79"/>
      <c r="C94" s="79" t="n">
        <v>37</v>
      </c>
      <c r="D94" s="75" t="n">
        <v>15129.3048</v>
      </c>
      <c r="E94" s="76" t="n">
        <v>32.0378</v>
      </c>
      <c r="F94" s="76" t="n">
        <v>37.7522</v>
      </c>
      <c r="G94" s="76" t="n">
        <v>37.3174</v>
      </c>
      <c r="H94" s="76" t="n">
        <v>2717.72</v>
      </c>
      <c r="I94" s="76" t="n">
        <v>41.85</v>
      </c>
      <c r="J94" s="62" t="n">
        <f aca="false">H94/3600</f>
        <v>0.754922222222222</v>
      </c>
      <c r="L94" s="0" t="n">
        <v>15131.6048</v>
      </c>
      <c r="M94" s="0" t="n">
        <v>32.0378</v>
      </c>
      <c r="N94" s="0" t="n">
        <v>37.7522</v>
      </c>
      <c r="O94" s="0" t="n">
        <v>37.3174</v>
      </c>
      <c r="P94" s="0" t="n">
        <v>1926.01</v>
      </c>
      <c r="Q94" s="0" t="n">
        <v>27.26</v>
      </c>
      <c r="R94" s="62" t="n">
        <f aca="false">P94/3600</f>
        <v>0.535002777777778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78"/>
      <c r="B95" s="77" t="s">
        <v>66</v>
      </c>
      <c r="C95" s="77" t="n">
        <v>22</v>
      </c>
      <c r="D95" s="71" t="n">
        <v>5350.1763</v>
      </c>
      <c r="E95" s="72" t="n">
        <v>50.6283</v>
      </c>
      <c r="F95" s="72" t="n">
        <v>53.1228</v>
      </c>
      <c r="G95" s="72" t="n">
        <v>54.0288</v>
      </c>
      <c r="H95" s="72" t="n">
        <v>3638.78</v>
      </c>
      <c r="I95" s="72" t="n">
        <v>52.54</v>
      </c>
      <c r="J95" s="51" t="n">
        <f aca="false">H95/3600</f>
        <v>1.01077222222222</v>
      </c>
      <c r="L95" s="0" t="n">
        <v>5350.4275</v>
      </c>
      <c r="M95" s="0" t="n">
        <v>50.6283</v>
      </c>
      <c r="N95" s="0" t="n">
        <v>53.1228</v>
      </c>
      <c r="O95" s="0" t="n">
        <v>54.0288</v>
      </c>
      <c r="P95" s="0" t="n">
        <v>2644.08</v>
      </c>
      <c r="Q95" s="0" t="n">
        <v>35.88</v>
      </c>
      <c r="R95" s="51" t="n">
        <f aca="false">P95/3600</f>
        <v>0.73446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73" t="n">
        <v>3615.032</v>
      </c>
      <c r="E96" s="74" t="n">
        <v>46.9334</v>
      </c>
      <c r="F96" s="74" t="n">
        <v>49.6367</v>
      </c>
      <c r="G96" s="74" t="n">
        <v>50.709</v>
      </c>
      <c r="H96" s="74" t="n">
        <v>3468.21</v>
      </c>
      <c r="I96" s="74" t="n">
        <v>49.91</v>
      </c>
      <c r="J96" s="56" t="n">
        <f aca="false">H96/3600</f>
        <v>0.963391666666667</v>
      </c>
      <c r="L96" s="0" t="n">
        <v>3615.4442</v>
      </c>
      <c r="M96" s="0" t="n">
        <v>46.9334</v>
      </c>
      <c r="N96" s="0" t="n">
        <v>49.6367</v>
      </c>
      <c r="O96" s="0" t="n">
        <v>50.709</v>
      </c>
      <c r="P96" s="0" t="n">
        <v>2642.82</v>
      </c>
      <c r="Q96" s="0" t="n">
        <v>36.24</v>
      </c>
      <c r="R96" s="56" t="n">
        <f aca="false">P96/3600</f>
        <v>0.734116666666667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78"/>
      <c r="B97" s="78"/>
      <c r="C97" s="78" t="n">
        <v>32</v>
      </c>
      <c r="D97" s="73" t="n">
        <v>2442.6739</v>
      </c>
      <c r="E97" s="74" t="n">
        <v>43.2262</v>
      </c>
      <c r="F97" s="74" t="n">
        <v>46.9511</v>
      </c>
      <c r="G97" s="74" t="n">
        <v>48.2732</v>
      </c>
      <c r="H97" s="74" t="n">
        <v>3327.8</v>
      </c>
      <c r="I97" s="74" t="n">
        <v>47.85</v>
      </c>
      <c r="J97" s="56" t="n">
        <f aca="false">H97/3600</f>
        <v>0.924388888888889</v>
      </c>
      <c r="L97" s="0" t="n">
        <v>2443.1581</v>
      </c>
      <c r="M97" s="0" t="n">
        <v>43.2262</v>
      </c>
      <c r="N97" s="0" t="n">
        <v>46.9511</v>
      </c>
      <c r="O97" s="0" t="n">
        <v>48.2732</v>
      </c>
      <c r="P97" s="0" t="n">
        <v>2559.83</v>
      </c>
      <c r="Q97" s="0" t="n">
        <v>34.45</v>
      </c>
      <c r="R97" s="56" t="n">
        <f aca="false">P97/3600</f>
        <v>0.711063888888889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9"/>
      <c r="B98" s="79"/>
      <c r="C98" s="79" t="n">
        <v>37</v>
      </c>
      <c r="D98" s="75" t="n">
        <v>1623.288</v>
      </c>
      <c r="E98" s="76" t="n">
        <v>39.3509</v>
      </c>
      <c r="F98" s="76" t="n">
        <v>44.9719</v>
      </c>
      <c r="G98" s="76" t="n">
        <v>46.1682</v>
      </c>
      <c r="H98" s="76" t="n">
        <v>3218.33</v>
      </c>
      <c r="I98" s="76" t="n">
        <v>46.23</v>
      </c>
      <c r="J98" s="62" t="n">
        <f aca="false">H98/3600</f>
        <v>0.893980555555556</v>
      </c>
      <c r="L98" s="0" t="n">
        <v>1623.8762</v>
      </c>
      <c r="M98" s="0" t="n">
        <v>39.3509</v>
      </c>
      <c r="N98" s="0" t="n">
        <v>44.9719</v>
      </c>
      <c r="O98" s="0" t="n">
        <v>46.1682</v>
      </c>
      <c r="P98" s="0" t="n">
        <v>2388.16</v>
      </c>
      <c r="Q98" s="0" t="n">
        <v>33.17</v>
      </c>
      <c r="R98" s="62" t="n">
        <f aca="false">P98/3600</f>
        <v>0.66337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5.5872911477566</v>
      </c>
      <c r="J106" s="80" t="n">
        <f aca="false">GEOMEAN(J3:J98)</f>
        <v>0.868726575343329</v>
      </c>
      <c r="Q106" s="80" t="n">
        <f aca="false">GEOMEAN(Q3:Q98)</f>
        <v>33.3730805427154</v>
      </c>
      <c r="R106" s="80" t="n">
        <f aca="false">GEOMEAN(R3:R98)</f>
        <v>0.652770978263347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732069831360395</v>
      </c>
      <c r="R107" s="81" t="n">
        <f aca="false">R106/J106</f>
        <v>0.751411314895444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7736</v>
      </c>
      <c r="J108" s="80" t="n">
        <f aca="false">SUM(J3:J98)</f>
        <v>126.510425</v>
      </c>
      <c r="Q108" s="80" t="n">
        <f aca="false">SUM(Q3:Q98)/3600</f>
        <v>1.27600555555556</v>
      </c>
      <c r="R108" s="80" t="n">
        <f aca="false">SUM(R3:R98)</f>
        <v>94.2788805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40.2627295267485</v>
      </c>
      <c r="J113" s="80" t="n">
        <f aca="false">GEOMEAN(J3:J10,J19:J82)</f>
        <v>0.756525803666338</v>
      </c>
      <c r="Q113" s="80" t="n">
        <f aca="false">GEOMEAN(Q3:Q10,Q19:Q82)</f>
        <v>29.8799553963499</v>
      </c>
      <c r="R113" s="80" t="n">
        <f aca="false">GEOMEAN(R3:R10,R19:R82)</f>
        <v>0.572911746280637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742124434869703</v>
      </c>
      <c r="R114" s="81" t="n">
        <f aca="false">R113/J113</f>
        <v>0.757293067208209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2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2:Y112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W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X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Y111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Y111" activeCellId="0" sqref="Y1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9574.68</v>
      </c>
      <c r="I3" s="50" t="n">
        <v>50.84</v>
      </c>
      <c r="J3" s="51" t="n">
        <f aca="false">H3/3600</f>
        <v>5.43741111111111</v>
      </c>
      <c r="L3" s="0" t="n">
        <v>13011.384</v>
      </c>
      <c r="M3" s="0" t="n">
        <v>41.6284</v>
      </c>
      <c r="N3" s="0" t="n">
        <v>41.4868</v>
      </c>
      <c r="O3" s="0" t="n">
        <v>44.1419</v>
      </c>
      <c r="P3" s="0" t="n">
        <v>17554.21</v>
      </c>
      <c r="Q3" s="0" t="n">
        <v>40.57</v>
      </c>
      <c r="R3" s="52" t="n">
        <f aca="false">P3/3600</f>
        <v>4.8761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7695.29</v>
      </c>
      <c r="I4" s="55" t="n">
        <v>42.23</v>
      </c>
      <c r="J4" s="56" t="n">
        <f aca="false">H4/3600</f>
        <v>4.91535833333333</v>
      </c>
      <c r="L4" s="0" t="n">
        <v>5288.9088</v>
      </c>
      <c r="M4" s="0" t="n">
        <v>39.1385</v>
      </c>
      <c r="N4" s="0" t="n">
        <v>39.7809</v>
      </c>
      <c r="O4" s="0" t="n">
        <v>42.2649</v>
      </c>
      <c r="P4" s="0" t="n">
        <v>15223.14</v>
      </c>
      <c r="Q4" s="0" t="n">
        <v>32.73</v>
      </c>
      <c r="R4" s="57" t="n">
        <f aca="false">P4/3600</f>
        <v>4.22865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6534.61</v>
      </c>
      <c r="I5" s="55" t="n">
        <v>37.22</v>
      </c>
      <c r="J5" s="56" t="n">
        <f aca="false">H5/3600</f>
        <v>4.59294722222222</v>
      </c>
      <c r="L5" s="0" t="n">
        <v>2548.8848</v>
      </c>
      <c r="M5" s="0" t="n">
        <v>36.5961</v>
      </c>
      <c r="N5" s="0" t="n">
        <v>38.4464</v>
      </c>
      <c r="O5" s="0" t="n">
        <v>40.784</v>
      </c>
      <c r="P5" s="0" t="n">
        <v>16470.39</v>
      </c>
      <c r="Q5" s="0" t="n">
        <v>29.99</v>
      </c>
      <c r="R5" s="57" t="n">
        <f aca="false">P5/3600</f>
        <v>4.57510833333333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6098.69</v>
      </c>
      <c r="I6" s="61" t="n">
        <v>34.65</v>
      </c>
      <c r="J6" s="62" t="n">
        <f aca="false">H6/3600</f>
        <v>4.47185833333333</v>
      </c>
      <c r="L6" s="0" t="n">
        <v>1324.3136</v>
      </c>
      <c r="M6" s="0" t="n">
        <v>33.9459</v>
      </c>
      <c r="N6" s="0" t="n">
        <v>37.4154</v>
      </c>
      <c r="O6" s="0" t="n">
        <v>39.736</v>
      </c>
      <c r="P6" s="0" t="n">
        <v>14983.02</v>
      </c>
      <c r="Q6" s="0" t="n">
        <v>29.24</v>
      </c>
      <c r="R6" s="63" t="n">
        <f aca="false">P6/3600</f>
        <v>4.16195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6378.4</v>
      </c>
      <c r="I7" s="50" t="n">
        <v>69.66</v>
      </c>
      <c r="J7" s="51" t="n">
        <f aca="false">H7/3600</f>
        <v>7.32733333333333</v>
      </c>
      <c r="L7" s="0" t="n">
        <v>32722.4528</v>
      </c>
      <c r="M7" s="0" t="n">
        <v>40.139</v>
      </c>
      <c r="N7" s="0" t="n">
        <v>44.8448</v>
      </c>
      <c r="O7" s="0" t="n">
        <v>44.6451</v>
      </c>
      <c r="P7" s="0" t="n">
        <v>24110.33</v>
      </c>
      <c r="Q7" s="0" t="n">
        <v>59.53</v>
      </c>
      <c r="R7" s="52" t="n">
        <f aca="false">P7/3600</f>
        <v>6.6973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23384.01</v>
      </c>
      <c r="I8" s="55" t="n">
        <v>59.97</v>
      </c>
      <c r="J8" s="56" t="n">
        <f aca="false">H8/3600</f>
        <v>6.49555833333333</v>
      </c>
      <c r="L8" s="0" t="n">
        <v>15744.4928</v>
      </c>
      <c r="M8" s="0" t="n">
        <v>37.1621</v>
      </c>
      <c r="N8" s="0" t="n">
        <v>42.9115</v>
      </c>
      <c r="O8" s="0" t="n">
        <v>43.2562</v>
      </c>
      <c r="P8" s="0" t="n">
        <v>20951.41</v>
      </c>
      <c r="Q8" s="0" t="n">
        <v>49.09</v>
      </c>
      <c r="R8" s="57" t="n">
        <f aca="false">P8/3600</f>
        <v>5.81983611111111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21101.7</v>
      </c>
      <c r="I9" s="55" t="n">
        <v>52.29</v>
      </c>
      <c r="J9" s="56" t="n">
        <f aca="false">H9/3600</f>
        <v>5.86158333333333</v>
      </c>
      <c r="L9" s="0" t="n">
        <v>8289.3984</v>
      </c>
      <c r="M9" s="0" t="n">
        <v>34.2194</v>
      </c>
      <c r="N9" s="0" t="n">
        <v>41.3394</v>
      </c>
      <c r="O9" s="0" t="n">
        <v>41.9722</v>
      </c>
      <c r="P9" s="0" t="n">
        <v>18883.72</v>
      </c>
      <c r="Q9" s="0" t="n">
        <v>43.09</v>
      </c>
      <c r="R9" s="57" t="n">
        <f aca="false">P9/3600</f>
        <v>5.24547777777778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9788.25</v>
      </c>
      <c r="I10" s="61" t="n">
        <v>47.19</v>
      </c>
      <c r="J10" s="62" t="n">
        <f aca="false">H10/3600</f>
        <v>5.49673611111111</v>
      </c>
      <c r="L10" s="0" t="n">
        <v>4645.92</v>
      </c>
      <c r="M10" s="0" t="n">
        <v>31.4797</v>
      </c>
      <c r="N10" s="0" t="n">
        <v>40.1456</v>
      </c>
      <c r="O10" s="0" t="n">
        <v>40.9781</v>
      </c>
      <c r="P10" s="0" t="n">
        <v>17888.01</v>
      </c>
      <c r="Q10" s="0" t="n">
        <v>38.75</v>
      </c>
      <c r="R10" s="63" t="n">
        <f aca="false">P10/3600</f>
        <v>4.96889166666667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9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74704.35</v>
      </c>
      <c r="I11" s="50" t="n">
        <v>173.32</v>
      </c>
      <c r="J11" s="51" t="n">
        <f aca="false">H11/3600</f>
        <v>20.7512083333333</v>
      </c>
      <c r="L11" s="0" t="n">
        <v>216367.2176</v>
      </c>
      <c r="M11" s="0" t="n">
        <v>39.1018</v>
      </c>
      <c r="N11" s="0" t="n">
        <v>39.1038</v>
      </c>
      <c r="O11" s="0" t="n">
        <v>37.6832</v>
      </c>
      <c r="P11" s="0" t="n">
        <v>60289.75</v>
      </c>
      <c r="Q11" s="0" t="n">
        <v>135.17</v>
      </c>
      <c r="R11" s="52" t="n">
        <f aca="false">P11/3600</f>
        <v>16.74715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62302.68</v>
      </c>
      <c r="I12" s="55" t="n">
        <v>152.59</v>
      </c>
      <c r="J12" s="56" t="n">
        <f aca="false">H12/3600</f>
        <v>17.3063</v>
      </c>
      <c r="L12" s="0" t="n">
        <v>102677.8784</v>
      </c>
      <c r="M12" s="0" t="n">
        <v>33.7943</v>
      </c>
      <c r="N12" s="0" t="n">
        <v>37.8209</v>
      </c>
      <c r="O12" s="0" t="n">
        <v>36.4075</v>
      </c>
      <c r="P12" s="0" t="n">
        <v>49791.97</v>
      </c>
      <c r="Q12" s="0" t="n">
        <v>120.81</v>
      </c>
      <c r="R12" s="57" t="n">
        <f aca="false">P12/3600</f>
        <v>13.8311027777778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46378.87</v>
      </c>
      <c r="I13" s="55" t="n">
        <v>113.85</v>
      </c>
      <c r="J13" s="56" t="n">
        <f aca="false">H13/3600</f>
        <v>12.8830194444444</v>
      </c>
      <c r="L13" s="0" t="n">
        <v>29078.5648</v>
      </c>
      <c r="M13" s="0" t="n">
        <v>29.5385</v>
      </c>
      <c r="N13" s="0" t="n">
        <v>36.6947</v>
      </c>
      <c r="O13" s="0" t="n">
        <v>35.3666</v>
      </c>
      <c r="P13" s="0" t="n">
        <v>41674.26</v>
      </c>
      <c r="Q13" s="0" t="n">
        <v>100.46</v>
      </c>
      <c r="R13" s="57" t="n">
        <f aca="false">P13/3600</f>
        <v>11.5761833333333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38187.11</v>
      </c>
      <c r="I14" s="61" t="n">
        <v>83.99</v>
      </c>
      <c r="J14" s="62" t="n">
        <f aca="false">H14/3600</f>
        <v>10.6075305555556</v>
      </c>
      <c r="L14" s="0" t="n">
        <v>7065.168</v>
      </c>
      <c r="M14" s="0" t="n">
        <v>27.9316</v>
      </c>
      <c r="N14" s="0" t="n">
        <v>35.7795</v>
      </c>
      <c r="O14" s="0" t="n">
        <v>34.522</v>
      </c>
      <c r="P14" s="0" t="n">
        <v>30377.35</v>
      </c>
      <c r="Q14" s="0" t="n">
        <v>62.27</v>
      </c>
      <c r="R14" s="63" t="n">
        <f aca="false">P14/3600</f>
        <v>8.43815277777778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7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48091.49</v>
      </c>
      <c r="I15" s="50" t="n">
        <v>108.23</v>
      </c>
      <c r="J15" s="51" t="n">
        <f aca="false">H15/3600</f>
        <v>13.3587472222222</v>
      </c>
      <c r="L15" s="0" t="n">
        <v>23529.8768</v>
      </c>
      <c r="M15" s="0" t="n">
        <v>41.3617</v>
      </c>
      <c r="N15" s="0" t="n">
        <v>46.2066</v>
      </c>
      <c r="O15" s="0" t="n">
        <v>45.8867</v>
      </c>
      <c r="P15" s="0" t="n">
        <v>39291.94</v>
      </c>
      <c r="Q15" s="0" t="n">
        <v>82.41</v>
      </c>
      <c r="R15" s="52" t="n">
        <f aca="false">P15/3600</f>
        <v>10.9144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41205.14</v>
      </c>
      <c r="I16" s="55" t="n">
        <v>87.33</v>
      </c>
      <c r="J16" s="56" t="n">
        <f aca="false">H16/3600</f>
        <v>11.4458722222222</v>
      </c>
      <c r="L16" s="0" t="n">
        <v>5918.5936</v>
      </c>
      <c r="M16" s="0" t="n">
        <v>40.0043</v>
      </c>
      <c r="N16" s="0" t="n">
        <v>45.4874</v>
      </c>
      <c r="O16" s="0" t="n">
        <v>45.2899</v>
      </c>
      <c r="P16" s="0" t="n">
        <v>33308.01</v>
      </c>
      <c r="Q16" s="0" t="n">
        <v>66.42</v>
      </c>
      <c r="R16" s="57" t="n">
        <f aca="false">P16/3600</f>
        <v>9.252225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8434.1</v>
      </c>
      <c r="I17" s="55" t="n">
        <v>81.12</v>
      </c>
      <c r="J17" s="56" t="n">
        <f aca="false">H17/3600</f>
        <v>10.6761388888889</v>
      </c>
      <c r="L17" s="0" t="n">
        <v>2437.3696</v>
      </c>
      <c r="M17" s="0" t="n">
        <v>38.7349</v>
      </c>
      <c r="N17" s="0" t="n">
        <v>44.9338</v>
      </c>
      <c r="O17" s="0" t="n">
        <v>44.9005</v>
      </c>
      <c r="P17" s="0" t="n">
        <v>34291.86</v>
      </c>
      <c r="Q17" s="0" t="n">
        <v>66.7</v>
      </c>
      <c r="R17" s="57" t="n">
        <f aca="false">P17/3600</f>
        <v>9.52551666666667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36410.02</v>
      </c>
      <c r="I18" s="61" t="n">
        <v>74.64</v>
      </c>
      <c r="J18" s="62" t="n">
        <f aca="false">H18/3600</f>
        <v>10.1138944444444</v>
      </c>
      <c r="L18" s="0" t="n">
        <v>1184.5776</v>
      </c>
      <c r="M18" s="0" t="n">
        <v>37.0271</v>
      </c>
      <c r="N18" s="0" t="n">
        <v>44.5742</v>
      </c>
      <c r="O18" s="0" t="n">
        <v>44.6471</v>
      </c>
      <c r="P18" s="0" t="n">
        <v>32399.08</v>
      </c>
      <c r="Q18" s="0" t="n">
        <v>59.95</v>
      </c>
      <c r="R18" s="63" t="n">
        <f aca="false">P18/3600</f>
        <v>8.99974444444445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8110.41</v>
      </c>
      <c r="I19" s="72" t="n">
        <v>45.11</v>
      </c>
      <c r="J19" s="51" t="n">
        <f aca="false">H19/3600</f>
        <v>5.03066944444444</v>
      </c>
      <c r="L19" s="0" t="n">
        <v>4778.5808</v>
      </c>
      <c r="M19" s="0" t="n">
        <v>41.6</v>
      </c>
      <c r="N19" s="0" t="n">
        <v>43.4778</v>
      </c>
      <c r="O19" s="0" t="n">
        <v>45.2488</v>
      </c>
      <c r="P19" s="0" t="n">
        <v>14758.09</v>
      </c>
      <c r="Q19" s="0" t="n">
        <v>35.78</v>
      </c>
      <c r="R19" s="51" t="n">
        <f aca="false">P19/3600</f>
        <v>4.09946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5944.51</v>
      </c>
      <c r="I20" s="74" t="n">
        <v>39.62</v>
      </c>
      <c r="J20" s="56" t="n">
        <f aca="false">H20/3600</f>
        <v>4.42903055555556</v>
      </c>
      <c r="L20" s="0" t="n">
        <v>2183.5184</v>
      </c>
      <c r="M20" s="0" t="n">
        <v>39.7552</v>
      </c>
      <c r="N20" s="0" t="n">
        <v>42.114</v>
      </c>
      <c r="O20" s="0" t="n">
        <v>43.4079</v>
      </c>
      <c r="P20" s="0" t="n">
        <v>14695.38</v>
      </c>
      <c r="Q20" s="0" t="n">
        <v>33.49</v>
      </c>
      <c r="R20" s="56" t="n">
        <f aca="false">P20/3600</f>
        <v>4.08205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5082.68</v>
      </c>
      <c r="I21" s="74" t="n">
        <v>36.12</v>
      </c>
      <c r="J21" s="56" t="n">
        <f aca="false">H21/3600</f>
        <v>4.18963333333333</v>
      </c>
      <c r="L21" s="0" t="n">
        <v>1068.4056</v>
      </c>
      <c r="M21" s="0" t="n">
        <v>37.4539</v>
      </c>
      <c r="N21" s="0" t="n">
        <v>40.9383</v>
      </c>
      <c r="O21" s="0" t="n">
        <v>42.0933</v>
      </c>
      <c r="P21" s="0" t="n">
        <v>13345.55</v>
      </c>
      <c r="Q21" s="0" t="n">
        <v>29.16</v>
      </c>
      <c r="R21" s="56" t="n">
        <f aca="false">P21/3600</f>
        <v>3.70709722222222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3898.53</v>
      </c>
      <c r="I22" s="76" t="n">
        <v>33.43</v>
      </c>
      <c r="J22" s="62" t="n">
        <f aca="false">H22/3600</f>
        <v>3.86070277777778</v>
      </c>
      <c r="L22" s="0" t="n">
        <v>541.8936</v>
      </c>
      <c r="M22" s="0" t="n">
        <v>35.0793</v>
      </c>
      <c r="N22" s="0" t="n">
        <v>40.0728</v>
      </c>
      <c r="O22" s="0" t="n">
        <v>41.2731</v>
      </c>
      <c r="P22" s="0" t="n">
        <v>11318.71</v>
      </c>
      <c r="Q22" s="0" t="n">
        <v>25.13</v>
      </c>
      <c r="R22" s="62" t="n">
        <f aca="false">P22/3600</f>
        <v>3.14408611111111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6953.2</v>
      </c>
      <c r="I23" s="72" t="n">
        <v>45.85</v>
      </c>
      <c r="J23" s="51" t="n">
        <f aca="false">H23/3600</f>
        <v>4.70922222222222</v>
      </c>
      <c r="L23" s="0" t="n">
        <v>7626.1416</v>
      </c>
      <c r="M23" s="0" t="n">
        <v>40.0507</v>
      </c>
      <c r="N23" s="0" t="n">
        <v>42.3614</v>
      </c>
      <c r="O23" s="0" t="n">
        <v>43.7519</v>
      </c>
      <c r="P23" s="0" t="n">
        <v>15189.01</v>
      </c>
      <c r="Q23" s="0" t="n">
        <v>39.87</v>
      </c>
      <c r="R23" s="51" t="n">
        <f aca="false">P23/3600</f>
        <v>4.21916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5153.9</v>
      </c>
      <c r="I24" s="74" t="n">
        <v>39.16</v>
      </c>
      <c r="J24" s="56" t="n">
        <f aca="false">H24/3600</f>
        <v>4.20941666666667</v>
      </c>
      <c r="L24" s="0" t="n">
        <v>3331.2136</v>
      </c>
      <c r="M24" s="0" t="n">
        <v>37.5452</v>
      </c>
      <c r="N24" s="0" t="n">
        <v>40.4797</v>
      </c>
      <c r="O24" s="0" t="n">
        <v>41.5084</v>
      </c>
      <c r="P24" s="0" t="n">
        <v>17584.54</v>
      </c>
      <c r="Q24" s="0" t="n">
        <v>46.82</v>
      </c>
      <c r="R24" s="56" t="n">
        <f aca="false">P24/3600</f>
        <v>4.88459444444445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3981.75</v>
      </c>
      <c r="I25" s="74" t="n">
        <v>34.78</v>
      </c>
      <c r="J25" s="56" t="n">
        <f aca="false">H25/3600</f>
        <v>3.88381944444444</v>
      </c>
      <c r="L25" s="0" t="n">
        <v>1541.884</v>
      </c>
      <c r="M25" s="0" t="n">
        <v>34.9537</v>
      </c>
      <c r="N25" s="0" t="n">
        <v>38.8808</v>
      </c>
      <c r="O25" s="0" t="n">
        <v>39.9704</v>
      </c>
      <c r="P25" s="0" t="n">
        <v>10915.57</v>
      </c>
      <c r="Q25" s="0" t="n">
        <v>24.42</v>
      </c>
      <c r="R25" s="56" t="n">
        <f aca="false">P25/3600</f>
        <v>3.03210277777778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3399.87</v>
      </c>
      <c r="I26" s="76" t="n">
        <v>31.83</v>
      </c>
      <c r="J26" s="62" t="n">
        <f aca="false">H26/3600</f>
        <v>3.72218611111111</v>
      </c>
      <c r="L26" s="0" t="n">
        <v>719.2424</v>
      </c>
      <c r="M26" s="0" t="n">
        <v>32.4472</v>
      </c>
      <c r="N26" s="0" t="n">
        <v>37.6984</v>
      </c>
      <c r="O26" s="0" t="n">
        <v>39.0835</v>
      </c>
      <c r="P26" s="0" t="n">
        <v>11985.5</v>
      </c>
      <c r="Q26" s="0" t="n">
        <v>26.8</v>
      </c>
      <c r="R26" s="62" t="n">
        <f aca="false">P26/3600</f>
        <v>3.32930555555556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8917.86</v>
      </c>
      <c r="I27" s="72" t="n">
        <v>89.99</v>
      </c>
      <c r="J27" s="51" t="n">
        <f aca="false">H27/3600</f>
        <v>10.8105166666667</v>
      </c>
      <c r="L27" s="0" t="n">
        <v>18080.1376</v>
      </c>
      <c r="M27" s="0" t="n">
        <v>38.4581</v>
      </c>
      <c r="N27" s="0" t="n">
        <v>40.075</v>
      </c>
      <c r="O27" s="0" t="n">
        <v>43.553</v>
      </c>
      <c r="P27" s="0" t="n">
        <v>30534.82</v>
      </c>
      <c r="Q27" s="0" t="n">
        <v>71.65</v>
      </c>
      <c r="R27" s="51" t="n">
        <f aca="false">P27/3600</f>
        <v>8.48189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32354.86</v>
      </c>
      <c r="I28" s="74" t="n">
        <v>70.13</v>
      </c>
      <c r="J28" s="56" t="n">
        <f aca="false">H28/3600</f>
        <v>8.98746111111111</v>
      </c>
      <c r="L28" s="0" t="n">
        <v>5731.208</v>
      </c>
      <c r="M28" s="0" t="n">
        <v>36.8508</v>
      </c>
      <c r="N28" s="0" t="n">
        <v>39.0809</v>
      </c>
      <c r="O28" s="0" t="n">
        <v>41.8581</v>
      </c>
      <c r="P28" s="0" t="n">
        <v>25975.81</v>
      </c>
      <c r="Q28" s="0" t="n">
        <v>51.38</v>
      </c>
      <c r="R28" s="56" t="n">
        <f aca="false">P28/3600</f>
        <v>7.21550277777778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9955.22</v>
      </c>
      <c r="I29" s="74" t="n">
        <v>63</v>
      </c>
      <c r="J29" s="56" t="n">
        <f aca="false">H29/3600</f>
        <v>8.32089444444445</v>
      </c>
      <c r="L29" s="0" t="n">
        <v>2686.2872</v>
      </c>
      <c r="M29" s="0" t="n">
        <v>34.9531</v>
      </c>
      <c r="N29" s="0" t="n">
        <v>38.2535</v>
      </c>
      <c r="O29" s="0" t="n">
        <v>40.3558</v>
      </c>
      <c r="P29" s="0" t="n">
        <v>26685.36</v>
      </c>
      <c r="Q29" s="0" t="n">
        <v>50.8</v>
      </c>
      <c r="R29" s="56" t="n">
        <f aca="false">P29/3600</f>
        <v>7.4126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8715.38</v>
      </c>
      <c r="I30" s="76" t="n">
        <v>58.28</v>
      </c>
      <c r="J30" s="62" t="n">
        <f aca="false">H30/3600</f>
        <v>7.97649444444444</v>
      </c>
      <c r="L30" s="0" t="n">
        <v>1377.5824</v>
      </c>
      <c r="M30" s="0" t="n">
        <v>32.7857</v>
      </c>
      <c r="N30" s="0" t="n">
        <v>37.5684</v>
      </c>
      <c r="O30" s="0" t="n">
        <v>39.222</v>
      </c>
      <c r="P30" s="0" t="n">
        <v>25828.1</v>
      </c>
      <c r="Q30" s="0" t="n">
        <v>49.09</v>
      </c>
      <c r="R30" s="62" t="n">
        <f aca="false">P30/3600</f>
        <v>7.17447222222222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43590.69</v>
      </c>
      <c r="I31" s="72" t="n">
        <v>102.69</v>
      </c>
      <c r="J31" s="51" t="n">
        <f aca="false">H31/3600</f>
        <v>12.108525</v>
      </c>
      <c r="L31" s="0" t="n">
        <v>17297.2336</v>
      </c>
      <c r="M31" s="0" t="n">
        <v>39.1455</v>
      </c>
      <c r="N31" s="0" t="n">
        <v>43.7548</v>
      </c>
      <c r="O31" s="0" t="n">
        <v>44.9632</v>
      </c>
      <c r="P31" s="0" t="n">
        <v>35821.99</v>
      </c>
      <c r="Q31" s="0" t="n">
        <v>77.77</v>
      </c>
      <c r="R31" s="51" t="n">
        <f aca="false">P31/3600</f>
        <v>9.9505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37404.06</v>
      </c>
      <c r="I32" s="74" t="n">
        <v>85.12</v>
      </c>
      <c r="J32" s="56" t="n">
        <f aca="false">H32/3600</f>
        <v>10.3900166666667</v>
      </c>
      <c r="L32" s="0" t="n">
        <v>6026.2272</v>
      </c>
      <c r="M32" s="0" t="n">
        <v>37.4777</v>
      </c>
      <c r="N32" s="0" t="n">
        <v>42.4907</v>
      </c>
      <c r="O32" s="0" t="n">
        <v>43.0018</v>
      </c>
      <c r="P32" s="0" t="n">
        <v>30478.4</v>
      </c>
      <c r="Q32" s="0" t="n">
        <v>76.95</v>
      </c>
      <c r="R32" s="56" t="n">
        <f aca="false">P32/3600</f>
        <v>8.46622222222222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33792.86</v>
      </c>
      <c r="I33" s="74" t="n">
        <v>75.9</v>
      </c>
      <c r="J33" s="56" t="n">
        <f aca="false">H33/3600</f>
        <v>9.38690555555556</v>
      </c>
      <c r="L33" s="0" t="n">
        <v>2825.6456</v>
      </c>
      <c r="M33" s="0" t="n">
        <v>35.6308</v>
      </c>
      <c r="N33" s="0" t="n">
        <v>41.2785</v>
      </c>
      <c r="O33" s="0" t="n">
        <v>41.2345</v>
      </c>
      <c r="P33" s="0" t="n">
        <v>27283.53</v>
      </c>
      <c r="Q33" s="0" t="n">
        <v>51.82</v>
      </c>
      <c r="R33" s="56" t="n">
        <f aca="false">P33/3600</f>
        <v>7.57875833333333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31929.7</v>
      </c>
      <c r="I34" s="76" t="n">
        <v>71.22</v>
      </c>
      <c r="J34" s="62" t="n">
        <f aca="false">H34/3600</f>
        <v>8.86936111111111</v>
      </c>
      <c r="L34" s="0" t="n">
        <v>1481.6608</v>
      </c>
      <c r="M34" s="0" t="n">
        <v>33.6487</v>
      </c>
      <c r="N34" s="0" t="n">
        <v>40.3348</v>
      </c>
      <c r="O34" s="0" t="n">
        <v>39.9628</v>
      </c>
      <c r="P34" s="0" t="n">
        <v>26099.92</v>
      </c>
      <c r="Q34" s="0" t="n">
        <v>53.14</v>
      </c>
      <c r="R34" s="62" t="n">
        <f aca="false">P34/3600</f>
        <v>7.24997777777778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52490.57</v>
      </c>
      <c r="I35" s="72" t="n">
        <v>141.31</v>
      </c>
      <c r="J35" s="51" t="n">
        <f aca="false">H35/3600</f>
        <v>14.5807138888889</v>
      </c>
      <c r="L35" s="0" t="n">
        <v>39198.1312</v>
      </c>
      <c r="M35" s="0" t="n">
        <v>37.3934</v>
      </c>
      <c r="N35" s="0" t="n">
        <v>42.087</v>
      </c>
      <c r="O35" s="0" t="n">
        <v>44.2615</v>
      </c>
      <c r="P35" s="0" t="n">
        <v>45273.94</v>
      </c>
      <c r="Q35" s="0" t="n">
        <v>118.4</v>
      </c>
      <c r="R35" s="51" t="n">
        <f aca="false">P35/3600</f>
        <v>12.5760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8703.31</v>
      </c>
      <c r="I36" s="74" t="n">
        <v>91.97</v>
      </c>
      <c r="J36" s="56" t="n">
        <f aca="false">H36/3600</f>
        <v>10.7509194444444</v>
      </c>
      <c r="L36" s="0" t="n">
        <v>7235.1192</v>
      </c>
      <c r="M36" s="0" t="n">
        <v>35.286</v>
      </c>
      <c r="N36" s="0" t="n">
        <v>40.792</v>
      </c>
      <c r="O36" s="0" t="n">
        <v>43.1157</v>
      </c>
      <c r="P36" s="0" t="n">
        <v>34627.79</v>
      </c>
      <c r="Q36" s="0" t="n">
        <v>75.05</v>
      </c>
      <c r="R36" s="56" t="n">
        <f aca="false">P36/3600</f>
        <v>9.61883055555556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36195.37</v>
      </c>
      <c r="I37" s="74" t="n">
        <v>79.26</v>
      </c>
      <c r="J37" s="56" t="n">
        <f aca="false">H37/3600</f>
        <v>10.0542694444444</v>
      </c>
      <c r="L37" s="0" t="n">
        <v>2255.868</v>
      </c>
      <c r="M37" s="0" t="n">
        <v>33.8567</v>
      </c>
      <c r="N37" s="0" t="n">
        <v>39.6067</v>
      </c>
      <c r="O37" s="0" t="n">
        <v>42.1038</v>
      </c>
      <c r="P37" s="0" t="n">
        <v>32230.46</v>
      </c>
      <c r="Q37" s="0" t="n">
        <v>64.7</v>
      </c>
      <c r="R37" s="56" t="n">
        <f aca="false">P37/3600</f>
        <v>8.95290555555556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34086.82</v>
      </c>
      <c r="I38" s="76" t="n">
        <v>75.04</v>
      </c>
      <c r="J38" s="62" t="n">
        <f aca="false">H38/3600</f>
        <v>9.46856111111111</v>
      </c>
      <c r="L38" s="0" t="n">
        <v>976.8872</v>
      </c>
      <c r="M38" s="0" t="n">
        <v>32.0126</v>
      </c>
      <c r="N38" s="0" t="n">
        <v>38.7208</v>
      </c>
      <c r="O38" s="0" t="n">
        <v>41.3422</v>
      </c>
      <c r="P38" s="0" t="n">
        <v>30780.34</v>
      </c>
      <c r="Q38" s="0" t="n">
        <v>62.18</v>
      </c>
      <c r="R38" s="62" t="n">
        <f aca="false">P38/3600</f>
        <v>8.55009444444445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7795.93</v>
      </c>
      <c r="I39" s="72" t="n">
        <v>18.15</v>
      </c>
      <c r="J39" s="51" t="n">
        <f aca="false">H39/3600</f>
        <v>2.16553611111111</v>
      </c>
      <c r="L39" s="0" t="n">
        <v>3447.6608</v>
      </c>
      <c r="M39" s="0" t="n">
        <v>40.4144</v>
      </c>
      <c r="N39" s="0" t="n">
        <v>42.999</v>
      </c>
      <c r="O39" s="0" t="n">
        <v>43.5617</v>
      </c>
      <c r="P39" s="0" t="n">
        <v>7162.33</v>
      </c>
      <c r="Q39" s="0" t="n">
        <v>16.44</v>
      </c>
      <c r="R39" s="51" t="n">
        <f aca="false">P39/3600</f>
        <v>1.9895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6866.16</v>
      </c>
      <c r="I40" s="74" t="n">
        <v>15.5</v>
      </c>
      <c r="J40" s="56" t="n">
        <f aca="false">H40/3600</f>
        <v>1.90726666666667</v>
      </c>
      <c r="L40" s="0" t="n">
        <v>1666.1888</v>
      </c>
      <c r="M40" s="0" t="n">
        <v>37.319</v>
      </c>
      <c r="N40" s="0" t="n">
        <v>40.6565</v>
      </c>
      <c r="O40" s="0" t="n">
        <v>40.8517</v>
      </c>
      <c r="P40" s="0" t="n">
        <v>6233.46</v>
      </c>
      <c r="Q40" s="0" t="n">
        <v>13.17</v>
      </c>
      <c r="R40" s="56" t="n">
        <f aca="false">P40/3600</f>
        <v>1.73151666666667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6216.87</v>
      </c>
      <c r="I41" s="74" t="n">
        <v>13.69</v>
      </c>
      <c r="J41" s="56" t="n">
        <f aca="false">H41/3600</f>
        <v>1.72690833333333</v>
      </c>
      <c r="L41" s="0" t="n">
        <v>822.2752</v>
      </c>
      <c r="M41" s="0" t="n">
        <v>34.4099</v>
      </c>
      <c r="N41" s="0" t="n">
        <v>38.657</v>
      </c>
      <c r="O41" s="0" t="n">
        <v>38.6227</v>
      </c>
      <c r="P41" s="0" t="n">
        <v>4979.34</v>
      </c>
      <c r="Q41" s="0" t="n">
        <v>9.59</v>
      </c>
      <c r="R41" s="56" t="n">
        <f aca="false">P41/3600</f>
        <v>1.38315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5785.61</v>
      </c>
      <c r="I42" s="76" t="n">
        <v>12.54</v>
      </c>
      <c r="J42" s="62" t="n">
        <f aca="false">H42/3600</f>
        <v>1.60711388888889</v>
      </c>
      <c r="L42" s="0" t="n">
        <v>436.7152</v>
      </c>
      <c r="M42" s="0" t="n">
        <v>31.9208</v>
      </c>
      <c r="N42" s="0" t="n">
        <v>37.1605</v>
      </c>
      <c r="O42" s="0" t="n">
        <v>36.9978</v>
      </c>
      <c r="P42" s="0" t="n">
        <v>5318.55</v>
      </c>
      <c r="Q42" s="0" t="n">
        <v>10.37</v>
      </c>
      <c r="R42" s="62" t="n">
        <f aca="false">P42/3600</f>
        <v>1.477375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8726.26</v>
      </c>
      <c r="I43" s="72" t="n">
        <v>20.72</v>
      </c>
      <c r="J43" s="51" t="n">
        <f aca="false">H43/3600</f>
        <v>2.42396111111111</v>
      </c>
      <c r="L43" s="0" t="n">
        <v>3634.7448</v>
      </c>
      <c r="M43" s="0" t="n">
        <v>40.1778</v>
      </c>
      <c r="N43" s="0" t="n">
        <v>43.4889</v>
      </c>
      <c r="O43" s="0" t="n">
        <v>44.9852</v>
      </c>
      <c r="P43" s="0" t="n">
        <v>7115.3</v>
      </c>
      <c r="Q43" s="0" t="n">
        <v>15.79</v>
      </c>
      <c r="R43" s="51" t="n">
        <f aca="false">P43/3600</f>
        <v>1.9764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7755.57</v>
      </c>
      <c r="I44" s="74" t="n">
        <v>17.62</v>
      </c>
      <c r="J44" s="56" t="n">
        <f aca="false">H44/3600</f>
        <v>2.154325</v>
      </c>
      <c r="L44" s="0" t="n">
        <v>1709.2256</v>
      </c>
      <c r="M44" s="0" t="n">
        <v>37.6594</v>
      </c>
      <c r="N44" s="0" t="n">
        <v>41.5641</v>
      </c>
      <c r="O44" s="0" t="n">
        <v>42.7064</v>
      </c>
      <c r="P44" s="0" t="n">
        <v>6983.14</v>
      </c>
      <c r="Q44" s="0" t="n">
        <v>14.33</v>
      </c>
      <c r="R44" s="56" t="n">
        <f aca="false">P44/3600</f>
        <v>1.93976111111111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7189.08</v>
      </c>
      <c r="I45" s="74" t="n">
        <v>15.8</v>
      </c>
      <c r="J45" s="56" t="n">
        <f aca="false">H45/3600</f>
        <v>1.99696666666667</v>
      </c>
      <c r="L45" s="0" t="n">
        <v>860.5096</v>
      </c>
      <c r="M45" s="0" t="n">
        <v>34.9111</v>
      </c>
      <c r="N45" s="0" t="n">
        <v>39.9044</v>
      </c>
      <c r="O45" s="0" t="n">
        <v>40.8338</v>
      </c>
      <c r="P45" s="0" t="n">
        <v>6475.07</v>
      </c>
      <c r="Q45" s="0" t="n">
        <v>13.18</v>
      </c>
      <c r="R45" s="56" t="n">
        <f aca="false">P45/3600</f>
        <v>1.79863055555556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6971.93</v>
      </c>
      <c r="I46" s="76" t="n">
        <v>15.14</v>
      </c>
      <c r="J46" s="62" t="n">
        <f aca="false">H46/3600</f>
        <v>1.93664722222222</v>
      </c>
      <c r="L46" s="0" t="n">
        <v>455.1</v>
      </c>
      <c r="M46" s="0" t="n">
        <v>32.1729</v>
      </c>
      <c r="N46" s="0" t="n">
        <v>38.63</v>
      </c>
      <c r="O46" s="0" t="n">
        <v>39.5251</v>
      </c>
      <c r="P46" s="0" t="n">
        <v>6645.43</v>
      </c>
      <c r="Q46" s="0" t="n">
        <v>13.42</v>
      </c>
      <c r="R46" s="62" t="n">
        <f aca="false">P46/3600</f>
        <v>1.84595277777778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8411.59</v>
      </c>
      <c r="I47" s="72" t="n">
        <v>22.01</v>
      </c>
      <c r="J47" s="51" t="n">
        <f aca="false">H47/3600</f>
        <v>2.33655277777778</v>
      </c>
      <c r="L47" s="0" t="n">
        <v>6754.1328</v>
      </c>
      <c r="M47" s="0" t="n">
        <v>38.2211</v>
      </c>
      <c r="N47" s="0" t="n">
        <v>41.2852</v>
      </c>
      <c r="O47" s="0" t="n">
        <v>42.32</v>
      </c>
      <c r="P47" s="0" t="n">
        <v>8043.03</v>
      </c>
      <c r="Q47" s="0" t="n">
        <v>20.04</v>
      </c>
      <c r="R47" s="51" t="n">
        <f aca="false">P47/3600</f>
        <v>2.2341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7216.79</v>
      </c>
      <c r="I48" s="74" t="n">
        <v>18.43</v>
      </c>
      <c r="J48" s="56" t="n">
        <f aca="false">H48/3600</f>
        <v>2.00466388888889</v>
      </c>
      <c r="L48" s="0" t="n">
        <v>3090.6888</v>
      </c>
      <c r="M48" s="0" t="n">
        <v>34.6931</v>
      </c>
      <c r="N48" s="0" t="n">
        <v>38.7926</v>
      </c>
      <c r="O48" s="0" t="n">
        <v>39.7032</v>
      </c>
      <c r="P48" s="0" t="n">
        <v>6203.63</v>
      </c>
      <c r="Q48" s="0" t="n">
        <v>14.54</v>
      </c>
      <c r="R48" s="56" t="n">
        <f aca="false">P48/3600</f>
        <v>1.72323055555556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6302.39</v>
      </c>
      <c r="I49" s="74" t="n">
        <v>15.19</v>
      </c>
      <c r="J49" s="56" t="n">
        <f aca="false">H49/3600</f>
        <v>1.75066388888889</v>
      </c>
      <c r="L49" s="0" t="n">
        <v>1459.1208</v>
      </c>
      <c r="M49" s="0" t="n">
        <v>31.5376</v>
      </c>
      <c r="N49" s="0" t="n">
        <v>36.9913</v>
      </c>
      <c r="O49" s="0" t="n">
        <v>37.7893</v>
      </c>
      <c r="P49" s="0" t="n">
        <v>5699.71</v>
      </c>
      <c r="Q49" s="0" t="n">
        <v>12.84</v>
      </c>
      <c r="R49" s="56" t="n">
        <f aca="false">P49/3600</f>
        <v>1.58325277777778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5957.67</v>
      </c>
      <c r="I50" s="76" t="n">
        <v>14.01</v>
      </c>
      <c r="J50" s="62" t="n">
        <f aca="false">H50/3600</f>
        <v>1.65490833333333</v>
      </c>
      <c r="L50" s="0" t="n">
        <v>687.956</v>
      </c>
      <c r="M50" s="0" t="n">
        <v>28.6076</v>
      </c>
      <c r="N50" s="0" t="n">
        <v>35.7115</v>
      </c>
      <c r="O50" s="0" t="n">
        <v>36.4223</v>
      </c>
      <c r="P50" s="0" t="n">
        <v>5366.61</v>
      </c>
      <c r="Q50" s="0" t="n">
        <v>11.71</v>
      </c>
      <c r="R50" s="62" t="n">
        <f aca="false">P50/3600</f>
        <v>1.490725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5957.66</v>
      </c>
      <c r="I51" s="72" t="n">
        <v>15.14</v>
      </c>
      <c r="J51" s="51" t="n">
        <f aca="false">H51/3600</f>
        <v>1.65490555555556</v>
      </c>
      <c r="L51" s="0" t="n">
        <v>4781.044</v>
      </c>
      <c r="M51" s="0" t="n">
        <v>39.0107</v>
      </c>
      <c r="N51" s="0" t="n">
        <v>41.3433</v>
      </c>
      <c r="O51" s="0" t="n">
        <v>42.8057</v>
      </c>
      <c r="P51" s="0" t="n">
        <v>5320.12</v>
      </c>
      <c r="Q51" s="0" t="n">
        <v>12.61</v>
      </c>
      <c r="R51" s="51" t="n">
        <f aca="false">P51/3600</f>
        <v>1.4778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5043.89</v>
      </c>
      <c r="I52" s="74" t="n">
        <v>12.32</v>
      </c>
      <c r="J52" s="56" t="n">
        <f aca="false">H52/3600</f>
        <v>1.40108055555556</v>
      </c>
      <c r="L52" s="0" t="n">
        <v>2026.108</v>
      </c>
      <c r="M52" s="0" t="n">
        <v>35.8179</v>
      </c>
      <c r="N52" s="0" t="n">
        <v>39.0382</v>
      </c>
      <c r="O52" s="0" t="n">
        <v>40.6458</v>
      </c>
      <c r="P52" s="0" t="n">
        <v>4610.55</v>
      </c>
      <c r="Q52" s="0" t="n">
        <v>10.72</v>
      </c>
      <c r="R52" s="56" t="n">
        <f aca="false">P52/3600</f>
        <v>1.28070833333333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4333.93</v>
      </c>
      <c r="I53" s="74" t="n">
        <v>10.23</v>
      </c>
      <c r="J53" s="56" t="n">
        <f aca="false">H53/3600</f>
        <v>1.20386944444444</v>
      </c>
      <c r="L53" s="0" t="n">
        <v>951.2568</v>
      </c>
      <c r="M53" s="0" t="n">
        <v>32.9595</v>
      </c>
      <c r="N53" s="0" t="n">
        <v>37.199</v>
      </c>
      <c r="O53" s="0" t="n">
        <v>38.9763</v>
      </c>
      <c r="P53" s="0" t="n">
        <v>3973.39</v>
      </c>
      <c r="Q53" s="0" t="n">
        <v>8.71</v>
      </c>
      <c r="R53" s="56" t="n">
        <f aca="false">P53/3600</f>
        <v>1.10371944444444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4002.4</v>
      </c>
      <c r="I54" s="76" t="n">
        <v>9.45</v>
      </c>
      <c r="J54" s="62" t="n">
        <f aca="false">H54/3600</f>
        <v>1.11177777777778</v>
      </c>
      <c r="L54" s="0" t="n">
        <v>464.5992</v>
      </c>
      <c r="M54" s="0" t="n">
        <v>30.323</v>
      </c>
      <c r="N54" s="0" t="n">
        <v>35.918</v>
      </c>
      <c r="O54" s="0" t="n">
        <v>37.6756</v>
      </c>
      <c r="P54" s="0" t="n">
        <v>3794.67</v>
      </c>
      <c r="Q54" s="0" t="n">
        <v>8.36</v>
      </c>
      <c r="R54" s="62" t="n">
        <f aca="false">P54/3600</f>
        <v>1.054075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2027.46</v>
      </c>
      <c r="I55" s="72" t="n">
        <v>5.53</v>
      </c>
      <c r="J55" s="51" t="n">
        <f aca="false">H55/3600</f>
        <v>0.563183333333333</v>
      </c>
      <c r="L55" s="0" t="n">
        <v>1502.056</v>
      </c>
      <c r="M55" s="0" t="n">
        <v>40.636</v>
      </c>
      <c r="N55" s="0" t="n">
        <v>43.8473</v>
      </c>
      <c r="O55" s="0" t="n">
        <v>43.0035</v>
      </c>
      <c r="P55" s="0" t="n">
        <v>1708.21</v>
      </c>
      <c r="Q55" s="0" t="n">
        <v>4.39</v>
      </c>
      <c r="R55" s="51" t="n">
        <f aca="false">P55/3600</f>
        <v>0.4745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826.5</v>
      </c>
      <c r="I56" s="74" t="n">
        <v>5.16</v>
      </c>
      <c r="J56" s="56" t="n">
        <f aca="false">H56/3600</f>
        <v>0.507361111111111</v>
      </c>
      <c r="L56" s="0" t="n">
        <v>754.764</v>
      </c>
      <c r="M56" s="0" t="n">
        <v>36.8976</v>
      </c>
      <c r="N56" s="0" t="n">
        <v>41.2526</v>
      </c>
      <c r="O56" s="0" t="n">
        <v>40.04</v>
      </c>
      <c r="P56" s="0" t="n">
        <v>1428.3</v>
      </c>
      <c r="Q56" s="0" t="n">
        <v>3.41</v>
      </c>
      <c r="R56" s="56" t="n">
        <f aca="false">P56/3600</f>
        <v>0.39675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640.85</v>
      </c>
      <c r="I57" s="74" t="n">
        <v>4.52</v>
      </c>
      <c r="J57" s="56" t="n">
        <f aca="false">H57/3600</f>
        <v>0.455791666666667</v>
      </c>
      <c r="L57" s="0" t="n">
        <v>374.4552</v>
      </c>
      <c r="M57" s="0" t="n">
        <v>33.5506</v>
      </c>
      <c r="N57" s="0" t="n">
        <v>39.2099</v>
      </c>
      <c r="O57" s="0" t="n">
        <v>37.7314</v>
      </c>
      <c r="P57" s="0" t="n">
        <v>1313.09</v>
      </c>
      <c r="Q57" s="0" t="n">
        <v>3.14</v>
      </c>
      <c r="R57" s="56" t="n">
        <f aca="false">P57/3600</f>
        <v>0.364747222222222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518.21</v>
      </c>
      <c r="I58" s="76" t="n">
        <v>4.11</v>
      </c>
      <c r="J58" s="62" t="n">
        <f aca="false">H58/3600</f>
        <v>0.421725</v>
      </c>
      <c r="L58" s="0" t="n">
        <v>195.28</v>
      </c>
      <c r="M58" s="0" t="n">
        <v>30.7663</v>
      </c>
      <c r="N58" s="0" t="n">
        <v>37.7666</v>
      </c>
      <c r="O58" s="0" t="n">
        <v>36.1514</v>
      </c>
      <c r="P58" s="0" t="n">
        <v>1216.37</v>
      </c>
      <c r="Q58" s="0" t="n">
        <v>2.74</v>
      </c>
      <c r="R58" s="62" t="n">
        <f aca="false">P58/3600</f>
        <v>0.337880555555556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2293.54</v>
      </c>
      <c r="I59" s="72" t="n">
        <v>7</v>
      </c>
      <c r="J59" s="51" t="n">
        <f aca="false">H59/3600</f>
        <v>0.637094444444444</v>
      </c>
      <c r="L59" s="0" t="n">
        <v>1597.836</v>
      </c>
      <c r="M59" s="0" t="n">
        <v>37.9778</v>
      </c>
      <c r="N59" s="0" t="n">
        <v>43.0444</v>
      </c>
      <c r="O59" s="0" t="n">
        <v>44.0624</v>
      </c>
      <c r="P59" s="0" t="n">
        <v>1792.3</v>
      </c>
      <c r="Q59" s="0" t="n">
        <v>4.74</v>
      </c>
      <c r="R59" s="51" t="n">
        <f aca="false">P59/3600</f>
        <v>0.4978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888.5</v>
      </c>
      <c r="I60" s="74" t="n">
        <v>5.61</v>
      </c>
      <c r="J60" s="56" t="n">
        <f aca="false">H60/3600</f>
        <v>0.524583333333333</v>
      </c>
      <c r="L60" s="0" t="n">
        <v>626.1336</v>
      </c>
      <c r="M60" s="0" t="n">
        <v>34.6521</v>
      </c>
      <c r="N60" s="0" t="n">
        <v>41.0051</v>
      </c>
      <c r="O60" s="0" t="n">
        <v>41.9811</v>
      </c>
      <c r="P60" s="0" t="n">
        <v>1501.5</v>
      </c>
      <c r="Q60" s="0" t="n">
        <v>3.98</v>
      </c>
      <c r="R60" s="56" t="n">
        <f aca="false">P60/3600</f>
        <v>0.417083333333333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715.78</v>
      </c>
      <c r="I61" s="74" t="n">
        <v>4.97</v>
      </c>
      <c r="J61" s="56" t="n">
        <f aca="false">H61/3600</f>
        <v>0.476605555555556</v>
      </c>
      <c r="L61" s="0" t="n">
        <v>282.1416</v>
      </c>
      <c r="M61" s="0" t="n">
        <v>31.8383</v>
      </c>
      <c r="N61" s="0" t="n">
        <v>39.5344</v>
      </c>
      <c r="O61" s="0" t="n">
        <v>40.4775</v>
      </c>
      <c r="P61" s="0" t="n">
        <v>1346.05</v>
      </c>
      <c r="Q61" s="0" t="n">
        <v>3.43</v>
      </c>
      <c r="R61" s="56" t="n">
        <f aca="false">P61/3600</f>
        <v>0.373902777777778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635.8</v>
      </c>
      <c r="I62" s="76" t="n">
        <v>4.66</v>
      </c>
      <c r="J62" s="62" t="n">
        <f aca="false">H62/3600</f>
        <v>0.454388888888889</v>
      </c>
      <c r="L62" s="0" t="n">
        <v>139.8064</v>
      </c>
      <c r="M62" s="0" t="n">
        <v>29.1161</v>
      </c>
      <c r="N62" s="0" t="n">
        <v>38.4552</v>
      </c>
      <c r="O62" s="0" t="n">
        <v>39.3778</v>
      </c>
      <c r="P62" s="0" t="n">
        <v>1334.45</v>
      </c>
      <c r="Q62" s="0" t="n">
        <v>3.19</v>
      </c>
      <c r="R62" s="62" t="n">
        <f aca="false">P62/3600</f>
        <v>0.370680555555556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886.63</v>
      </c>
      <c r="I63" s="72" t="n">
        <v>5.48</v>
      </c>
      <c r="J63" s="51" t="n">
        <f aca="false">H63/3600</f>
        <v>0.524063888888889</v>
      </c>
      <c r="L63" s="0" t="n">
        <v>1625.652</v>
      </c>
      <c r="M63" s="0" t="n">
        <v>38.1911</v>
      </c>
      <c r="N63" s="0" t="n">
        <v>41.1834</v>
      </c>
      <c r="O63" s="0" t="n">
        <v>42.108</v>
      </c>
      <c r="P63" s="0" t="n">
        <v>1518.08</v>
      </c>
      <c r="Q63" s="0" t="n">
        <v>4.13</v>
      </c>
      <c r="R63" s="51" t="n">
        <f aca="false">P63/3600</f>
        <v>0.4216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599.48</v>
      </c>
      <c r="I64" s="74" t="n">
        <v>4.48</v>
      </c>
      <c r="J64" s="56" t="n">
        <f aca="false">H64/3600</f>
        <v>0.4443</v>
      </c>
      <c r="L64" s="0" t="n">
        <v>747.7152</v>
      </c>
      <c r="M64" s="0" t="n">
        <v>34.7915</v>
      </c>
      <c r="N64" s="0" t="n">
        <v>38.6529</v>
      </c>
      <c r="O64" s="0" t="n">
        <v>39.4033</v>
      </c>
      <c r="P64" s="0" t="n">
        <v>1458.28</v>
      </c>
      <c r="Q64" s="0" t="n">
        <v>3.94</v>
      </c>
      <c r="R64" s="56" t="n">
        <f aca="false">P64/3600</f>
        <v>0.405077777777778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424.21</v>
      </c>
      <c r="I65" s="74" t="n">
        <v>3.92</v>
      </c>
      <c r="J65" s="56" t="n">
        <f aca="false">H65/3600</f>
        <v>0.395613888888889</v>
      </c>
      <c r="L65" s="0" t="n">
        <v>351.1904</v>
      </c>
      <c r="M65" s="0" t="n">
        <v>31.6053</v>
      </c>
      <c r="N65" s="0" t="n">
        <v>36.7163</v>
      </c>
      <c r="O65" s="0" t="n">
        <v>37.359</v>
      </c>
      <c r="P65" s="0" t="n">
        <v>1186.98</v>
      </c>
      <c r="Q65" s="0" t="n">
        <v>3.02</v>
      </c>
      <c r="R65" s="56" t="n">
        <f aca="false">P65/3600</f>
        <v>0.329716666666667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321.03</v>
      </c>
      <c r="I66" s="76" t="n">
        <v>3.49</v>
      </c>
      <c r="J66" s="62" t="n">
        <f aca="false">H66/3600</f>
        <v>0.366952777777778</v>
      </c>
      <c r="L66" s="0" t="n">
        <v>163.7064</v>
      </c>
      <c r="M66" s="0" t="n">
        <v>28.7021</v>
      </c>
      <c r="N66" s="0" t="n">
        <v>35.3171</v>
      </c>
      <c r="O66" s="0" t="n">
        <v>35.8801</v>
      </c>
      <c r="P66" s="0" t="n">
        <v>1084.67</v>
      </c>
      <c r="Q66" s="0" t="n">
        <v>2.43</v>
      </c>
      <c r="R66" s="62" t="n">
        <f aca="false">P66/3600</f>
        <v>0.301297222222222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378.41</v>
      </c>
      <c r="I67" s="72" t="n">
        <v>4.18</v>
      </c>
      <c r="J67" s="51" t="n">
        <f aca="false">H67/3600</f>
        <v>0.382891666666667</v>
      </c>
      <c r="L67" s="0" t="n">
        <v>1194.7696</v>
      </c>
      <c r="M67" s="0" t="n">
        <v>39.4353</v>
      </c>
      <c r="N67" s="0" t="n">
        <v>41.464</v>
      </c>
      <c r="O67" s="0" t="n">
        <v>42.5408</v>
      </c>
      <c r="P67" s="0" t="n">
        <v>1099.9</v>
      </c>
      <c r="Q67" s="0" t="n">
        <v>2.95</v>
      </c>
      <c r="R67" s="51" t="n">
        <f aca="false">P67/3600</f>
        <v>0.3055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1189.11</v>
      </c>
      <c r="I68" s="74" t="n">
        <v>3.54</v>
      </c>
      <c r="J68" s="56" t="n">
        <f aca="false">H68/3600</f>
        <v>0.330308333333333</v>
      </c>
      <c r="L68" s="0" t="n">
        <v>589.5664</v>
      </c>
      <c r="M68" s="0" t="n">
        <v>35.7155</v>
      </c>
      <c r="N68" s="0" t="n">
        <v>38.7583</v>
      </c>
      <c r="O68" s="0" t="n">
        <v>40.0052</v>
      </c>
      <c r="P68" s="0" t="n">
        <v>951.54</v>
      </c>
      <c r="Q68" s="0" t="n">
        <v>2.62</v>
      </c>
      <c r="R68" s="56" t="n">
        <f aca="false">P68/3600</f>
        <v>0.264316666666667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1035.51</v>
      </c>
      <c r="I69" s="74" t="n">
        <v>3.02</v>
      </c>
      <c r="J69" s="56" t="n">
        <f aca="false">H69/3600</f>
        <v>0.287641666666667</v>
      </c>
      <c r="L69" s="0" t="n">
        <v>288.4368</v>
      </c>
      <c r="M69" s="0" t="n">
        <v>32.3237</v>
      </c>
      <c r="N69" s="0" t="n">
        <v>36.8142</v>
      </c>
      <c r="O69" s="0" t="n">
        <v>38.0508</v>
      </c>
      <c r="P69" s="0" t="n">
        <v>971.05</v>
      </c>
      <c r="Q69" s="0" t="n">
        <v>2.81</v>
      </c>
      <c r="R69" s="56" t="n">
        <f aca="false">P69/3600</f>
        <v>0.269736111111111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925.81</v>
      </c>
      <c r="I70" s="76" t="n">
        <v>2.64</v>
      </c>
      <c r="J70" s="62" t="n">
        <f aca="false">H70/3600</f>
        <v>0.257169444444444</v>
      </c>
      <c r="L70" s="0" t="n">
        <v>142.3952</v>
      </c>
      <c r="M70" s="0" t="n">
        <v>29.5334</v>
      </c>
      <c r="N70" s="0" t="n">
        <v>35.4134</v>
      </c>
      <c r="O70" s="0" t="n">
        <v>36.5655</v>
      </c>
      <c r="P70" s="0" t="n">
        <v>763.45</v>
      </c>
      <c r="Q70" s="0" t="n">
        <v>2</v>
      </c>
      <c r="R70" s="62" t="n">
        <f aca="false">P70/3600</f>
        <v>0.2120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5.75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7817.8</v>
      </c>
      <c r="I83" s="72" t="n">
        <v>18.47</v>
      </c>
      <c r="J83" s="51" t="n">
        <f aca="false">H83/3600</f>
        <v>2.17161111111111</v>
      </c>
      <c r="L83" s="0" t="n">
        <v>3588.3768</v>
      </c>
      <c r="M83" s="0" t="n">
        <v>40.547</v>
      </c>
      <c r="N83" s="0" t="n">
        <v>42.9261</v>
      </c>
      <c r="O83" s="0" t="n">
        <v>43.4497</v>
      </c>
      <c r="P83" s="0" t="n">
        <v>6225.06</v>
      </c>
      <c r="Q83" s="0" t="n">
        <v>13.38</v>
      </c>
      <c r="R83" s="51" t="n">
        <f aca="false">P83/3600</f>
        <v>1.7291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6887.83</v>
      </c>
      <c r="I84" s="74" t="n">
        <v>15.92</v>
      </c>
      <c r="J84" s="56" t="n">
        <f aca="false">H84/3600</f>
        <v>1.91328611111111</v>
      </c>
      <c r="L84" s="0" t="n">
        <v>1777.0568</v>
      </c>
      <c r="M84" s="0" t="n">
        <v>37.3621</v>
      </c>
      <c r="N84" s="0" t="n">
        <v>40.3478</v>
      </c>
      <c r="O84" s="0" t="n">
        <v>40.5341</v>
      </c>
      <c r="P84" s="0" t="n">
        <v>6170.64</v>
      </c>
      <c r="Q84" s="0" t="n">
        <v>12.99</v>
      </c>
      <c r="R84" s="56" t="n">
        <f aca="false">P84/3600</f>
        <v>1.71406666666667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6298.44</v>
      </c>
      <c r="I85" s="74" t="n">
        <v>14.2</v>
      </c>
      <c r="J85" s="56" t="n">
        <f aca="false">H85/3600</f>
        <v>1.74956666666667</v>
      </c>
      <c r="L85" s="0" t="n">
        <v>899.1264</v>
      </c>
      <c r="M85" s="0" t="n">
        <v>34.3415</v>
      </c>
      <c r="N85" s="0" t="n">
        <v>38.1099</v>
      </c>
      <c r="O85" s="0" t="n">
        <v>38.1046</v>
      </c>
      <c r="P85" s="0" t="n">
        <v>5603.39</v>
      </c>
      <c r="Q85" s="0" t="n">
        <v>11.52</v>
      </c>
      <c r="R85" s="56" t="n">
        <f aca="false">P85/3600</f>
        <v>1.55649722222222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5853.59</v>
      </c>
      <c r="I86" s="76" t="n">
        <v>12.81</v>
      </c>
      <c r="J86" s="62" t="n">
        <f aca="false">H86/3600</f>
        <v>1.62599722222222</v>
      </c>
      <c r="L86" s="0" t="n">
        <v>484.9408</v>
      </c>
      <c r="M86" s="0" t="n">
        <v>31.6845</v>
      </c>
      <c r="N86" s="0" t="n">
        <v>36.402</v>
      </c>
      <c r="O86" s="0" t="n">
        <v>36.314</v>
      </c>
      <c r="P86" s="0" t="n">
        <v>4679.04</v>
      </c>
      <c r="Q86" s="0" t="n">
        <v>11.03</v>
      </c>
      <c r="R86" s="62" t="n">
        <f aca="false">P86/3600</f>
        <v>1.29973333333333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78"/>
      <c r="B87" s="77" t="s">
        <v>57</v>
      </c>
      <c r="C87" s="77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6932.74</v>
      </c>
      <c r="I87" s="72" t="n">
        <v>39.5</v>
      </c>
      <c r="J87" s="51" t="n">
        <f aca="false">H87/3600</f>
        <v>4.70353888888889</v>
      </c>
      <c r="L87" s="0" t="n">
        <v>5455.3925</v>
      </c>
      <c r="M87" s="0" t="n">
        <v>42.3385</v>
      </c>
      <c r="N87" s="0" t="n">
        <v>45.6347</v>
      </c>
      <c r="O87" s="0" t="n">
        <v>45.6913</v>
      </c>
      <c r="P87" s="0" t="n">
        <v>15005.53</v>
      </c>
      <c r="Q87" s="0" t="n">
        <v>31.99</v>
      </c>
      <c r="R87" s="51" t="n">
        <f aca="false">P87/3600</f>
        <v>4.1682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4657.58</v>
      </c>
      <c r="I88" s="74" t="n">
        <v>34.25</v>
      </c>
      <c r="J88" s="56" t="n">
        <f aca="false">H88/3600</f>
        <v>4.07155</v>
      </c>
      <c r="L88" s="0" t="n">
        <v>2797.2562</v>
      </c>
      <c r="M88" s="0" t="n">
        <v>38.3721</v>
      </c>
      <c r="N88" s="0" t="n">
        <v>42.8038</v>
      </c>
      <c r="O88" s="0" t="n">
        <v>42.8467</v>
      </c>
      <c r="P88" s="0" t="n">
        <v>12873.68</v>
      </c>
      <c r="Q88" s="0" t="n">
        <v>26.62</v>
      </c>
      <c r="R88" s="56" t="n">
        <f aca="false">P88/3600</f>
        <v>3.57602222222222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2790.94</v>
      </c>
      <c r="I89" s="74" t="n">
        <v>29.49</v>
      </c>
      <c r="J89" s="56" t="n">
        <f aca="false">H89/3600</f>
        <v>3.55303888888889</v>
      </c>
      <c r="L89" s="0" t="n">
        <v>1376.2781</v>
      </c>
      <c r="M89" s="0" t="n">
        <v>34.6758</v>
      </c>
      <c r="N89" s="0" t="n">
        <v>40.6883</v>
      </c>
      <c r="O89" s="0" t="n">
        <v>40.4823</v>
      </c>
      <c r="P89" s="0" t="n">
        <v>11299.98</v>
      </c>
      <c r="Q89" s="0" t="n">
        <v>22.82</v>
      </c>
      <c r="R89" s="56" t="n">
        <f aca="false">P89/3600</f>
        <v>3.13888333333333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78"/>
      <c r="B90" s="79"/>
      <c r="C90" s="79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11644.29</v>
      </c>
      <c r="I90" s="76" t="n">
        <v>26.11</v>
      </c>
      <c r="J90" s="62" t="n">
        <f aca="false">H90/3600</f>
        <v>3.234525</v>
      </c>
      <c r="L90" s="0" t="n">
        <v>694.7021</v>
      </c>
      <c r="M90" s="0" t="n">
        <v>31.6432</v>
      </c>
      <c r="N90" s="0" t="n">
        <v>39.2187</v>
      </c>
      <c r="O90" s="0" t="n">
        <v>38.6152</v>
      </c>
      <c r="P90" s="0" t="n">
        <v>10679.95</v>
      </c>
      <c r="Q90" s="0" t="n">
        <v>21.22</v>
      </c>
      <c r="R90" s="62" t="n">
        <f aca="false">P90/3600</f>
        <v>2.96665277777778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78"/>
      <c r="B91" s="77" t="s">
        <v>65</v>
      </c>
      <c r="C91" s="77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6657.79</v>
      </c>
      <c r="I91" s="72" t="n">
        <v>12.22</v>
      </c>
      <c r="J91" s="51" t="n">
        <f aca="false">H91/3600</f>
        <v>1.84938611111111</v>
      </c>
      <c r="L91" s="0" t="n">
        <v>1499.4368</v>
      </c>
      <c r="M91" s="0" t="n">
        <v>47.4742</v>
      </c>
      <c r="N91" s="0" t="n">
        <v>45.4127</v>
      </c>
      <c r="O91" s="0" t="n">
        <v>45.4919</v>
      </c>
      <c r="P91" s="0" t="n">
        <v>5871.21</v>
      </c>
      <c r="Q91" s="0" t="n">
        <v>8.76</v>
      </c>
      <c r="R91" s="51" t="n">
        <f aca="false">P91/3600</f>
        <v>1.6308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6599.14</v>
      </c>
      <c r="I92" s="74" t="n">
        <v>12.54</v>
      </c>
      <c r="J92" s="56" t="n">
        <f aca="false">H92/3600</f>
        <v>1.83309444444444</v>
      </c>
      <c r="L92" s="0" t="n">
        <v>1125.5456</v>
      </c>
      <c r="M92" s="0" t="n">
        <v>43.276</v>
      </c>
      <c r="N92" s="0" t="n">
        <v>41.5121</v>
      </c>
      <c r="O92" s="0" t="n">
        <v>41.6282</v>
      </c>
      <c r="P92" s="0" t="n">
        <v>5910.24</v>
      </c>
      <c r="Q92" s="0" t="n">
        <v>9.38</v>
      </c>
      <c r="R92" s="56" t="n">
        <f aca="false">P92/3600</f>
        <v>1.64173333333333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78"/>
      <c r="B93" s="78"/>
      <c r="C93" s="7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6549.32</v>
      </c>
      <c r="I93" s="74" t="n">
        <v>13.1</v>
      </c>
      <c r="J93" s="56" t="n">
        <f aca="false">H93/3600</f>
        <v>1.81925555555556</v>
      </c>
      <c r="L93" s="0" t="n">
        <v>840.2328</v>
      </c>
      <c r="M93" s="0" t="n">
        <v>38.5286</v>
      </c>
      <c r="N93" s="0" t="n">
        <v>39.3521</v>
      </c>
      <c r="O93" s="0" t="n">
        <v>39.498</v>
      </c>
      <c r="P93" s="0" t="n">
        <v>5763.54</v>
      </c>
      <c r="Q93" s="0" t="n">
        <v>9.56</v>
      </c>
      <c r="R93" s="56" t="n">
        <f aca="false">P93/3600</f>
        <v>1.60098333333333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78"/>
      <c r="B94" s="79"/>
      <c r="C94" s="79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6487.62</v>
      </c>
      <c r="I94" s="76" t="n">
        <v>12.34</v>
      </c>
      <c r="J94" s="62" t="n">
        <f aca="false">H94/3600</f>
        <v>1.80211666666667</v>
      </c>
      <c r="L94" s="0" t="n">
        <v>608.6296</v>
      </c>
      <c r="M94" s="0" t="n">
        <v>33.6774</v>
      </c>
      <c r="N94" s="0" t="n">
        <v>38.2511</v>
      </c>
      <c r="O94" s="0" t="n">
        <v>38.0089</v>
      </c>
      <c r="P94" s="0" t="n">
        <v>5854.65</v>
      </c>
      <c r="Q94" s="0" t="n">
        <v>9.57</v>
      </c>
      <c r="R94" s="62" t="n">
        <f aca="false">P94/3600</f>
        <v>1.62629166666667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78"/>
      <c r="B95" s="77" t="s">
        <v>66</v>
      </c>
      <c r="C95" s="77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11429.5</v>
      </c>
      <c r="I95" s="72" t="n">
        <v>24.66</v>
      </c>
      <c r="J95" s="51" t="n">
        <f aca="false">H95/3600</f>
        <v>3.17486111111111</v>
      </c>
      <c r="L95" s="0" t="n">
        <v>843.4038</v>
      </c>
      <c r="M95" s="0" t="n">
        <v>50.2097</v>
      </c>
      <c r="N95" s="0" t="n">
        <v>53.1744</v>
      </c>
      <c r="O95" s="0" t="n">
        <v>54.205</v>
      </c>
      <c r="P95" s="0" t="n">
        <v>9100.69</v>
      </c>
      <c r="Q95" s="0" t="n">
        <v>17.17</v>
      </c>
      <c r="R95" s="51" t="n">
        <f aca="false">P95/3600</f>
        <v>2.5279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11066.56</v>
      </c>
      <c r="I96" s="74" t="n">
        <v>24.16</v>
      </c>
      <c r="J96" s="56" t="n">
        <f aca="false">H96/3600</f>
        <v>3.07404444444444</v>
      </c>
      <c r="L96" s="0" t="n">
        <v>523.1251</v>
      </c>
      <c r="M96" s="0" t="n">
        <v>46.4349</v>
      </c>
      <c r="N96" s="0" t="n">
        <v>49.9125</v>
      </c>
      <c r="O96" s="0" t="n">
        <v>51.092</v>
      </c>
      <c r="P96" s="0" t="n">
        <v>9937.78</v>
      </c>
      <c r="Q96" s="0" t="n">
        <v>19.04</v>
      </c>
      <c r="R96" s="56" t="n">
        <f aca="false">P96/3600</f>
        <v>2.76049444444445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78"/>
      <c r="B97" s="78"/>
      <c r="C97" s="7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10941.42</v>
      </c>
      <c r="I97" s="74" t="n">
        <v>24.39</v>
      </c>
      <c r="J97" s="56" t="n">
        <f aca="false">H97/3600</f>
        <v>3.03928333333333</v>
      </c>
      <c r="L97" s="0" t="n">
        <v>333.5709</v>
      </c>
      <c r="M97" s="0" t="n">
        <v>42.8114</v>
      </c>
      <c r="N97" s="0" t="n">
        <v>47.4003</v>
      </c>
      <c r="O97" s="0" t="n">
        <v>48.7319</v>
      </c>
      <c r="P97" s="0" t="n">
        <v>8788.98</v>
      </c>
      <c r="Q97" s="0" t="n">
        <v>17.23</v>
      </c>
      <c r="R97" s="56" t="n">
        <f aca="false">P97/3600</f>
        <v>2.44138333333333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9"/>
      <c r="B98" s="79"/>
      <c r="C98" s="79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10586.61</v>
      </c>
      <c r="I98" s="76" t="n">
        <v>23.03</v>
      </c>
      <c r="J98" s="62" t="n">
        <f aca="false">H98/3600</f>
        <v>2.940725</v>
      </c>
      <c r="L98" s="0" t="n">
        <v>218.3651</v>
      </c>
      <c r="M98" s="0" t="n">
        <v>39.1961</v>
      </c>
      <c r="N98" s="0" t="n">
        <v>45.5306</v>
      </c>
      <c r="O98" s="0" t="n">
        <v>46.9897</v>
      </c>
      <c r="P98" s="0" t="n">
        <v>9657.8</v>
      </c>
      <c r="Q98" s="0" t="n">
        <v>18.71</v>
      </c>
      <c r="R98" s="62" t="n">
        <f aca="false">P98/3600</f>
        <v>2.6827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3.3518032144802</v>
      </c>
      <c r="J106" s="80" t="n">
        <f aca="false">GEOMEAN(J3:J98)</f>
        <v>2.7079192608689</v>
      </c>
      <c r="Q106" s="80" t="n">
        <f aca="false">GEOMEAN(Q3:Q98)</f>
        <v>18.4964389419344</v>
      </c>
      <c r="R106" s="80" t="n">
        <f aca="false">GEOMEAN(R3:R98)</f>
        <v>2.3417655145066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792077544164339</v>
      </c>
      <c r="R107" s="81" t="n">
        <f aca="false">R106/J106</f>
        <v>0.864784097645241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898436111111111</v>
      </c>
      <c r="J108" s="80" t="n">
        <f aca="false">SUM(J3:J98)</f>
        <v>386.103519444444</v>
      </c>
      <c r="Q108" s="80" t="n">
        <f aca="false">SUM(Q3:Q98)/3600</f>
        <v>0.722586111111111</v>
      </c>
      <c r="R108" s="80" t="n">
        <f aca="false">SUM(R3:R98)</f>
        <v>332.478325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20.0399759167634</v>
      </c>
      <c r="J113" s="80" t="n">
        <f aca="false">GEOMEAN(J3:J10,J19:J70)</f>
        <v>2.24138744928904</v>
      </c>
      <c r="Q113" s="80" t="n">
        <f aca="false">GEOMEAN(Q3:Q10,Q19:Q70)</f>
        <v>15.9880339185291</v>
      </c>
      <c r="R113" s="80" t="n">
        <f aca="false">GEOMEAN(R3:R10,R19:R70)</f>
        <v>1.94432443263935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797807042530183</v>
      </c>
      <c r="R114" s="81" t="n">
        <f aca="false">R113/J113</f>
        <v>0.86746467383676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71:Y82 T111:Y112 T84:V86 T87:Y87 T96:V98 W86:X86 W90:X90 W94:X94 W98:X98 T99:Y105 T3:V82 T83:Y83 T88:V90 T91:Y91 T92:V94 T95:Y95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74" colorId="64" zoomScale="90" zoomScaleNormal="90" zoomScalePageLayoutView="100" workbookViewId="0">
      <selection pane="topLeft" activeCell="N102" activeCellId="0" sqref="N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71.1432</v>
      </c>
      <c r="E19" s="72" t="n">
        <v>41.6697</v>
      </c>
      <c r="F19" s="72" t="n">
        <v>43.2574</v>
      </c>
      <c r="G19" s="72" t="n">
        <v>44.7207</v>
      </c>
      <c r="H19" s="72" t="n">
        <v>27284.99</v>
      </c>
      <c r="I19" s="72" t="n">
        <v>47.74</v>
      </c>
      <c r="J19" s="51" t="n">
        <f aca="false">H19/3600</f>
        <v>7.57916388888889</v>
      </c>
      <c r="L19" s="0" t="n">
        <v>5171.356</v>
      </c>
      <c r="M19" s="0" t="n">
        <v>41.6697</v>
      </c>
      <c r="N19" s="0" t="n">
        <v>43.2574</v>
      </c>
      <c r="O19" s="0" t="n">
        <v>44.7207</v>
      </c>
      <c r="P19" s="0" t="n">
        <v>21419.57</v>
      </c>
      <c r="Q19" s="0" t="n">
        <v>33.4</v>
      </c>
      <c r="R19" s="51" t="n">
        <f aca="false">P19/3600</f>
        <v>5.9498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3" t="n">
        <v>2397.932</v>
      </c>
      <c r="E20" s="74" t="n">
        <v>39.6708</v>
      </c>
      <c r="F20" s="74" t="n">
        <v>41.6306</v>
      </c>
      <c r="G20" s="74" t="n">
        <v>42.7982</v>
      </c>
      <c r="H20" s="74" t="n">
        <v>24654.56</v>
      </c>
      <c r="I20" s="74" t="n">
        <v>41.22</v>
      </c>
      <c r="J20" s="56" t="n">
        <f aca="false">H20/3600</f>
        <v>6.84848888888889</v>
      </c>
      <c r="L20" s="0" t="n">
        <v>2398.0304</v>
      </c>
      <c r="M20" s="0" t="n">
        <v>39.6708</v>
      </c>
      <c r="N20" s="0" t="n">
        <v>41.6306</v>
      </c>
      <c r="O20" s="0" t="n">
        <v>42.7982</v>
      </c>
      <c r="P20" s="0" t="n">
        <v>20563.13</v>
      </c>
      <c r="Q20" s="0" t="n">
        <v>29.78</v>
      </c>
      <c r="R20" s="56" t="n">
        <f aca="false">P20/3600</f>
        <v>5.71198055555556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150.4104</v>
      </c>
      <c r="E21" s="74" t="n">
        <v>37.152</v>
      </c>
      <c r="F21" s="74" t="n">
        <v>40.3813</v>
      </c>
      <c r="G21" s="74" t="n">
        <v>41.5274</v>
      </c>
      <c r="H21" s="74" t="n">
        <v>22746.8</v>
      </c>
      <c r="I21" s="74" t="n">
        <v>36.77</v>
      </c>
      <c r="J21" s="56" t="n">
        <f aca="false">H21/3600</f>
        <v>6.31855555555556</v>
      </c>
      <c r="L21" s="0" t="n">
        <v>1150.4552</v>
      </c>
      <c r="M21" s="0" t="n">
        <v>37.152</v>
      </c>
      <c r="N21" s="0" t="n">
        <v>40.3813</v>
      </c>
      <c r="O21" s="0" t="n">
        <v>41.5274</v>
      </c>
      <c r="P21" s="0" t="n">
        <v>18487.93</v>
      </c>
      <c r="Q21" s="0" t="n">
        <v>26.8</v>
      </c>
      <c r="R21" s="56" t="n">
        <f aca="false">P21/3600</f>
        <v>5.13553611111111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62.3224</v>
      </c>
      <c r="E22" s="76" t="n">
        <v>34.577</v>
      </c>
      <c r="F22" s="76" t="n">
        <v>39.5249</v>
      </c>
      <c r="G22" s="76" t="n">
        <v>40.7999</v>
      </c>
      <c r="H22" s="76" t="n">
        <v>21405.08</v>
      </c>
      <c r="I22" s="76" t="n">
        <v>32.77</v>
      </c>
      <c r="J22" s="62" t="n">
        <f aca="false">H22/3600</f>
        <v>5.94585555555556</v>
      </c>
      <c r="L22" s="0" t="n">
        <v>562.3616</v>
      </c>
      <c r="M22" s="0" t="n">
        <v>34.577</v>
      </c>
      <c r="N22" s="0" t="n">
        <v>39.5249</v>
      </c>
      <c r="O22" s="0" t="n">
        <v>40.7999</v>
      </c>
      <c r="P22" s="0" t="n">
        <v>17308.55</v>
      </c>
      <c r="Q22" s="0" t="n">
        <v>22.84</v>
      </c>
      <c r="R22" s="62" t="n">
        <f aca="false">P22/3600</f>
        <v>4.80793055555556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1" t="n">
        <v>7875.9696</v>
      </c>
      <c r="E23" s="72" t="n">
        <v>39.8687</v>
      </c>
      <c r="F23" s="72" t="n">
        <v>41.8844</v>
      </c>
      <c r="G23" s="72" t="n">
        <v>42.9848</v>
      </c>
      <c r="H23" s="72" t="n">
        <v>25721.98</v>
      </c>
      <c r="I23" s="72" t="n">
        <v>50.78</v>
      </c>
      <c r="J23" s="51" t="n">
        <f aca="false">H23/3600</f>
        <v>7.14499444444444</v>
      </c>
      <c r="L23" s="0" t="n">
        <v>7875.2208</v>
      </c>
      <c r="M23" s="0" t="n">
        <v>39.8687</v>
      </c>
      <c r="N23" s="0" t="n">
        <v>41.8844</v>
      </c>
      <c r="O23" s="0" t="n">
        <v>42.9848</v>
      </c>
      <c r="P23" s="0" t="n">
        <v>20407.81</v>
      </c>
      <c r="Q23" s="0" t="n">
        <v>35.81</v>
      </c>
      <c r="R23" s="51" t="n">
        <f aca="false">P23/3600</f>
        <v>5.6688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158.0984</v>
      </c>
      <c r="E24" s="74" t="n">
        <v>36.9745</v>
      </c>
      <c r="F24" s="74" t="n">
        <v>39.7507</v>
      </c>
      <c r="G24" s="74" t="n">
        <v>40.7496</v>
      </c>
      <c r="H24" s="74" t="n">
        <v>22794.28</v>
      </c>
      <c r="I24" s="74" t="n">
        <v>41</v>
      </c>
      <c r="J24" s="56" t="n">
        <f aca="false">H24/3600</f>
        <v>6.33174444444444</v>
      </c>
      <c r="L24" s="0" t="n">
        <v>3158.0472</v>
      </c>
      <c r="M24" s="0" t="n">
        <v>36.9745</v>
      </c>
      <c r="N24" s="0" t="n">
        <v>39.7507</v>
      </c>
      <c r="O24" s="0" t="n">
        <v>40.7496</v>
      </c>
      <c r="P24" s="0" t="n">
        <v>18069.44</v>
      </c>
      <c r="Q24" s="0" t="n">
        <v>28.77</v>
      </c>
      <c r="R24" s="56" t="n">
        <f aca="false">P24/3600</f>
        <v>5.01928888888889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336.1056</v>
      </c>
      <c r="E25" s="74" t="n">
        <v>34.1915</v>
      </c>
      <c r="F25" s="74" t="n">
        <v>38.1284</v>
      </c>
      <c r="G25" s="74" t="n">
        <v>39.4015</v>
      </c>
      <c r="H25" s="74" t="n">
        <v>21182.81</v>
      </c>
      <c r="I25" s="74" t="n">
        <v>34.91</v>
      </c>
      <c r="J25" s="56" t="n">
        <f aca="false">H25/3600</f>
        <v>5.88411388888889</v>
      </c>
      <c r="L25" s="0" t="n">
        <v>1336.184</v>
      </c>
      <c r="M25" s="0" t="n">
        <v>34.1915</v>
      </c>
      <c r="N25" s="0" t="n">
        <v>38.1284</v>
      </c>
      <c r="O25" s="0" t="n">
        <v>39.4015</v>
      </c>
      <c r="P25" s="0" t="n">
        <v>16700.56</v>
      </c>
      <c r="Q25" s="0" t="n">
        <v>23.86</v>
      </c>
      <c r="R25" s="56" t="n">
        <f aca="false">P25/3600</f>
        <v>4.63904444444445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577.8816</v>
      </c>
      <c r="E26" s="76" t="n">
        <v>31.6213</v>
      </c>
      <c r="F26" s="76" t="n">
        <v>37.0201</v>
      </c>
      <c r="G26" s="76" t="n">
        <v>38.6607</v>
      </c>
      <c r="H26" s="76" t="n">
        <v>19525.12</v>
      </c>
      <c r="I26" s="76" t="n">
        <v>30.61</v>
      </c>
      <c r="J26" s="62" t="n">
        <f aca="false">H26/3600</f>
        <v>5.42364444444444</v>
      </c>
      <c r="L26" s="0" t="n">
        <v>577.9344</v>
      </c>
      <c r="M26" s="0" t="n">
        <v>31.6213</v>
      </c>
      <c r="N26" s="0" t="n">
        <v>37.0201</v>
      </c>
      <c r="O26" s="0" t="n">
        <v>38.6607</v>
      </c>
      <c r="P26" s="0" t="n">
        <v>16371.37</v>
      </c>
      <c r="Q26" s="0" t="n">
        <v>23.64</v>
      </c>
      <c r="R26" s="62" t="n">
        <f aca="false">P26/3600</f>
        <v>4.54760277777778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1" t="n">
        <v>19548.5232</v>
      </c>
      <c r="E27" s="72" t="n">
        <v>38.6556</v>
      </c>
      <c r="F27" s="72" t="n">
        <v>40.087</v>
      </c>
      <c r="G27" s="72" t="n">
        <v>43.2714</v>
      </c>
      <c r="H27" s="72" t="n">
        <v>55719.73</v>
      </c>
      <c r="I27" s="72" t="n">
        <v>99.12</v>
      </c>
      <c r="J27" s="51" t="n">
        <f aca="false">H27/3600</f>
        <v>15.4777027777778</v>
      </c>
      <c r="L27" s="0" t="n">
        <v>19548.6896</v>
      </c>
      <c r="M27" s="0" t="n">
        <v>38.6556</v>
      </c>
      <c r="N27" s="0" t="n">
        <v>40.087</v>
      </c>
      <c r="O27" s="0" t="n">
        <v>43.2714</v>
      </c>
      <c r="P27" s="0" t="n">
        <v>43055.86</v>
      </c>
      <c r="Q27" s="0" t="n">
        <v>66.71</v>
      </c>
      <c r="R27" s="51" t="n">
        <f aca="false">P27/3600</f>
        <v>11.9599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723.5464</v>
      </c>
      <c r="E28" s="74" t="n">
        <v>36.6914</v>
      </c>
      <c r="F28" s="74" t="n">
        <v>38.8667</v>
      </c>
      <c r="G28" s="74" t="n">
        <v>41.3602</v>
      </c>
      <c r="H28" s="74" t="n">
        <v>45791.73</v>
      </c>
      <c r="I28" s="74" t="n">
        <v>70.41</v>
      </c>
      <c r="J28" s="56" t="n">
        <f aca="false">H28/3600</f>
        <v>12.719925</v>
      </c>
      <c r="L28" s="0" t="n">
        <v>5723.8096</v>
      </c>
      <c r="M28" s="0" t="n">
        <v>36.6914</v>
      </c>
      <c r="N28" s="0" t="n">
        <v>38.8667</v>
      </c>
      <c r="O28" s="0" t="n">
        <v>41.3602</v>
      </c>
      <c r="P28" s="0" t="n">
        <v>36677.01</v>
      </c>
      <c r="Q28" s="0" t="n">
        <v>50.86</v>
      </c>
      <c r="R28" s="56" t="n">
        <f aca="false">P28/3600</f>
        <v>10.1880583333333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591.588</v>
      </c>
      <c r="E29" s="74" t="n">
        <v>34.5626</v>
      </c>
      <c r="F29" s="74" t="n">
        <v>37.9412</v>
      </c>
      <c r="G29" s="74" t="n">
        <v>39.8042</v>
      </c>
      <c r="H29" s="74" t="n">
        <v>42354.74</v>
      </c>
      <c r="I29" s="74" t="n">
        <v>61.4</v>
      </c>
      <c r="J29" s="56" t="n">
        <f aca="false">H29/3600</f>
        <v>11.7652055555556</v>
      </c>
      <c r="L29" s="0" t="n">
        <v>2591.9936</v>
      </c>
      <c r="M29" s="0" t="n">
        <v>34.5626</v>
      </c>
      <c r="N29" s="0" t="n">
        <v>37.9412</v>
      </c>
      <c r="O29" s="0" t="n">
        <v>39.8042</v>
      </c>
      <c r="P29" s="0" t="n">
        <v>34404.24</v>
      </c>
      <c r="Q29" s="0" t="n">
        <v>44.5</v>
      </c>
      <c r="R29" s="56" t="n">
        <f aca="false">P29/3600</f>
        <v>9.55673333333333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282.4672</v>
      </c>
      <c r="E30" s="76" t="n">
        <v>32.2792</v>
      </c>
      <c r="F30" s="76" t="n">
        <v>37.2184</v>
      </c>
      <c r="G30" s="76" t="n">
        <v>38.6679</v>
      </c>
      <c r="H30" s="76" t="n">
        <v>39807.84</v>
      </c>
      <c r="I30" s="76" t="n">
        <v>54.94</v>
      </c>
      <c r="J30" s="62" t="n">
        <f aca="false">H30/3600</f>
        <v>11.0577333333333</v>
      </c>
      <c r="L30" s="0" t="n">
        <v>1282.7832</v>
      </c>
      <c r="M30" s="0" t="n">
        <v>32.2792</v>
      </c>
      <c r="N30" s="0" t="n">
        <v>37.2184</v>
      </c>
      <c r="O30" s="0" t="n">
        <v>38.6679</v>
      </c>
      <c r="P30" s="0" t="n">
        <v>36364.73</v>
      </c>
      <c r="Q30" s="0" t="n">
        <v>44.11</v>
      </c>
      <c r="R30" s="62" t="n">
        <f aca="false">P30/3600</f>
        <v>10.1013138888889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1" t="n">
        <v>19744.4112</v>
      </c>
      <c r="E31" s="72" t="n">
        <v>39.3962</v>
      </c>
      <c r="F31" s="72" t="n">
        <v>43.6026</v>
      </c>
      <c r="G31" s="72" t="n">
        <v>44.7954</v>
      </c>
      <c r="H31" s="72" t="n">
        <v>62177.07</v>
      </c>
      <c r="I31" s="72" t="n">
        <v>110.23</v>
      </c>
      <c r="J31" s="51" t="n">
        <f aca="false">H31/3600</f>
        <v>17.2714083333333</v>
      </c>
      <c r="L31" s="0" t="n">
        <v>19743.9424</v>
      </c>
      <c r="M31" s="0" t="n">
        <v>39.3962</v>
      </c>
      <c r="N31" s="0" t="n">
        <v>43.6026</v>
      </c>
      <c r="O31" s="0" t="n">
        <v>44.7954</v>
      </c>
      <c r="P31" s="0" t="n">
        <v>61278.08</v>
      </c>
      <c r="Q31" s="0" t="n">
        <v>97.1</v>
      </c>
      <c r="R31" s="51" t="n">
        <f aca="false">P31/3600</f>
        <v>17.0216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737.9368</v>
      </c>
      <c r="E32" s="74" t="n">
        <v>37.4832</v>
      </c>
      <c r="F32" s="74" t="n">
        <v>42.177</v>
      </c>
      <c r="G32" s="74" t="n">
        <v>42.6559</v>
      </c>
      <c r="H32" s="74" t="n">
        <v>53404.1</v>
      </c>
      <c r="I32" s="74" t="n">
        <v>90.08</v>
      </c>
      <c r="J32" s="56" t="n">
        <f aca="false">H32/3600</f>
        <v>14.8344722222222</v>
      </c>
      <c r="L32" s="0" t="n">
        <v>6738.7784</v>
      </c>
      <c r="M32" s="0" t="n">
        <v>37.4832</v>
      </c>
      <c r="N32" s="0" t="n">
        <v>42.177</v>
      </c>
      <c r="O32" s="0" t="n">
        <v>42.6559</v>
      </c>
      <c r="P32" s="0" t="n">
        <v>43686.27</v>
      </c>
      <c r="Q32" s="0" t="n">
        <v>69.28</v>
      </c>
      <c r="R32" s="56" t="n">
        <f aca="false">P32/3600</f>
        <v>12.135075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3117.5584</v>
      </c>
      <c r="E33" s="74" t="n">
        <v>35.5113</v>
      </c>
      <c r="F33" s="74" t="n">
        <v>40.8704</v>
      </c>
      <c r="G33" s="74" t="n">
        <v>40.8227</v>
      </c>
      <c r="H33" s="74" t="n">
        <v>48906.03</v>
      </c>
      <c r="I33" s="74" t="n">
        <v>79.7</v>
      </c>
      <c r="J33" s="56" t="n">
        <f aca="false">H33/3600</f>
        <v>13.5850083333333</v>
      </c>
      <c r="L33" s="0" t="n">
        <v>3118.1928</v>
      </c>
      <c r="M33" s="0" t="n">
        <v>35.5113</v>
      </c>
      <c r="N33" s="0" t="n">
        <v>40.8704</v>
      </c>
      <c r="O33" s="0" t="n">
        <v>40.8227</v>
      </c>
      <c r="P33" s="0" t="n">
        <v>45360.42</v>
      </c>
      <c r="Q33" s="0" t="n">
        <v>64.82</v>
      </c>
      <c r="R33" s="56" t="n">
        <f aca="false">P33/3600</f>
        <v>12.6001166666667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588.96</v>
      </c>
      <c r="E34" s="76" t="n">
        <v>33.3983</v>
      </c>
      <c r="F34" s="76" t="n">
        <v>39.939</v>
      </c>
      <c r="G34" s="76" t="n">
        <v>39.5217</v>
      </c>
      <c r="H34" s="76" t="n">
        <v>45302.48</v>
      </c>
      <c r="I34" s="76" t="n">
        <v>69.86</v>
      </c>
      <c r="J34" s="62" t="n">
        <f aca="false">H34/3600</f>
        <v>12.5840222222222</v>
      </c>
      <c r="L34" s="0" t="n">
        <v>1589.3552</v>
      </c>
      <c r="M34" s="0" t="n">
        <v>33.3983</v>
      </c>
      <c r="N34" s="0" t="n">
        <v>39.939</v>
      </c>
      <c r="O34" s="0" t="n">
        <v>39.5217</v>
      </c>
      <c r="P34" s="0" t="n">
        <v>37872.12</v>
      </c>
      <c r="Q34" s="0" t="n">
        <v>52.36</v>
      </c>
      <c r="R34" s="62" t="n">
        <f aca="false">P34/3600</f>
        <v>10.5200333333333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1" t="n">
        <v>52039.0712</v>
      </c>
      <c r="E35" s="72" t="n">
        <v>38.1882</v>
      </c>
      <c r="F35" s="72" t="n">
        <v>41.9071</v>
      </c>
      <c r="G35" s="72" t="n">
        <v>44.0427</v>
      </c>
      <c r="H35" s="72" t="n">
        <v>73288.36</v>
      </c>
      <c r="I35" s="72" t="n">
        <v>160.97</v>
      </c>
      <c r="J35" s="51" t="n">
        <f aca="false">H35/3600</f>
        <v>20.3578777777778</v>
      </c>
      <c r="L35" s="0" t="n">
        <v>52041.168</v>
      </c>
      <c r="M35" s="0" t="n">
        <v>38.1882</v>
      </c>
      <c r="N35" s="0" t="n">
        <v>41.9071</v>
      </c>
      <c r="O35" s="0" t="n">
        <v>44.0427</v>
      </c>
      <c r="P35" s="0" t="n">
        <v>58508.58</v>
      </c>
      <c r="Q35" s="0" t="n">
        <v>115.79</v>
      </c>
      <c r="R35" s="51" t="n">
        <f aca="false">P35/3600</f>
        <v>16.2523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400.8616</v>
      </c>
      <c r="E36" s="74" t="n">
        <v>35.3791</v>
      </c>
      <c r="F36" s="74" t="n">
        <v>40.4162</v>
      </c>
      <c r="G36" s="74" t="n">
        <v>42.7975</v>
      </c>
      <c r="H36" s="74" t="n">
        <v>53258.5</v>
      </c>
      <c r="I36" s="74" t="n">
        <v>94.95</v>
      </c>
      <c r="J36" s="56" t="n">
        <f aca="false">H36/3600</f>
        <v>14.7940277777778</v>
      </c>
      <c r="L36" s="0" t="n">
        <v>7402.5824</v>
      </c>
      <c r="M36" s="0" t="n">
        <v>35.3791</v>
      </c>
      <c r="N36" s="0" t="n">
        <v>40.4162</v>
      </c>
      <c r="O36" s="0" t="n">
        <v>42.7975</v>
      </c>
      <c r="P36" s="0" t="n">
        <v>43873.19</v>
      </c>
      <c r="Q36" s="0" t="n">
        <v>75.45</v>
      </c>
      <c r="R36" s="56" t="n">
        <f aca="false">P36/3600</f>
        <v>12.1869972222222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1986.9384</v>
      </c>
      <c r="E37" s="74" t="n">
        <v>33.5778</v>
      </c>
      <c r="F37" s="74" t="n">
        <v>39.1655</v>
      </c>
      <c r="G37" s="74" t="n">
        <v>41.7859</v>
      </c>
      <c r="H37" s="74" t="n">
        <v>49168.76</v>
      </c>
      <c r="I37" s="74" t="n">
        <v>79.25</v>
      </c>
      <c r="J37" s="56" t="n">
        <f aca="false">H37/3600</f>
        <v>13.6579888888889</v>
      </c>
      <c r="L37" s="0" t="n">
        <v>1987.9184</v>
      </c>
      <c r="M37" s="0" t="n">
        <v>33.5778</v>
      </c>
      <c r="N37" s="0" t="n">
        <v>39.1655</v>
      </c>
      <c r="O37" s="0" t="n">
        <v>41.7859</v>
      </c>
      <c r="P37" s="0" t="n">
        <v>40053.67</v>
      </c>
      <c r="Q37" s="0" t="n">
        <v>59.11</v>
      </c>
      <c r="R37" s="56" t="n">
        <f aca="false">P37/3600</f>
        <v>11.1260194444444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775.308</v>
      </c>
      <c r="E38" s="76" t="n">
        <v>31.4273</v>
      </c>
      <c r="F38" s="76" t="n">
        <v>38.3173</v>
      </c>
      <c r="G38" s="76" t="n">
        <v>41.0613</v>
      </c>
      <c r="H38" s="76" t="n">
        <v>46932.58</v>
      </c>
      <c r="I38" s="76" t="n">
        <v>72.53</v>
      </c>
      <c r="J38" s="62" t="n">
        <f aca="false">H38/3600</f>
        <v>13.0368277777778</v>
      </c>
      <c r="L38" s="0" t="n">
        <v>775.968</v>
      </c>
      <c r="M38" s="0" t="n">
        <v>31.4273</v>
      </c>
      <c r="N38" s="0" t="n">
        <v>38.3173</v>
      </c>
      <c r="O38" s="0" t="n">
        <v>41.0613</v>
      </c>
      <c r="P38" s="0" t="n">
        <v>42364.04</v>
      </c>
      <c r="Q38" s="0" t="n">
        <v>57.52</v>
      </c>
      <c r="R38" s="62" t="n">
        <f aca="false">P38/3600</f>
        <v>11.7677888888889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50.2264</v>
      </c>
      <c r="E39" s="72" t="n">
        <v>40.1928</v>
      </c>
      <c r="F39" s="72" t="n">
        <v>42.6186</v>
      </c>
      <c r="G39" s="72" t="n">
        <v>43.1613</v>
      </c>
      <c r="H39" s="72" t="n">
        <v>11044.67</v>
      </c>
      <c r="I39" s="72" t="n">
        <v>20.41</v>
      </c>
      <c r="J39" s="51" t="n">
        <f aca="false">H39/3600</f>
        <v>3.06796388888889</v>
      </c>
      <c r="L39" s="0" t="n">
        <v>3649.972</v>
      </c>
      <c r="M39" s="0" t="n">
        <v>40.1928</v>
      </c>
      <c r="N39" s="0" t="n">
        <v>42.6186</v>
      </c>
      <c r="O39" s="0" t="n">
        <v>43.1613</v>
      </c>
      <c r="P39" s="0" t="n">
        <v>10014.02</v>
      </c>
      <c r="Q39" s="0" t="n">
        <v>16.83</v>
      </c>
      <c r="R39" s="51" t="n">
        <f aca="false">P39/3600</f>
        <v>2.7816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3" t="n">
        <v>1720.6048</v>
      </c>
      <c r="E40" s="74" t="n">
        <v>36.9687</v>
      </c>
      <c r="F40" s="74" t="n">
        <v>40.0785</v>
      </c>
      <c r="G40" s="74" t="n">
        <v>40.4075</v>
      </c>
      <c r="H40" s="74" t="n">
        <v>9676.57</v>
      </c>
      <c r="I40" s="74" t="n">
        <v>17.05</v>
      </c>
      <c r="J40" s="56" t="n">
        <f aca="false">H40/3600</f>
        <v>2.68793611111111</v>
      </c>
      <c r="L40" s="0" t="n">
        <v>1720.6912</v>
      </c>
      <c r="M40" s="0" t="n">
        <v>36.9687</v>
      </c>
      <c r="N40" s="0" t="n">
        <v>40.0785</v>
      </c>
      <c r="O40" s="0" t="n">
        <v>40.4075</v>
      </c>
      <c r="P40" s="0" t="n">
        <v>8908.58</v>
      </c>
      <c r="Q40" s="0" t="n">
        <v>13.74</v>
      </c>
      <c r="R40" s="56" t="n">
        <f aca="false">P40/3600</f>
        <v>2.47460555555556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24.2656</v>
      </c>
      <c r="E41" s="74" t="n">
        <v>34.0651</v>
      </c>
      <c r="F41" s="74" t="n">
        <v>38.1027</v>
      </c>
      <c r="G41" s="74" t="n">
        <v>38.3555</v>
      </c>
      <c r="H41" s="74" t="n">
        <v>8906.83</v>
      </c>
      <c r="I41" s="74" t="n">
        <v>14.32</v>
      </c>
      <c r="J41" s="56" t="n">
        <f aca="false">H41/3600</f>
        <v>2.47411944444444</v>
      </c>
      <c r="L41" s="0" t="n">
        <v>824.3368</v>
      </c>
      <c r="M41" s="0" t="n">
        <v>34.0651</v>
      </c>
      <c r="N41" s="0" t="n">
        <v>38.1027</v>
      </c>
      <c r="O41" s="0" t="n">
        <v>38.3555</v>
      </c>
      <c r="P41" s="0" t="n">
        <v>8233.26</v>
      </c>
      <c r="Q41" s="0" t="n">
        <v>12.01</v>
      </c>
      <c r="R41" s="56" t="n">
        <f aca="false">P41/3600</f>
        <v>2.28701666666667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25.1864</v>
      </c>
      <c r="E42" s="76" t="n">
        <v>31.6304</v>
      </c>
      <c r="F42" s="76" t="n">
        <v>36.6695</v>
      </c>
      <c r="G42" s="76" t="n">
        <v>36.8199</v>
      </c>
      <c r="H42" s="76" t="n">
        <v>8196.24</v>
      </c>
      <c r="I42" s="76" t="n">
        <v>12.43</v>
      </c>
      <c r="J42" s="62" t="n">
        <f aca="false">H42/3600</f>
        <v>2.27673333333333</v>
      </c>
      <c r="L42" s="0" t="n">
        <v>425.248</v>
      </c>
      <c r="M42" s="0" t="n">
        <v>31.6304</v>
      </c>
      <c r="N42" s="0" t="n">
        <v>36.6695</v>
      </c>
      <c r="O42" s="0" t="n">
        <v>36.8199</v>
      </c>
      <c r="P42" s="0" t="n">
        <v>7406.1</v>
      </c>
      <c r="Q42" s="0" t="n">
        <v>9.92</v>
      </c>
      <c r="R42" s="62" t="n">
        <f aca="false">P42/3600</f>
        <v>2.05725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1" t="n">
        <v>4161.3128</v>
      </c>
      <c r="E43" s="72" t="n">
        <v>40.0716</v>
      </c>
      <c r="F43" s="72" t="n">
        <v>42.9746</v>
      </c>
      <c r="G43" s="72" t="n">
        <v>44.3202</v>
      </c>
      <c r="H43" s="72" t="n">
        <v>12466.27</v>
      </c>
      <c r="I43" s="72" t="n">
        <v>22.93</v>
      </c>
      <c r="J43" s="51" t="n">
        <f aca="false">H43/3600</f>
        <v>3.46285277777778</v>
      </c>
      <c r="L43" s="0" t="n">
        <v>4160.544</v>
      </c>
      <c r="M43" s="0" t="n">
        <v>40.0716</v>
      </c>
      <c r="N43" s="0" t="n">
        <v>42.9746</v>
      </c>
      <c r="O43" s="0" t="n">
        <v>44.3202</v>
      </c>
      <c r="P43" s="0" t="n">
        <v>11263.94</v>
      </c>
      <c r="Q43" s="0" t="n">
        <v>20.47</v>
      </c>
      <c r="R43" s="51" t="n">
        <f aca="false">P43/3600</f>
        <v>3.1288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871.0808</v>
      </c>
      <c r="E44" s="74" t="n">
        <v>37.2144</v>
      </c>
      <c r="F44" s="74" t="n">
        <v>40.8739</v>
      </c>
      <c r="G44" s="74" t="n">
        <v>41.9405</v>
      </c>
      <c r="H44" s="74" t="n">
        <v>11040.29</v>
      </c>
      <c r="I44" s="74" t="n">
        <v>19.46</v>
      </c>
      <c r="J44" s="56" t="n">
        <f aca="false">H44/3600</f>
        <v>3.06674722222222</v>
      </c>
      <c r="L44" s="0" t="n">
        <v>1870.9864</v>
      </c>
      <c r="M44" s="0" t="n">
        <v>37.2144</v>
      </c>
      <c r="N44" s="0" t="n">
        <v>40.8739</v>
      </c>
      <c r="O44" s="0" t="n">
        <v>41.9405</v>
      </c>
      <c r="P44" s="0" t="n">
        <v>9057.97</v>
      </c>
      <c r="Q44" s="0" t="n">
        <v>14.39</v>
      </c>
      <c r="R44" s="56" t="n">
        <f aca="false">P44/3600</f>
        <v>2.51610277777778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08.5448</v>
      </c>
      <c r="E45" s="74" t="n">
        <v>34.2682</v>
      </c>
      <c r="F45" s="74" t="n">
        <v>39.1616</v>
      </c>
      <c r="G45" s="74" t="n">
        <v>40.1004</v>
      </c>
      <c r="H45" s="74" t="n">
        <v>10348.35</v>
      </c>
      <c r="I45" s="74" t="n">
        <v>17.04</v>
      </c>
      <c r="J45" s="56" t="n">
        <f aca="false">H45/3600</f>
        <v>2.87454166666667</v>
      </c>
      <c r="L45" s="0" t="n">
        <v>908.5808</v>
      </c>
      <c r="M45" s="0" t="n">
        <v>34.2682</v>
      </c>
      <c r="N45" s="0" t="n">
        <v>39.1616</v>
      </c>
      <c r="O45" s="0" t="n">
        <v>40.1004</v>
      </c>
      <c r="P45" s="0" t="n">
        <v>9388.3</v>
      </c>
      <c r="Q45" s="0" t="n">
        <v>14.02</v>
      </c>
      <c r="R45" s="56" t="n">
        <f aca="false">P45/3600</f>
        <v>2.60786111111111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64.6456</v>
      </c>
      <c r="E46" s="76" t="n">
        <v>31.4053</v>
      </c>
      <c r="F46" s="76" t="n">
        <v>37.8914</v>
      </c>
      <c r="G46" s="76" t="n">
        <v>38.7487</v>
      </c>
      <c r="H46" s="76" t="n">
        <v>9567.08</v>
      </c>
      <c r="I46" s="76" t="n">
        <v>14.25</v>
      </c>
      <c r="J46" s="62" t="n">
        <f aca="false">H46/3600</f>
        <v>2.65752222222222</v>
      </c>
      <c r="L46" s="0" t="n">
        <v>464.6944</v>
      </c>
      <c r="M46" s="0" t="n">
        <v>31.4053</v>
      </c>
      <c r="N46" s="0" t="n">
        <v>37.8914</v>
      </c>
      <c r="O46" s="0" t="n">
        <v>38.7487</v>
      </c>
      <c r="P46" s="0" t="n">
        <v>9254.78</v>
      </c>
      <c r="Q46" s="0" t="n">
        <v>12.82</v>
      </c>
      <c r="R46" s="62" t="n">
        <f aca="false">P46/3600</f>
        <v>2.57077222222222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1" t="n">
        <v>7930.5664</v>
      </c>
      <c r="E47" s="72" t="n">
        <v>38.305</v>
      </c>
      <c r="F47" s="72" t="n">
        <v>40.8545</v>
      </c>
      <c r="G47" s="72" t="n">
        <v>41.7551</v>
      </c>
      <c r="H47" s="72" t="n">
        <v>12217.91</v>
      </c>
      <c r="I47" s="72" t="n">
        <v>26.85</v>
      </c>
      <c r="J47" s="51" t="n">
        <f aca="false">H47/3600</f>
        <v>3.39386388888889</v>
      </c>
      <c r="L47" s="0" t="n">
        <v>7930.4656</v>
      </c>
      <c r="M47" s="0" t="n">
        <v>38.305</v>
      </c>
      <c r="N47" s="0" t="n">
        <v>40.8545</v>
      </c>
      <c r="O47" s="0" t="n">
        <v>41.7551</v>
      </c>
      <c r="P47" s="0" t="n">
        <v>9549.89</v>
      </c>
      <c r="Q47" s="0" t="n">
        <v>19.24</v>
      </c>
      <c r="R47" s="51" t="n">
        <f aca="false">P47/3600</f>
        <v>2.6527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415.2968</v>
      </c>
      <c r="E48" s="74" t="n">
        <v>34.4543</v>
      </c>
      <c r="F48" s="74" t="n">
        <v>38.1856</v>
      </c>
      <c r="G48" s="74" t="n">
        <v>39.0067</v>
      </c>
      <c r="H48" s="74" t="n">
        <v>10065.05</v>
      </c>
      <c r="I48" s="74" t="n">
        <v>20.13</v>
      </c>
      <c r="J48" s="56" t="n">
        <f aca="false">H48/3600</f>
        <v>2.79584722222222</v>
      </c>
      <c r="L48" s="0" t="n">
        <v>3415.404</v>
      </c>
      <c r="M48" s="0" t="n">
        <v>34.4543</v>
      </c>
      <c r="N48" s="0" t="n">
        <v>38.1856</v>
      </c>
      <c r="O48" s="0" t="n">
        <v>39.0067</v>
      </c>
      <c r="P48" s="0" t="n">
        <v>9114.97</v>
      </c>
      <c r="Q48" s="0" t="n">
        <v>17.27</v>
      </c>
      <c r="R48" s="56" t="n">
        <f aca="false">P48/3600</f>
        <v>2.53193611111111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496.872</v>
      </c>
      <c r="E49" s="74" t="n">
        <v>30.9884</v>
      </c>
      <c r="F49" s="74" t="n">
        <v>36.3048</v>
      </c>
      <c r="G49" s="74" t="n">
        <v>37.0704</v>
      </c>
      <c r="H49" s="74" t="n">
        <v>8934.92</v>
      </c>
      <c r="I49" s="74" t="n">
        <v>16.45</v>
      </c>
      <c r="J49" s="56" t="n">
        <f aca="false">H49/3600</f>
        <v>2.48192222222222</v>
      </c>
      <c r="L49" s="0" t="n">
        <v>1496.9488</v>
      </c>
      <c r="M49" s="0" t="n">
        <v>30.9884</v>
      </c>
      <c r="N49" s="0" t="n">
        <v>36.3048</v>
      </c>
      <c r="O49" s="0" t="n">
        <v>37.0704</v>
      </c>
      <c r="P49" s="0" t="n">
        <v>8161.46</v>
      </c>
      <c r="Q49" s="0" t="n">
        <v>14.46</v>
      </c>
      <c r="R49" s="56" t="n">
        <f aca="false">P49/3600</f>
        <v>2.26707222222222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645.372</v>
      </c>
      <c r="E50" s="76" t="n">
        <v>27.7818</v>
      </c>
      <c r="F50" s="76" t="n">
        <v>34.9606</v>
      </c>
      <c r="G50" s="76" t="n">
        <v>35.7247</v>
      </c>
      <c r="H50" s="76" t="n">
        <v>8225.87</v>
      </c>
      <c r="I50" s="76" t="n">
        <v>13.93</v>
      </c>
      <c r="J50" s="62" t="n">
        <f aca="false">H50/3600</f>
        <v>2.28496388888889</v>
      </c>
      <c r="L50" s="0" t="n">
        <v>645.4064</v>
      </c>
      <c r="M50" s="0" t="n">
        <v>27.7818</v>
      </c>
      <c r="N50" s="0" t="n">
        <v>34.9606</v>
      </c>
      <c r="O50" s="0" t="n">
        <v>35.7247</v>
      </c>
      <c r="P50" s="0" t="n">
        <v>7635.31</v>
      </c>
      <c r="Q50" s="0" t="n">
        <v>11.59</v>
      </c>
      <c r="R50" s="62" t="n">
        <f aca="false">P50/3600</f>
        <v>2.12091944444444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1" t="n">
        <v>5659.6688</v>
      </c>
      <c r="E51" s="72" t="n">
        <v>39.839</v>
      </c>
      <c r="F51" s="72" t="n">
        <v>41.3409</v>
      </c>
      <c r="G51" s="72" t="n">
        <v>42.694</v>
      </c>
      <c r="H51" s="72" t="n">
        <v>8440.56</v>
      </c>
      <c r="I51" s="72" t="n">
        <v>16.45</v>
      </c>
      <c r="J51" s="51" t="n">
        <f aca="false">H51/3600</f>
        <v>2.3446</v>
      </c>
      <c r="L51" s="0" t="n">
        <v>5659.7864</v>
      </c>
      <c r="M51" s="0" t="n">
        <v>39.839</v>
      </c>
      <c r="N51" s="0" t="n">
        <v>41.3409</v>
      </c>
      <c r="O51" s="0" t="n">
        <v>42.694</v>
      </c>
      <c r="P51" s="0" t="n">
        <v>7304.89</v>
      </c>
      <c r="Q51" s="0" t="n">
        <v>13.74</v>
      </c>
      <c r="R51" s="51" t="n">
        <f aca="false">P51/3600</f>
        <v>2.0291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255.2008</v>
      </c>
      <c r="E52" s="74" t="n">
        <v>36.1718</v>
      </c>
      <c r="F52" s="74" t="n">
        <v>38.6961</v>
      </c>
      <c r="G52" s="74" t="n">
        <v>40.3219</v>
      </c>
      <c r="H52" s="74" t="n">
        <v>7265.72</v>
      </c>
      <c r="I52" s="74" t="n">
        <v>12.96</v>
      </c>
      <c r="J52" s="56" t="n">
        <f aca="false">H52/3600</f>
        <v>2.01825555555556</v>
      </c>
      <c r="L52" s="0" t="n">
        <v>2255.3664</v>
      </c>
      <c r="M52" s="0" t="n">
        <v>36.1718</v>
      </c>
      <c r="N52" s="0" t="n">
        <v>38.6961</v>
      </c>
      <c r="O52" s="0" t="n">
        <v>40.3219</v>
      </c>
      <c r="P52" s="0" t="n">
        <v>9019.64</v>
      </c>
      <c r="Q52" s="0" t="n">
        <v>14.13</v>
      </c>
      <c r="R52" s="56" t="n">
        <f aca="false">P52/3600</f>
        <v>2.50545555555556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996.512</v>
      </c>
      <c r="E53" s="74" t="n">
        <v>33.0053</v>
      </c>
      <c r="F53" s="74" t="n">
        <v>36.8071</v>
      </c>
      <c r="G53" s="74" t="n">
        <v>38.582</v>
      </c>
      <c r="H53" s="74" t="n">
        <v>6415.93</v>
      </c>
      <c r="I53" s="74" t="n">
        <v>10.87</v>
      </c>
      <c r="J53" s="56" t="n">
        <f aca="false">H53/3600</f>
        <v>1.78220277777778</v>
      </c>
      <c r="L53" s="0" t="n">
        <v>996.588</v>
      </c>
      <c r="M53" s="0" t="n">
        <v>33.0053</v>
      </c>
      <c r="N53" s="0" t="n">
        <v>36.8071</v>
      </c>
      <c r="O53" s="0" t="n">
        <v>38.582</v>
      </c>
      <c r="P53" s="0" t="n">
        <v>5332.83</v>
      </c>
      <c r="Q53" s="0" t="n">
        <v>8.47</v>
      </c>
      <c r="R53" s="56" t="n">
        <f aca="false">P53/3600</f>
        <v>1.48134166666667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59.02</v>
      </c>
      <c r="E54" s="76" t="n">
        <v>30.1482</v>
      </c>
      <c r="F54" s="76" t="n">
        <v>35.5369</v>
      </c>
      <c r="G54" s="76" t="n">
        <v>37.2957</v>
      </c>
      <c r="H54" s="76" t="n">
        <v>5801.98</v>
      </c>
      <c r="I54" s="76" t="n">
        <v>9.38</v>
      </c>
      <c r="J54" s="62" t="n">
        <f aca="false">H54/3600</f>
        <v>1.61166111111111</v>
      </c>
      <c r="L54" s="0" t="n">
        <v>459.0504</v>
      </c>
      <c r="M54" s="0" t="n">
        <v>30.1482</v>
      </c>
      <c r="N54" s="0" t="n">
        <v>35.5369</v>
      </c>
      <c r="O54" s="0" t="n">
        <v>37.2957</v>
      </c>
      <c r="P54" s="0" t="n">
        <v>4789.8</v>
      </c>
      <c r="Q54" s="0" t="n">
        <v>6.93</v>
      </c>
      <c r="R54" s="62" t="n">
        <f aca="false">P54/3600</f>
        <v>1.3305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1.1392</v>
      </c>
      <c r="E55" s="72" t="n">
        <v>40.834</v>
      </c>
      <c r="F55" s="72" t="n">
        <v>43.3927</v>
      </c>
      <c r="G55" s="72" t="n">
        <v>42.8202</v>
      </c>
      <c r="H55" s="72" t="n">
        <v>2838.23</v>
      </c>
      <c r="I55" s="72" t="n">
        <v>5.81</v>
      </c>
      <c r="J55" s="51" t="n">
        <f aca="false">H55/3600</f>
        <v>0.788397222222222</v>
      </c>
      <c r="L55" s="0" t="n">
        <v>1710.8912</v>
      </c>
      <c r="M55" s="0" t="n">
        <v>40.834</v>
      </c>
      <c r="N55" s="0" t="n">
        <v>43.3927</v>
      </c>
      <c r="O55" s="0" t="n">
        <v>42.8202</v>
      </c>
      <c r="P55" s="0" t="n">
        <v>2346.77</v>
      </c>
      <c r="Q55" s="0" t="n">
        <v>4.44</v>
      </c>
      <c r="R55" s="51" t="n">
        <f aca="false">P55/3600</f>
        <v>0.6518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3" t="n">
        <v>852.2744</v>
      </c>
      <c r="E56" s="74" t="n">
        <v>36.9599</v>
      </c>
      <c r="F56" s="74" t="n">
        <v>40.6604</v>
      </c>
      <c r="G56" s="74" t="n">
        <v>39.6638</v>
      </c>
      <c r="H56" s="74" t="n">
        <v>2543.25</v>
      </c>
      <c r="I56" s="74" t="n">
        <v>4.92</v>
      </c>
      <c r="J56" s="56" t="n">
        <f aca="false">H56/3600</f>
        <v>0.706458333333333</v>
      </c>
      <c r="L56" s="0" t="n">
        <v>852.172</v>
      </c>
      <c r="M56" s="0" t="n">
        <v>36.9599</v>
      </c>
      <c r="N56" s="0" t="n">
        <v>40.6604</v>
      </c>
      <c r="O56" s="0" t="n">
        <v>39.6638</v>
      </c>
      <c r="P56" s="0" t="n">
        <v>2078.57</v>
      </c>
      <c r="Q56" s="0" t="n">
        <v>3.76</v>
      </c>
      <c r="R56" s="56" t="n">
        <f aca="false">P56/3600</f>
        <v>0.577380555555556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16.8968</v>
      </c>
      <c r="E57" s="74" t="n">
        <v>33.476</v>
      </c>
      <c r="F57" s="74" t="n">
        <v>38.6121</v>
      </c>
      <c r="G57" s="74" t="n">
        <v>37.3437</v>
      </c>
      <c r="H57" s="74" t="n">
        <v>2340</v>
      </c>
      <c r="I57" s="74" t="n">
        <v>4.58</v>
      </c>
      <c r="J57" s="56" t="n">
        <f aca="false">H57/3600</f>
        <v>0.65</v>
      </c>
      <c r="L57" s="0" t="n">
        <v>416.848</v>
      </c>
      <c r="M57" s="0" t="n">
        <v>33.476</v>
      </c>
      <c r="N57" s="0" t="n">
        <v>38.6121</v>
      </c>
      <c r="O57" s="0" t="n">
        <v>37.3437</v>
      </c>
      <c r="P57" s="0" t="n">
        <v>2460.92</v>
      </c>
      <c r="Q57" s="0" t="n">
        <v>7.02</v>
      </c>
      <c r="R57" s="56" t="n">
        <f aca="false">P57/3600</f>
        <v>0.683588888888889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1.7592</v>
      </c>
      <c r="E58" s="76" t="n">
        <v>30.5557</v>
      </c>
      <c r="F58" s="76" t="n">
        <v>37.231</v>
      </c>
      <c r="G58" s="76" t="n">
        <v>35.6945</v>
      </c>
      <c r="H58" s="76" t="n">
        <v>2143.17</v>
      </c>
      <c r="I58" s="76" t="n">
        <v>4.12</v>
      </c>
      <c r="J58" s="62" t="n">
        <f aca="false">H58/3600</f>
        <v>0.595325</v>
      </c>
      <c r="L58" s="0" t="n">
        <v>211.7008</v>
      </c>
      <c r="M58" s="0" t="n">
        <v>30.5557</v>
      </c>
      <c r="N58" s="0" t="n">
        <v>37.231</v>
      </c>
      <c r="O58" s="0" t="n">
        <v>35.6945</v>
      </c>
      <c r="P58" s="0" t="n">
        <v>1954.66</v>
      </c>
      <c r="Q58" s="0" t="n">
        <v>3.33</v>
      </c>
      <c r="R58" s="62" t="n">
        <f aca="false">P58/3600</f>
        <v>0.542961111111111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1" t="n">
        <v>2159.308</v>
      </c>
      <c r="E59" s="72" t="n">
        <v>38.2747</v>
      </c>
      <c r="F59" s="72" t="n">
        <v>42.4995</v>
      </c>
      <c r="G59" s="72" t="n">
        <v>43.4565</v>
      </c>
      <c r="H59" s="72" t="n">
        <v>3299.75</v>
      </c>
      <c r="I59" s="72" t="n">
        <v>8.5</v>
      </c>
      <c r="J59" s="51" t="n">
        <f aca="false">H59/3600</f>
        <v>0.916597222222222</v>
      </c>
      <c r="L59" s="0" t="n">
        <v>2159.4072</v>
      </c>
      <c r="M59" s="0" t="n">
        <v>38.2747</v>
      </c>
      <c r="N59" s="0" t="n">
        <v>42.4995</v>
      </c>
      <c r="O59" s="0" t="n">
        <v>43.4565</v>
      </c>
      <c r="P59" s="0" t="n">
        <v>2942.36</v>
      </c>
      <c r="Q59" s="0" t="n">
        <v>7.05</v>
      </c>
      <c r="R59" s="51" t="n">
        <f aca="false">P59/3600</f>
        <v>0.8173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761.3216</v>
      </c>
      <c r="E60" s="74" t="n">
        <v>34.4363</v>
      </c>
      <c r="F60" s="74" t="n">
        <v>40.5776</v>
      </c>
      <c r="G60" s="74" t="n">
        <v>41.398</v>
      </c>
      <c r="H60" s="74" t="n">
        <v>2669.12</v>
      </c>
      <c r="I60" s="74" t="n">
        <v>5.85</v>
      </c>
      <c r="J60" s="56" t="n">
        <f aca="false">H60/3600</f>
        <v>0.741422222222222</v>
      </c>
      <c r="L60" s="0" t="n">
        <v>761.4088</v>
      </c>
      <c r="M60" s="0" t="n">
        <v>34.4363</v>
      </c>
      <c r="N60" s="0" t="n">
        <v>40.5776</v>
      </c>
      <c r="O60" s="0" t="n">
        <v>41.398</v>
      </c>
      <c r="P60" s="0" t="n">
        <v>2127.74</v>
      </c>
      <c r="Q60" s="0" t="n">
        <v>4.28</v>
      </c>
      <c r="R60" s="56" t="n">
        <f aca="false">P60/3600</f>
        <v>0.591038888888889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305.7592</v>
      </c>
      <c r="E61" s="74" t="n">
        <v>31.2654</v>
      </c>
      <c r="F61" s="74" t="n">
        <v>39.2641</v>
      </c>
      <c r="G61" s="74" t="n">
        <v>40.0614</v>
      </c>
      <c r="H61" s="74" t="n">
        <v>2350.47</v>
      </c>
      <c r="I61" s="74" t="n">
        <v>4.77</v>
      </c>
      <c r="J61" s="56" t="n">
        <f aca="false">H61/3600</f>
        <v>0.652908333333333</v>
      </c>
      <c r="L61" s="0" t="n">
        <v>305.8632</v>
      </c>
      <c r="M61" s="0" t="n">
        <v>31.2654</v>
      </c>
      <c r="N61" s="0" t="n">
        <v>39.2641</v>
      </c>
      <c r="O61" s="0" t="n">
        <v>40.0614</v>
      </c>
      <c r="P61" s="0" t="n">
        <v>1947.77</v>
      </c>
      <c r="Q61" s="0" t="n">
        <v>3.39</v>
      </c>
      <c r="R61" s="56" t="n">
        <f aca="false">P61/3600</f>
        <v>0.541047222222222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29.1336</v>
      </c>
      <c r="E62" s="76" t="n">
        <v>28.2329</v>
      </c>
      <c r="F62" s="76" t="n">
        <v>38.2423</v>
      </c>
      <c r="G62" s="76" t="n">
        <v>39.0869</v>
      </c>
      <c r="H62" s="76" t="n">
        <v>2205.72</v>
      </c>
      <c r="I62" s="76" t="n">
        <v>4.06</v>
      </c>
      <c r="J62" s="62" t="n">
        <f aca="false">H62/3600</f>
        <v>0.6127</v>
      </c>
      <c r="L62" s="0" t="n">
        <v>129.1776</v>
      </c>
      <c r="M62" s="0" t="n">
        <v>28.2329</v>
      </c>
      <c r="N62" s="0" t="n">
        <v>38.2423</v>
      </c>
      <c r="O62" s="0" t="n">
        <v>39.0869</v>
      </c>
      <c r="P62" s="0" t="n">
        <v>1821.21</v>
      </c>
      <c r="Q62" s="0" t="n">
        <v>3.47</v>
      </c>
      <c r="R62" s="62" t="n">
        <f aca="false">P62/3600</f>
        <v>0.505891666666667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1" t="n">
        <v>1911.596</v>
      </c>
      <c r="E63" s="72" t="n">
        <v>38.0149</v>
      </c>
      <c r="F63" s="72" t="n">
        <v>40.5783</v>
      </c>
      <c r="G63" s="72" t="n">
        <v>41.2591</v>
      </c>
      <c r="H63" s="72" t="n">
        <v>2721.91</v>
      </c>
      <c r="I63" s="72" t="n">
        <v>6.33</v>
      </c>
      <c r="J63" s="51" t="n">
        <f aca="false">H63/3600</f>
        <v>0.756086111111111</v>
      </c>
      <c r="L63" s="0" t="n">
        <v>1911.56</v>
      </c>
      <c r="M63" s="0" t="n">
        <v>38.0149</v>
      </c>
      <c r="N63" s="0" t="n">
        <v>40.5783</v>
      </c>
      <c r="O63" s="0" t="n">
        <v>41.2591</v>
      </c>
      <c r="P63" s="0" t="n">
        <v>2308.45</v>
      </c>
      <c r="Q63" s="0" t="n">
        <v>4.86</v>
      </c>
      <c r="R63" s="51" t="n">
        <f aca="false">P63/3600</f>
        <v>0.6412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817.6736</v>
      </c>
      <c r="E64" s="74" t="n">
        <v>34.2474</v>
      </c>
      <c r="F64" s="74" t="n">
        <v>37.9084</v>
      </c>
      <c r="G64" s="74" t="n">
        <v>38.477</v>
      </c>
      <c r="H64" s="74" t="n">
        <v>2285.11</v>
      </c>
      <c r="I64" s="74" t="n">
        <v>4.83</v>
      </c>
      <c r="J64" s="56" t="n">
        <f aca="false">H64/3600</f>
        <v>0.634752777777778</v>
      </c>
      <c r="L64" s="0" t="n">
        <v>817.6648</v>
      </c>
      <c r="M64" s="0" t="n">
        <v>34.2474</v>
      </c>
      <c r="N64" s="0" t="n">
        <v>37.9084</v>
      </c>
      <c r="O64" s="0" t="n">
        <v>38.477</v>
      </c>
      <c r="P64" s="0" t="n">
        <v>1848.9</v>
      </c>
      <c r="Q64" s="0" t="n">
        <v>4</v>
      </c>
      <c r="R64" s="56" t="n">
        <f aca="false">P64/3600</f>
        <v>0.513583333333333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2.9664</v>
      </c>
      <c r="E65" s="74" t="n">
        <v>30.7976</v>
      </c>
      <c r="F65" s="74" t="n">
        <v>35.959</v>
      </c>
      <c r="G65" s="74" t="n">
        <v>36.4388</v>
      </c>
      <c r="H65" s="74" t="n">
        <v>2022.62</v>
      </c>
      <c r="I65" s="74" t="n">
        <v>3.9</v>
      </c>
      <c r="J65" s="56" t="n">
        <f aca="false">H65/3600</f>
        <v>0.561838888888889</v>
      </c>
      <c r="L65" s="0" t="n">
        <v>352.964</v>
      </c>
      <c r="M65" s="0" t="n">
        <v>30.7976</v>
      </c>
      <c r="N65" s="0" t="n">
        <v>35.959</v>
      </c>
      <c r="O65" s="0" t="n">
        <v>36.4388</v>
      </c>
      <c r="P65" s="0" t="n">
        <v>1640.63</v>
      </c>
      <c r="Q65" s="0" t="n">
        <v>2.99</v>
      </c>
      <c r="R65" s="56" t="n">
        <f aca="false">P65/3600</f>
        <v>0.455730555555556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50.8944</v>
      </c>
      <c r="E66" s="76" t="n">
        <v>27.7426</v>
      </c>
      <c r="F66" s="76" t="n">
        <v>34.5761</v>
      </c>
      <c r="G66" s="76" t="n">
        <v>35.0447</v>
      </c>
      <c r="H66" s="76" t="n">
        <v>1859.16</v>
      </c>
      <c r="I66" s="76" t="n">
        <v>3.25</v>
      </c>
      <c r="J66" s="62" t="n">
        <f aca="false">H66/3600</f>
        <v>0.516433333333333</v>
      </c>
      <c r="L66" s="0" t="n">
        <v>150.896</v>
      </c>
      <c r="M66" s="0" t="n">
        <v>27.7426</v>
      </c>
      <c r="N66" s="0" t="n">
        <v>34.5761</v>
      </c>
      <c r="O66" s="0" t="n">
        <v>35.0447</v>
      </c>
      <c r="P66" s="0" t="n">
        <v>1533.07</v>
      </c>
      <c r="Q66" s="0" t="n">
        <v>2.67</v>
      </c>
      <c r="R66" s="62" t="n">
        <f aca="false">P66/3600</f>
        <v>0.425852777777778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1" t="n">
        <v>1328.128</v>
      </c>
      <c r="E67" s="72" t="n">
        <v>39.8246</v>
      </c>
      <c r="F67" s="72" t="n">
        <v>41.1127</v>
      </c>
      <c r="G67" s="72" t="n">
        <v>42.1643</v>
      </c>
      <c r="H67" s="72" t="n">
        <v>2003.71</v>
      </c>
      <c r="I67" s="72" t="n">
        <v>4.61</v>
      </c>
      <c r="J67" s="51" t="n">
        <f aca="false">H67/3600</f>
        <v>0.556586111111111</v>
      </c>
      <c r="L67" s="0" t="n">
        <v>1328.1168</v>
      </c>
      <c r="M67" s="0" t="n">
        <v>39.8246</v>
      </c>
      <c r="N67" s="0" t="n">
        <v>41.1127</v>
      </c>
      <c r="O67" s="0" t="n">
        <v>42.1643</v>
      </c>
      <c r="P67" s="0" t="n">
        <v>1605.03</v>
      </c>
      <c r="Q67" s="0" t="n">
        <v>3.43</v>
      </c>
      <c r="R67" s="51" t="n">
        <f aca="false">P67/3600</f>
        <v>0.4458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635.352</v>
      </c>
      <c r="E68" s="74" t="n">
        <v>35.7731</v>
      </c>
      <c r="F68" s="74" t="n">
        <v>38.2335</v>
      </c>
      <c r="G68" s="74" t="n">
        <v>39.4677</v>
      </c>
      <c r="H68" s="74" t="n">
        <v>1748.24</v>
      </c>
      <c r="I68" s="74" t="n">
        <v>3.76</v>
      </c>
      <c r="J68" s="56" t="n">
        <f aca="false">H68/3600</f>
        <v>0.485622222222222</v>
      </c>
      <c r="L68" s="0" t="n">
        <v>635.3672</v>
      </c>
      <c r="M68" s="0" t="n">
        <v>35.7731</v>
      </c>
      <c r="N68" s="0" t="n">
        <v>38.2335</v>
      </c>
      <c r="O68" s="0" t="n">
        <v>39.4677</v>
      </c>
      <c r="P68" s="0" t="n">
        <v>1413.9</v>
      </c>
      <c r="Q68" s="0" t="n">
        <v>2.59</v>
      </c>
      <c r="R68" s="56" t="n">
        <f aca="false">P68/3600</f>
        <v>0.39275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299.6648</v>
      </c>
      <c r="E69" s="74" t="n">
        <v>32.1889</v>
      </c>
      <c r="F69" s="74" t="n">
        <v>36.2624</v>
      </c>
      <c r="G69" s="74" t="n">
        <v>37.47</v>
      </c>
      <c r="H69" s="74" t="n">
        <v>1530.37</v>
      </c>
      <c r="I69" s="74" t="n">
        <v>3.12</v>
      </c>
      <c r="J69" s="56" t="n">
        <f aca="false">H69/3600</f>
        <v>0.425102777777778</v>
      </c>
      <c r="L69" s="0" t="n">
        <v>299.6464</v>
      </c>
      <c r="M69" s="0" t="n">
        <v>32.1889</v>
      </c>
      <c r="N69" s="0" t="n">
        <v>36.2624</v>
      </c>
      <c r="O69" s="0" t="n">
        <v>37.47</v>
      </c>
      <c r="P69" s="0" t="n">
        <v>1242.64</v>
      </c>
      <c r="Q69" s="0" t="n">
        <v>2.08</v>
      </c>
      <c r="R69" s="56" t="n">
        <f aca="false">P69/3600</f>
        <v>0.345177777777778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5.06</v>
      </c>
      <c r="E70" s="76" t="n">
        <v>29.3254</v>
      </c>
      <c r="F70" s="76" t="n">
        <v>34.8259</v>
      </c>
      <c r="G70" s="76" t="n">
        <v>35.9487</v>
      </c>
      <c r="H70" s="76" t="n">
        <v>1357.98</v>
      </c>
      <c r="I70" s="76" t="n">
        <v>2.42</v>
      </c>
      <c r="J70" s="62" t="n">
        <f aca="false">H70/3600</f>
        <v>0.377216666666667</v>
      </c>
      <c r="L70" s="0" t="n">
        <v>145.024</v>
      </c>
      <c r="M70" s="0" t="n">
        <v>29.3254</v>
      </c>
      <c r="N70" s="0" t="n">
        <v>34.8259</v>
      </c>
      <c r="O70" s="0" t="n">
        <v>35.9487</v>
      </c>
      <c r="P70" s="0" t="n">
        <v>1153.22</v>
      </c>
      <c r="Q70" s="0" t="n">
        <v>1.94</v>
      </c>
      <c r="R70" s="62" t="n">
        <f aca="false">P70/3600</f>
        <v>0.320338888888889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33.48</v>
      </c>
      <c r="E71" s="72" t="n">
        <v>42.5096</v>
      </c>
      <c r="F71" s="72" t="n">
        <v>46.2669</v>
      </c>
      <c r="G71" s="72" t="n">
        <v>47.4906</v>
      </c>
      <c r="H71" s="72" t="n">
        <v>21257.68</v>
      </c>
      <c r="I71" s="72" t="n">
        <v>30.72</v>
      </c>
      <c r="J71" s="51" t="n">
        <f aca="false">H71/3600</f>
        <v>5.90491111111111</v>
      </c>
      <c r="L71" s="0" t="n">
        <v>2232.9128</v>
      </c>
      <c r="M71" s="0" t="n">
        <v>42.5096</v>
      </c>
      <c r="N71" s="0" t="n">
        <v>46.2669</v>
      </c>
      <c r="O71" s="0" t="n">
        <v>47.4906</v>
      </c>
      <c r="P71" s="0" t="n">
        <v>19247.64</v>
      </c>
      <c r="Q71" s="0" t="n">
        <v>24.73</v>
      </c>
      <c r="R71" s="51" t="n">
        <f aca="false">P71/3600</f>
        <v>5.3465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3" t="n">
        <v>878.9504</v>
      </c>
      <c r="E72" s="74" t="n">
        <v>40.2005</v>
      </c>
      <c r="F72" s="74" t="n">
        <v>44.2468</v>
      </c>
      <c r="G72" s="74" t="n">
        <v>45.5145</v>
      </c>
      <c r="H72" s="74" t="n">
        <v>20046.87</v>
      </c>
      <c r="I72" s="74" t="n">
        <v>25.44</v>
      </c>
      <c r="J72" s="56" t="n">
        <f aca="false">H72/3600</f>
        <v>5.568575</v>
      </c>
      <c r="L72" s="0" t="n">
        <v>878.6864</v>
      </c>
      <c r="M72" s="0" t="n">
        <v>40.2005</v>
      </c>
      <c r="N72" s="0" t="n">
        <v>44.2468</v>
      </c>
      <c r="O72" s="0" t="n">
        <v>45.5145</v>
      </c>
      <c r="P72" s="0" t="n">
        <v>18172.92</v>
      </c>
      <c r="Q72" s="0" t="n">
        <v>20.3</v>
      </c>
      <c r="R72" s="56" t="n">
        <f aca="false">P72/3600</f>
        <v>5.04803333333333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432.4864</v>
      </c>
      <c r="E73" s="74" t="n">
        <v>37.5709</v>
      </c>
      <c r="F73" s="74" t="n">
        <v>42.5112</v>
      </c>
      <c r="G73" s="74" t="n">
        <v>43.6573</v>
      </c>
      <c r="H73" s="74" t="n">
        <v>19156.99</v>
      </c>
      <c r="I73" s="74" t="n">
        <v>22.85</v>
      </c>
      <c r="J73" s="56" t="n">
        <f aca="false">H73/3600</f>
        <v>5.32138611111111</v>
      </c>
      <c r="L73" s="0" t="n">
        <v>432.392</v>
      </c>
      <c r="M73" s="0" t="n">
        <v>37.5709</v>
      </c>
      <c r="N73" s="0" t="n">
        <v>42.5112</v>
      </c>
      <c r="O73" s="0" t="n">
        <v>43.6573</v>
      </c>
      <c r="P73" s="0" t="n">
        <v>30561.5</v>
      </c>
      <c r="Q73" s="0" t="n">
        <v>18.61</v>
      </c>
      <c r="R73" s="56" t="n">
        <f aca="false">P73/3600</f>
        <v>8.48930555555556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225.712</v>
      </c>
      <c r="E74" s="76" t="n">
        <v>34.6565</v>
      </c>
      <c r="F74" s="76" t="n">
        <v>41.3266</v>
      </c>
      <c r="G74" s="76" t="n">
        <v>42.4115</v>
      </c>
      <c r="H74" s="76" t="n">
        <v>18606.11</v>
      </c>
      <c r="I74" s="76" t="n">
        <v>20.62</v>
      </c>
      <c r="J74" s="62" t="n">
        <f aca="false">H74/3600</f>
        <v>5.16836388888889</v>
      </c>
      <c r="L74" s="0" t="n">
        <v>225.7008</v>
      </c>
      <c r="M74" s="0" t="n">
        <v>34.6565</v>
      </c>
      <c r="N74" s="0" t="n">
        <v>41.3266</v>
      </c>
      <c r="O74" s="0" t="n">
        <v>42.4115</v>
      </c>
      <c r="P74" s="0" t="n">
        <v>15077.09</v>
      </c>
      <c r="Q74" s="0" t="n">
        <v>13.59</v>
      </c>
      <c r="R74" s="62" t="n">
        <f aca="false">P74/3600</f>
        <v>4.18808055555556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1" t="n">
        <v>1514.7632</v>
      </c>
      <c r="E75" s="72" t="n">
        <v>42.9374</v>
      </c>
      <c r="F75" s="72" t="n">
        <v>47.8714</v>
      </c>
      <c r="G75" s="72" t="n">
        <v>48.426</v>
      </c>
      <c r="H75" s="72" t="n">
        <v>20875.66</v>
      </c>
      <c r="I75" s="72" t="n">
        <v>29.51</v>
      </c>
      <c r="J75" s="51" t="n">
        <f aca="false">H75/3600</f>
        <v>5.79879444444445</v>
      </c>
      <c r="L75" s="0" t="n">
        <v>1514.556</v>
      </c>
      <c r="M75" s="0" t="n">
        <v>42.9374</v>
      </c>
      <c r="N75" s="0" t="n">
        <v>47.8714</v>
      </c>
      <c r="O75" s="0" t="n">
        <v>48.426</v>
      </c>
      <c r="P75" s="0" t="n">
        <v>18627.8</v>
      </c>
      <c r="Q75" s="0" t="n">
        <v>23.51</v>
      </c>
      <c r="R75" s="51" t="n">
        <f aca="false">P75/3600</f>
        <v>5.1743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426.516</v>
      </c>
      <c r="E76" s="74" t="n">
        <v>41.1261</v>
      </c>
      <c r="F76" s="74" t="n">
        <v>46.2589</v>
      </c>
      <c r="G76" s="74" t="n">
        <v>46.8639</v>
      </c>
      <c r="H76" s="74" t="n">
        <v>19738.43</v>
      </c>
      <c r="I76" s="74" t="n">
        <v>25.09</v>
      </c>
      <c r="J76" s="56" t="n">
        <f aca="false">H76/3600</f>
        <v>5.48289722222222</v>
      </c>
      <c r="L76" s="0" t="n">
        <v>426.4328</v>
      </c>
      <c r="M76" s="0" t="n">
        <v>41.1261</v>
      </c>
      <c r="N76" s="0" t="n">
        <v>46.2589</v>
      </c>
      <c r="O76" s="0" t="n">
        <v>46.8639</v>
      </c>
      <c r="P76" s="0" t="n">
        <v>16098.57</v>
      </c>
      <c r="Q76" s="0" t="n">
        <v>19.04</v>
      </c>
      <c r="R76" s="56" t="n">
        <f aca="false">P76/3600</f>
        <v>4.471825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191.1256</v>
      </c>
      <c r="E77" s="74" t="n">
        <v>38.9988</v>
      </c>
      <c r="F77" s="74" t="n">
        <v>44.5673</v>
      </c>
      <c r="G77" s="74" t="n">
        <v>45.1071</v>
      </c>
      <c r="H77" s="74" t="n">
        <v>18994.11</v>
      </c>
      <c r="I77" s="74" t="n">
        <v>22.75</v>
      </c>
      <c r="J77" s="56" t="n">
        <f aca="false">H77/3600</f>
        <v>5.27614166666667</v>
      </c>
      <c r="L77" s="0" t="n">
        <v>191.1176</v>
      </c>
      <c r="M77" s="0" t="n">
        <v>38.9988</v>
      </c>
      <c r="N77" s="0" t="n">
        <v>44.5673</v>
      </c>
      <c r="O77" s="0" t="n">
        <v>45.1071</v>
      </c>
      <c r="P77" s="0" t="n">
        <v>18404.87</v>
      </c>
      <c r="Q77" s="0" t="n">
        <v>15.7</v>
      </c>
      <c r="R77" s="56" t="n">
        <f aca="false">P77/3600</f>
        <v>5.11246388888889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99.9984</v>
      </c>
      <c r="E78" s="76" t="n">
        <v>36.5476</v>
      </c>
      <c r="F78" s="76" t="n">
        <v>43.2587</v>
      </c>
      <c r="G78" s="76" t="n">
        <v>43.9423</v>
      </c>
      <c r="H78" s="76" t="n">
        <v>18532.67</v>
      </c>
      <c r="I78" s="76" t="n">
        <v>20.6</v>
      </c>
      <c r="J78" s="62" t="n">
        <f aca="false">H78/3600</f>
        <v>5.14796388888889</v>
      </c>
      <c r="L78" s="0" t="n">
        <v>100.0112</v>
      </c>
      <c r="M78" s="0" t="n">
        <v>36.5476</v>
      </c>
      <c r="N78" s="0" t="n">
        <v>43.2587</v>
      </c>
      <c r="O78" s="0" t="n">
        <v>43.9423</v>
      </c>
      <c r="P78" s="0" t="n">
        <v>15485.57</v>
      </c>
      <c r="Q78" s="0" t="n">
        <v>14.6</v>
      </c>
      <c r="R78" s="62" t="n">
        <f aca="false">P78/3600</f>
        <v>4.30154722222222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1" t="n">
        <v>1984.9432</v>
      </c>
      <c r="E79" s="72" t="n">
        <v>43.193</v>
      </c>
      <c r="F79" s="72" t="n">
        <v>47.0819</v>
      </c>
      <c r="G79" s="72" t="n">
        <v>47.9205</v>
      </c>
      <c r="H79" s="72" t="n">
        <v>22342.36</v>
      </c>
      <c r="I79" s="72" t="n">
        <v>33.89</v>
      </c>
      <c r="J79" s="51" t="n">
        <f aca="false">H79/3600</f>
        <v>6.20621111111111</v>
      </c>
      <c r="L79" s="0" t="n">
        <v>1984.6456</v>
      </c>
      <c r="M79" s="0" t="n">
        <v>43.193</v>
      </c>
      <c r="N79" s="0" t="n">
        <v>47.0819</v>
      </c>
      <c r="O79" s="0" t="n">
        <v>47.9205</v>
      </c>
      <c r="P79" s="0" t="n">
        <v>17942.14</v>
      </c>
      <c r="Q79" s="0" t="n">
        <v>24.41</v>
      </c>
      <c r="R79" s="51" t="n">
        <f aca="false">P79/3600</f>
        <v>4.9839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706.7304</v>
      </c>
      <c r="E80" s="74" t="n">
        <v>41.065</v>
      </c>
      <c r="F80" s="74" t="n">
        <v>45.2302</v>
      </c>
      <c r="G80" s="74" t="n">
        <v>46.0881</v>
      </c>
      <c r="H80" s="74" t="n">
        <v>20944.17</v>
      </c>
      <c r="I80" s="74" t="n">
        <v>28.72</v>
      </c>
      <c r="J80" s="56" t="n">
        <f aca="false">H80/3600</f>
        <v>5.817825</v>
      </c>
      <c r="L80" s="0" t="n">
        <v>706.5752</v>
      </c>
      <c r="M80" s="0" t="n">
        <v>41.065</v>
      </c>
      <c r="N80" s="0" t="n">
        <v>45.2302</v>
      </c>
      <c r="O80" s="0" t="n">
        <v>46.0881</v>
      </c>
      <c r="P80" s="0" t="n">
        <v>16960.13</v>
      </c>
      <c r="Q80" s="0" t="n">
        <v>20.68</v>
      </c>
      <c r="R80" s="56" t="n">
        <f aca="false">P80/3600</f>
        <v>4.71114722222222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322.0056</v>
      </c>
      <c r="E81" s="74" t="n">
        <v>38.654</v>
      </c>
      <c r="F81" s="74" t="n">
        <v>43.4725</v>
      </c>
      <c r="G81" s="74" t="n">
        <v>44.4414</v>
      </c>
      <c r="H81" s="74" t="n">
        <v>20137.76</v>
      </c>
      <c r="I81" s="74" t="n">
        <v>26.27</v>
      </c>
      <c r="J81" s="56" t="n">
        <f aca="false">H81/3600</f>
        <v>5.59382222222222</v>
      </c>
      <c r="L81" s="0" t="n">
        <v>321.9448</v>
      </c>
      <c r="M81" s="0" t="n">
        <v>38.654</v>
      </c>
      <c r="N81" s="0" t="n">
        <v>43.4725</v>
      </c>
      <c r="O81" s="0" t="n">
        <v>44.4414</v>
      </c>
      <c r="P81" s="0" t="n">
        <v>16038.08</v>
      </c>
      <c r="Q81" s="0" t="n">
        <v>17.41</v>
      </c>
      <c r="R81" s="56" t="n">
        <f aca="false">P81/3600</f>
        <v>4.45502222222222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166.208</v>
      </c>
      <c r="E82" s="76" t="n">
        <v>35.9978</v>
      </c>
      <c r="F82" s="76" t="n">
        <v>42.165</v>
      </c>
      <c r="G82" s="76" t="n">
        <v>43.2443</v>
      </c>
      <c r="H82" s="76" t="n">
        <v>19586.21</v>
      </c>
      <c r="I82" s="76" t="n">
        <v>23.71</v>
      </c>
      <c r="J82" s="62" t="n">
        <f aca="false">H82/3600</f>
        <v>5.44061388888889</v>
      </c>
      <c r="L82" s="0" t="n">
        <v>166.1904</v>
      </c>
      <c r="M82" s="0" t="n">
        <v>35.9978</v>
      </c>
      <c r="N82" s="0" t="n">
        <v>42.165</v>
      </c>
      <c r="O82" s="0" t="n">
        <v>43.2443</v>
      </c>
      <c r="P82" s="0" t="n">
        <v>17510.61</v>
      </c>
      <c r="Q82" s="0" t="n">
        <v>17.67</v>
      </c>
      <c r="R82" s="62" t="n">
        <f aca="false">P82/3600</f>
        <v>4.86405833333333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56.856</v>
      </c>
      <c r="E83" s="72" t="n">
        <v>40.3095</v>
      </c>
      <c r="F83" s="72" t="n">
        <v>42.4175</v>
      </c>
      <c r="G83" s="72" t="n">
        <v>42.9422</v>
      </c>
      <c r="H83" s="72" t="n">
        <v>10967.36</v>
      </c>
      <c r="I83" s="72" t="n">
        <v>20.44</v>
      </c>
      <c r="J83" s="51" t="n">
        <f aca="false">H83/3600</f>
        <v>3.04648888888889</v>
      </c>
      <c r="L83" s="0" t="n">
        <v>3856.9384</v>
      </c>
      <c r="M83" s="0" t="n">
        <v>40.3095</v>
      </c>
      <c r="N83" s="0" t="n">
        <v>42.4175</v>
      </c>
      <c r="O83" s="0" t="n">
        <v>42.9422</v>
      </c>
      <c r="P83" s="0" t="n">
        <v>8765.58</v>
      </c>
      <c r="Q83" s="0" t="n">
        <v>14.94</v>
      </c>
      <c r="R83" s="51" t="n">
        <f aca="false">P83/3600</f>
        <v>2.4348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1819.248</v>
      </c>
      <c r="E84" s="74" t="n">
        <v>36.9807</v>
      </c>
      <c r="F84" s="74" t="n">
        <v>39.6296</v>
      </c>
      <c r="G84" s="74" t="n">
        <v>39.9607</v>
      </c>
      <c r="H84" s="74" t="n">
        <v>9710.74</v>
      </c>
      <c r="I84" s="74" t="n">
        <v>17.38</v>
      </c>
      <c r="J84" s="56" t="n">
        <f aca="false">H84/3600</f>
        <v>2.69742777777778</v>
      </c>
      <c r="L84" s="0" t="n">
        <v>1819.4736</v>
      </c>
      <c r="M84" s="0" t="n">
        <v>36.9807</v>
      </c>
      <c r="N84" s="0" t="n">
        <v>39.6296</v>
      </c>
      <c r="O84" s="0" t="n">
        <v>39.9607</v>
      </c>
      <c r="P84" s="0" t="n">
        <v>7808.98</v>
      </c>
      <c r="Q84" s="0" t="n">
        <v>12.04</v>
      </c>
      <c r="R84" s="56" t="n">
        <f aca="false">P84/3600</f>
        <v>2.16916111111111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884.3928</v>
      </c>
      <c r="E85" s="74" t="n">
        <v>33.9491</v>
      </c>
      <c r="F85" s="74" t="n">
        <v>37.4098</v>
      </c>
      <c r="G85" s="74" t="n">
        <v>37.6528</v>
      </c>
      <c r="H85" s="74" t="n">
        <v>8744.32</v>
      </c>
      <c r="I85" s="74" t="n">
        <v>14.68</v>
      </c>
      <c r="J85" s="56" t="n">
        <f aca="false">H85/3600</f>
        <v>2.42897777777778</v>
      </c>
      <c r="L85" s="0" t="n">
        <v>884.5624</v>
      </c>
      <c r="M85" s="0" t="n">
        <v>33.9491</v>
      </c>
      <c r="N85" s="0" t="n">
        <v>37.4098</v>
      </c>
      <c r="O85" s="0" t="n">
        <v>37.6528</v>
      </c>
      <c r="P85" s="0" t="n">
        <v>7178.74</v>
      </c>
      <c r="Q85" s="0" t="n">
        <v>10.73</v>
      </c>
      <c r="R85" s="56" t="n">
        <f aca="false">P85/3600</f>
        <v>1.99409444444444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462.2552</v>
      </c>
      <c r="E86" s="76" t="n">
        <v>31.3126</v>
      </c>
      <c r="F86" s="76" t="n">
        <v>35.7951</v>
      </c>
      <c r="G86" s="76" t="n">
        <v>35.9511</v>
      </c>
      <c r="H86" s="76" t="n">
        <v>8103.15</v>
      </c>
      <c r="I86" s="76" t="n">
        <v>12.53</v>
      </c>
      <c r="J86" s="62" t="n">
        <f aca="false">H86/3600</f>
        <v>2.250875</v>
      </c>
      <c r="L86" s="0" t="n">
        <v>462.3464</v>
      </c>
      <c r="M86" s="0" t="n">
        <v>31.3126</v>
      </c>
      <c r="N86" s="0" t="n">
        <v>35.7951</v>
      </c>
      <c r="O86" s="0" t="n">
        <v>35.9511</v>
      </c>
      <c r="P86" s="0" t="n">
        <v>7876.38</v>
      </c>
      <c r="Q86" s="0" t="n">
        <v>9.85</v>
      </c>
      <c r="R86" s="62" t="n">
        <f aca="false">P86/3600</f>
        <v>2.18788333333333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78"/>
      <c r="B87" s="77" t="s">
        <v>57</v>
      </c>
      <c r="C87" s="77" t="n">
        <v>22</v>
      </c>
      <c r="D87" s="71" t="n">
        <v>5687.0414</v>
      </c>
      <c r="E87" s="72" t="n">
        <v>42.7417</v>
      </c>
      <c r="F87" s="72" t="n">
        <v>45.3184</v>
      </c>
      <c r="G87" s="72" t="n">
        <v>45.5954</v>
      </c>
      <c r="H87" s="72" t="n">
        <v>23783.97</v>
      </c>
      <c r="I87" s="72" t="n">
        <v>40.46</v>
      </c>
      <c r="J87" s="51" t="n">
        <f aca="false">H87/3600</f>
        <v>6.60665833333333</v>
      </c>
      <c r="L87" s="0" t="n">
        <v>5686.6862</v>
      </c>
      <c r="M87" s="0" t="n">
        <v>42.7417</v>
      </c>
      <c r="N87" s="0" t="n">
        <v>45.3184</v>
      </c>
      <c r="O87" s="0" t="n">
        <v>45.5954</v>
      </c>
      <c r="P87" s="0" t="n">
        <v>19007.61</v>
      </c>
      <c r="Q87" s="0" t="n">
        <v>27.74</v>
      </c>
      <c r="R87" s="51" t="n">
        <f aca="false">P87/3600</f>
        <v>5.2798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2821.6253</v>
      </c>
      <c r="E88" s="74" t="n">
        <v>38.7427</v>
      </c>
      <c r="F88" s="74" t="n">
        <v>42.3396</v>
      </c>
      <c r="G88" s="74" t="n">
        <v>42.6376</v>
      </c>
      <c r="H88" s="74" t="n">
        <v>21068.1</v>
      </c>
      <c r="I88" s="74" t="n">
        <v>34.59</v>
      </c>
      <c r="J88" s="56" t="n">
        <f aca="false">H88/3600</f>
        <v>5.85225</v>
      </c>
      <c r="L88" s="0" t="n">
        <v>2821.4837</v>
      </c>
      <c r="M88" s="0" t="n">
        <v>38.7427</v>
      </c>
      <c r="N88" s="0" t="n">
        <v>42.3396</v>
      </c>
      <c r="O88" s="0" t="n">
        <v>42.6376</v>
      </c>
      <c r="P88" s="0" t="n">
        <v>18982.49</v>
      </c>
      <c r="Q88" s="0" t="n">
        <v>27.57</v>
      </c>
      <c r="R88" s="56" t="n">
        <f aca="false">P88/3600</f>
        <v>5.27291388888889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1338.3331</v>
      </c>
      <c r="E89" s="74" t="n">
        <v>35.0038</v>
      </c>
      <c r="F89" s="74" t="n">
        <v>40.1598</v>
      </c>
      <c r="G89" s="74" t="n">
        <v>40.1068</v>
      </c>
      <c r="H89" s="74" t="n">
        <v>18426.84</v>
      </c>
      <c r="I89" s="74" t="n">
        <v>28.79</v>
      </c>
      <c r="J89" s="56" t="n">
        <f aca="false">H89/3600</f>
        <v>5.11856666666667</v>
      </c>
      <c r="L89" s="0" t="n">
        <v>1338.3288</v>
      </c>
      <c r="M89" s="0" t="n">
        <v>35.0038</v>
      </c>
      <c r="N89" s="0" t="n">
        <v>40.1598</v>
      </c>
      <c r="O89" s="0" t="n">
        <v>40.1068</v>
      </c>
      <c r="P89" s="0" t="n">
        <v>16662.92</v>
      </c>
      <c r="Q89" s="0" t="n">
        <v>22.74</v>
      </c>
      <c r="R89" s="56" t="n">
        <f aca="false">P89/3600</f>
        <v>4.62858888888889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78"/>
      <c r="B90" s="79"/>
      <c r="C90" s="79" t="n">
        <v>37</v>
      </c>
      <c r="D90" s="75" t="n">
        <v>609.157</v>
      </c>
      <c r="E90" s="76" t="n">
        <v>31.7301</v>
      </c>
      <c r="F90" s="76" t="n">
        <v>38.6884</v>
      </c>
      <c r="G90" s="76" t="n">
        <v>38.1066</v>
      </c>
      <c r="H90" s="76" t="n">
        <v>16922.09</v>
      </c>
      <c r="I90" s="76" t="n">
        <v>25.41</v>
      </c>
      <c r="J90" s="62" t="n">
        <f aca="false">H90/3600</f>
        <v>4.70058055555556</v>
      </c>
      <c r="L90" s="0" t="n">
        <v>609.2035</v>
      </c>
      <c r="M90" s="0" t="n">
        <v>31.7301</v>
      </c>
      <c r="N90" s="0" t="n">
        <v>38.6884</v>
      </c>
      <c r="O90" s="0" t="n">
        <v>38.1066</v>
      </c>
      <c r="P90" s="0" t="n">
        <v>16424.75</v>
      </c>
      <c r="Q90" s="0" t="n">
        <v>20.21</v>
      </c>
      <c r="R90" s="62" t="n">
        <f aca="false">P90/3600</f>
        <v>4.56243055555556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78"/>
      <c r="B91" s="77" t="s">
        <v>65</v>
      </c>
      <c r="C91" s="77" t="n">
        <v>22</v>
      </c>
      <c r="D91" s="71" t="n">
        <v>354.4312</v>
      </c>
      <c r="E91" s="72" t="n">
        <v>46.3067</v>
      </c>
      <c r="F91" s="72" t="n">
        <v>44.4672</v>
      </c>
      <c r="G91" s="72" t="n">
        <v>44.4693</v>
      </c>
      <c r="H91" s="72" t="n">
        <v>9304.41</v>
      </c>
      <c r="I91" s="72" t="n">
        <v>9.54</v>
      </c>
      <c r="J91" s="51" t="n">
        <f aca="false">H91/3600</f>
        <v>2.58455833333333</v>
      </c>
      <c r="L91" s="0" t="n">
        <v>354.4936</v>
      </c>
      <c r="M91" s="0" t="n">
        <v>46.3067</v>
      </c>
      <c r="N91" s="0" t="n">
        <v>44.4672</v>
      </c>
      <c r="O91" s="0" t="n">
        <v>44.4693</v>
      </c>
      <c r="P91" s="0" t="n">
        <v>8502.73</v>
      </c>
      <c r="Q91" s="0" t="n">
        <v>6.52</v>
      </c>
      <c r="R91" s="51" t="n">
        <f aca="false">P91/3600</f>
        <v>2.3618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73" t="n">
        <v>260.7552</v>
      </c>
      <c r="E92" s="74" t="n">
        <v>42.0885</v>
      </c>
      <c r="F92" s="74" t="n">
        <v>40.818</v>
      </c>
      <c r="G92" s="74" t="n">
        <v>40.8085</v>
      </c>
      <c r="H92" s="74" t="n">
        <v>9200.87</v>
      </c>
      <c r="I92" s="74" t="n">
        <v>9.41</v>
      </c>
      <c r="J92" s="56" t="n">
        <f aca="false">H92/3600</f>
        <v>2.55579722222222</v>
      </c>
      <c r="L92" s="0" t="n">
        <v>260.8328</v>
      </c>
      <c r="M92" s="0" t="n">
        <v>42.0885</v>
      </c>
      <c r="N92" s="0" t="n">
        <v>40.818</v>
      </c>
      <c r="O92" s="0" t="n">
        <v>40.8085</v>
      </c>
      <c r="P92" s="0" t="n">
        <v>7367.38</v>
      </c>
      <c r="Q92" s="0" t="n">
        <v>5.97</v>
      </c>
      <c r="R92" s="56" t="n">
        <f aca="false">P92/3600</f>
        <v>2.04649444444444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78"/>
      <c r="B93" s="78"/>
      <c r="C93" s="78" t="n">
        <v>32</v>
      </c>
      <c r="D93" s="73" t="n">
        <v>193.1432</v>
      </c>
      <c r="E93" s="74" t="n">
        <v>37.4765</v>
      </c>
      <c r="F93" s="74" t="n">
        <v>38.8454</v>
      </c>
      <c r="G93" s="74" t="n">
        <v>38.8245</v>
      </c>
      <c r="H93" s="74" t="n">
        <v>9156.09</v>
      </c>
      <c r="I93" s="74" t="n">
        <v>9.21</v>
      </c>
      <c r="J93" s="56" t="n">
        <f aca="false">H93/3600</f>
        <v>2.54335833333333</v>
      </c>
      <c r="L93" s="0" t="n">
        <v>193.2272</v>
      </c>
      <c r="M93" s="0" t="n">
        <v>37.4765</v>
      </c>
      <c r="N93" s="0" t="n">
        <v>38.8454</v>
      </c>
      <c r="O93" s="0" t="n">
        <v>38.8245</v>
      </c>
      <c r="P93" s="0" t="n">
        <v>8207.15</v>
      </c>
      <c r="Q93" s="0" t="n">
        <v>6.21</v>
      </c>
      <c r="R93" s="56" t="n">
        <f aca="false">P93/3600</f>
        <v>2.27976388888889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78"/>
      <c r="B94" s="79"/>
      <c r="C94" s="79" t="n">
        <v>37</v>
      </c>
      <c r="D94" s="75" t="n">
        <v>136.068</v>
      </c>
      <c r="E94" s="76" t="n">
        <v>32.7555</v>
      </c>
      <c r="F94" s="76" t="n">
        <v>37.8256</v>
      </c>
      <c r="G94" s="76" t="n">
        <v>37.419</v>
      </c>
      <c r="H94" s="76" t="n">
        <v>9043.75</v>
      </c>
      <c r="I94" s="76" t="n">
        <v>9.03</v>
      </c>
      <c r="J94" s="62" t="n">
        <f aca="false">H94/3600</f>
        <v>2.51215277777778</v>
      </c>
      <c r="L94" s="0" t="n">
        <v>136.152</v>
      </c>
      <c r="M94" s="0" t="n">
        <v>32.7555</v>
      </c>
      <c r="N94" s="0" t="n">
        <v>37.8256</v>
      </c>
      <c r="O94" s="0" t="n">
        <v>37.419</v>
      </c>
      <c r="P94" s="0" t="n">
        <v>7158.32</v>
      </c>
      <c r="Q94" s="0" t="n">
        <v>5.13</v>
      </c>
      <c r="R94" s="62" t="n">
        <f aca="false">P94/3600</f>
        <v>1.98842222222222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78"/>
      <c r="B95" s="77" t="s">
        <v>66</v>
      </c>
      <c r="C95" s="77" t="n">
        <v>22</v>
      </c>
      <c r="D95" s="71" t="n">
        <v>695.193</v>
      </c>
      <c r="E95" s="72" t="n">
        <v>48.7607</v>
      </c>
      <c r="F95" s="72" t="n">
        <v>51.8601</v>
      </c>
      <c r="G95" s="72" t="n">
        <v>52.878</v>
      </c>
      <c r="H95" s="72" t="n">
        <v>17548.33</v>
      </c>
      <c r="I95" s="72" t="n">
        <v>21.24</v>
      </c>
      <c r="J95" s="51" t="n">
        <f aca="false">H95/3600</f>
        <v>4.87453611111111</v>
      </c>
      <c r="L95" s="0" t="n">
        <v>695.2829</v>
      </c>
      <c r="M95" s="0" t="n">
        <v>48.7607</v>
      </c>
      <c r="N95" s="0" t="n">
        <v>51.8601</v>
      </c>
      <c r="O95" s="0" t="n">
        <v>52.878</v>
      </c>
      <c r="P95" s="0" t="n">
        <v>16562.05</v>
      </c>
      <c r="Q95" s="0" t="n">
        <v>15.94</v>
      </c>
      <c r="R95" s="51" t="n">
        <f aca="false">P95/3600</f>
        <v>4.6005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73" t="n">
        <v>411.2736</v>
      </c>
      <c r="E96" s="74" t="n">
        <v>44.9365</v>
      </c>
      <c r="F96" s="74" t="n">
        <v>48.5818</v>
      </c>
      <c r="G96" s="74" t="n">
        <v>49.8202</v>
      </c>
      <c r="H96" s="74" t="n">
        <v>17101.85</v>
      </c>
      <c r="I96" s="74" t="n">
        <v>20.34</v>
      </c>
      <c r="J96" s="56" t="n">
        <f aca="false">H96/3600</f>
        <v>4.75051388888889</v>
      </c>
      <c r="L96" s="0" t="n">
        <v>411.3926</v>
      </c>
      <c r="M96" s="0" t="n">
        <v>44.9365</v>
      </c>
      <c r="N96" s="0" t="n">
        <v>48.5818</v>
      </c>
      <c r="O96" s="0" t="n">
        <v>49.8202</v>
      </c>
      <c r="P96" s="0" t="n">
        <v>17307.25</v>
      </c>
      <c r="Q96" s="0" t="n">
        <v>16.87</v>
      </c>
      <c r="R96" s="56" t="n">
        <f aca="false">P96/3600</f>
        <v>4.80756944444445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78"/>
      <c r="B97" s="78"/>
      <c r="C97" s="78" t="n">
        <v>32</v>
      </c>
      <c r="D97" s="73" t="n">
        <v>242.799</v>
      </c>
      <c r="E97" s="74" t="n">
        <v>41.2013</v>
      </c>
      <c r="F97" s="74" t="n">
        <v>46.0238</v>
      </c>
      <c r="G97" s="74" t="n">
        <v>47.3647</v>
      </c>
      <c r="H97" s="74" t="n">
        <v>16663.39</v>
      </c>
      <c r="I97" s="74" t="n">
        <v>19.64</v>
      </c>
      <c r="J97" s="56" t="n">
        <f aca="false">H97/3600</f>
        <v>4.62871944444444</v>
      </c>
      <c r="L97" s="0" t="n">
        <v>242.9101</v>
      </c>
      <c r="M97" s="0" t="n">
        <v>41.2013</v>
      </c>
      <c r="N97" s="0" t="n">
        <v>46.0238</v>
      </c>
      <c r="O97" s="0" t="n">
        <v>47.3647</v>
      </c>
      <c r="P97" s="0" t="n">
        <v>15226</v>
      </c>
      <c r="Q97" s="0" t="n">
        <v>14.3</v>
      </c>
      <c r="R97" s="56" t="n">
        <f aca="false">P97/3600</f>
        <v>4.22944444444445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9"/>
      <c r="B98" s="79"/>
      <c r="C98" s="79" t="n">
        <v>37</v>
      </c>
      <c r="D98" s="75" t="n">
        <v>150.1875</v>
      </c>
      <c r="E98" s="76" t="n">
        <v>37.5106</v>
      </c>
      <c r="F98" s="76" t="n">
        <v>44.2293</v>
      </c>
      <c r="G98" s="76" t="n">
        <v>45.7315</v>
      </c>
      <c r="H98" s="76" t="n">
        <v>16692.01</v>
      </c>
      <c r="I98" s="76" t="n">
        <v>19.53</v>
      </c>
      <c r="J98" s="62" t="n">
        <f aca="false">H98/3600</f>
        <v>4.63666944444444</v>
      </c>
      <c r="L98" s="0" t="n">
        <v>150.2781</v>
      </c>
      <c r="M98" s="0" t="n">
        <v>37.5106</v>
      </c>
      <c r="N98" s="0" t="n">
        <v>44.2293</v>
      </c>
      <c r="O98" s="0" t="n">
        <v>45.7315</v>
      </c>
      <c r="P98" s="0" t="n">
        <v>13036.4</v>
      </c>
      <c r="Q98" s="0" t="n">
        <v>11.89</v>
      </c>
      <c r="R98" s="62" t="n">
        <f aca="false">P98/3600</f>
        <v>3.6212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8.9807235876305</v>
      </c>
      <c r="J106" s="80" t="n">
        <f aca="false">GEOMEAN(J3:J98)</f>
        <v>3.26344895512865</v>
      </c>
      <c r="Q106" s="80" t="n">
        <f aca="false">GEOMEAN(Q3:Q98)</f>
        <v>14.5133185026539</v>
      </c>
      <c r="R106" s="80" t="n">
        <f aca="false">GEOMEAN(R3:R98)</f>
        <v>2.82841835193697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764634627107267</v>
      </c>
      <c r="R107" s="81" t="n">
        <f aca="false">R106/J106</f>
        <v>0.86669606015807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44825</v>
      </c>
      <c r="J108" s="80" t="n">
        <f aca="false">SUM(J3:J98)</f>
        <v>402.393577777778</v>
      </c>
      <c r="Q108" s="80" t="n">
        <f aca="false">SUM(Q3:Q98)/3600</f>
        <v>0.48965</v>
      </c>
      <c r="R108" s="80" t="n">
        <f aca="false">SUM(R3:R98)</f>
        <v>348.302722222222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9.3497034392317</v>
      </c>
      <c r="J113" s="80" t="n">
        <f aca="false">GEOMEAN(J19:J82)</f>
        <v>3.1795394331082</v>
      </c>
      <c r="Q113" s="80" t="n">
        <f aca="false">GEOMEAN(Q19:Q82)</f>
        <v>15.0502907071616</v>
      </c>
      <c r="R113" s="80" t="n">
        <f aca="false">GEOMEAN(R19:R82)</f>
        <v>2.75037582652609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777804722146127</v>
      </c>
      <c r="R114" s="81" t="n">
        <f aca="false">R113/J113</f>
        <v>0.8650233420245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T3:V82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W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X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Y3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W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X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Y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W11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X11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Y11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W15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X15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Y15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W19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X19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Y19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23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X23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Y23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27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X27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Y27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31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31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31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35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35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35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39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39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39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43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X43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Y43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W47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X47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Y47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W51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X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Y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W55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X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Y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W59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X59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Y59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63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X63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Y63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W67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X67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Y67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W71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X71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Y71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W75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X75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Y75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W79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X79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Y79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T83:V98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W6:X6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10:X10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W14:X14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W18:X18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22:X22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26:X26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W30:X30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W34:X34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38:X38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W42:X42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46:X46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W50:X50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W54:X54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W58:X58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62:X62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66:X66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70:X70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74:X74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T99:V105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W99:Y103 W105:Y105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W83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X83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Y83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W87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X87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Y87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W91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X91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Y91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95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X95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Y95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W86:X86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W90:X90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94:X94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W98:X98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W104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X104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Y104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T111:V112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W112:Y112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W111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X11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Y111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23" activeCellId="0" sqref="P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5.75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435.0536</v>
      </c>
      <c r="E19" s="72" t="n">
        <v>41.5328</v>
      </c>
      <c r="F19" s="72" t="n">
        <v>43.2372</v>
      </c>
      <c r="G19" s="72" t="n">
        <v>44.72</v>
      </c>
      <c r="H19" s="72" t="n">
        <v>18868.39</v>
      </c>
      <c r="I19" s="72" t="n">
        <v>43.34</v>
      </c>
      <c r="J19" s="51" t="n">
        <f aca="false">H19/3600</f>
        <v>5.24121944444444</v>
      </c>
      <c r="L19" s="0" t="n">
        <v>5435.5008</v>
      </c>
      <c r="M19" s="0" t="n">
        <v>41.5328</v>
      </c>
      <c r="N19" s="0" t="n">
        <v>43.2372</v>
      </c>
      <c r="O19" s="0" t="n">
        <v>44.72</v>
      </c>
      <c r="P19" s="0" t="n">
        <v>15389.65</v>
      </c>
      <c r="Q19" s="0" t="n">
        <v>31.22</v>
      </c>
      <c r="R19" s="51" t="n">
        <f aca="false">P19/3600</f>
        <v>4.2749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68" t="s">
        <v>80</v>
      </c>
      <c r="B20" s="68"/>
      <c r="C20" s="68" t="n">
        <v>27</v>
      </c>
      <c r="D20" s="73" t="n">
        <v>2461.7504</v>
      </c>
      <c r="E20" s="74" t="n">
        <v>39.5457</v>
      </c>
      <c r="F20" s="74" t="n">
        <v>41.629</v>
      </c>
      <c r="G20" s="74" t="n">
        <v>42.7971</v>
      </c>
      <c r="H20" s="74" t="n">
        <v>16106.61</v>
      </c>
      <c r="I20" s="74" t="n">
        <v>37.08</v>
      </c>
      <c r="J20" s="56" t="n">
        <f aca="false">H20/3600</f>
        <v>4.47405833333333</v>
      </c>
      <c r="L20" s="0" t="n">
        <v>2461.9208</v>
      </c>
      <c r="M20" s="0" t="n">
        <v>39.5457</v>
      </c>
      <c r="N20" s="0" t="n">
        <v>41.629</v>
      </c>
      <c r="O20" s="0" t="n">
        <v>42.7971</v>
      </c>
      <c r="P20" s="0" t="n">
        <v>12998.42</v>
      </c>
      <c r="Q20" s="0" t="n">
        <v>26.17</v>
      </c>
      <c r="R20" s="56" t="n">
        <f aca="false">P20/3600</f>
        <v>3.61067222222222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68"/>
      <c r="B21" s="68"/>
      <c r="C21" s="68" t="n">
        <v>32</v>
      </c>
      <c r="D21" s="73" t="n">
        <v>1176.9648</v>
      </c>
      <c r="E21" s="74" t="n">
        <v>37.0629</v>
      </c>
      <c r="F21" s="74" t="n">
        <v>40.3696</v>
      </c>
      <c r="G21" s="74" t="n">
        <v>41.5339</v>
      </c>
      <c r="H21" s="74" t="n">
        <v>14286.15</v>
      </c>
      <c r="I21" s="74" t="n">
        <v>32.61</v>
      </c>
      <c r="J21" s="56" t="n">
        <f aca="false">H21/3600</f>
        <v>3.968375</v>
      </c>
      <c r="L21" s="0" t="n">
        <v>1177.0152</v>
      </c>
      <c r="M21" s="0" t="n">
        <v>37.0629</v>
      </c>
      <c r="N21" s="0" t="n">
        <v>40.3696</v>
      </c>
      <c r="O21" s="0" t="n">
        <v>41.5339</v>
      </c>
      <c r="P21" s="0" t="n">
        <v>11683.26</v>
      </c>
      <c r="Q21" s="0" t="n">
        <v>24</v>
      </c>
      <c r="R21" s="56" t="n">
        <f aca="false">P21/3600</f>
        <v>3.24535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68"/>
      <c r="B22" s="70"/>
      <c r="C22" s="70" t="n">
        <v>37</v>
      </c>
      <c r="D22" s="75" t="n">
        <v>574.5656</v>
      </c>
      <c r="E22" s="76" t="n">
        <v>34.5152</v>
      </c>
      <c r="F22" s="76" t="n">
        <v>39.5163</v>
      </c>
      <c r="G22" s="76" t="n">
        <v>40.8121</v>
      </c>
      <c r="H22" s="76" t="n">
        <v>13008.8</v>
      </c>
      <c r="I22" s="76" t="n">
        <v>29.13</v>
      </c>
      <c r="J22" s="62" t="n">
        <f aca="false">H22/3600</f>
        <v>3.61355555555556</v>
      </c>
      <c r="L22" s="0" t="n">
        <v>574.5632</v>
      </c>
      <c r="M22" s="0" t="n">
        <v>34.5152</v>
      </c>
      <c r="N22" s="0" t="n">
        <v>39.5163</v>
      </c>
      <c r="O22" s="0" t="n">
        <v>40.8121</v>
      </c>
      <c r="P22" s="0" t="n">
        <v>10817.57</v>
      </c>
      <c r="Q22" s="0" t="n">
        <v>21.78</v>
      </c>
      <c r="R22" s="62" t="n">
        <f aca="false">P22/3600</f>
        <v>3.00488055555556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68"/>
      <c r="B23" s="69" t="s">
        <v>60</v>
      </c>
      <c r="C23" s="69" t="n">
        <v>22</v>
      </c>
      <c r="D23" s="71" t="n">
        <v>8367.9832</v>
      </c>
      <c r="E23" s="72" t="n">
        <v>39.7782</v>
      </c>
      <c r="F23" s="72" t="n">
        <v>41.8403</v>
      </c>
      <c r="G23" s="72" t="n">
        <v>42.95</v>
      </c>
      <c r="H23" s="72" t="n">
        <v>17441.69</v>
      </c>
      <c r="I23" s="72" t="n">
        <v>47.62</v>
      </c>
      <c r="J23" s="51" t="n">
        <f aca="false">H23/3600</f>
        <v>4.84491388888889</v>
      </c>
      <c r="L23" s="0" t="n">
        <v>8367.3912</v>
      </c>
      <c r="M23" s="0" t="n">
        <v>39.7782</v>
      </c>
      <c r="N23" s="0" t="n">
        <v>41.8403</v>
      </c>
      <c r="O23" s="0" t="n">
        <v>42.95</v>
      </c>
      <c r="P23" s="0" t="n">
        <v>13754.09</v>
      </c>
      <c r="Q23" s="0" t="n">
        <v>34.41</v>
      </c>
      <c r="R23" s="51" t="n">
        <f aca="false">P23/3600</f>
        <v>3.8205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68"/>
      <c r="B24" s="68"/>
      <c r="C24" s="68" t="n">
        <v>27</v>
      </c>
      <c r="D24" s="73" t="n">
        <v>3255.4848</v>
      </c>
      <c r="E24" s="74" t="n">
        <v>36.9252</v>
      </c>
      <c r="F24" s="74" t="n">
        <v>39.7283</v>
      </c>
      <c r="G24" s="74" t="n">
        <v>40.733</v>
      </c>
      <c r="H24" s="74" t="n">
        <v>14095.97</v>
      </c>
      <c r="I24" s="74" t="n">
        <v>36.68</v>
      </c>
      <c r="J24" s="56" t="n">
        <f aca="false">H24/3600</f>
        <v>3.91554722222222</v>
      </c>
      <c r="L24" s="0" t="n">
        <v>3255.5232</v>
      </c>
      <c r="M24" s="0" t="n">
        <v>36.9252</v>
      </c>
      <c r="N24" s="0" t="n">
        <v>39.7283</v>
      </c>
      <c r="O24" s="0" t="n">
        <v>40.733</v>
      </c>
      <c r="P24" s="0" t="n">
        <v>11337.89</v>
      </c>
      <c r="Q24" s="0" t="n">
        <v>26.44</v>
      </c>
      <c r="R24" s="56" t="n">
        <f aca="false">P24/3600</f>
        <v>3.14941388888889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68"/>
      <c r="B25" s="68"/>
      <c r="C25" s="68" t="n">
        <v>32</v>
      </c>
      <c r="D25" s="73" t="n">
        <v>1362.5784</v>
      </c>
      <c r="E25" s="74" t="n">
        <v>34.1716</v>
      </c>
      <c r="F25" s="74" t="n">
        <v>38.1144</v>
      </c>
      <c r="G25" s="74" t="n">
        <v>39.3787</v>
      </c>
      <c r="H25" s="74" t="n">
        <v>12416.61</v>
      </c>
      <c r="I25" s="74" t="n">
        <v>30.99</v>
      </c>
      <c r="J25" s="56" t="n">
        <f aca="false">H25/3600</f>
        <v>3.44905833333333</v>
      </c>
      <c r="L25" s="0" t="n">
        <v>1362.6144</v>
      </c>
      <c r="M25" s="0" t="n">
        <v>34.1716</v>
      </c>
      <c r="N25" s="0" t="n">
        <v>38.1144</v>
      </c>
      <c r="O25" s="0" t="n">
        <v>39.3787</v>
      </c>
      <c r="P25" s="0" t="n">
        <v>10006.17</v>
      </c>
      <c r="Q25" s="0" t="n">
        <v>22.43</v>
      </c>
      <c r="R25" s="56" t="n">
        <f aca="false">P25/3600</f>
        <v>2.77949166666667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68"/>
      <c r="B26" s="70"/>
      <c r="C26" s="70" t="n">
        <v>37</v>
      </c>
      <c r="D26" s="75" t="n">
        <v>586.6864</v>
      </c>
      <c r="E26" s="76" t="n">
        <v>31.6127</v>
      </c>
      <c r="F26" s="76" t="n">
        <v>37.0158</v>
      </c>
      <c r="G26" s="76" t="n">
        <v>38.6588</v>
      </c>
      <c r="H26" s="76" t="n">
        <v>11432.3</v>
      </c>
      <c r="I26" s="76" t="n">
        <v>28.04</v>
      </c>
      <c r="J26" s="62" t="n">
        <f aca="false">H26/3600</f>
        <v>3.17563888888889</v>
      </c>
      <c r="L26" s="0" t="n">
        <v>586.7032</v>
      </c>
      <c r="M26" s="0" t="n">
        <v>31.6127</v>
      </c>
      <c r="N26" s="0" t="n">
        <v>37.0158</v>
      </c>
      <c r="O26" s="0" t="n">
        <v>38.6588</v>
      </c>
      <c r="P26" s="0" t="n">
        <v>9221.61</v>
      </c>
      <c r="Q26" s="0" t="n">
        <v>19.8</v>
      </c>
      <c r="R26" s="62" t="n">
        <f aca="false">P26/3600</f>
        <v>2.56155833333333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68"/>
      <c r="B27" s="69" t="s">
        <v>52</v>
      </c>
      <c r="C27" s="69" t="n">
        <v>22</v>
      </c>
      <c r="D27" s="71" t="n">
        <v>22351.6968</v>
      </c>
      <c r="E27" s="72" t="n">
        <v>38.5478</v>
      </c>
      <c r="F27" s="72" t="n">
        <v>40.0425</v>
      </c>
      <c r="G27" s="72" t="n">
        <v>43.2419</v>
      </c>
      <c r="H27" s="72" t="n">
        <v>38607.5</v>
      </c>
      <c r="I27" s="72" t="n">
        <v>97.5</v>
      </c>
      <c r="J27" s="51" t="n">
        <f aca="false">H27/3600</f>
        <v>10.7243055555556</v>
      </c>
      <c r="L27" s="0" t="n">
        <v>22353.5656</v>
      </c>
      <c r="M27" s="0" t="n">
        <v>38.5478</v>
      </c>
      <c r="N27" s="0" t="n">
        <v>40.0425</v>
      </c>
      <c r="O27" s="0" t="n">
        <v>43.2419</v>
      </c>
      <c r="P27" s="0" t="n">
        <v>30934.93</v>
      </c>
      <c r="Q27" s="0" t="n">
        <v>64.1</v>
      </c>
      <c r="R27" s="51" t="n">
        <f aca="false">P27/3600</f>
        <v>8.5930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68"/>
      <c r="B28" s="68"/>
      <c r="C28" s="68" t="n">
        <v>27</v>
      </c>
      <c r="D28" s="73" t="n">
        <v>6016.1264</v>
      </c>
      <c r="E28" s="74" t="n">
        <v>36.608</v>
      </c>
      <c r="F28" s="74" t="n">
        <v>38.8582</v>
      </c>
      <c r="G28" s="74" t="n">
        <v>41.3612</v>
      </c>
      <c r="H28" s="74" t="n">
        <v>30018.63</v>
      </c>
      <c r="I28" s="74" t="n">
        <v>67.88</v>
      </c>
      <c r="J28" s="56" t="n">
        <f aca="false">H28/3600</f>
        <v>8.33850833333333</v>
      </c>
      <c r="L28" s="0" t="n">
        <v>6016.488</v>
      </c>
      <c r="M28" s="0" t="n">
        <v>36.608</v>
      </c>
      <c r="N28" s="0" t="n">
        <v>38.8582</v>
      </c>
      <c r="O28" s="0" t="n">
        <v>41.3612</v>
      </c>
      <c r="P28" s="0" t="n">
        <v>23856.69</v>
      </c>
      <c r="Q28" s="0" t="n">
        <v>47.8</v>
      </c>
      <c r="R28" s="56" t="n">
        <f aca="false">P28/3600</f>
        <v>6.62685833333333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68"/>
      <c r="B29" s="68"/>
      <c r="C29" s="68" t="n">
        <v>32</v>
      </c>
      <c r="D29" s="73" t="n">
        <v>2655.5624</v>
      </c>
      <c r="E29" s="74" t="n">
        <v>34.5072</v>
      </c>
      <c r="F29" s="74" t="n">
        <v>37.9263</v>
      </c>
      <c r="G29" s="74" t="n">
        <v>39.7949</v>
      </c>
      <c r="H29" s="74" t="n">
        <v>26196.12</v>
      </c>
      <c r="I29" s="74" t="n">
        <v>58.87</v>
      </c>
      <c r="J29" s="56" t="n">
        <f aca="false">H29/3600</f>
        <v>7.2767</v>
      </c>
      <c r="L29" s="0" t="n">
        <v>2655.9024</v>
      </c>
      <c r="M29" s="0" t="n">
        <v>34.5072</v>
      </c>
      <c r="N29" s="0" t="n">
        <v>37.9263</v>
      </c>
      <c r="O29" s="0" t="n">
        <v>39.7949</v>
      </c>
      <c r="P29" s="0" t="n">
        <v>21660.58</v>
      </c>
      <c r="Q29" s="0" t="n">
        <v>39.9</v>
      </c>
      <c r="R29" s="56" t="n">
        <f aca="false">P29/3600</f>
        <v>6.01682777777778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68"/>
      <c r="B30" s="70"/>
      <c r="C30" s="70" t="n">
        <v>37</v>
      </c>
      <c r="D30" s="75" t="n">
        <v>1303.6464</v>
      </c>
      <c r="E30" s="76" t="n">
        <v>32.2446</v>
      </c>
      <c r="F30" s="76" t="n">
        <v>37.2053</v>
      </c>
      <c r="G30" s="76" t="n">
        <v>38.6575</v>
      </c>
      <c r="H30" s="76" t="n">
        <v>24003.18</v>
      </c>
      <c r="I30" s="76" t="n">
        <v>53.12</v>
      </c>
      <c r="J30" s="62" t="n">
        <f aca="false">H30/3600</f>
        <v>6.66755</v>
      </c>
      <c r="L30" s="0" t="n">
        <v>1303.9008</v>
      </c>
      <c r="M30" s="0" t="n">
        <v>32.2446</v>
      </c>
      <c r="N30" s="0" t="n">
        <v>37.2053</v>
      </c>
      <c r="O30" s="0" t="n">
        <v>38.6575</v>
      </c>
      <c r="P30" s="0" t="n">
        <v>21945.7</v>
      </c>
      <c r="Q30" s="0" t="n">
        <v>42.32</v>
      </c>
      <c r="R30" s="62" t="n">
        <f aca="false">P30/3600</f>
        <v>6.09602777777778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68"/>
      <c r="B31" s="69" t="s">
        <v>41</v>
      </c>
      <c r="C31" s="69" t="n">
        <v>22</v>
      </c>
      <c r="D31" s="71" t="n">
        <v>21431.0056</v>
      </c>
      <c r="E31" s="72" t="n">
        <v>39.3181</v>
      </c>
      <c r="F31" s="72" t="n">
        <v>43.5565</v>
      </c>
      <c r="G31" s="72" t="n">
        <v>44.732</v>
      </c>
      <c r="H31" s="72" t="n">
        <v>45362.76</v>
      </c>
      <c r="I31" s="72" t="n">
        <v>103.91</v>
      </c>
      <c r="J31" s="51" t="n">
        <f aca="false">H31/3600</f>
        <v>12.6007666666667</v>
      </c>
      <c r="L31" s="0" t="n">
        <v>21431.2088</v>
      </c>
      <c r="M31" s="0" t="n">
        <v>39.3181</v>
      </c>
      <c r="N31" s="0" t="n">
        <v>43.5565</v>
      </c>
      <c r="O31" s="0" t="n">
        <v>44.732</v>
      </c>
      <c r="P31" s="0" t="n">
        <v>39691.96</v>
      </c>
      <c r="Q31" s="0" t="n">
        <v>80.8</v>
      </c>
      <c r="R31" s="51" t="n">
        <f aca="false">P31/3600</f>
        <v>11.0255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68"/>
      <c r="B32" s="68"/>
      <c r="C32" s="68" t="n">
        <v>27</v>
      </c>
      <c r="D32" s="73" t="n">
        <v>7139.4352</v>
      </c>
      <c r="E32" s="74" t="n">
        <v>37.3793</v>
      </c>
      <c r="F32" s="74" t="n">
        <v>42.1302</v>
      </c>
      <c r="G32" s="74" t="n">
        <v>42.595</v>
      </c>
      <c r="H32" s="74" t="n">
        <v>36631.02</v>
      </c>
      <c r="I32" s="74" t="n">
        <v>82.91</v>
      </c>
      <c r="J32" s="56" t="n">
        <f aca="false">H32/3600</f>
        <v>10.1752833333333</v>
      </c>
      <c r="L32" s="0" t="n">
        <v>7140.4328</v>
      </c>
      <c r="M32" s="0" t="n">
        <v>37.3793</v>
      </c>
      <c r="N32" s="0" t="n">
        <v>42.1302</v>
      </c>
      <c r="O32" s="0" t="n">
        <v>42.595</v>
      </c>
      <c r="P32" s="0" t="n">
        <v>33212.69</v>
      </c>
      <c r="Q32" s="0" t="n">
        <v>68.46</v>
      </c>
      <c r="R32" s="56" t="n">
        <f aca="false">P32/3600</f>
        <v>9.22574722222222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68"/>
      <c r="B33" s="68"/>
      <c r="C33" s="68" t="n">
        <v>32</v>
      </c>
      <c r="D33" s="73" t="n">
        <v>3252.648</v>
      </c>
      <c r="E33" s="74" t="n">
        <v>35.3961</v>
      </c>
      <c r="F33" s="74" t="n">
        <v>40.8257</v>
      </c>
      <c r="G33" s="74" t="n">
        <v>40.76</v>
      </c>
      <c r="H33" s="74" t="n">
        <v>31504</v>
      </c>
      <c r="I33" s="74" t="n">
        <v>71.54</v>
      </c>
      <c r="J33" s="56" t="n">
        <f aca="false">H33/3600</f>
        <v>8.75111111111111</v>
      </c>
      <c r="L33" s="0" t="n">
        <v>3253.2944</v>
      </c>
      <c r="M33" s="0" t="n">
        <v>35.3961</v>
      </c>
      <c r="N33" s="0" t="n">
        <v>40.8257</v>
      </c>
      <c r="O33" s="0" t="n">
        <v>40.76</v>
      </c>
      <c r="P33" s="0" t="n">
        <v>28876.32</v>
      </c>
      <c r="Q33" s="0" t="n">
        <v>58.44</v>
      </c>
      <c r="R33" s="56" t="n">
        <f aca="false">P33/3600</f>
        <v>8.0212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68"/>
      <c r="B34" s="70"/>
      <c r="C34" s="70" t="n">
        <v>37</v>
      </c>
      <c r="D34" s="75" t="n">
        <v>1644.9888</v>
      </c>
      <c r="E34" s="76" t="n">
        <v>33.2839</v>
      </c>
      <c r="F34" s="76" t="n">
        <v>39.8862</v>
      </c>
      <c r="G34" s="76" t="n">
        <v>39.4573</v>
      </c>
      <c r="H34" s="76" t="n">
        <v>28359.53</v>
      </c>
      <c r="I34" s="76" t="n">
        <v>64.84</v>
      </c>
      <c r="J34" s="62" t="n">
        <f aca="false">H34/3600</f>
        <v>7.87764722222222</v>
      </c>
      <c r="L34" s="0" t="n">
        <v>1645.344</v>
      </c>
      <c r="M34" s="0" t="n">
        <v>33.2839</v>
      </c>
      <c r="N34" s="0" t="n">
        <v>39.8862</v>
      </c>
      <c r="O34" s="0" t="n">
        <v>39.4573</v>
      </c>
      <c r="P34" s="0" t="n">
        <v>26868.52</v>
      </c>
      <c r="Q34" s="0" t="n">
        <v>56.28</v>
      </c>
      <c r="R34" s="62" t="n">
        <f aca="false">P34/3600</f>
        <v>7.46347777777778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68"/>
      <c r="B35" s="69" t="s">
        <v>51</v>
      </c>
      <c r="C35" s="69" t="n">
        <v>22</v>
      </c>
      <c r="D35" s="71" t="n">
        <v>63670.2088</v>
      </c>
      <c r="E35" s="72" t="n">
        <v>38.225</v>
      </c>
      <c r="F35" s="72" t="n">
        <v>41.785</v>
      </c>
      <c r="G35" s="72" t="n">
        <v>43.94</v>
      </c>
      <c r="H35" s="72" t="n">
        <v>54187.4</v>
      </c>
      <c r="I35" s="72" t="n">
        <v>165.2</v>
      </c>
      <c r="J35" s="51" t="n">
        <f aca="false">H35/3600</f>
        <v>15.0520555555556</v>
      </c>
      <c r="L35" s="0" t="n">
        <v>63671.8072</v>
      </c>
      <c r="M35" s="0" t="n">
        <v>38.225</v>
      </c>
      <c r="N35" s="0" t="n">
        <v>41.785</v>
      </c>
      <c r="O35" s="0" t="n">
        <v>43.94</v>
      </c>
      <c r="P35" s="0" t="n">
        <v>47590.34</v>
      </c>
      <c r="Q35" s="0" t="n">
        <v>136.14</v>
      </c>
      <c r="R35" s="51" t="n">
        <f aca="false">P35/3600</f>
        <v>13.2195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68"/>
      <c r="B36" s="68"/>
      <c r="C36" s="68" t="n">
        <v>27</v>
      </c>
      <c r="D36" s="73" t="n">
        <v>9570.7344</v>
      </c>
      <c r="E36" s="74" t="n">
        <v>35.0956</v>
      </c>
      <c r="F36" s="74" t="n">
        <v>40.3734</v>
      </c>
      <c r="G36" s="74" t="n">
        <v>42.753</v>
      </c>
      <c r="H36" s="74" t="n">
        <v>34398.5</v>
      </c>
      <c r="I36" s="74" t="n">
        <v>91.18</v>
      </c>
      <c r="J36" s="56" t="n">
        <f aca="false">H36/3600</f>
        <v>9.55513888888889</v>
      </c>
      <c r="L36" s="0" t="n">
        <v>9572.552</v>
      </c>
      <c r="M36" s="0" t="n">
        <v>35.0956</v>
      </c>
      <c r="N36" s="0" t="n">
        <v>40.3734</v>
      </c>
      <c r="O36" s="0" t="n">
        <v>42.753</v>
      </c>
      <c r="P36" s="0" t="n">
        <v>29970.72</v>
      </c>
      <c r="Q36" s="0" t="n">
        <v>72.84</v>
      </c>
      <c r="R36" s="56" t="n">
        <f aca="false">P36/3600</f>
        <v>8.3252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68"/>
      <c r="B37" s="68"/>
      <c r="C37" s="68" t="n">
        <v>32</v>
      </c>
      <c r="D37" s="73" t="n">
        <v>2341.1312</v>
      </c>
      <c r="E37" s="74" t="n">
        <v>33.4142</v>
      </c>
      <c r="F37" s="74" t="n">
        <v>39.1525</v>
      </c>
      <c r="G37" s="74" t="n">
        <v>41.7544</v>
      </c>
      <c r="H37" s="74" t="n">
        <v>28303.49</v>
      </c>
      <c r="I37" s="74" t="n">
        <v>68.69</v>
      </c>
      <c r="J37" s="56" t="n">
        <f aca="false">H37/3600</f>
        <v>7.86208055555556</v>
      </c>
      <c r="L37" s="0" t="n">
        <v>2341.9448</v>
      </c>
      <c r="M37" s="0" t="n">
        <v>33.4142</v>
      </c>
      <c r="N37" s="0" t="n">
        <v>39.1525</v>
      </c>
      <c r="O37" s="0" t="n">
        <v>41.7544</v>
      </c>
      <c r="P37" s="0" t="n">
        <v>26237.29</v>
      </c>
      <c r="Q37" s="0" t="n">
        <v>60.94</v>
      </c>
      <c r="R37" s="56" t="n">
        <f aca="false">P37/3600</f>
        <v>7.28813611111111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70"/>
      <c r="B38" s="70"/>
      <c r="C38" s="70" t="n">
        <v>37</v>
      </c>
      <c r="D38" s="75" t="n">
        <v>848.4328</v>
      </c>
      <c r="E38" s="76" t="n">
        <v>31.3274</v>
      </c>
      <c r="F38" s="76" t="n">
        <v>38.3259</v>
      </c>
      <c r="G38" s="76" t="n">
        <v>41.0687</v>
      </c>
      <c r="H38" s="76" t="n">
        <v>26379.08</v>
      </c>
      <c r="I38" s="76" t="n">
        <v>62.45</v>
      </c>
      <c r="J38" s="62" t="n">
        <f aca="false">H38/3600</f>
        <v>7.32752222222222</v>
      </c>
      <c r="L38" s="0" t="n">
        <v>848.976</v>
      </c>
      <c r="M38" s="0" t="n">
        <v>31.3274</v>
      </c>
      <c r="N38" s="0" t="n">
        <v>38.3259</v>
      </c>
      <c r="O38" s="0" t="n">
        <v>41.0687</v>
      </c>
      <c r="P38" s="0" t="n">
        <v>23788.89</v>
      </c>
      <c r="Q38" s="0" t="n">
        <v>49.13</v>
      </c>
      <c r="R38" s="62" t="n">
        <f aca="false">P38/3600</f>
        <v>6.608025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909.3608</v>
      </c>
      <c r="E39" s="72" t="n">
        <v>40.0921</v>
      </c>
      <c r="F39" s="72" t="n">
        <v>42.633</v>
      </c>
      <c r="G39" s="72" t="n">
        <v>43.1553</v>
      </c>
      <c r="H39" s="72" t="n">
        <v>7856.19</v>
      </c>
      <c r="I39" s="72" t="n">
        <v>18.98</v>
      </c>
      <c r="J39" s="51" t="n">
        <f aca="false">H39/3600</f>
        <v>2.182275</v>
      </c>
      <c r="L39" s="0" t="n">
        <v>3908.9424</v>
      </c>
      <c r="M39" s="0" t="n">
        <v>40.0921</v>
      </c>
      <c r="N39" s="0" t="n">
        <v>42.633</v>
      </c>
      <c r="O39" s="0" t="n">
        <v>43.1553</v>
      </c>
      <c r="P39" s="0" t="n">
        <v>6260.47</v>
      </c>
      <c r="Q39" s="0" t="n">
        <v>14.02</v>
      </c>
      <c r="R39" s="51" t="n">
        <f aca="false">P39/3600</f>
        <v>1.7390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68" t="s">
        <v>81</v>
      </c>
      <c r="B40" s="68"/>
      <c r="C40" s="68" t="n">
        <v>27</v>
      </c>
      <c r="D40" s="73" t="n">
        <v>1803.8888</v>
      </c>
      <c r="E40" s="74" t="n">
        <v>36.8946</v>
      </c>
      <c r="F40" s="74" t="n">
        <v>40.0933</v>
      </c>
      <c r="G40" s="74" t="n">
        <v>40.362</v>
      </c>
      <c r="H40" s="74" t="n">
        <v>6616.26</v>
      </c>
      <c r="I40" s="74" t="n">
        <v>16.16</v>
      </c>
      <c r="J40" s="56" t="n">
        <f aca="false">H40/3600</f>
        <v>1.83785</v>
      </c>
      <c r="L40" s="0" t="n">
        <v>1803.8648</v>
      </c>
      <c r="M40" s="0" t="n">
        <v>36.8946</v>
      </c>
      <c r="N40" s="0" t="n">
        <v>40.0933</v>
      </c>
      <c r="O40" s="0" t="n">
        <v>40.362</v>
      </c>
      <c r="P40" s="0" t="n">
        <v>5909.53</v>
      </c>
      <c r="Q40" s="0" t="n">
        <v>11.57</v>
      </c>
      <c r="R40" s="56" t="n">
        <f aca="false">P40/3600</f>
        <v>1.64153611111111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68"/>
      <c r="B41" s="68"/>
      <c r="C41" s="68" t="n">
        <v>32</v>
      </c>
      <c r="D41" s="73" t="n">
        <v>856.404</v>
      </c>
      <c r="E41" s="74" t="n">
        <v>34.0219</v>
      </c>
      <c r="F41" s="74" t="n">
        <v>38.0751</v>
      </c>
      <c r="G41" s="74" t="n">
        <v>38.2175</v>
      </c>
      <c r="H41" s="74" t="n">
        <v>5671.51</v>
      </c>
      <c r="I41" s="74" t="n">
        <v>13.28</v>
      </c>
      <c r="J41" s="56" t="n">
        <f aca="false">H41/3600</f>
        <v>1.57541944444444</v>
      </c>
      <c r="L41" s="0" t="n">
        <v>856.4296</v>
      </c>
      <c r="M41" s="0" t="n">
        <v>34.0219</v>
      </c>
      <c r="N41" s="0" t="n">
        <v>38.0751</v>
      </c>
      <c r="O41" s="0" t="n">
        <v>38.2175</v>
      </c>
      <c r="P41" s="0" t="n">
        <v>4608.05</v>
      </c>
      <c r="Q41" s="0" t="n">
        <v>9.31</v>
      </c>
      <c r="R41" s="56" t="n">
        <f aca="false">P41/3600</f>
        <v>1.28001388888889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68"/>
      <c r="B42" s="70"/>
      <c r="C42" s="70" t="n">
        <v>37</v>
      </c>
      <c r="D42" s="75" t="n">
        <v>437.808</v>
      </c>
      <c r="E42" s="76" t="n">
        <v>31.5985</v>
      </c>
      <c r="F42" s="76" t="n">
        <v>36.5802</v>
      </c>
      <c r="G42" s="76" t="n">
        <v>36.6942</v>
      </c>
      <c r="H42" s="76" t="n">
        <v>5040.5</v>
      </c>
      <c r="I42" s="76" t="n">
        <v>11.37</v>
      </c>
      <c r="J42" s="62" t="n">
        <f aca="false">H42/3600</f>
        <v>1.40013888888889</v>
      </c>
      <c r="L42" s="0" t="n">
        <v>437.8352</v>
      </c>
      <c r="M42" s="0" t="n">
        <v>31.5985</v>
      </c>
      <c r="N42" s="0" t="n">
        <v>36.5802</v>
      </c>
      <c r="O42" s="0" t="n">
        <v>36.6942</v>
      </c>
      <c r="P42" s="0" t="n">
        <v>4238.45</v>
      </c>
      <c r="Q42" s="0" t="n">
        <v>9.26</v>
      </c>
      <c r="R42" s="62" t="n">
        <f aca="false">P42/3600</f>
        <v>1.17734722222222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68"/>
      <c r="B43" s="69" t="s">
        <v>47</v>
      </c>
      <c r="C43" s="69" t="n">
        <v>22</v>
      </c>
      <c r="D43" s="71" t="n">
        <v>4580.4784</v>
      </c>
      <c r="E43" s="72" t="n">
        <v>39.9531</v>
      </c>
      <c r="F43" s="72" t="n">
        <v>42.9428</v>
      </c>
      <c r="G43" s="72" t="n">
        <v>44.3035</v>
      </c>
      <c r="H43" s="72" t="n">
        <v>8789.96</v>
      </c>
      <c r="I43" s="72" t="n">
        <v>22.35</v>
      </c>
      <c r="J43" s="51" t="n">
        <f aca="false">H43/3600</f>
        <v>2.44165555555556</v>
      </c>
      <c r="L43" s="0" t="n">
        <v>4579.9016</v>
      </c>
      <c r="M43" s="0" t="n">
        <v>39.9531</v>
      </c>
      <c r="N43" s="0" t="n">
        <v>42.9428</v>
      </c>
      <c r="O43" s="0" t="n">
        <v>44.3035</v>
      </c>
      <c r="P43" s="0" t="n">
        <v>6934.29</v>
      </c>
      <c r="Q43" s="0" t="n">
        <v>14.97</v>
      </c>
      <c r="R43" s="51" t="n">
        <f aca="false">P43/3600</f>
        <v>1.9261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68"/>
      <c r="B44" s="68"/>
      <c r="C44" s="68" t="n">
        <v>27</v>
      </c>
      <c r="D44" s="73" t="n">
        <v>1978.3232</v>
      </c>
      <c r="E44" s="74" t="n">
        <v>37.0949</v>
      </c>
      <c r="F44" s="74" t="n">
        <v>40.8682</v>
      </c>
      <c r="G44" s="74" t="n">
        <v>41.9243</v>
      </c>
      <c r="H44" s="74" t="n">
        <v>7277.32</v>
      </c>
      <c r="I44" s="74" t="n">
        <v>18.18</v>
      </c>
      <c r="J44" s="56" t="n">
        <f aca="false">H44/3600</f>
        <v>2.02147777777778</v>
      </c>
      <c r="L44" s="0" t="n">
        <v>1978.272</v>
      </c>
      <c r="M44" s="0" t="n">
        <v>37.0949</v>
      </c>
      <c r="N44" s="0" t="n">
        <v>40.8682</v>
      </c>
      <c r="O44" s="0" t="n">
        <v>41.9243</v>
      </c>
      <c r="P44" s="0" t="n">
        <v>5853.43</v>
      </c>
      <c r="Q44" s="0" t="n">
        <v>12.47</v>
      </c>
      <c r="R44" s="56" t="n">
        <f aca="false">P44/3600</f>
        <v>1.62595277777778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68"/>
      <c r="B45" s="68"/>
      <c r="C45" s="68" t="n">
        <v>32</v>
      </c>
      <c r="D45" s="73" t="n">
        <v>939.0496</v>
      </c>
      <c r="E45" s="74" t="n">
        <v>34.1887</v>
      </c>
      <c r="F45" s="74" t="n">
        <v>39.1328</v>
      </c>
      <c r="G45" s="74" t="n">
        <v>40.0722</v>
      </c>
      <c r="H45" s="74" t="n">
        <v>6318.12</v>
      </c>
      <c r="I45" s="74" t="n">
        <v>15.01</v>
      </c>
      <c r="J45" s="56" t="n">
        <f aca="false">H45/3600</f>
        <v>1.75503333333333</v>
      </c>
      <c r="L45" s="0" t="n">
        <v>939.1032</v>
      </c>
      <c r="M45" s="0" t="n">
        <v>34.1887</v>
      </c>
      <c r="N45" s="0" t="n">
        <v>39.1328</v>
      </c>
      <c r="O45" s="0" t="n">
        <v>40.0722</v>
      </c>
      <c r="P45" s="0" t="n">
        <v>5784.63</v>
      </c>
      <c r="Q45" s="0" t="n">
        <v>12.68</v>
      </c>
      <c r="R45" s="56" t="n">
        <f aca="false">P45/3600</f>
        <v>1.60684166666667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68"/>
      <c r="B46" s="70"/>
      <c r="C46" s="70" t="n">
        <v>37</v>
      </c>
      <c r="D46" s="75" t="n">
        <v>472.6776</v>
      </c>
      <c r="E46" s="76" t="n">
        <v>31.355</v>
      </c>
      <c r="F46" s="76" t="n">
        <v>37.929</v>
      </c>
      <c r="G46" s="76" t="n">
        <v>38.7236</v>
      </c>
      <c r="H46" s="76" t="n">
        <v>5845.11</v>
      </c>
      <c r="I46" s="76" t="n">
        <v>13.84</v>
      </c>
      <c r="J46" s="62" t="n">
        <f aca="false">H46/3600</f>
        <v>1.62364166666667</v>
      </c>
      <c r="L46" s="0" t="n">
        <v>472.6912</v>
      </c>
      <c r="M46" s="0" t="n">
        <v>31.355</v>
      </c>
      <c r="N46" s="0" t="n">
        <v>37.929</v>
      </c>
      <c r="O46" s="0" t="n">
        <v>38.7236</v>
      </c>
      <c r="P46" s="0" t="n">
        <v>5311.95</v>
      </c>
      <c r="Q46" s="0" t="n">
        <v>11.38</v>
      </c>
      <c r="R46" s="62" t="n">
        <f aca="false">P46/3600</f>
        <v>1.47554166666667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68"/>
      <c r="B47" s="69" t="s">
        <v>61</v>
      </c>
      <c r="C47" s="69" t="n">
        <v>22</v>
      </c>
      <c r="D47" s="71" t="n">
        <v>9221.452</v>
      </c>
      <c r="E47" s="72" t="n">
        <v>38.143</v>
      </c>
      <c r="F47" s="72" t="n">
        <v>40.8153</v>
      </c>
      <c r="G47" s="72" t="n">
        <v>41.7406</v>
      </c>
      <c r="H47" s="72" t="n">
        <v>9251.49</v>
      </c>
      <c r="I47" s="72" t="n">
        <v>26.31</v>
      </c>
      <c r="J47" s="51" t="n">
        <f aca="false">H47/3600</f>
        <v>2.56985833333333</v>
      </c>
      <c r="L47" s="0" t="n">
        <v>9221.1248</v>
      </c>
      <c r="M47" s="0" t="n">
        <v>38.143</v>
      </c>
      <c r="N47" s="0" t="n">
        <v>40.8153</v>
      </c>
      <c r="O47" s="0" t="n">
        <v>41.7406</v>
      </c>
      <c r="P47" s="0" t="n">
        <v>8146.75</v>
      </c>
      <c r="Q47" s="0" t="n">
        <v>22.25</v>
      </c>
      <c r="R47" s="51" t="n">
        <f aca="false">P47/3600</f>
        <v>2.2629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68"/>
      <c r="B48" s="68"/>
      <c r="C48" s="68" t="n">
        <v>27</v>
      </c>
      <c r="D48" s="73" t="n">
        <v>3677.4024</v>
      </c>
      <c r="E48" s="74" t="n">
        <v>34.2896</v>
      </c>
      <c r="F48" s="74" t="n">
        <v>38.1732</v>
      </c>
      <c r="G48" s="74" t="n">
        <v>38.9939</v>
      </c>
      <c r="H48" s="74" t="n">
        <v>7004.72</v>
      </c>
      <c r="I48" s="74" t="n">
        <v>19.54</v>
      </c>
      <c r="J48" s="56" t="n">
        <f aca="false">H48/3600</f>
        <v>1.94575555555556</v>
      </c>
      <c r="L48" s="0" t="n">
        <v>3677.48</v>
      </c>
      <c r="M48" s="0" t="n">
        <v>34.2896</v>
      </c>
      <c r="N48" s="0" t="n">
        <v>38.1732</v>
      </c>
      <c r="O48" s="0" t="n">
        <v>38.9939</v>
      </c>
      <c r="P48" s="0" t="n">
        <v>6233.01</v>
      </c>
      <c r="Q48" s="0" t="n">
        <v>16.15</v>
      </c>
      <c r="R48" s="56" t="n">
        <f aca="false">P48/3600</f>
        <v>1.73139166666667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68"/>
      <c r="B49" s="68"/>
      <c r="C49" s="68" t="n">
        <v>32</v>
      </c>
      <c r="D49" s="73" t="n">
        <v>1554.0736</v>
      </c>
      <c r="E49" s="74" t="n">
        <v>30.938</v>
      </c>
      <c r="F49" s="74" t="n">
        <v>36.2947</v>
      </c>
      <c r="G49" s="74" t="n">
        <v>37.0673</v>
      </c>
      <c r="H49" s="74" t="n">
        <v>5771.19</v>
      </c>
      <c r="I49" s="74" t="n">
        <v>15.73</v>
      </c>
      <c r="J49" s="56" t="n">
        <f aca="false">H49/3600</f>
        <v>1.60310833333333</v>
      </c>
      <c r="L49" s="0" t="n">
        <v>1554.1464</v>
      </c>
      <c r="M49" s="0" t="n">
        <v>30.938</v>
      </c>
      <c r="N49" s="0" t="n">
        <v>36.2947</v>
      </c>
      <c r="O49" s="0" t="n">
        <v>37.0673</v>
      </c>
      <c r="P49" s="0" t="n">
        <v>5144.18</v>
      </c>
      <c r="Q49" s="0" t="n">
        <v>12.96</v>
      </c>
      <c r="R49" s="56" t="n">
        <f aca="false">P49/3600</f>
        <v>1.42893888888889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68"/>
      <c r="B50" s="70"/>
      <c r="C50" s="70" t="n">
        <v>37</v>
      </c>
      <c r="D50" s="75" t="n">
        <v>656.5824</v>
      </c>
      <c r="E50" s="76" t="n">
        <v>27.7794</v>
      </c>
      <c r="F50" s="76" t="n">
        <v>34.9812</v>
      </c>
      <c r="G50" s="76" t="n">
        <v>35.6934</v>
      </c>
      <c r="H50" s="76" t="n">
        <v>5040.35</v>
      </c>
      <c r="I50" s="76" t="n">
        <v>13.02</v>
      </c>
      <c r="J50" s="62" t="n">
        <f aca="false">H50/3600</f>
        <v>1.40009722222222</v>
      </c>
      <c r="L50" s="0" t="n">
        <v>656.6192</v>
      </c>
      <c r="M50" s="0" t="n">
        <v>27.7794</v>
      </c>
      <c r="N50" s="0" t="n">
        <v>34.9812</v>
      </c>
      <c r="O50" s="0" t="n">
        <v>35.6934</v>
      </c>
      <c r="P50" s="0" t="n">
        <v>3989.13</v>
      </c>
      <c r="Q50" s="0" t="n">
        <v>9.21</v>
      </c>
      <c r="R50" s="62" t="n">
        <f aca="false">P50/3600</f>
        <v>1.10809166666667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68"/>
      <c r="B51" s="69" t="s">
        <v>64</v>
      </c>
      <c r="C51" s="69" t="n">
        <v>22</v>
      </c>
      <c r="D51" s="71" t="n">
        <v>6032.7008</v>
      </c>
      <c r="E51" s="72" t="n">
        <v>39.7909</v>
      </c>
      <c r="F51" s="72" t="n">
        <v>41.2451</v>
      </c>
      <c r="G51" s="72" t="n">
        <v>42.6265</v>
      </c>
      <c r="H51" s="72" t="n">
        <v>6688</v>
      </c>
      <c r="I51" s="72" t="n">
        <v>16.25</v>
      </c>
      <c r="J51" s="51" t="n">
        <f aca="false">H51/3600</f>
        <v>1.85777777777778</v>
      </c>
      <c r="L51" s="0" t="n">
        <v>6033.0208</v>
      </c>
      <c r="M51" s="0" t="n">
        <v>39.7909</v>
      </c>
      <c r="N51" s="0" t="n">
        <v>41.2451</v>
      </c>
      <c r="O51" s="0" t="n">
        <v>42.6265</v>
      </c>
      <c r="P51" s="0" t="n">
        <v>5928.68</v>
      </c>
      <c r="Q51" s="0" t="n">
        <v>13</v>
      </c>
      <c r="R51" s="51" t="n">
        <f aca="false">P51/3600</f>
        <v>1.6468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68"/>
      <c r="B52" s="68"/>
      <c r="C52" s="68" t="n">
        <v>27</v>
      </c>
      <c r="D52" s="73" t="n">
        <v>2355.2984</v>
      </c>
      <c r="E52" s="74" t="n">
        <v>36.0346</v>
      </c>
      <c r="F52" s="74" t="n">
        <v>38.6253</v>
      </c>
      <c r="G52" s="74" t="n">
        <v>40.2811</v>
      </c>
      <c r="H52" s="74" t="n">
        <v>5464.94</v>
      </c>
      <c r="I52" s="74" t="n">
        <v>12.76</v>
      </c>
      <c r="J52" s="56" t="n">
        <f aca="false">H52/3600</f>
        <v>1.51803888888889</v>
      </c>
      <c r="L52" s="0" t="n">
        <v>2355.5632</v>
      </c>
      <c r="M52" s="0" t="n">
        <v>36.0346</v>
      </c>
      <c r="N52" s="0" t="n">
        <v>38.6253</v>
      </c>
      <c r="O52" s="0" t="n">
        <v>40.2811</v>
      </c>
      <c r="P52" s="0" t="n">
        <v>4957.45</v>
      </c>
      <c r="Q52" s="0" t="n">
        <v>11.07</v>
      </c>
      <c r="R52" s="56" t="n">
        <f aca="false">P52/3600</f>
        <v>1.37706944444444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68"/>
      <c r="B53" s="68"/>
      <c r="C53" s="68" t="n">
        <v>32</v>
      </c>
      <c r="D53" s="73" t="n">
        <v>1017.7288</v>
      </c>
      <c r="E53" s="74" t="n">
        <v>32.8987</v>
      </c>
      <c r="F53" s="74" t="n">
        <v>36.7623</v>
      </c>
      <c r="G53" s="74" t="n">
        <v>38.5417</v>
      </c>
      <c r="H53" s="74" t="n">
        <v>4492.25</v>
      </c>
      <c r="I53" s="74" t="n">
        <v>10.47</v>
      </c>
      <c r="J53" s="56" t="n">
        <f aca="false">H53/3600</f>
        <v>1.24784722222222</v>
      </c>
      <c r="L53" s="0" t="n">
        <v>1017.828</v>
      </c>
      <c r="M53" s="0" t="n">
        <v>32.8987</v>
      </c>
      <c r="N53" s="0" t="n">
        <v>36.7623</v>
      </c>
      <c r="O53" s="0" t="n">
        <v>38.5417</v>
      </c>
      <c r="P53" s="0" t="n">
        <v>4796.17</v>
      </c>
      <c r="Q53" s="0" t="n">
        <v>7.64</v>
      </c>
      <c r="R53" s="56" t="n">
        <f aca="false">P53/3600</f>
        <v>1.33226944444444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70"/>
      <c r="B54" s="70"/>
      <c r="C54" s="70" t="n">
        <v>37</v>
      </c>
      <c r="D54" s="75" t="n">
        <v>461.9168</v>
      </c>
      <c r="E54" s="76" t="n">
        <v>30.1019</v>
      </c>
      <c r="F54" s="76" t="n">
        <v>35.5246</v>
      </c>
      <c r="G54" s="76" t="n">
        <v>37.2792</v>
      </c>
      <c r="H54" s="76" t="n">
        <v>3853.75</v>
      </c>
      <c r="I54" s="76" t="n">
        <v>8.79</v>
      </c>
      <c r="J54" s="62" t="n">
        <f aca="false">H54/3600</f>
        <v>1.07048611111111</v>
      </c>
      <c r="L54" s="0" t="n">
        <v>461.944</v>
      </c>
      <c r="M54" s="0" t="n">
        <v>30.1019</v>
      </c>
      <c r="N54" s="0" t="n">
        <v>35.5246</v>
      </c>
      <c r="O54" s="0" t="n">
        <v>37.2792</v>
      </c>
      <c r="P54" s="0" t="n">
        <v>3313.06</v>
      </c>
      <c r="Q54" s="0" t="n">
        <v>6.55</v>
      </c>
      <c r="R54" s="62" t="n">
        <f aca="false">P54/3600</f>
        <v>0.920294444444444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5.6224</v>
      </c>
      <c r="E55" s="72" t="n">
        <v>40.7375</v>
      </c>
      <c r="F55" s="72" t="n">
        <v>43.3777</v>
      </c>
      <c r="G55" s="72" t="n">
        <v>42.8098</v>
      </c>
      <c r="H55" s="72" t="n">
        <v>2100.85</v>
      </c>
      <c r="I55" s="72" t="n">
        <v>5.57</v>
      </c>
      <c r="J55" s="51" t="n">
        <f aca="false">H55/3600</f>
        <v>0.583569444444445</v>
      </c>
      <c r="L55" s="0" t="n">
        <v>1765.4032</v>
      </c>
      <c r="M55" s="0" t="n">
        <v>40.7375</v>
      </c>
      <c r="N55" s="0" t="n">
        <v>43.3777</v>
      </c>
      <c r="O55" s="0" t="n">
        <v>42.8098</v>
      </c>
      <c r="P55" s="0" t="n">
        <v>1741.25</v>
      </c>
      <c r="Q55" s="0" t="n">
        <v>4.04</v>
      </c>
      <c r="R55" s="51" t="n">
        <f aca="false">P55/3600</f>
        <v>0.4836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68" t="s">
        <v>82</v>
      </c>
      <c r="B56" s="68"/>
      <c r="C56" s="68" t="n">
        <v>27</v>
      </c>
      <c r="D56" s="73" t="n">
        <v>873.9824</v>
      </c>
      <c r="E56" s="74" t="n">
        <v>36.8741</v>
      </c>
      <c r="F56" s="74" t="n">
        <v>40.6339</v>
      </c>
      <c r="G56" s="74" t="n">
        <v>39.6581</v>
      </c>
      <c r="H56" s="74" t="n">
        <v>1837.08</v>
      </c>
      <c r="I56" s="74" t="n">
        <v>5.13</v>
      </c>
      <c r="J56" s="56" t="n">
        <f aca="false">H56/3600</f>
        <v>0.5103</v>
      </c>
      <c r="L56" s="0" t="n">
        <v>873.8992</v>
      </c>
      <c r="M56" s="0" t="n">
        <v>36.8741</v>
      </c>
      <c r="N56" s="0" t="n">
        <v>40.6339</v>
      </c>
      <c r="O56" s="0" t="n">
        <v>39.6581</v>
      </c>
      <c r="P56" s="0" t="n">
        <v>1443.27</v>
      </c>
      <c r="Q56" s="0" t="n">
        <v>3.29</v>
      </c>
      <c r="R56" s="56" t="n">
        <f aca="false">P56/3600</f>
        <v>0.400908333333333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68"/>
      <c r="B57" s="68"/>
      <c r="C57" s="68" t="n">
        <v>32</v>
      </c>
      <c r="D57" s="73" t="n">
        <v>425.3048</v>
      </c>
      <c r="E57" s="74" t="n">
        <v>33.4114</v>
      </c>
      <c r="F57" s="74" t="n">
        <v>38.6062</v>
      </c>
      <c r="G57" s="74" t="n">
        <v>37.3212</v>
      </c>
      <c r="H57" s="74" t="n">
        <v>1582.84</v>
      </c>
      <c r="I57" s="74" t="n">
        <v>4.42</v>
      </c>
      <c r="J57" s="56" t="n">
        <f aca="false">H57/3600</f>
        <v>0.439677777777778</v>
      </c>
      <c r="L57" s="0" t="n">
        <v>425.2344</v>
      </c>
      <c r="M57" s="0" t="n">
        <v>33.4114</v>
      </c>
      <c r="N57" s="0" t="n">
        <v>38.6062</v>
      </c>
      <c r="O57" s="0" t="n">
        <v>37.3212</v>
      </c>
      <c r="P57" s="0" t="n">
        <v>1278.86</v>
      </c>
      <c r="Q57" s="0" t="n">
        <v>2.94</v>
      </c>
      <c r="R57" s="56" t="n">
        <f aca="false">P57/3600</f>
        <v>0.355238888888889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68"/>
      <c r="B58" s="70"/>
      <c r="C58" s="70" t="n">
        <v>37</v>
      </c>
      <c r="D58" s="75" t="n">
        <v>215.208</v>
      </c>
      <c r="E58" s="76" t="n">
        <v>30.5104</v>
      </c>
      <c r="F58" s="76" t="n">
        <v>37.216</v>
      </c>
      <c r="G58" s="76" t="n">
        <v>35.7041</v>
      </c>
      <c r="H58" s="76" t="n">
        <v>1393.3</v>
      </c>
      <c r="I58" s="76" t="n">
        <v>3.93</v>
      </c>
      <c r="J58" s="62" t="n">
        <f aca="false">H58/3600</f>
        <v>0.387027777777778</v>
      </c>
      <c r="L58" s="0" t="n">
        <v>215.1304</v>
      </c>
      <c r="M58" s="0" t="n">
        <v>30.5104</v>
      </c>
      <c r="N58" s="0" t="n">
        <v>37.216</v>
      </c>
      <c r="O58" s="0" t="n">
        <v>35.7041</v>
      </c>
      <c r="P58" s="0" t="n">
        <v>1161.85</v>
      </c>
      <c r="Q58" s="0" t="n">
        <v>3.05</v>
      </c>
      <c r="R58" s="62" t="n">
        <f aca="false">P58/3600</f>
        <v>0.322736111111111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68"/>
      <c r="B59" s="69" t="s">
        <v>49</v>
      </c>
      <c r="C59" s="69" t="n">
        <v>22</v>
      </c>
      <c r="D59" s="71" t="n">
        <v>2714.7016</v>
      </c>
      <c r="E59" s="72" t="n">
        <v>38.1647</v>
      </c>
      <c r="F59" s="72" t="n">
        <v>42.4363</v>
      </c>
      <c r="G59" s="72" t="n">
        <v>43.4322</v>
      </c>
      <c r="H59" s="72" t="n">
        <v>2425.82</v>
      </c>
      <c r="I59" s="72" t="n">
        <v>8.06</v>
      </c>
      <c r="J59" s="51" t="n">
        <f aca="false">H59/3600</f>
        <v>0.673838888888889</v>
      </c>
      <c r="L59" s="0" t="n">
        <v>2714.8272</v>
      </c>
      <c r="M59" s="0" t="n">
        <v>38.1647</v>
      </c>
      <c r="N59" s="0" t="n">
        <v>42.4363</v>
      </c>
      <c r="O59" s="0" t="n">
        <v>43.4322</v>
      </c>
      <c r="P59" s="0" t="n">
        <v>1834.63</v>
      </c>
      <c r="Q59" s="0" t="n">
        <v>5.45</v>
      </c>
      <c r="R59" s="51" t="n">
        <f aca="false">P59/3600</f>
        <v>0.50961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68"/>
      <c r="B60" s="68"/>
      <c r="C60" s="68" t="n">
        <v>27</v>
      </c>
      <c r="D60" s="73" t="n">
        <v>900.4976</v>
      </c>
      <c r="E60" s="74" t="n">
        <v>34.1647</v>
      </c>
      <c r="F60" s="74" t="n">
        <v>40.5642</v>
      </c>
      <c r="G60" s="74" t="n">
        <v>41.4126</v>
      </c>
      <c r="H60" s="74" t="n">
        <v>1829.13</v>
      </c>
      <c r="I60" s="74" t="n">
        <v>6.12</v>
      </c>
      <c r="J60" s="56" t="n">
        <f aca="false">H60/3600</f>
        <v>0.508091666666667</v>
      </c>
      <c r="L60" s="0" t="n">
        <v>900.5488</v>
      </c>
      <c r="M60" s="0" t="n">
        <v>34.1647</v>
      </c>
      <c r="N60" s="0" t="n">
        <v>40.5642</v>
      </c>
      <c r="O60" s="0" t="n">
        <v>41.4126</v>
      </c>
      <c r="P60" s="0" t="n">
        <v>1439.13</v>
      </c>
      <c r="Q60" s="0" t="n">
        <v>4.07</v>
      </c>
      <c r="R60" s="56" t="n">
        <f aca="false">P60/3600</f>
        <v>0.399758333333333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68"/>
      <c r="B61" s="68"/>
      <c r="C61" s="68" t="n">
        <v>32</v>
      </c>
      <c r="D61" s="73" t="n">
        <v>332.1312</v>
      </c>
      <c r="E61" s="74" t="n">
        <v>31.1255</v>
      </c>
      <c r="F61" s="74" t="n">
        <v>39.2722</v>
      </c>
      <c r="G61" s="74" t="n">
        <v>40.094</v>
      </c>
      <c r="H61" s="74" t="n">
        <v>1443.3</v>
      </c>
      <c r="I61" s="74" t="n">
        <v>4.75</v>
      </c>
      <c r="J61" s="56" t="n">
        <f aca="false">H61/3600</f>
        <v>0.400916666666667</v>
      </c>
      <c r="L61" s="0" t="n">
        <v>332.1728</v>
      </c>
      <c r="M61" s="0" t="n">
        <v>31.1255</v>
      </c>
      <c r="N61" s="0" t="n">
        <v>39.2722</v>
      </c>
      <c r="O61" s="0" t="n">
        <v>40.094</v>
      </c>
      <c r="P61" s="0" t="n">
        <v>1093.49</v>
      </c>
      <c r="Q61" s="0" t="n">
        <v>2.82</v>
      </c>
      <c r="R61" s="56" t="n">
        <f aca="false">P61/3600</f>
        <v>0.303747222222222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68"/>
      <c r="B62" s="70"/>
      <c r="C62" s="70" t="n">
        <v>37</v>
      </c>
      <c r="D62" s="75" t="n">
        <v>132.1304</v>
      </c>
      <c r="E62" s="76" t="n">
        <v>28.2344</v>
      </c>
      <c r="F62" s="76" t="n">
        <v>38.2327</v>
      </c>
      <c r="G62" s="76" t="n">
        <v>39.0872</v>
      </c>
      <c r="H62" s="76" t="n">
        <v>1284.59</v>
      </c>
      <c r="I62" s="76" t="n">
        <v>4.11</v>
      </c>
      <c r="J62" s="62" t="n">
        <f aca="false">H62/3600</f>
        <v>0.356830555555556</v>
      </c>
      <c r="L62" s="0" t="n">
        <v>132.1392</v>
      </c>
      <c r="M62" s="0" t="n">
        <v>28.2344</v>
      </c>
      <c r="N62" s="0" t="n">
        <v>38.2327</v>
      </c>
      <c r="O62" s="0" t="n">
        <v>39.0872</v>
      </c>
      <c r="P62" s="0" t="n">
        <v>1017.17</v>
      </c>
      <c r="Q62" s="0" t="n">
        <v>2.65</v>
      </c>
      <c r="R62" s="62" t="n">
        <f aca="false">P62/3600</f>
        <v>0.282547222222222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68"/>
      <c r="B63" s="69" t="s">
        <v>45</v>
      </c>
      <c r="C63" s="69" t="n">
        <v>22</v>
      </c>
      <c r="D63" s="71" t="n">
        <v>2128.056</v>
      </c>
      <c r="E63" s="72" t="n">
        <v>37.8818</v>
      </c>
      <c r="F63" s="72" t="n">
        <v>40.5455</v>
      </c>
      <c r="G63" s="72" t="n">
        <v>41.2291</v>
      </c>
      <c r="H63" s="72" t="n">
        <v>2063.86</v>
      </c>
      <c r="I63" s="72" t="n">
        <v>6.64</v>
      </c>
      <c r="J63" s="51" t="n">
        <f aca="false">H63/3600</f>
        <v>0.573294444444444</v>
      </c>
      <c r="L63" s="0" t="n">
        <v>2128.0448</v>
      </c>
      <c r="M63" s="0" t="n">
        <v>37.8818</v>
      </c>
      <c r="N63" s="0" t="n">
        <v>40.5455</v>
      </c>
      <c r="O63" s="0" t="n">
        <v>41.2291</v>
      </c>
      <c r="P63" s="0" t="n">
        <v>1644.17</v>
      </c>
      <c r="Q63" s="0" t="n">
        <v>4.61</v>
      </c>
      <c r="R63" s="51" t="n">
        <f aca="false">P63/3600</f>
        <v>0.4567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8"/>
      <c r="B64" s="68"/>
      <c r="C64" s="68" t="n">
        <v>27</v>
      </c>
      <c r="D64" s="73" t="n">
        <v>856.6496</v>
      </c>
      <c r="E64" s="74" t="n">
        <v>34.1556</v>
      </c>
      <c r="F64" s="74" t="n">
        <v>37.8927</v>
      </c>
      <c r="G64" s="74" t="n">
        <v>38.4402</v>
      </c>
      <c r="H64" s="74" t="n">
        <v>1572.2</v>
      </c>
      <c r="I64" s="74" t="n">
        <v>5.09</v>
      </c>
      <c r="J64" s="56" t="n">
        <f aca="false">H64/3600</f>
        <v>0.436722222222222</v>
      </c>
      <c r="L64" s="0" t="n">
        <v>856.6224</v>
      </c>
      <c r="M64" s="0" t="n">
        <v>34.1556</v>
      </c>
      <c r="N64" s="0" t="n">
        <v>37.8927</v>
      </c>
      <c r="O64" s="0" t="n">
        <v>38.4402</v>
      </c>
      <c r="P64" s="0" t="n">
        <v>1226.4</v>
      </c>
      <c r="Q64" s="0" t="n">
        <v>3.27</v>
      </c>
      <c r="R64" s="56" t="n">
        <f aca="false">P64/3600</f>
        <v>0.340666666666667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68"/>
      <c r="B65" s="68"/>
      <c r="C65" s="68" t="n">
        <v>32</v>
      </c>
      <c r="D65" s="73" t="n">
        <v>360.5672</v>
      </c>
      <c r="E65" s="74" t="n">
        <v>30.7801</v>
      </c>
      <c r="F65" s="74" t="n">
        <v>35.9373</v>
      </c>
      <c r="G65" s="74" t="n">
        <v>36.4424</v>
      </c>
      <c r="H65" s="74" t="n">
        <v>1300.23</v>
      </c>
      <c r="I65" s="74" t="n">
        <v>4.09</v>
      </c>
      <c r="J65" s="56" t="n">
        <f aca="false">H65/3600</f>
        <v>0.361175</v>
      </c>
      <c r="L65" s="0" t="n">
        <v>360.5632</v>
      </c>
      <c r="M65" s="0" t="n">
        <v>30.7801</v>
      </c>
      <c r="N65" s="0" t="n">
        <v>35.9373</v>
      </c>
      <c r="O65" s="0" t="n">
        <v>36.4424</v>
      </c>
      <c r="P65" s="0" t="n">
        <v>996.96</v>
      </c>
      <c r="Q65" s="0" t="n">
        <v>2.41</v>
      </c>
      <c r="R65" s="56" t="n">
        <f aca="false">P65/3600</f>
        <v>0.276933333333333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68"/>
      <c r="B66" s="70"/>
      <c r="C66" s="70" t="n">
        <v>37</v>
      </c>
      <c r="D66" s="75" t="n">
        <v>152.1336</v>
      </c>
      <c r="E66" s="76" t="n">
        <v>27.7539</v>
      </c>
      <c r="F66" s="76" t="n">
        <v>34.5523</v>
      </c>
      <c r="G66" s="76" t="n">
        <v>35.0272</v>
      </c>
      <c r="H66" s="76" t="n">
        <v>1136.76</v>
      </c>
      <c r="I66" s="76" t="n">
        <v>3.44</v>
      </c>
      <c r="J66" s="62" t="n">
        <f aca="false">H66/3600</f>
        <v>0.315766666666667</v>
      </c>
      <c r="L66" s="0" t="n">
        <v>152.112</v>
      </c>
      <c r="M66" s="0" t="n">
        <v>27.7539</v>
      </c>
      <c r="N66" s="0" t="n">
        <v>34.5523</v>
      </c>
      <c r="O66" s="0" t="n">
        <v>35.0272</v>
      </c>
      <c r="P66" s="0" t="n">
        <v>878.24</v>
      </c>
      <c r="Q66" s="0" t="n">
        <v>2.16</v>
      </c>
      <c r="R66" s="62" t="n">
        <f aca="false">P66/3600</f>
        <v>0.243955555555556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68"/>
      <c r="B67" s="69" t="s">
        <v>64</v>
      </c>
      <c r="C67" s="69" t="n">
        <v>22</v>
      </c>
      <c r="D67" s="71" t="n">
        <v>1372.7048</v>
      </c>
      <c r="E67" s="72" t="n">
        <v>39.6887</v>
      </c>
      <c r="F67" s="72" t="n">
        <v>41.0605</v>
      </c>
      <c r="G67" s="72" t="n">
        <v>42.126</v>
      </c>
      <c r="H67" s="72" t="n">
        <v>1543.47</v>
      </c>
      <c r="I67" s="72" t="n">
        <v>4.37</v>
      </c>
      <c r="J67" s="51" t="n">
        <f aca="false">H67/3600</f>
        <v>0.428741666666667</v>
      </c>
      <c r="L67" s="0" t="n">
        <v>1372.7232</v>
      </c>
      <c r="M67" s="0" t="n">
        <v>39.6887</v>
      </c>
      <c r="N67" s="0" t="n">
        <v>41.0605</v>
      </c>
      <c r="O67" s="0" t="n">
        <v>42.126</v>
      </c>
      <c r="P67" s="0" t="n">
        <v>1371.62</v>
      </c>
      <c r="Q67" s="0" t="n">
        <v>3.59</v>
      </c>
      <c r="R67" s="51" t="n">
        <f aca="false">P67/3600</f>
        <v>0.3810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8"/>
      <c r="B68" s="68"/>
      <c r="C68" s="68" t="n">
        <v>27</v>
      </c>
      <c r="D68" s="73" t="n">
        <v>643.1856</v>
      </c>
      <c r="E68" s="74" t="n">
        <v>35.6892</v>
      </c>
      <c r="F68" s="74" t="n">
        <v>38.1877</v>
      </c>
      <c r="G68" s="74" t="n">
        <v>39.4406</v>
      </c>
      <c r="H68" s="74" t="n">
        <v>1300.26</v>
      </c>
      <c r="I68" s="74" t="n">
        <v>3.63</v>
      </c>
      <c r="J68" s="56" t="n">
        <f aca="false">H68/3600</f>
        <v>0.361183333333333</v>
      </c>
      <c r="L68" s="0" t="n">
        <v>643.1896</v>
      </c>
      <c r="M68" s="0" t="n">
        <v>35.6892</v>
      </c>
      <c r="N68" s="0" t="n">
        <v>38.1877</v>
      </c>
      <c r="O68" s="0" t="n">
        <v>39.4406</v>
      </c>
      <c r="P68" s="0" t="n">
        <v>1037.32</v>
      </c>
      <c r="Q68" s="0" t="n">
        <v>2.5</v>
      </c>
      <c r="R68" s="56" t="n">
        <f aca="false">P68/3600</f>
        <v>0.288144444444444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68"/>
      <c r="B69" s="68"/>
      <c r="C69" s="68" t="n">
        <v>32</v>
      </c>
      <c r="D69" s="73" t="n">
        <v>301.7336</v>
      </c>
      <c r="E69" s="74" t="n">
        <v>32.1531</v>
      </c>
      <c r="F69" s="74" t="n">
        <v>36.2386</v>
      </c>
      <c r="G69" s="74" t="n">
        <v>37.4259</v>
      </c>
      <c r="H69" s="74" t="n">
        <v>1080.4</v>
      </c>
      <c r="I69" s="74" t="n">
        <v>3.02</v>
      </c>
      <c r="J69" s="56" t="n">
        <f aca="false">H69/3600</f>
        <v>0.300111111111111</v>
      </c>
      <c r="L69" s="0" t="n">
        <v>301.7272</v>
      </c>
      <c r="M69" s="0" t="n">
        <v>32.1531</v>
      </c>
      <c r="N69" s="0" t="n">
        <v>36.2386</v>
      </c>
      <c r="O69" s="0" t="n">
        <v>37.4259</v>
      </c>
      <c r="P69" s="0" t="n">
        <v>866.34</v>
      </c>
      <c r="Q69" s="0" t="n">
        <v>2.01</v>
      </c>
      <c r="R69" s="56" t="n">
        <f aca="false">P69/3600</f>
        <v>0.24065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70"/>
      <c r="B70" s="70"/>
      <c r="C70" s="70" t="n">
        <v>37</v>
      </c>
      <c r="D70" s="75" t="n">
        <v>145.4296</v>
      </c>
      <c r="E70" s="76" t="n">
        <v>29.3331</v>
      </c>
      <c r="F70" s="76" t="n">
        <v>34.7793</v>
      </c>
      <c r="G70" s="76" t="n">
        <v>35.9473</v>
      </c>
      <c r="H70" s="76" t="n">
        <v>920.18</v>
      </c>
      <c r="I70" s="76" t="n">
        <v>2.6</v>
      </c>
      <c r="J70" s="62" t="n">
        <f aca="false">H70/3600</f>
        <v>0.255605555555556</v>
      </c>
      <c r="L70" s="0" t="n">
        <v>145.3984</v>
      </c>
      <c r="M70" s="0" t="n">
        <v>29.3331</v>
      </c>
      <c r="N70" s="0" t="n">
        <v>34.7793</v>
      </c>
      <c r="O70" s="0" t="n">
        <v>35.9473</v>
      </c>
      <c r="P70" s="0" t="n">
        <v>746.87</v>
      </c>
      <c r="Q70" s="0" t="n">
        <v>1.74</v>
      </c>
      <c r="R70" s="62" t="n">
        <f aca="false">P70/3600</f>
        <v>0.207463888888889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42.1816</v>
      </c>
      <c r="E71" s="72" t="n">
        <v>42.3458</v>
      </c>
      <c r="F71" s="72" t="n">
        <v>46.2385</v>
      </c>
      <c r="G71" s="72" t="n">
        <v>47.4763</v>
      </c>
      <c r="H71" s="72" t="n">
        <v>13359.91</v>
      </c>
      <c r="I71" s="72" t="n">
        <v>30.63</v>
      </c>
      <c r="J71" s="51" t="n">
        <f aca="false">H71/3600</f>
        <v>3.71108611111111</v>
      </c>
      <c r="L71" s="0" t="n">
        <v>2441.5264</v>
      </c>
      <c r="M71" s="0" t="n">
        <v>42.3458</v>
      </c>
      <c r="N71" s="0" t="n">
        <v>46.2385</v>
      </c>
      <c r="O71" s="0" t="n">
        <v>47.4763</v>
      </c>
      <c r="P71" s="0" t="n">
        <v>14511.64</v>
      </c>
      <c r="Q71" s="0" t="n">
        <v>27.22</v>
      </c>
      <c r="R71" s="51" t="n">
        <f aca="false">P71/3600</f>
        <v>4.0310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8" t="s">
        <v>84</v>
      </c>
      <c r="B72" s="68"/>
      <c r="C72" s="68" t="n">
        <v>27</v>
      </c>
      <c r="D72" s="73" t="n">
        <v>909.6728</v>
      </c>
      <c r="E72" s="74" t="n">
        <v>40.0948</v>
      </c>
      <c r="F72" s="74" t="n">
        <v>44.2297</v>
      </c>
      <c r="G72" s="74" t="n">
        <v>45.5055</v>
      </c>
      <c r="H72" s="74" t="n">
        <v>11846.35</v>
      </c>
      <c r="I72" s="74" t="n">
        <v>25.5</v>
      </c>
      <c r="J72" s="56" t="n">
        <f aca="false">H72/3600</f>
        <v>3.29065277777778</v>
      </c>
      <c r="L72" s="0" t="n">
        <v>909.3672</v>
      </c>
      <c r="M72" s="0" t="n">
        <v>40.0948</v>
      </c>
      <c r="N72" s="0" t="n">
        <v>44.2297</v>
      </c>
      <c r="O72" s="0" t="n">
        <v>45.5055</v>
      </c>
      <c r="P72" s="0" t="n">
        <v>11155.35</v>
      </c>
      <c r="Q72" s="0" t="n">
        <v>20.36</v>
      </c>
      <c r="R72" s="56" t="n">
        <f aca="false">P72/3600</f>
        <v>3.09870833333333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68"/>
      <c r="B73" s="68"/>
      <c r="C73" s="68" t="n">
        <v>32</v>
      </c>
      <c r="D73" s="73" t="n">
        <v>441.7008</v>
      </c>
      <c r="E73" s="74" t="n">
        <v>37.5128</v>
      </c>
      <c r="F73" s="74" t="n">
        <v>42.4781</v>
      </c>
      <c r="G73" s="74" t="n">
        <v>43.6345</v>
      </c>
      <c r="H73" s="74" t="n">
        <v>11194.21</v>
      </c>
      <c r="I73" s="74" t="n">
        <v>22.68</v>
      </c>
      <c r="J73" s="56" t="n">
        <f aca="false">H73/3600</f>
        <v>3.10950277777778</v>
      </c>
      <c r="L73" s="0" t="n">
        <v>441.56</v>
      </c>
      <c r="M73" s="0" t="n">
        <v>37.5128</v>
      </c>
      <c r="N73" s="0" t="n">
        <v>42.4781</v>
      </c>
      <c r="O73" s="0" t="n">
        <v>43.6345</v>
      </c>
      <c r="P73" s="0" t="n">
        <v>9855.92</v>
      </c>
      <c r="Q73" s="0" t="n">
        <v>16.65</v>
      </c>
      <c r="R73" s="56" t="n">
        <f aca="false">P73/3600</f>
        <v>2.73775555555556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68"/>
      <c r="B74" s="70"/>
      <c r="C74" s="70" t="n">
        <v>37</v>
      </c>
      <c r="D74" s="75" t="n">
        <v>230.7024</v>
      </c>
      <c r="E74" s="76" t="n">
        <v>34.612</v>
      </c>
      <c r="F74" s="76" t="n">
        <v>41.2961</v>
      </c>
      <c r="G74" s="76" t="n">
        <v>42.4001</v>
      </c>
      <c r="H74" s="76" t="n">
        <v>10718.77</v>
      </c>
      <c r="I74" s="76" t="n">
        <v>20.57</v>
      </c>
      <c r="J74" s="62" t="n">
        <f aca="false">H74/3600</f>
        <v>2.97743611111111</v>
      </c>
      <c r="L74" s="0" t="n">
        <v>230.6672</v>
      </c>
      <c r="M74" s="0" t="n">
        <v>34.612</v>
      </c>
      <c r="N74" s="0" t="n">
        <v>41.2961</v>
      </c>
      <c r="O74" s="0" t="n">
        <v>42.4001</v>
      </c>
      <c r="P74" s="0" t="n">
        <v>8364.02</v>
      </c>
      <c r="Q74" s="0" t="n">
        <v>13.22</v>
      </c>
      <c r="R74" s="62" t="n">
        <f aca="false">P74/3600</f>
        <v>2.32333888888889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68"/>
      <c r="B75" s="69" t="s">
        <v>69</v>
      </c>
      <c r="C75" s="69" t="n">
        <v>22</v>
      </c>
      <c r="D75" s="71" t="n">
        <v>1876.5816</v>
      </c>
      <c r="E75" s="72" t="n">
        <v>42.7369</v>
      </c>
      <c r="F75" s="72" t="n">
        <v>47.8344</v>
      </c>
      <c r="G75" s="72" t="n">
        <v>48.4187</v>
      </c>
      <c r="H75" s="72" t="n">
        <v>12793.11</v>
      </c>
      <c r="I75" s="72" t="n">
        <v>29.81</v>
      </c>
      <c r="J75" s="51" t="n">
        <f aca="false">H75/3600</f>
        <v>3.55364166666667</v>
      </c>
      <c r="L75" s="0" t="n">
        <v>1876.4824</v>
      </c>
      <c r="M75" s="0" t="n">
        <v>42.7369</v>
      </c>
      <c r="N75" s="0" t="n">
        <v>47.8344</v>
      </c>
      <c r="O75" s="0" t="n">
        <v>48.4187</v>
      </c>
      <c r="P75" s="0" t="n">
        <v>9914.01</v>
      </c>
      <c r="Q75" s="0" t="n">
        <v>19.89</v>
      </c>
      <c r="R75" s="51" t="n">
        <f aca="false">P75/3600</f>
        <v>2.7538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8"/>
      <c r="B76" s="68"/>
      <c r="C76" s="68" t="n">
        <v>27</v>
      </c>
      <c r="D76" s="73" t="n">
        <v>470.224</v>
      </c>
      <c r="E76" s="74" t="n">
        <v>40.9614</v>
      </c>
      <c r="F76" s="74" t="n">
        <v>46.2447</v>
      </c>
      <c r="G76" s="74" t="n">
        <v>46.8456</v>
      </c>
      <c r="H76" s="74" t="n">
        <v>11326.99</v>
      </c>
      <c r="I76" s="74" t="n">
        <v>23.69</v>
      </c>
      <c r="J76" s="56" t="n">
        <f aca="false">H76/3600</f>
        <v>3.14638611111111</v>
      </c>
      <c r="L76" s="0" t="n">
        <v>470.1184</v>
      </c>
      <c r="M76" s="0" t="n">
        <v>40.9614</v>
      </c>
      <c r="N76" s="0" t="n">
        <v>46.2447</v>
      </c>
      <c r="O76" s="0" t="n">
        <v>46.8456</v>
      </c>
      <c r="P76" s="0" t="n">
        <v>8581.27</v>
      </c>
      <c r="Q76" s="0" t="n">
        <v>13.89</v>
      </c>
      <c r="R76" s="56" t="n">
        <f aca="false">P76/3600</f>
        <v>2.38368611111111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68"/>
      <c r="B77" s="68"/>
      <c r="C77" s="68" t="n">
        <v>32</v>
      </c>
      <c r="D77" s="73" t="n">
        <v>195.6064</v>
      </c>
      <c r="E77" s="74" t="n">
        <v>38.8657</v>
      </c>
      <c r="F77" s="74" t="n">
        <v>44.5951</v>
      </c>
      <c r="G77" s="74" t="n">
        <v>45.0941</v>
      </c>
      <c r="H77" s="74" t="n">
        <v>10516.39</v>
      </c>
      <c r="I77" s="74" t="n">
        <v>20.99</v>
      </c>
      <c r="J77" s="56" t="n">
        <f aca="false">H77/3600</f>
        <v>2.92121944444444</v>
      </c>
      <c r="L77" s="0" t="n">
        <v>195.5864</v>
      </c>
      <c r="M77" s="0" t="n">
        <v>38.8657</v>
      </c>
      <c r="N77" s="0" t="n">
        <v>44.5951</v>
      </c>
      <c r="O77" s="0" t="n">
        <v>45.0941</v>
      </c>
      <c r="P77" s="0" t="n">
        <v>8237.19</v>
      </c>
      <c r="Q77" s="0" t="n">
        <v>14.27</v>
      </c>
      <c r="R77" s="56" t="n">
        <f aca="false">P77/3600</f>
        <v>2.28810833333333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68"/>
      <c r="B78" s="70"/>
      <c r="C78" s="70" t="n">
        <v>37</v>
      </c>
      <c r="D78" s="75" t="n">
        <v>100.84</v>
      </c>
      <c r="E78" s="76" t="n">
        <v>36.4482</v>
      </c>
      <c r="F78" s="76" t="n">
        <v>43.1575</v>
      </c>
      <c r="G78" s="76" t="n">
        <v>43.8878</v>
      </c>
      <c r="H78" s="76" t="n">
        <v>10451.78</v>
      </c>
      <c r="I78" s="76" t="n">
        <v>20.42</v>
      </c>
      <c r="J78" s="62" t="n">
        <f aca="false">H78/3600</f>
        <v>2.90327222222222</v>
      </c>
      <c r="L78" s="0" t="n">
        <v>100.8296</v>
      </c>
      <c r="M78" s="0" t="n">
        <v>36.4482</v>
      </c>
      <c r="N78" s="0" t="n">
        <v>43.1575</v>
      </c>
      <c r="O78" s="0" t="n">
        <v>43.8878</v>
      </c>
      <c r="P78" s="0" t="n">
        <v>7923.03</v>
      </c>
      <c r="Q78" s="0" t="n">
        <v>11.77</v>
      </c>
      <c r="R78" s="62" t="n">
        <f aca="false">P78/3600</f>
        <v>2.20084166666667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68"/>
      <c r="B79" s="69" t="s">
        <v>70</v>
      </c>
      <c r="C79" s="69" t="n">
        <v>22</v>
      </c>
      <c r="D79" s="71" t="n">
        <v>2187.7904</v>
      </c>
      <c r="E79" s="72" t="n">
        <v>43.0637</v>
      </c>
      <c r="F79" s="72" t="n">
        <v>47.0262</v>
      </c>
      <c r="G79" s="72" t="n">
        <v>47.8983</v>
      </c>
      <c r="H79" s="72" t="n">
        <v>13888.87</v>
      </c>
      <c r="I79" s="72" t="n">
        <v>32.08</v>
      </c>
      <c r="J79" s="51" t="n">
        <f aca="false">H79/3600</f>
        <v>3.85801944444444</v>
      </c>
      <c r="L79" s="0" t="n">
        <v>2187.6504</v>
      </c>
      <c r="M79" s="0" t="n">
        <v>43.0637</v>
      </c>
      <c r="N79" s="0" t="n">
        <v>47.0262</v>
      </c>
      <c r="O79" s="0" t="n">
        <v>47.8983</v>
      </c>
      <c r="P79" s="0" t="n">
        <v>10826.44</v>
      </c>
      <c r="Q79" s="0" t="n">
        <v>21.77</v>
      </c>
      <c r="R79" s="51" t="n">
        <f aca="false">P79/3600</f>
        <v>3.0073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8"/>
      <c r="B80" s="68"/>
      <c r="C80" s="68" t="n">
        <v>27</v>
      </c>
      <c r="D80" s="73" t="n">
        <v>735.936</v>
      </c>
      <c r="E80" s="74" t="n">
        <v>40.9692</v>
      </c>
      <c r="F80" s="74" t="n">
        <v>45.1772</v>
      </c>
      <c r="G80" s="74" t="n">
        <v>46.0601</v>
      </c>
      <c r="H80" s="74" t="n">
        <v>12200.08</v>
      </c>
      <c r="I80" s="74" t="n">
        <v>26.87</v>
      </c>
      <c r="J80" s="56" t="n">
        <f aca="false">H80/3600</f>
        <v>3.38891111111111</v>
      </c>
      <c r="L80" s="0" t="n">
        <v>735.8072</v>
      </c>
      <c r="M80" s="0" t="n">
        <v>40.9692</v>
      </c>
      <c r="N80" s="0" t="n">
        <v>45.1772</v>
      </c>
      <c r="O80" s="0" t="n">
        <v>46.0601</v>
      </c>
      <c r="P80" s="0" t="n">
        <v>11095.62</v>
      </c>
      <c r="Q80" s="0" t="n">
        <v>21.02</v>
      </c>
      <c r="R80" s="56" t="n">
        <f aca="false">P80/3600</f>
        <v>3.08211666666667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68"/>
      <c r="B81" s="68"/>
      <c r="C81" s="68" t="n">
        <v>32</v>
      </c>
      <c r="D81" s="73" t="n">
        <v>329.3168</v>
      </c>
      <c r="E81" s="74" t="n">
        <v>38.5997</v>
      </c>
      <c r="F81" s="74" t="n">
        <v>43.4507</v>
      </c>
      <c r="G81" s="74" t="n">
        <v>44.3816</v>
      </c>
      <c r="H81" s="74" t="n">
        <v>11365.27</v>
      </c>
      <c r="I81" s="74" t="n">
        <v>23.54</v>
      </c>
      <c r="J81" s="56" t="n">
        <f aca="false">H81/3600</f>
        <v>3.15701944444444</v>
      </c>
      <c r="L81" s="0" t="n">
        <v>329.2184</v>
      </c>
      <c r="M81" s="0" t="n">
        <v>38.5997</v>
      </c>
      <c r="N81" s="0" t="n">
        <v>43.4507</v>
      </c>
      <c r="O81" s="0" t="n">
        <v>44.3816</v>
      </c>
      <c r="P81" s="0" t="n">
        <v>10532.22</v>
      </c>
      <c r="Q81" s="0" t="n">
        <v>19.22</v>
      </c>
      <c r="R81" s="56" t="n">
        <f aca="false">P81/3600</f>
        <v>2.92561666666667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70"/>
      <c r="B82" s="70"/>
      <c r="C82" s="70" t="n">
        <v>37</v>
      </c>
      <c r="D82" s="75" t="n">
        <v>168.5632</v>
      </c>
      <c r="E82" s="76" t="n">
        <v>35.9495</v>
      </c>
      <c r="F82" s="76" t="n">
        <v>42.1046</v>
      </c>
      <c r="G82" s="76" t="n">
        <v>43.146</v>
      </c>
      <c r="H82" s="76" t="n">
        <v>11106.93</v>
      </c>
      <c r="I82" s="76" t="n">
        <v>22.01</v>
      </c>
      <c r="J82" s="62" t="n">
        <f aca="false">H82/3600</f>
        <v>3.08525833333333</v>
      </c>
      <c r="L82" s="0" t="n">
        <v>168.5288</v>
      </c>
      <c r="M82" s="0" t="n">
        <v>35.9495</v>
      </c>
      <c r="N82" s="0" t="n">
        <v>42.1046</v>
      </c>
      <c r="O82" s="0" t="n">
        <v>43.146</v>
      </c>
      <c r="P82" s="0" t="n">
        <v>9743.33</v>
      </c>
      <c r="Q82" s="0" t="n">
        <v>16.61</v>
      </c>
      <c r="R82" s="62" t="n">
        <f aca="false">P82/3600</f>
        <v>2.70648055555556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48.2232</v>
      </c>
      <c r="E83" s="72" t="n">
        <v>40.2002</v>
      </c>
      <c r="F83" s="72" t="n">
        <v>42.4394</v>
      </c>
      <c r="G83" s="72" t="n">
        <v>42.9398</v>
      </c>
      <c r="H83" s="72" t="n">
        <v>8009</v>
      </c>
      <c r="I83" s="72" t="n">
        <v>19.42</v>
      </c>
      <c r="J83" s="51" t="n">
        <f aca="false">H83/3600</f>
        <v>2.22472222222222</v>
      </c>
      <c r="L83" s="0" t="n">
        <v>4248.032</v>
      </c>
      <c r="M83" s="0" t="n">
        <v>40.2002</v>
      </c>
      <c r="N83" s="0" t="n">
        <v>42.4394</v>
      </c>
      <c r="O83" s="0" t="n">
        <v>42.9398</v>
      </c>
      <c r="P83" s="0" t="n">
        <v>6422.43</v>
      </c>
      <c r="Q83" s="0" t="n">
        <v>13.22</v>
      </c>
      <c r="R83" s="51" t="n">
        <f aca="false">P83/3600</f>
        <v>1.7840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73" t="n">
        <v>1965.116</v>
      </c>
      <c r="E84" s="74" t="n">
        <v>36.8589</v>
      </c>
      <c r="F84" s="74" t="n">
        <v>39.6718</v>
      </c>
      <c r="G84" s="74" t="n">
        <v>39.9277</v>
      </c>
      <c r="H84" s="74" t="n">
        <v>6626.24</v>
      </c>
      <c r="I84" s="74" t="n">
        <v>16.1</v>
      </c>
      <c r="J84" s="56" t="n">
        <f aca="false">H84/3600</f>
        <v>1.84062222222222</v>
      </c>
      <c r="L84" s="0" t="n">
        <v>1965.1848</v>
      </c>
      <c r="M84" s="0" t="n">
        <v>36.8589</v>
      </c>
      <c r="N84" s="0" t="n">
        <v>39.6718</v>
      </c>
      <c r="O84" s="0" t="n">
        <v>39.9277</v>
      </c>
      <c r="P84" s="0" t="n">
        <v>5197.7</v>
      </c>
      <c r="Q84" s="0" t="n">
        <v>10.58</v>
      </c>
      <c r="R84" s="56" t="n">
        <f aca="false">P84/3600</f>
        <v>1.44380555555556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73" t="n">
        <v>931.9344</v>
      </c>
      <c r="E85" s="74" t="n">
        <v>33.8807</v>
      </c>
      <c r="F85" s="74" t="n">
        <v>37.3893</v>
      </c>
      <c r="G85" s="74" t="n">
        <v>37.5607</v>
      </c>
      <c r="H85" s="74" t="n">
        <v>5723</v>
      </c>
      <c r="I85" s="74" t="n">
        <v>13.85</v>
      </c>
      <c r="J85" s="56" t="n">
        <f aca="false">H85/3600</f>
        <v>1.58972222222222</v>
      </c>
      <c r="L85" s="0" t="n">
        <v>932.0088</v>
      </c>
      <c r="M85" s="0" t="n">
        <v>33.8807</v>
      </c>
      <c r="N85" s="0" t="n">
        <v>37.3893</v>
      </c>
      <c r="O85" s="0" t="n">
        <v>37.5607</v>
      </c>
      <c r="P85" s="0" t="n">
        <v>5140.89</v>
      </c>
      <c r="Q85" s="0" t="n">
        <v>10.49</v>
      </c>
      <c r="R85" s="56" t="n">
        <f aca="false">P85/3600</f>
        <v>1.428025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75" t="n">
        <v>479.9648</v>
      </c>
      <c r="E86" s="76" t="n">
        <v>31.2791</v>
      </c>
      <c r="F86" s="76" t="n">
        <v>35.7588</v>
      </c>
      <c r="G86" s="76" t="n">
        <v>35.8664</v>
      </c>
      <c r="H86" s="76" t="n">
        <v>5056.52</v>
      </c>
      <c r="I86" s="76" t="n">
        <v>11.7</v>
      </c>
      <c r="J86" s="62" t="n">
        <f aca="false">H86/3600</f>
        <v>1.40458888888889</v>
      </c>
      <c r="L86" s="0" t="n">
        <v>480.0104</v>
      </c>
      <c r="M86" s="0" t="n">
        <v>31.2791</v>
      </c>
      <c r="N86" s="0" t="n">
        <v>35.7588</v>
      </c>
      <c r="O86" s="0" t="n">
        <v>35.8664</v>
      </c>
      <c r="P86" s="0" t="n">
        <v>4495.26</v>
      </c>
      <c r="Q86" s="0" t="n">
        <v>9</v>
      </c>
      <c r="R86" s="62" t="n">
        <f aca="false">P86/3600</f>
        <v>1.24868333333333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7</v>
      </c>
      <c r="C87" s="69" t="n">
        <v>22</v>
      </c>
      <c r="D87" s="71" t="n">
        <v>5810.3352</v>
      </c>
      <c r="E87" s="72" t="n">
        <v>42.6777</v>
      </c>
      <c r="F87" s="72" t="n">
        <v>45.2206</v>
      </c>
      <c r="G87" s="72" t="n">
        <v>45.5348</v>
      </c>
      <c r="H87" s="72" t="n">
        <v>17501.25</v>
      </c>
      <c r="I87" s="72" t="n">
        <v>38.06</v>
      </c>
      <c r="J87" s="51" t="n">
        <f aca="false">H87/3600</f>
        <v>4.86145833333333</v>
      </c>
      <c r="L87" s="0" t="n">
        <v>5809.9402</v>
      </c>
      <c r="M87" s="0" t="n">
        <v>42.6777</v>
      </c>
      <c r="N87" s="0" t="n">
        <v>45.2206</v>
      </c>
      <c r="O87" s="0" t="n">
        <v>45.5348</v>
      </c>
      <c r="P87" s="0" t="n">
        <v>14847.28</v>
      </c>
      <c r="Q87" s="0" t="n">
        <v>26.79</v>
      </c>
      <c r="R87" s="51" t="n">
        <f aca="false">P87/3600</f>
        <v>4.12424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73" t="n">
        <v>2877.5083</v>
      </c>
      <c r="E88" s="74" t="n">
        <v>38.6948</v>
      </c>
      <c r="F88" s="74" t="n">
        <v>42.2388</v>
      </c>
      <c r="G88" s="74" t="n">
        <v>42.5595</v>
      </c>
      <c r="H88" s="74" t="n">
        <v>14748.3</v>
      </c>
      <c r="I88" s="74" t="n">
        <v>32.64</v>
      </c>
      <c r="J88" s="56" t="n">
        <f aca="false">H88/3600</f>
        <v>4.09675</v>
      </c>
      <c r="L88" s="0" t="n">
        <v>2877.3715</v>
      </c>
      <c r="M88" s="0" t="n">
        <v>38.6948</v>
      </c>
      <c r="N88" s="0" t="n">
        <v>42.2388</v>
      </c>
      <c r="O88" s="0" t="n">
        <v>42.5595</v>
      </c>
      <c r="P88" s="0" t="n">
        <v>13280.64</v>
      </c>
      <c r="Q88" s="0" t="n">
        <v>26.21</v>
      </c>
      <c r="R88" s="56" t="n">
        <f aca="false">P88/3600</f>
        <v>3.68906666666667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73" t="n">
        <v>1366.8139</v>
      </c>
      <c r="E89" s="74" t="n">
        <v>34.9747</v>
      </c>
      <c r="F89" s="74" t="n">
        <v>40.0463</v>
      </c>
      <c r="G89" s="74" t="n">
        <v>40.0361</v>
      </c>
      <c r="H89" s="74" t="n">
        <v>12349.76</v>
      </c>
      <c r="I89" s="74" t="n">
        <v>27.75</v>
      </c>
      <c r="J89" s="56" t="n">
        <f aca="false">H89/3600</f>
        <v>3.43048888888889</v>
      </c>
      <c r="L89" s="0" t="n">
        <v>1366.8178</v>
      </c>
      <c r="M89" s="0" t="n">
        <v>34.9747</v>
      </c>
      <c r="N89" s="0" t="n">
        <v>40.0463</v>
      </c>
      <c r="O89" s="0" t="n">
        <v>40.0361</v>
      </c>
      <c r="P89" s="0" t="n">
        <v>9850.69</v>
      </c>
      <c r="Q89" s="0" t="n">
        <v>18.14</v>
      </c>
      <c r="R89" s="56" t="n">
        <f aca="false">P89/3600</f>
        <v>2.73630277777778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75" t="n">
        <v>620.9774</v>
      </c>
      <c r="E90" s="76" t="n">
        <v>31.6947</v>
      </c>
      <c r="F90" s="76" t="n">
        <v>38.5998</v>
      </c>
      <c r="G90" s="76" t="n">
        <v>38.0038</v>
      </c>
      <c r="H90" s="76" t="n">
        <v>10576.24</v>
      </c>
      <c r="I90" s="76" t="n">
        <v>23.68</v>
      </c>
      <c r="J90" s="62" t="n">
        <f aca="false">H90/3600</f>
        <v>2.93784444444444</v>
      </c>
      <c r="L90" s="0" t="n">
        <v>621.0264</v>
      </c>
      <c r="M90" s="0" t="n">
        <v>31.6947</v>
      </c>
      <c r="N90" s="0" t="n">
        <v>38.5998</v>
      </c>
      <c r="O90" s="0" t="n">
        <v>38.0038</v>
      </c>
      <c r="P90" s="0" t="n">
        <v>8675.85</v>
      </c>
      <c r="Q90" s="0" t="n">
        <v>17.38</v>
      </c>
      <c r="R90" s="62" t="n">
        <f aca="false">P90/3600</f>
        <v>2.40995833333333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5</v>
      </c>
      <c r="C91" s="69" t="n">
        <v>22</v>
      </c>
      <c r="D91" s="71" t="n">
        <v>355.208</v>
      </c>
      <c r="E91" s="72" t="n">
        <v>46.2897</v>
      </c>
      <c r="F91" s="72" t="n">
        <v>44.4578</v>
      </c>
      <c r="G91" s="72" t="n">
        <v>44.4519</v>
      </c>
      <c r="H91" s="72" t="n">
        <v>5416.19</v>
      </c>
      <c r="I91" s="72" t="n">
        <v>9.08</v>
      </c>
      <c r="J91" s="51" t="n">
        <f aca="false">H91/3600</f>
        <v>1.50449722222222</v>
      </c>
      <c r="L91" s="0" t="n">
        <v>355.2784</v>
      </c>
      <c r="M91" s="0" t="n">
        <v>46.2897</v>
      </c>
      <c r="N91" s="0" t="n">
        <v>44.4578</v>
      </c>
      <c r="O91" s="0" t="n">
        <v>44.4519</v>
      </c>
      <c r="P91" s="0" t="n">
        <v>4022.51</v>
      </c>
      <c r="Q91" s="0" t="n">
        <v>5.01</v>
      </c>
      <c r="R91" s="51" t="n">
        <f aca="false">P91/3600</f>
        <v>1.1173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73" t="n">
        <v>260.8808</v>
      </c>
      <c r="E92" s="74" t="n">
        <v>42.0219</v>
      </c>
      <c r="F92" s="74" t="n">
        <v>40.8026</v>
      </c>
      <c r="G92" s="74" t="n">
        <v>40.7988</v>
      </c>
      <c r="H92" s="74" t="n">
        <v>5317.31</v>
      </c>
      <c r="I92" s="74" t="n">
        <v>9.09</v>
      </c>
      <c r="J92" s="56" t="n">
        <f aca="false">H92/3600</f>
        <v>1.47703055555556</v>
      </c>
      <c r="L92" s="0" t="n">
        <v>260.9552</v>
      </c>
      <c r="M92" s="0" t="n">
        <v>42.0219</v>
      </c>
      <c r="N92" s="0" t="n">
        <v>40.8026</v>
      </c>
      <c r="O92" s="0" t="n">
        <v>40.7988</v>
      </c>
      <c r="P92" s="0" t="n">
        <v>4251.85</v>
      </c>
      <c r="Q92" s="0" t="n">
        <v>6.8</v>
      </c>
      <c r="R92" s="56" t="n">
        <f aca="false">P92/3600</f>
        <v>1.18106944444444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73" t="n">
        <v>192.3928</v>
      </c>
      <c r="E93" s="74" t="n">
        <v>37.4342</v>
      </c>
      <c r="F93" s="74" t="n">
        <v>38.8451</v>
      </c>
      <c r="G93" s="74" t="n">
        <v>38.8303</v>
      </c>
      <c r="H93" s="74" t="n">
        <v>5233.6</v>
      </c>
      <c r="I93" s="74" t="n">
        <v>9.02</v>
      </c>
      <c r="J93" s="56" t="n">
        <f aca="false">H93/3600</f>
        <v>1.45377777777778</v>
      </c>
      <c r="L93" s="0" t="n">
        <v>192.4704</v>
      </c>
      <c r="M93" s="0" t="n">
        <v>37.4342</v>
      </c>
      <c r="N93" s="0" t="n">
        <v>38.8451</v>
      </c>
      <c r="O93" s="0" t="n">
        <v>38.8303</v>
      </c>
      <c r="P93" s="0" t="n">
        <v>4830.06</v>
      </c>
      <c r="Q93" s="0" t="n">
        <v>6.7</v>
      </c>
      <c r="R93" s="56" t="n">
        <f aca="false">P93/3600</f>
        <v>1.34168333333333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75" t="n">
        <v>136.168</v>
      </c>
      <c r="E94" s="76" t="n">
        <v>32.717</v>
      </c>
      <c r="F94" s="76" t="n">
        <v>37.7918</v>
      </c>
      <c r="G94" s="76" t="n">
        <v>37.3978</v>
      </c>
      <c r="H94" s="76" t="n">
        <v>5065.86</v>
      </c>
      <c r="I94" s="76" t="n">
        <v>8.69</v>
      </c>
      <c r="J94" s="62" t="n">
        <f aca="false">H94/3600</f>
        <v>1.40718333333333</v>
      </c>
      <c r="L94" s="0" t="n">
        <v>136.2384</v>
      </c>
      <c r="M94" s="0" t="n">
        <v>32.717</v>
      </c>
      <c r="N94" s="0" t="n">
        <v>37.7918</v>
      </c>
      <c r="O94" s="0" t="n">
        <v>37.3978</v>
      </c>
      <c r="P94" s="0" t="n">
        <v>4013.95</v>
      </c>
      <c r="Q94" s="0" t="n">
        <v>5.51</v>
      </c>
      <c r="R94" s="62" t="n">
        <f aca="false">P94/3600</f>
        <v>1.11498611111111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6</v>
      </c>
      <c r="C95" s="69" t="n">
        <v>22</v>
      </c>
      <c r="D95" s="71" t="n">
        <v>723.3386</v>
      </c>
      <c r="E95" s="72" t="n">
        <v>48.7103</v>
      </c>
      <c r="F95" s="72" t="n">
        <v>51.7586</v>
      </c>
      <c r="G95" s="72" t="n">
        <v>52.7953</v>
      </c>
      <c r="H95" s="72" t="n">
        <v>10958.54</v>
      </c>
      <c r="I95" s="72" t="n">
        <v>20.68</v>
      </c>
      <c r="J95" s="51" t="n">
        <f aca="false">H95/3600</f>
        <v>3.04403888888889</v>
      </c>
      <c r="L95" s="0" t="n">
        <v>723.4294</v>
      </c>
      <c r="M95" s="0" t="n">
        <v>48.7103</v>
      </c>
      <c r="N95" s="0" t="n">
        <v>51.7586</v>
      </c>
      <c r="O95" s="0" t="n">
        <v>52.7953</v>
      </c>
      <c r="P95" s="0" t="n">
        <v>9750.03</v>
      </c>
      <c r="Q95" s="0" t="n">
        <v>15.6</v>
      </c>
      <c r="R95" s="51" t="n">
        <f aca="false">P95/3600</f>
        <v>2.7083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73" t="n">
        <v>424.2509</v>
      </c>
      <c r="E96" s="74" t="n">
        <v>44.8783</v>
      </c>
      <c r="F96" s="74" t="n">
        <v>48.4437</v>
      </c>
      <c r="G96" s="74" t="n">
        <v>49.7418</v>
      </c>
      <c r="H96" s="74" t="n">
        <v>10392.45</v>
      </c>
      <c r="I96" s="74" t="n">
        <v>20</v>
      </c>
      <c r="J96" s="56" t="n">
        <f aca="false">H96/3600</f>
        <v>2.88679166666667</v>
      </c>
      <c r="L96" s="0" t="n">
        <v>424.3571</v>
      </c>
      <c r="M96" s="0" t="n">
        <v>44.8783</v>
      </c>
      <c r="N96" s="0" t="n">
        <v>48.4437</v>
      </c>
      <c r="O96" s="0" t="n">
        <v>49.7418</v>
      </c>
      <c r="P96" s="0" t="n">
        <v>9381.77</v>
      </c>
      <c r="Q96" s="0" t="n">
        <v>15.32</v>
      </c>
      <c r="R96" s="56" t="n">
        <f aca="false">P96/3600</f>
        <v>2.60604722222222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73" t="n">
        <v>247.3834</v>
      </c>
      <c r="E97" s="74" t="n">
        <v>41.1147</v>
      </c>
      <c r="F97" s="74" t="n">
        <v>45.9805</v>
      </c>
      <c r="G97" s="74" t="n">
        <v>47.2468</v>
      </c>
      <c r="H97" s="74" t="n">
        <v>10077.85</v>
      </c>
      <c r="I97" s="74" t="n">
        <v>19.37</v>
      </c>
      <c r="J97" s="56" t="n">
        <f aca="false">H97/3600</f>
        <v>2.79940277777778</v>
      </c>
      <c r="L97" s="0" t="n">
        <v>247.488</v>
      </c>
      <c r="M97" s="0" t="n">
        <v>41.1147</v>
      </c>
      <c r="N97" s="0" t="n">
        <v>45.9805</v>
      </c>
      <c r="O97" s="0" t="n">
        <v>47.2468</v>
      </c>
      <c r="P97" s="0" t="n">
        <v>8184.76</v>
      </c>
      <c r="Q97" s="0" t="n">
        <v>12.24</v>
      </c>
      <c r="R97" s="56" t="n">
        <f aca="false">P97/3600</f>
        <v>2.27354444444444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75" t="n">
        <v>151.8003</v>
      </c>
      <c r="E98" s="76" t="n">
        <v>37.4384</v>
      </c>
      <c r="F98" s="76" t="n">
        <v>44.1273</v>
      </c>
      <c r="G98" s="76" t="n">
        <v>45.5795</v>
      </c>
      <c r="H98" s="76" t="n">
        <v>9631.24</v>
      </c>
      <c r="I98" s="76" t="n">
        <v>18.91</v>
      </c>
      <c r="J98" s="62" t="n">
        <f aca="false">H98/3600</f>
        <v>2.67534444444444</v>
      </c>
      <c r="L98" s="0" t="n">
        <v>151.889</v>
      </c>
      <c r="M98" s="0" t="n">
        <v>37.4384</v>
      </c>
      <c r="N98" s="0" t="n">
        <v>44.1273</v>
      </c>
      <c r="O98" s="0" t="n">
        <v>45.5795</v>
      </c>
      <c r="P98" s="0" t="n">
        <v>11363.8</v>
      </c>
      <c r="Q98" s="0" t="n">
        <v>24.88</v>
      </c>
      <c r="R98" s="62" t="n">
        <f aca="false">P98/3600</f>
        <v>3.15661111111111</v>
      </c>
      <c r="S98" s="53"/>
      <c r="T98" s="58"/>
      <c r="U98" s="39"/>
      <c r="V98" s="39"/>
      <c r="W98" s="58"/>
      <c r="X98" s="39"/>
      <c r="Y98" s="59"/>
    </row>
    <row r="99" customFormat="false" ht="15.75" hidden="false" customHeight="false" outlineLevel="0" collapsed="false">
      <c r="B99" s="1" t="s">
        <v>25</v>
      </c>
      <c r="L99" s="0"/>
      <c r="M99" s="0"/>
      <c r="N99" s="0"/>
      <c r="O99" s="0"/>
      <c r="P99" s="0"/>
      <c r="Q99" s="0"/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8.1657272576977</v>
      </c>
      <c r="J106" s="80" t="n">
        <f aca="false">GEOMEAN(J3:J98)</f>
        <v>2.1054488337189</v>
      </c>
      <c r="Q106" s="80" t="n">
        <f aca="false">GEOMEAN(Q3:Q98)</f>
        <v>13.2514895021733</v>
      </c>
      <c r="R106" s="80" t="n">
        <f aca="false">GEOMEAN(R3:R98)</f>
        <v>1.77720894047151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72947751081961</v>
      </c>
      <c r="R107" s="81" t="n">
        <f aca="false">R106/J106</f>
        <v>0.844099800484056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10394444444445</v>
      </c>
      <c r="J108" s="80" t="n">
        <f aca="false">SUM(J3:J98)</f>
        <v>258.571019444444</v>
      </c>
      <c r="Q108" s="80" t="n">
        <f aca="false">SUM(Q3:Q98)/3600</f>
        <v>0.463402777777778</v>
      </c>
      <c r="R108" s="80" t="n">
        <f aca="false">SUM(R3:R98)</f>
        <v>222.633222222222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8.5222310730896</v>
      </c>
      <c r="J113" s="80" t="n">
        <f aca="false">GEOMEAN(J19:J82)</f>
        <v>2.06299871334688</v>
      </c>
      <c r="Q113" s="80" t="n">
        <f aca="false">GEOMEAN(Q19:Q82)</f>
        <v>13.5060067719207</v>
      </c>
      <c r="R113" s="80" t="n">
        <f aca="false">GEOMEAN(R19:R82)</f>
        <v>1.73502399342876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729178181539004</v>
      </c>
      <c r="R114" s="81" t="n">
        <f aca="false">R113/J113</f>
        <v>0.8410203953127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90" zoomScaleNormal="90" zoomScalePageLayoutView="100" workbookViewId="0">
      <selection pane="topLeft" activeCell="O104" activeCellId="0" sqref="O10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2341.2</v>
      </c>
      <c r="E3" s="50" t="n">
        <v>43.6518</v>
      </c>
      <c r="F3" s="50" t="n">
        <v>43.0656</v>
      </c>
      <c r="G3" s="50" t="n">
        <v>44.9825</v>
      </c>
      <c r="H3" s="50" t="n">
        <v>7512.42</v>
      </c>
      <c r="I3" s="50" t="n">
        <v>113.89</v>
      </c>
      <c r="J3" s="51" t="n">
        <f aca="false">H3/3600</f>
        <v>2.08678333333333</v>
      </c>
      <c r="L3" s="0" t="n">
        <v>102344.1504</v>
      </c>
      <c r="M3" s="0" t="n">
        <v>43.6518</v>
      </c>
      <c r="N3" s="0" t="n">
        <v>43.0656</v>
      </c>
      <c r="O3" s="0" t="n">
        <v>44.9825</v>
      </c>
      <c r="P3" s="0" t="n">
        <v>6220.85</v>
      </c>
      <c r="Q3" s="0" t="n">
        <v>96.34</v>
      </c>
      <c r="R3" s="52" t="n">
        <f aca="false">P3/3600</f>
        <v>1.7280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4" t="n">
        <v>57613.1296</v>
      </c>
      <c r="E4" s="55" t="n">
        <v>40.4565</v>
      </c>
      <c r="F4" s="55" t="n">
        <v>40.4071</v>
      </c>
      <c r="G4" s="55" t="n">
        <v>42.376</v>
      </c>
      <c r="H4" s="55" t="n">
        <v>6571.63</v>
      </c>
      <c r="I4" s="55" t="n">
        <v>103.87</v>
      </c>
      <c r="J4" s="56" t="n">
        <f aca="false">H4/3600</f>
        <v>1.82545277777778</v>
      </c>
      <c r="L4" s="0" t="n">
        <v>57614.792</v>
      </c>
      <c r="M4" s="0" t="n">
        <v>40.4565</v>
      </c>
      <c r="N4" s="0" t="n">
        <v>40.4071</v>
      </c>
      <c r="O4" s="0" t="n">
        <v>42.376</v>
      </c>
      <c r="P4" s="0" t="n">
        <v>5470.87</v>
      </c>
      <c r="Q4" s="0" t="n">
        <v>86.13</v>
      </c>
      <c r="R4" s="57" t="n">
        <f aca="false">P4/3600</f>
        <v>1.51968611111111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32753.9648</v>
      </c>
      <c r="E5" s="55" t="n">
        <v>37.3667</v>
      </c>
      <c r="F5" s="55" t="n">
        <v>38.6216</v>
      </c>
      <c r="G5" s="55" t="n">
        <v>40.5562</v>
      </c>
      <c r="H5" s="55" t="n">
        <v>5921.68</v>
      </c>
      <c r="I5" s="55" t="n">
        <v>94.79</v>
      </c>
      <c r="J5" s="56" t="n">
        <f aca="false">H5/3600</f>
        <v>1.64491111111111</v>
      </c>
      <c r="L5" s="0" t="n">
        <v>32755.1312</v>
      </c>
      <c r="M5" s="0" t="n">
        <v>37.3667</v>
      </c>
      <c r="N5" s="0" t="n">
        <v>38.6216</v>
      </c>
      <c r="O5" s="0" t="n">
        <v>40.5562</v>
      </c>
      <c r="P5" s="0" t="n">
        <v>5023.04</v>
      </c>
      <c r="Q5" s="0" t="n">
        <v>78.89</v>
      </c>
      <c r="R5" s="57" t="n">
        <f aca="false">P5/3600</f>
        <v>1.39528888888889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60" t="n">
        <v>18519.3136</v>
      </c>
      <c r="E6" s="61" t="n">
        <v>34.29</v>
      </c>
      <c r="F6" s="61" t="n">
        <v>37.3934</v>
      </c>
      <c r="G6" s="61" t="n">
        <v>39.3828</v>
      </c>
      <c r="H6" s="61" t="n">
        <v>5479.02</v>
      </c>
      <c r="I6" s="61" t="n">
        <v>88.3</v>
      </c>
      <c r="J6" s="62" t="n">
        <f aca="false">H6/3600</f>
        <v>1.52195</v>
      </c>
      <c r="L6" s="0" t="n">
        <v>18520.312</v>
      </c>
      <c r="M6" s="0" t="n">
        <v>34.29</v>
      </c>
      <c r="N6" s="0" t="n">
        <v>37.3934</v>
      </c>
      <c r="O6" s="0" t="n">
        <v>39.3828</v>
      </c>
      <c r="P6" s="0" t="n">
        <v>3862.01</v>
      </c>
      <c r="Q6" s="0" t="n">
        <v>59.53</v>
      </c>
      <c r="R6" s="63" t="n">
        <f aca="false">P6/3600</f>
        <v>1.07278055555556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49" t="n">
        <v>105198.3456</v>
      </c>
      <c r="E7" s="50" t="n">
        <v>43.5364</v>
      </c>
      <c r="F7" s="50" t="n">
        <v>45.9476</v>
      </c>
      <c r="G7" s="50" t="n">
        <v>45.4624</v>
      </c>
      <c r="H7" s="50" t="n">
        <v>7592.08</v>
      </c>
      <c r="I7" s="50" t="n">
        <v>114.35</v>
      </c>
      <c r="J7" s="51" t="n">
        <f aca="false">H7/3600</f>
        <v>2.10891111111111</v>
      </c>
      <c r="L7" s="0" t="n">
        <v>105202.7808</v>
      </c>
      <c r="M7" s="0" t="n">
        <v>43.5364</v>
      </c>
      <c r="N7" s="0" t="n">
        <v>45.9476</v>
      </c>
      <c r="O7" s="0" t="n">
        <v>45.4624</v>
      </c>
      <c r="P7" s="0" t="n">
        <v>6220</v>
      </c>
      <c r="Q7" s="0" t="n">
        <v>95.74</v>
      </c>
      <c r="R7" s="52" t="n">
        <f aca="false">P7/3600</f>
        <v>1.7277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61497.8464</v>
      </c>
      <c r="E8" s="55" t="n">
        <v>40.1127</v>
      </c>
      <c r="F8" s="55" t="n">
        <v>43.5153</v>
      </c>
      <c r="G8" s="55" t="n">
        <v>43.6214</v>
      </c>
      <c r="H8" s="55" t="n">
        <v>6678.17</v>
      </c>
      <c r="I8" s="55" t="n">
        <v>105.45</v>
      </c>
      <c r="J8" s="56" t="n">
        <f aca="false">H8/3600</f>
        <v>1.85504722222222</v>
      </c>
      <c r="L8" s="0" t="n">
        <v>61501.7456</v>
      </c>
      <c r="M8" s="0" t="n">
        <v>40.1127</v>
      </c>
      <c r="N8" s="0" t="n">
        <v>43.5153</v>
      </c>
      <c r="O8" s="0" t="n">
        <v>43.6214</v>
      </c>
      <c r="P8" s="0" t="n">
        <v>5713.69</v>
      </c>
      <c r="Q8" s="0" t="n">
        <v>90.19</v>
      </c>
      <c r="R8" s="57" t="n">
        <f aca="false">P8/3600</f>
        <v>1.58713611111111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35150.848</v>
      </c>
      <c r="E9" s="55" t="n">
        <v>36.9685</v>
      </c>
      <c r="F9" s="55" t="n">
        <v>41.4299</v>
      </c>
      <c r="G9" s="55" t="n">
        <v>41.9319</v>
      </c>
      <c r="H9" s="55" t="n">
        <v>6054.19</v>
      </c>
      <c r="I9" s="55" t="n">
        <v>100.08</v>
      </c>
      <c r="J9" s="56" t="n">
        <f aca="false">H9/3600</f>
        <v>1.68171944444444</v>
      </c>
      <c r="L9" s="0" t="n">
        <v>35153.6256</v>
      </c>
      <c r="M9" s="0" t="n">
        <v>36.9685</v>
      </c>
      <c r="N9" s="0" t="n">
        <v>41.4299</v>
      </c>
      <c r="O9" s="0" t="n">
        <v>41.9319</v>
      </c>
      <c r="P9" s="0" t="n">
        <v>4537.83</v>
      </c>
      <c r="Q9" s="0" t="n">
        <v>74.01</v>
      </c>
      <c r="R9" s="57" t="n">
        <f aca="false">P9/3600</f>
        <v>1.26050833333333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60" t="n">
        <v>20581.936</v>
      </c>
      <c r="E10" s="61" t="n">
        <v>34.0879</v>
      </c>
      <c r="F10" s="61" t="n">
        <v>39.8848</v>
      </c>
      <c r="G10" s="61" t="n">
        <v>40.6658</v>
      </c>
      <c r="H10" s="61" t="n">
        <v>5552.7</v>
      </c>
      <c r="I10" s="61" t="n">
        <v>92.71</v>
      </c>
      <c r="J10" s="62" t="n">
        <f aca="false">H10/3600</f>
        <v>1.54241666666667</v>
      </c>
      <c r="L10" s="0" t="n">
        <v>20583.6864</v>
      </c>
      <c r="M10" s="0" t="n">
        <v>34.0879</v>
      </c>
      <c r="N10" s="0" t="n">
        <v>39.8848</v>
      </c>
      <c r="O10" s="0" t="n">
        <v>40.6658</v>
      </c>
      <c r="P10" s="0" t="n">
        <v>4200.06</v>
      </c>
      <c r="Q10" s="0" t="n">
        <v>68.1</v>
      </c>
      <c r="R10" s="63" t="n">
        <f aca="false">P10/3600</f>
        <v>1.16668333333333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9</v>
      </c>
      <c r="C11" s="69" t="n">
        <v>22</v>
      </c>
      <c r="D11" s="49" t="n">
        <v>376808.368</v>
      </c>
      <c r="E11" s="50" t="n">
        <v>42.7531</v>
      </c>
      <c r="F11" s="50" t="n">
        <v>43.1388</v>
      </c>
      <c r="G11" s="50" t="n">
        <v>41.6291</v>
      </c>
      <c r="H11" s="50" t="n">
        <v>18152.59</v>
      </c>
      <c r="I11" s="50" t="n">
        <v>233.72</v>
      </c>
      <c r="J11" s="51" t="n">
        <f aca="false">H11/3600</f>
        <v>5.04238611111111</v>
      </c>
      <c r="L11" s="0" t="n">
        <v>376809.1792</v>
      </c>
      <c r="M11" s="0" t="n">
        <v>42.7531</v>
      </c>
      <c r="N11" s="0" t="n">
        <v>43.1388</v>
      </c>
      <c r="O11" s="0" t="n">
        <v>41.6291</v>
      </c>
      <c r="P11" s="0" t="n">
        <v>13171.13</v>
      </c>
      <c r="Q11" s="0" t="n">
        <v>167.23</v>
      </c>
      <c r="R11" s="52" t="n">
        <f aca="false">P11/3600</f>
        <v>3.65864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54" t="n">
        <v>243265.976</v>
      </c>
      <c r="E12" s="55" t="n">
        <v>39.125</v>
      </c>
      <c r="F12" s="55" t="n">
        <v>40.2736</v>
      </c>
      <c r="G12" s="55" t="n">
        <v>38.0441</v>
      </c>
      <c r="H12" s="55" t="n">
        <v>16000.58</v>
      </c>
      <c r="I12" s="55" t="n">
        <v>197.41</v>
      </c>
      <c r="J12" s="56" t="n">
        <f aca="false">H12/3600</f>
        <v>4.44460555555556</v>
      </c>
      <c r="L12" s="0" t="n">
        <v>243267.1104</v>
      </c>
      <c r="M12" s="0" t="n">
        <v>39.125</v>
      </c>
      <c r="N12" s="0" t="n">
        <v>40.2736</v>
      </c>
      <c r="O12" s="0" t="n">
        <v>38.0441</v>
      </c>
      <c r="P12" s="0" t="n">
        <v>11423.94</v>
      </c>
      <c r="Q12" s="0" t="n">
        <v>145.34</v>
      </c>
      <c r="R12" s="57" t="n">
        <f aca="false">P12/3600</f>
        <v>3.17331666666667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54" t="n">
        <v>153251.8496</v>
      </c>
      <c r="E13" s="55" t="n">
        <v>35.128</v>
      </c>
      <c r="F13" s="55" t="n">
        <v>38.5967</v>
      </c>
      <c r="G13" s="55" t="n">
        <v>36.4014</v>
      </c>
      <c r="H13" s="55" t="n">
        <v>14171.7</v>
      </c>
      <c r="I13" s="55" t="n">
        <v>191.6</v>
      </c>
      <c r="J13" s="56" t="n">
        <f aca="false">H13/3600</f>
        <v>3.93658333333333</v>
      </c>
      <c r="L13" s="0" t="n">
        <v>153253.0624</v>
      </c>
      <c r="M13" s="0" t="n">
        <v>35.128</v>
      </c>
      <c r="N13" s="0" t="n">
        <v>38.5967</v>
      </c>
      <c r="O13" s="0" t="n">
        <v>36.4014</v>
      </c>
      <c r="P13" s="0" t="n">
        <v>10357.09</v>
      </c>
      <c r="Q13" s="0" t="n">
        <v>152.32</v>
      </c>
      <c r="R13" s="57" t="n">
        <f aca="false">P13/3600</f>
        <v>2.87696944444444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60" t="n">
        <v>82389.2384</v>
      </c>
      <c r="E14" s="61" t="n">
        <v>30.9415</v>
      </c>
      <c r="F14" s="61" t="n">
        <v>37.235</v>
      </c>
      <c r="G14" s="61" t="n">
        <v>35.0887</v>
      </c>
      <c r="H14" s="61" t="n">
        <v>12454.92</v>
      </c>
      <c r="I14" s="61" t="n">
        <v>183.7</v>
      </c>
      <c r="J14" s="62" t="n">
        <f aca="false">H14/3600</f>
        <v>3.4597</v>
      </c>
      <c r="L14" s="0" t="n">
        <v>82392.1232</v>
      </c>
      <c r="M14" s="0" t="n">
        <v>30.9415</v>
      </c>
      <c r="N14" s="0" t="n">
        <v>37.235</v>
      </c>
      <c r="O14" s="0" t="n">
        <v>35.0887</v>
      </c>
      <c r="P14" s="0" t="n">
        <v>10439.25</v>
      </c>
      <c r="Q14" s="0" t="n">
        <v>152.04</v>
      </c>
      <c r="R14" s="63" t="n">
        <f aca="false">P14/3600</f>
        <v>2.89979166666667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7</v>
      </c>
      <c r="C15" s="69" t="n">
        <v>22</v>
      </c>
      <c r="D15" s="49" t="n">
        <v>98307.0256</v>
      </c>
      <c r="E15" s="50" t="n">
        <v>43.9981</v>
      </c>
      <c r="F15" s="50" t="n">
        <v>47.2411</v>
      </c>
      <c r="G15" s="50" t="n">
        <v>46.7882</v>
      </c>
      <c r="H15" s="50" t="n">
        <v>12718.26</v>
      </c>
      <c r="I15" s="50" t="n">
        <v>173.17</v>
      </c>
      <c r="J15" s="51" t="n">
        <f aca="false">H15/3600</f>
        <v>3.53285</v>
      </c>
      <c r="L15" s="0" t="n">
        <v>98308.256</v>
      </c>
      <c r="M15" s="0" t="n">
        <v>43.9981</v>
      </c>
      <c r="N15" s="0" t="n">
        <v>47.2411</v>
      </c>
      <c r="O15" s="0" t="n">
        <v>46.7882</v>
      </c>
      <c r="P15" s="0" t="n">
        <v>9268.44</v>
      </c>
      <c r="Q15" s="0" t="n">
        <v>122.16</v>
      </c>
      <c r="R15" s="52" t="n">
        <f aca="false">P15/3600</f>
        <v>2.57456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54" t="n">
        <v>46375.6944</v>
      </c>
      <c r="E16" s="55" t="n">
        <v>41.5435</v>
      </c>
      <c r="F16" s="55" t="n">
        <v>46.2588</v>
      </c>
      <c r="G16" s="55" t="n">
        <v>46.0131</v>
      </c>
      <c r="H16" s="55" t="n">
        <v>10942.31</v>
      </c>
      <c r="I16" s="55" t="n">
        <v>153.59</v>
      </c>
      <c r="J16" s="56" t="n">
        <f aca="false">H16/3600</f>
        <v>3.03953055555556</v>
      </c>
      <c r="L16" s="0" t="n">
        <v>46378.1472</v>
      </c>
      <c r="M16" s="0" t="n">
        <v>41.5435</v>
      </c>
      <c r="N16" s="0" t="n">
        <v>46.2588</v>
      </c>
      <c r="O16" s="0" t="n">
        <v>46.0131</v>
      </c>
      <c r="P16" s="0" t="n">
        <v>8257.23</v>
      </c>
      <c r="Q16" s="0" t="n">
        <v>109.51</v>
      </c>
      <c r="R16" s="57" t="n">
        <f aca="false">P16/3600</f>
        <v>2.293675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54" t="n">
        <v>26357.2576</v>
      </c>
      <c r="E17" s="55" t="n">
        <v>39.9748</v>
      </c>
      <c r="F17" s="55" t="n">
        <v>45.5637</v>
      </c>
      <c r="G17" s="55" t="n">
        <v>45.4671</v>
      </c>
      <c r="H17" s="55" t="n">
        <v>10142.61</v>
      </c>
      <c r="I17" s="55" t="n">
        <v>147.57</v>
      </c>
      <c r="J17" s="56" t="n">
        <f aca="false">H17/3600</f>
        <v>2.81739166666667</v>
      </c>
      <c r="L17" s="0" t="n">
        <v>26360.1712</v>
      </c>
      <c r="M17" s="0" t="n">
        <v>39.9748</v>
      </c>
      <c r="N17" s="0" t="n">
        <v>45.5637</v>
      </c>
      <c r="O17" s="0" t="n">
        <v>45.4671</v>
      </c>
      <c r="P17" s="0" t="n">
        <v>7611.12</v>
      </c>
      <c r="Q17" s="0" t="n">
        <v>105.8</v>
      </c>
      <c r="R17" s="57" t="n">
        <f aca="false">P17/3600</f>
        <v>2.1142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60" t="n">
        <v>14777.9584</v>
      </c>
      <c r="E18" s="61" t="n">
        <v>38.2496</v>
      </c>
      <c r="F18" s="61" t="n">
        <v>45.0537</v>
      </c>
      <c r="G18" s="61" t="n">
        <v>45.0938</v>
      </c>
      <c r="H18" s="61" t="n">
        <v>9669.32</v>
      </c>
      <c r="I18" s="61" t="n">
        <v>137.01</v>
      </c>
      <c r="J18" s="62" t="n">
        <f aca="false">H18/3600</f>
        <v>2.68592222222222</v>
      </c>
      <c r="L18" s="0" t="n">
        <v>14780.7648</v>
      </c>
      <c r="M18" s="0" t="n">
        <v>38.2496</v>
      </c>
      <c r="N18" s="0" t="n">
        <v>45.0537</v>
      </c>
      <c r="O18" s="0" t="n">
        <v>45.0938</v>
      </c>
      <c r="P18" s="0" t="n">
        <v>7256.41</v>
      </c>
      <c r="Q18" s="0" t="n">
        <v>96.08</v>
      </c>
      <c r="R18" s="63" t="n">
        <f aca="false">P18/3600</f>
        <v>2.01566944444444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091.3672</v>
      </c>
      <c r="E19" s="72" t="n">
        <v>42.8971</v>
      </c>
      <c r="F19" s="72" t="n">
        <v>44.6888</v>
      </c>
      <c r="G19" s="72" t="n">
        <v>46.2335</v>
      </c>
      <c r="H19" s="72" t="n">
        <v>5459.34</v>
      </c>
      <c r="I19" s="72" t="n">
        <v>73.6</v>
      </c>
      <c r="J19" s="51" t="n">
        <f aca="false">H19/3600</f>
        <v>1.51648333333333</v>
      </c>
      <c r="L19" s="0" t="n">
        <v>22092.2288</v>
      </c>
      <c r="M19" s="0" t="n">
        <v>42.8971</v>
      </c>
      <c r="N19" s="0" t="n">
        <v>44.6888</v>
      </c>
      <c r="O19" s="0" t="n">
        <v>46.2335</v>
      </c>
      <c r="P19" s="0" t="n">
        <v>4044.98</v>
      </c>
      <c r="Q19" s="0" t="n">
        <v>53.24</v>
      </c>
      <c r="R19" s="51" t="n">
        <f aca="false">P19/3600</f>
        <v>1.1236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3" t="n">
        <v>12114.9664</v>
      </c>
      <c r="E20" s="74" t="n">
        <v>41.2201</v>
      </c>
      <c r="F20" s="74" t="n">
        <v>42.8821</v>
      </c>
      <c r="G20" s="74" t="n">
        <v>43.8016</v>
      </c>
      <c r="H20" s="74" t="n">
        <v>4691.48</v>
      </c>
      <c r="I20" s="74" t="n">
        <v>68.05</v>
      </c>
      <c r="J20" s="56" t="n">
        <f aca="false">H20/3600</f>
        <v>1.30318888888889</v>
      </c>
      <c r="L20" s="0" t="n">
        <v>12115.4568</v>
      </c>
      <c r="M20" s="0" t="n">
        <v>41.2201</v>
      </c>
      <c r="N20" s="0" t="n">
        <v>42.8821</v>
      </c>
      <c r="O20" s="0" t="n">
        <v>43.8016</v>
      </c>
      <c r="P20" s="0" t="n">
        <v>3588.56</v>
      </c>
      <c r="Q20" s="0" t="n">
        <v>50.27</v>
      </c>
      <c r="R20" s="56" t="n">
        <f aca="false">P20/3600</f>
        <v>0.996822222222222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6832.2872</v>
      </c>
      <c r="E21" s="74" t="n">
        <v>39.1437</v>
      </c>
      <c r="F21" s="74" t="n">
        <v>41.4993</v>
      </c>
      <c r="G21" s="74" t="n">
        <v>42.2174</v>
      </c>
      <c r="H21" s="74" t="n">
        <v>4303.43</v>
      </c>
      <c r="I21" s="74" t="n">
        <v>64.38</v>
      </c>
      <c r="J21" s="56" t="n">
        <f aca="false">H21/3600</f>
        <v>1.19539722222222</v>
      </c>
      <c r="L21" s="0" t="n">
        <v>6832.6296</v>
      </c>
      <c r="M21" s="0" t="n">
        <v>39.1437</v>
      </c>
      <c r="N21" s="0" t="n">
        <v>41.4993</v>
      </c>
      <c r="O21" s="0" t="n">
        <v>42.2174</v>
      </c>
      <c r="P21" s="0" t="n">
        <v>3263.63</v>
      </c>
      <c r="Q21" s="0" t="n">
        <v>46.09</v>
      </c>
      <c r="R21" s="56" t="n">
        <f aca="false">P21/3600</f>
        <v>0.906563888888889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3820.976</v>
      </c>
      <c r="E22" s="76" t="n">
        <v>36.666</v>
      </c>
      <c r="F22" s="76" t="n">
        <v>40.4982</v>
      </c>
      <c r="G22" s="76" t="n">
        <v>41.2793</v>
      </c>
      <c r="H22" s="76" t="n">
        <v>4051.59</v>
      </c>
      <c r="I22" s="76" t="n">
        <v>59.39</v>
      </c>
      <c r="J22" s="62" t="n">
        <f aca="false">H22/3600</f>
        <v>1.12544166666667</v>
      </c>
      <c r="L22" s="0" t="n">
        <v>3821.2168</v>
      </c>
      <c r="M22" s="0" t="n">
        <v>36.666</v>
      </c>
      <c r="N22" s="0" t="n">
        <v>40.4982</v>
      </c>
      <c r="O22" s="0" t="n">
        <v>41.2793</v>
      </c>
      <c r="P22" s="0" t="n">
        <v>3034.56</v>
      </c>
      <c r="Q22" s="0" t="n">
        <v>43.61</v>
      </c>
      <c r="R22" s="62" t="n">
        <f aca="false">P22/3600</f>
        <v>0.842933333333333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1" t="n">
        <v>52497.4104</v>
      </c>
      <c r="E23" s="72" t="n">
        <v>41.896</v>
      </c>
      <c r="F23" s="72" t="n">
        <v>43.6098</v>
      </c>
      <c r="G23" s="72" t="n">
        <v>44.3062</v>
      </c>
      <c r="H23" s="72" t="n">
        <v>6452.48</v>
      </c>
      <c r="I23" s="72" t="n">
        <v>99.42</v>
      </c>
      <c r="J23" s="51" t="n">
        <f aca="false">H23/3600</f>
        <v>1.79235555555556</v>
      </c>
      <c r="L23" s="0" t="n">
        <v>52498.892</v>
      </c>
      <c r="M23" s="0" t="n">
        <v>41.896</v>
      </c>
      <c r="N23" s="0" t="n">
        <v>43.6098</v>
      </c>
      <c r="O23" s="0" t="n">
        <v>44.3062</v>
      </c>
      <c r="P23" s="0" t="n">
        <v>4712.91</v>
      </c>
      <c r="Q23" s="0" t="n">
        <v>71.96</v>
      </c>
      <c r="R23" s="51" t="n">
        <f aca="false">P23/3600</f>
        <v>1.3091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28514.3424</v>
      </c>
      <c r="E24" s="74" t="n">
        <v>38.8098</v>
      </c>
      <c r="F24" s="74" t="n">
        <v>41.0513</v>
      </c>
      <c r="G24" s="74" t="n">
        <v>41.3557</v>
      </c>
      <c r="H24" s="74" t="n">
        <v>5475.69</v>
      </c>
      <c r="I24" s="74" t="n">
        <v>87.86</v>
      </c>
      <c r="J24" s="56" t="n">
        <f aca="false">H24/3600</f>
        <v>1.521025</v>
      </c>
      <c r="L24" s="0" t="n">
        <v>28515.2736</v>
      </c>
      <c r="M24" s="0" t="n">
        <v>38.8098</v>
      </c>
      <c r="N24" s="0" t="n">
        <v>41.0513</v>
      </c>
      <c r="O24" s="0" t="n">
        <v>41.3557</v>
      </c>
      <c r="P24" s="0" t="n">
        <v>4000.22</v>
      </c>
      <c r="Q24" s="0" t="n">
        <v>62.64</v>
      </c>
      <c r="R24" s="56" t="n">
        <f aca="false">P24/3600</f>
        <v>1.11117222222222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4824.7576</v>
      </c>
      <c r="E25" s="74" t="n">
        <v>35.7562</v>
      </c>
      <c r="F25" s="74" t="n">
        <v>39.2017</v>
      </c>
      <c r="G25" s="74" t="n">
        <v>39.7216</v>
      </c>
      <c r="H25" s="74" t="n">
        <v>4839.48</v>
      </c>
      <c r="I25" s="74" t="n">
        <v>79.66</v>
      </c>
      <c r="J25" s="56" t="n">
        <f aca="false">H25/3600</f>
        <v>1.3443</v>
      </c>
      <c r="L25" s="0" t="n">
        <v>14825.5312</v>
      </c>
      <c r="M25" s="0" t="n">
        <v>35.7562</v>
      </c>
      <c r="N25" s="0" t="n">
        <v>39.2017</v>
      </c>
      <c r="O25" s="0" t="n">
        <v>39.7216</v>
      </c>
      <c r="P25" s="0" t="n">
        <v>3528.42</v>
      </c>
      <c r="Q25" s="0" t="n">
        <v>54.78</v>
      </c>
      <c r="R25" s="56" t="n">
        <f aca="false">P25/3600</f>
        <v>0.980116666666667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7306.7032</v>
      </c>
      <c r="E26" s="76" t="n">
        <v>32.8802</v>
      </c>
      <c r="F26" s="76" t="n">
        <v>37.9902</v>
      </c>
      <c r="G26" s="76" t="n">
        <v>38.9099</v>
      </c>
      <c r="H26" s="76" t="n">
        <v>4369.58</v>
      </c>
      <c r="I26" s="76" t="n">
        <v>69.86</v>
      </c>
      <c r="J26" s="62" t="n">
        <f aca="false">H26/3600</f>
        <v>1.21377222222222</v>
      </c>
      <c r="L26" s="0" t="n">
        <v>7307.5448</v>
      </c>
      <c r="M26" s="0" t="n">
        <v>32.8802</v>
      </c>
      <c r="N26" s="0" t="n">
        <v>37.9902</v>
      </c>
      <c r="O26" s="0" t="n">
        <v>38.9099</v>
      </c>
      <c r="P26" s="0" t="n">
        <v>3281.79</v>
      </c>
      <c r="Q26" s="0" t="n">
        <v>49.7</v>
      </c>
      <c r="R26" s="62" t="n">
        <f aca="false">P26/3600</f>
        <v>0.911608333333333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1" t="n">
        <v>105977.3192</v>
      </c>
      <c r="E27" s="72" t="n">
        <v>40.74</v>
      </c>
      <c r="F27" s="72" t="n">
        <v>41.8451</v>
      </c>
      <c r="G27" s="72" t="n">
        <v>44.4086</v>
      </c>
      <c r="H27" s="72" t="n">
        <v>13885.55</v>
      </c>
      <c r="I27" s="72" t="n">
        <v>202.08</v>
      </c>
      <c r="J27" s="51" t="n">
        <f aca="false">H27/3600</f>
        <v>3.85709722222222</v>
      </c>
      <c r="L27" s="0" t="n">
        <v>105982.4608</v>
      </c>
      <c r="M27" s="0" t="n">
        <v>40.74</v>
      </c>
      <c r="N27" s="0" t="n">
        <v>41.8451</v>
      </c>
      <c r="O27" s="0" t="n">
        <v>44.4086</v>
      </c>
      <c r="P27" s="0" t="n">
        <v>10317.48</v>
      </c>
      <c r="Q27" s="0" t="n">
        <v>146.8</v>
      </c>
      <c r="R27" s="51" t="n">
        <f aca="false">P27/3600</f>
        <v>2.8659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48940.1152</v>
      </c>
      <c r="E28" s="74" t="n">
        <v>38.0847</v>
      </c>
      <c r="F28" s="74" t="n">
        <v>39.5606</v>
      </c>
      <c r="G28" s="74" t="n">
        <v>42.2487</v>
      </c>
      <c r="H28" s="74" t="n">
        <v>11320.35</v>
      </c>
      <c r="I28" s="74" t="n">
        <v>175.17</v>
      </c>
      <c r="J28" s="56" t="n">
        <f aca="false">H28/3600</f>
        <v>3.14454166666667</v>
      </c>
      <c r="L28" s="0" t="n">
        <v>48945.8952</v>
      </c>
      <c r="M28" s="0" t="n">
        <v>38.0847</v>
      </c>
      <c r="N28" s="0" t="n">
        <v>39.5606</v>
      </c>
      <c r="O28" s="0" t="n">
        <v>42.2487</v>
      </c>
      <c r="P28" s="0" t="n">
        <v>8330.86</v>
      </c>
      <c r="Q28" s="0" t="n">
        <v>122.5</v>
      </c>
      <c r="R28" s="56" t="n">
        <f aca="false">P28/3600</f>
        <v>2.31412777777778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604.76</v>
      </c>
      <c r="E29" s="74" t="n">
        <v>35.8595</v>
      </c>
      <c r="F29" s="74" t="n">
        <v>38.501</v>
      </c>
      <c r="G29" s="74" t="n">
        <v>40.5561</v>
      </c>
      <c r="H29" s="74" t="n">
        <v>9827.67</v>
      </c>
      <c r="I29" s="74" t="n">
        <v>158.11</v>
      </c>
      <c r="J29" s="56" t="n">
        <f aca="false">H29/3600</f>
        <v>2.72990833333333</v>
      </c>
      <c r="L29" s="0" t="n">
        <v>26610.0384</v>
      </c>
      <c r="M29" s="0" t="n">
        <v>35.8595</v>
      </c>
      <c r="N29" s="0" t="n">
        <v>38.501</v>
      </c>
      <c r="O29" s="0" t="n">
        <v>40.5561</v>
      </c>
      <c r="P29" s="0" t="n">
        <v>7384.45</v>
      </c>
      <c r="Q29" s="0" t="n">
        <v>114.78</v>
      </c>
      <c r="R29" s="56" t="n">
        <f aca="false">P29/3600</f>
        <v>2.05123611111111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4446.8928</v>
      </c>
      <c r="E30" s="76" t="n">
        <v>33.43</v>
      </c>
      <c r="F30" s="76" t="n">
        <v>37.6732</v>
      </c>
      <c r="G30" s="76" t="n">
        <v>39.3031</v>
      </c>
      <c r="H30" s="76" t="n">
        <v>9008.59</v>
      </c>
      <c r="I30" s="76" t="n">
        <v>146.25</v>
      </c>
      <c r="J30" s="62" t="n">
        <f aca="false">H30/3600</f>
        <v>2.50238611111111</v>
      </c>
      <c r="L30" s="0" t="n">
        <v>14450.9952</v>
      </c>
      <c r="M30" s="0" t="n">
        <v>33.43</v>
      </c>
      <c r="N30" s="0" t="n">
        <v>37.6732</v>
      </c>
      <c r="O30" s="0" t="n">
        <v>39.3031</v>
      </c>
      <c r="P30" s="0" t="n">
        <v>6853.1</v>
      </c>
      <c r="Q30" s="0" t="n">
        <v>101.45</v>
      </c>
      <c r="R30" s="62" t="n">
        <f aca="false">P30/3600</f>
        <v>1.90363888888889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1" t="n">
        <v>71541.4504</v>
      </c>
      <c r="E31" s="72" t="n">
        <v>41.4206</v>
      </c>
      <c r="F31" s="72" t="n">
        <v>44.5242</v>
      </c>
      <c r="G31" s="72" t="n">
        <v>46.2244</v>
      </c>
      <c r="H31" s="72" t="n">
        <v>12766.69</v>
      </c>
      <c r="I31" s="72" t="n">
        <v>180.71</v>
      </c>
      <c r="J31" s="51" t="n">
        <f aca="false">H31/3600</f>
        <v>3.54630277777778</v>
      </c>
      <c r="L31" s="0" t="n">
        <v>71544.228</v>
      </c>
      <c r="M31" s="0" t="n">
        <v>41.4206</v>
      </c>
      <c r="N31" s="0" t="n">
        <v>44.5242</v>
      </c>
      <c r="O31" s="0" t="n">
        <v>46.2244</v>
      </c>
      <c r="P31" s="0" t="n">
        <v>9320.01</v>
      </c>
      <c r="Q31" s="0" t="n">
        <v>133.96</v>
      </c>
      <c r="R31" s="51" t="n">
        <f aca="false">P31/3600</f>
        <v>2.5888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29410.0912</v>
      </c>
      <c r="E32" s="74" t="n">
        <v>38.838</v>
      </c>
      <c r="F32" s="74" t="n">
        <v>43.001</v>
      </c>
      <c r="G32" s="74" t="n">
        <v>43.9997</v>
      </c>
      <c r="H32" s="74" t="n">
        <v>10534.09</v>
      </c>
      <c r="I32" s="74" t="n">
        <v>155.61</v>
      </c>
      <c r="J32" s="56" t="n">
        <f aca="false">H32/3600</f>
        <v>2.92613611111111</v>
      </c>
      <c r="L32" s="0" t="n">
        <v>29413.068</v>
      </c>
      <c r="M32" s="0" t="n">
        <v>38.838</v>
      </c>
      <c r="N32" s="0" t="n">
        <v>43.001</v>
      </c>
      <c r="O32" s="0" t="n">
        <v>43.9997</v>
      </c>
      <c r="P32" s="0" t="n">
        <v>7605.06</v>
      </c>
      <c r="Q32" s="0" t="n">
        <v>109.12</v>
      </c>
      <c r="R32" s="56" t="n">
        <f aca="false">P32/3600</f>
        <v>2.11251666666667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15332.7072</v>
      </c>
      <c r="E33" s="74" t="n">
        <v>37.0702</v>
      </c>
      <c r="F33" s="74" t="n">
        <v>41.6576</v>
      </c>
      <c r="G33" s="74" t="n">
        <v>42.1311</v>
      </c>
      <c r="H33" s="74" t="n">
        <v>9278.65</v>
      </c>
      <c r="I33" s="74" t="n">
        <v>143.42</v>
      </c>
      <c r="J33" s="56" t="n">
        <f aca="false">H33/3600</f>
        <v>2.57740277777778</v>
      </c>
      <c r="L33" s="0" t="n">
        <v>15335.588</v>
      </c>
      <c r="M33" s="0" t="n">
        <v>37.0702</v>
      </c>
      <c r="N33" s="0" t="n">
        <v>41.6576</v>
      </c>
      <c r="O33" s="0" t="n">
        <v>42.1311</v>
      </c>
      <c r="P33" s="0" t="n">
        <v>7006.43</v>
      </c>
      <c r="Q33" s="0" t="n">
        <v>101.41</v>
      </c>
      <c r="R33" s="56" t="n">
        <f aca="false">P33/3600</f>
        <v>1.94623055555556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8575.0608</v>
      </c>
      <c r="E34" s="76" t="n">
        <v>35.103</v>
      </c>
      <c r="F34" s="76" t="n">
        <v>40.5986</v>
      </c>
      <c r="G34" s="76" t="n">
        <v>40.7232</v>
      </c>
      <c r="H34" s="76" t="n">
        <v>8636.61</v>
      </c>
      <c r="I34" s="76" t="n">
        <v>133.67</v>
      </c>
      <c r="J34" s="62" t="n">
        <f aca="false">H34/3600</f>
        <v>2.39905833333333</v>
      </c>
      <c r="L34" s="0" t="n">
        <v>8577.5104</v>
      </c>
      <c r="M34" s="0" t="n">
        <v>35.103</v>
      </c>
      <c r="N34" s="0" t="n">
        <v>40.5986</v>
      </c>
      <c r="O34" s="0" t="n">
        <v>40.7232</v>
      </c>
      <c r="P34" s="0" t="n">
        <v>6291.73</v>
      </c>
      <c r="Q34" s="0" t="n">
        <v>88.01</v>
      </c>
      <c r="R34" s="62" t="n">
        <f aca="false">P34/3600</f>
        <v>1.74770277777778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1" t="n">
        <v>182814.8408</v>
      </c>
      <c r="E35" s="72" t="n">
        <v>42.6552</v>
      </c>
      <c r="F35" s="72" t="n">
        <v>42.8054</v>
      </c>
      <c r="G35" s="72" t="n">
        <v>44.5532</v>
      </c>
      <c r="H35" s="72" t="n">
        <v>17450.33</v>
      </c>
      <c r="I35" s="72" t="n">
        <v>260.31</v>
      </c>
      <c r="J35" s="51" t="n">
        <f aca="false">H35/3600</f>
        <v>4.84731388888889</v>
      </c>
      <c r="L35" s="0" t="n">
        <v>182825.1096</v>
      </c>
      <c r="M35" s="0" t="n">
        <v>42.6552</v>
      </c>
      <c r="N35" s="0" t="n">
        <v>42.8054</v>
      </c>
      <c r="O35" s="0" t="n">
        <v>44.5532</v>
      </c>
      <c r="P35" s="0" t="n">
        <v>12784.82</v>
      </c>
      <c r="Q35" s="0" t="n">
        <v>189.74</v>
      </c>
      <c r="R35" s="51" t="n">
        <f aca="false">P35/3600</f>
        <v>3.55133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9990.4648</v>
      </c>
      <c r="E36" s="74" t="n">
        <v>37.2023</v>
      </c>
      <c r="F36" s="74" t="n">
        <v>40.8288</v>
      </c>
      <c r="G36" s="74" t="n">
        <v>43.0115</v>
      </c>
      <c r="H36" s="74" t="n">
        <v>14335.59</v>
      </c>
      <c r="I36" s="74" t="n">
        <v>222.27</v>
      </c>
      <c r="J36" s="56" t="n">
        <f aca="false">H36/3600</f>
        <v>3.98210833333333</v>
      </c>
      <c r="L36" s="0" t="n">
        <v>79998.0696</v>
      </c>
      <c r="M36" s="0" t="n">
        <v>37.2023</v>
      </c>
      <c r="N36" s="0" t="n">
        <v>40.8288</v>
      </c>
      <c r="O36" s="0" t="n">
        <v>43.0115</v>
      </c>
      <c r="P36" s="0" t="n">
        <v>10732.55</v>
      </c>
      <c r="Q36" s="0" t="n">
        <v>166.62</v>
      </c>
      <c r="R36" s="56" t="n">
        <f aca="false">P36/3600</f>
        <v>2.98126388888889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40899.6272</v>
      </c>
      <c r="E37" s="74" t="n">
        <v>34.6478</v>
      </c>
      <c r="F37" s="74" t="n">
        <v>39.3518</v>
      </c>
      <c r="G37" s="74" t="n">
        <v>41.7932</v>
      </c>
      <c r="H37" s="74" t="n">
        <v>12272.93</v>
      </c>
      <c r="I37" s="74" t="n">
        <v>197.57</v>
      </c>
      <c r="J37" s="56" t="n">
        <f aca="false">H37/3600</f>
        <v>3.40914722222222</v>
      </c>
      <c r="L37" s="0" t="n">
        <v>40907.4888</v>
      </c>
      <c r="M37" s="0" t="n">
        <v>34.6478</v>
      </c>
      <c r="N37" s="0" t="n">
        <v>39.3518</v>
      </c>
      <c r="O37" s="0" t="n">
        <v>41.7932</v>
      </c>
      <c r="P37" s="0" t="n">
        <v>9205.69</v>
      </c>
      <c r="Q37" s="0" t="n">
        <v>150.99</v>
      </c>
      <c r="R37" s="56" t="n">
        <f aca="false">P37/3600</f>
        <v>2.55713611111111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22132.0344</v>
      </c>
      <c r="E38" s="76" t="n">
        <v>32.2327</v>
      </c>
      <c r="F38" s="76" t="n">
        <v>38.3439</v>
      </c>
      <c r="G38" s="76" t="n">
        <v>40.9083</v>
      </c>
      <c r="H38" s="76" t="n">
        <v>11392.87</v>
      </c>
      <c r="I38" s="76" t="n">
        <v>182.33</v>
      </c>
      <c r="J38" s="62" t="n">
        <f aca="false">H38/3600</f>
        <v>3.16468611111111</v>
      </c>
      <c r="L38" s="0" t="n">
        <v>22138.2408</v>
      </c>
      <c r="M38" s="0" t="n">
        <v>32.2327</v>
      </c>
      <c r="N38" s="0" t="n">
        <v>38.3439</v>
      </c>
      <c r="O38" s="0" t="n">
        <v>40.9083</v>
      </c>
      <c r="P38" s="0" t="n">
        <v>8362.01</v>
      </c>
      <c r="Q38" s="0" t="n">
        <v>127.99</v>
      </c>
      <c r="R38" s="62" t="n">
        <f aca="false">P38/3600</f>
        <v>2.32278055555556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46.9152</v>
      </c>
      <c r="E39" s="72" t="n">
        <v>41.986</v>
      </c>
      <c r="F39" s="72" t="n">
        <v>44.1225</v>
      </c>
      <c r="G39" s="72" t="n">
        <v>44.8855</v>
      </c>
      <c r="H39" s="72" t="n">
        <v>2678.34</v>
      </c>
      <c r="I39" s="72" t="n">
        <v>44.14</v>
      </c>
      <c r="J39" s="51" t="n">
        <f aca="false">H39/3600</f>
        <v>0.743983333333333</v>
      </c>
      <c r="L39" s="0" t="n">
        <v>20747.2944</v>
      </c>
      <c r="M39" s="0" t="n">
        <v>41.986</v>
      </c>
      <c r="N39" s="0" t="n">
        <v>44.1225</v>
      </c>
      <c r="O39" s="0" t="n">
        <v>44.8855</v>
      </c>
      <c r="P39" s="0" t="n">
        <v>1875.28</v>
      </c>
      <c r="Q39" s="0" t="n">
        <v>30.56</v>
      </c>
      <c r="R39" s="51" t="n">
        <f aca="false">P39/3600</f>
        <v>0.52091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3" t="n">
        <v>11200.3392</v>
      </c>
      <c r="E40" s="74" t="n">
        <v>38.5635</v>
      </c>
      <c r="F40" s="74" t="n">
        <v>41.4089</v>
      </c>
      <c r="G40" s="74" t="n">
        <v>41.8379</v>
      </c>
      <c r="H40" s="74" t="n">
        <v>2295.16</v>
      </c>
      <c r="I40" s="74" t="n">
        <v>38.2</v>
      </c>
      <c r="J40" s="56" t="n">
        <f aca="false">H40/3600</f>
        <v>0.637544444444444</v>
      </c>
      <c r="L40" s="0" t="n">
        <v>11201.6384</v>
      </c>
      <c r="M40" s="0" t="n">
        <v>38.5635</v>
      </c>
      <c r="N40" s="0" t="n">
        <v>41.4089</v>
      </c>
      <c r="O40" s="0" t="n">
        <v>41.8379</v>
      </c>
      <c r="P40" s="0" t="n">
        <v>1738.28</v>
      </c>
      <c r="Q40" s="0" t="n">
        <v>27.48</v>
      </c>
      <c r="R40" s="56" t="n">
        <f aca="false">P40/3600</f>
        <v>0.482855555555556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5995.552</v>
      </c>
      <c r="E41" s="74" t="n">
        <v>35.587</v>
      </c>
      <c r="F41" s="74" t="n">
        <v>39.4603</v>
      </c>
      <c r="G41" s="74" t="n">
        <v>39.6402</v>
      </c>
      <c r="H41" s="74" t="n">
        <v>2009.32</v>
      </c>
      <c r="I41" s="74" t="n">
        <v>32.94</v>
      </c>
      <c r="J41" s="56" t="n">
        <f aca="false">H41/3600</f>
        <v>0.558144444444444</v>
      </c>
      <c r="L41" s="0" t="n">
        <v>5996.844</v>
      </c>
      <c r="M41" s="0" t="n">
        <v>35.587</v>
      </c>
      <c r="N41" s="0" t="n">
        <v>39.4603</v>
      </c>
      <c r="O41" s="0" t="n">
        <v>39.6402</v>
      </c>
      <c r="P41" s="0" t="n">
        <v>1436.09</v>
      </c>
      <c r="Q41" s="0" t="n">
        <v>23.15</v>
      </c>
      <c r="R41" s="56" t="n">
        <f aca="false">P41/3600</f>
        <v>0.398913888888889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3344.1536</v>
      </c>
      <c r="E42" s="76" t="n">
        <v>32.9558</v>
      </c>
      <c r="F42" s="76" t="n">
        <v>37.955</v>
      </c>
      <c r="G42" s="76" t="n">
        <v>37.9459</v>
      </c>
      <c r="H42" s="76" t="n">
        <v>1810.46</v>
      </c>
      <c r="I42" s="76" t="n">
        <v>28.95</v>
      </c>
      <c r="J42" s="62" t="n">
        <f aca="false">H42/3600</f>
        <v>0.502905555555556</v>
      </c>
      <c r="L42" s="0" t="n">
        <v>3345.4328</v>
      </c>
      <c r="M42" s="0" t="n">
        <v>32.9558</v>
      </c>
      <c r="N42" s="0" t="n">
        <v>37.955</v>
      </c>
      <c r="O42" s="0" t="n">
        <v>37.9459</v>
      </c>
      <c r="P42" s="0" t="n">
        <v>1295.58</v>
      </c>
      <c r="Q42" s="0" t="n">
        <v>20.66</v>
      </c>
      <c r="R42" s="62" t="n">
        <f aca="false">P42/3600</f>
        <v>0.359883333333333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1" t="n">
        <v>23293.136</v>
      </c>
      <c r="E43" s="72" t="n">
        <v>42.0986</v>
      </c>
      <c r="F43" s="72" t="n">
        <v>44.2027</v>
      </c>
      <c r="G43" s="72" t="n">
        <v>45.6883</v>
      </c>
      <c r="H43" s="72" t="n">
        <v>3095.85</v>
      </c>
      <c r="I43" s="72" t="n">
        <v>46.63</v>
      </c>
      <c r="J43" s="51" t="n">
        <f aca="false">H43/3600</f>
        <v>0.859958333333333</v>
      </c>
      <c r="L43" s="0" t="n">
        <v>23293.5376</v>
      </c>
      <c r="M43" s="0" t="n">
        <v>42.0986</v>
      </c>
      <c r="N43" s="0" t="n">
        <v>44.2027</v>
      </c>
      <c r="O43" s="0" t="n">
        <v>45.6883</v>
      </c>
      <c r="P43" s="0" t="n">
        <v>2184.33</v>
      </c>
      <c r="Q43" s="0" t="n">
        <v>32.83</v>
      </c>
      <c r="R43" s="51" t="n">
        <f aca="false">P43/3600</f>
        <v>0.60675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3982.612</v>
      </c>
      <c r="E44" s="74" t="n">
        <v>39.2025</v>
      </c>
      <c r="F44" s="74" t="n">
        <v>41.808</v>
      </c>
      <c r="G44" s="74" t="n">
        <v>43.0295</v>
      </c>
      <c r="H44" s="74" t="n">
        <v>2692.79</v>
      </c>
      <c r="I44" s="74" t="n">
        <v>42.76</v>
      </c>
      <c r="J44" s="56" t="n">
        <f aca="false">H44/3600</f>
        <v>0.747997222222222</v>
      </c>
      <c r="L44" s="0" t="n">
        <v>13983.0056</v>
      </c>
      <c r="M44" s="0" t="n">
        <v>39.2025</v>
      </c>
      <c r="N44" s="0" t="n">
        <v>41.808</v>
      </c>
      <c r="O44" s="0" t="n">
        <v>43.0295</v>
      </c>
      <c r="P44" s="0" t="n">
        <v>1969.1</v>
      </c>
      <c r="Q44" s="0" t="n">
        <v>30.89</v>
      </c>
      <c r="R44" s="56" t="n">
        <f aca="false">P44/3600</f>
        <v>0.546972222222222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8259.0784</v>
      </c>
      <c r="E45" s="74" t="n">
        <v>36.1397</v>
      </c>
      <c r="F45" s="74" t="n">
        <v>39.9095</v>
      </c>
      <c r="G45" s="74" t="n">
        <v>40.9582</v>
      </c>
      <c r="H45" s="74" t="n">
        <v>2417.41</v>
      </c>
      <c r="I45" s="74" t="n">
        <v>38.65</v>
      </c>
      <c r="J45" s="56" t="n">
        <f aca="false">H45/3600</f>
        <v>0.671502777777778</v>
      </c>
      <c r="L45" s="0" t="n">
        <v>8259.4784</v>
      </c>
      <c r="M45" s="0" t="n">
        <v>36.1397</v>
      </c>
      <c r="N45" s="0" t="n">
        <v>39.9095</v>
      </c>
      <c r="O45" s="0" t="n">
        <v>40.9582</v>
      </c>
      <c r="P45" s="0" t="n">
        <v>1815.13</v>
      </c>
      <c r="Q45" s="0" t="n">
        <v>27.76</v>
      </c>
      <c r="R45" s="56" t="n">
        <f aca="false">P45/3600</f>
        <v>0.504202777777778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729.8032</v>
      </c>
      <c r="E46" s="76" t="n">
        <v>33.0313</v>
      </c>
      <c r="F46" s="76" t="n">
        <v>38.5026</v>
      </c>
      <c r="G46" s="76" t="n">
        <v>39.44</v>
      </c>
      <c r="H46" s="76" t="n">
        <v>2206.22</v>
      </c>
      <c r="I46" s="76" t="n">
        <v>34.73</v>
      </c>
      <c r="J46" s="62" t="n">
        <f aca="false">H46/3600</f>
        <v>0.612838888888889</v>
      </c>
      <c r="L46" s="0" t="n">
        <v>4730.116</v>
      </c>
      <c r="M46" s="0" t="n">
        <v>33.0313</v>
      </c>
      <c r="N46" s="0" t="n">
        <v>38.5026</v>
      </c>
      <c r="O46" s="0" t="n">
        <v>39.44</v>
      </c>
      <c r="P46" s="0" t="n">
        <v>1609.25</v>
      </c>
      <c r="Q46" s="0" t="n">
        <v>24.68</v>
      </c>
      <c r="R46" s="62" t="n">
        <f aca="false">P46/3600</f>
        <v>0.447013888888889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1" t="n">
        <v>43715.3464</v>
      </c>
      <c r="E47" s="72" t="n">
        <v>41.2096</v>
      </c>
      <c r="F47" s="72" t="n">
        <v>42.6564</v>
      </c>
      <c r="G47" s="72" t="n">
        <v>43.5558</v>
      </c>
      <c r="H47" s="72" t="n">
        <v>3188.83</v>
      </c>
      <c r="I47" s="72" t="n">
        <v>49.75</v>
      </c>
      <c r="J47" s="51" t="n">
        <f aca="false">H47/3600</f>
        <v>0.885786111111111</v>
      </c>
      <c r="L47" s="0" t="n">
        <v>43715.7424</v>
      </c>
      <c r="M47" s="0" t="n">
        <v>41.2096</v>
      </c>
      <c r="N47" s="0" t="n">
        <v>42.6564</v>
      </c>
      <c r="O47" s="0" t="n">
        <v>43.5558</v>
      </c>
      <c r="P47" s="0" t="n">
        <v>2365.66</v>
      </c>
      <c r="Q47" s="0" t="n">
        <v>34.59</v>
      </c>
      <c r="R47" s="51" t="n">
        <f aca="false">P47/3600</f>
        <v>0.65712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27109.1008</v>
      </c>
      <c r="E48" s="74" t="n">
        <v>36.9668</v>
      </c>
      <c r="F48" s="74" t="n">
        <v>39.4404</v>
      </c>
      <c r="G48" s="74" t="n">
        <v>40.2586</v>
      </c>
      <c r="H48" s="74" t="n">
        <v>2794.03</v>
      </c>
      <c r="I48" s="74" t="n">
        <v>43.83</v>
      </c>
      <c r="J48" s="56" t="n">
        <f aca="false">H48/3600</f>
        <v>0.776119444444445</v>
      </c>
      <c r="L48" s="0" t="n">
        <v>27109.8648</v>
      </c>
      <c r="M48" s="0" t="n">
        <v>36.9668</v>
      </c>
      <c r="N48" s="0" t="n">
        <v>39.4404</v>
      </c>
      <c r="O48" s="0" t="n">
        <v>40.2586</v>
      </c>
      <c r="P48" s="0" t="n">
        <v>1992.81</v>
      </c>
      <c r="Q48" s="0" t="n">
        <v>30.58</v>
      </c>
      <c r="R48" s="56" t="n">
        <f aca="false">P48/3600</f>
        <v>0.553558333333333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6256.5664</v>
      </c>
      <c r="E49" s="74" t="n">
        <v>33.1667</v>
      </c>
      <c r="F49" s="74" t="n">
        <v>37.3129</v>
      </c>
      <c r="G49" s="74" t="n">
        <v>38.0209</v>
      </c>
      <c r="H49" s="74" t="n">
        <v>2446.1</v>
      </c>
      <c r="I49" s="74" t="n">
        <v>40.19</v>
      </c>
      <c r="J49" s="56" t="n">
        <f aca="false">H49/3600</f>
        <v>0.679472222222222</v>
      </c>
      <c r="L49" s="0" t="n">
        <v>16257.532</v>
      </c>
      <c r="M49" s="0" t="n">
        <v>33.1667</v>
      </c>
      <c r="N49" s="0" t="n">
        <v>37.3129</v>
      </c>
      <c r="O49" s="0" t="n">
        <v>38.0209</v>
      </c>
      <c r="P49" s="0" t="n">
        <v>1757.1</v>
      </c>
      <c r="Q49" s="0" t="n">
        <v>28.4</v>
      </c>
      <c r="R49" s="56" t="n">
        <f aca="false">P49/3600</f>
        <v>0.488083333333333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8874.5568</v>
      </c>
      <c r="E50" s="76" t="n">
        <v>29.4776</v>
      </c>
      <c r="F50" s="76" t="n">
        <v>35.8632</v>
      </c>
      <c r="G50" s="76" t="n">
        <v>36.4935</v>
      </c>
      <c r="H50" s="76" t="n">
        <v>2142.71</v>
      </c>
      <c r="I50" s="76" t="n">
        <v>35.92</v>
      </c>
      <c r="J50" s="62" t="n">
        <f aca="false">H50/3600</f>
        <v>0.595197222222222</v>
      </c>
      <c r="L50" s="0" t="n">
        <v>8875.424</v>
      </c>
      <c r="M50" s="0" t="n">
        <v>29.4776</v>
      </c>
      <c r="N50" s="0" t="n">
        <v>35.8632</v>
      </c>
      <c r="O50" s="0" t="n">
        <v>36.4935</v>
      </c>
      <c r="P50" s="0" t="n">
        <v>1543.04</v>
      </c>
      <c r="Q50" s="0" t="n">
        <v>25.42</v>
      </c>
      <c r="R50" s="62" t="n">
        <f aca="false">P50/3600</f>
        <v>0.428622222222222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1" t="n">
        <v>15028.844</v>
      </c>
      <c r="E51" s="72" t="n">
        <v>42.5262</v>
      </c>
      <c r="F51" s="72" t="n">
        <v>43.9117</v>
      </c>
      <c r="G51" s="72" t="n">
        <v>44.6831</v>
      </c>
      <c r="H51" s="72" t="n">
        <v>1601.51</v>
      </c>
      <c r="I51" s="72" t="n">
        <v>24.25</v>
      </c>
      <c r="J51" s="51" t="n">
        <f aca="false">H51/3600</f>
        <v>0.444863888888889</v>
      </c>
      <c r="L51" s="0" t="n">
        <v>15029.2224</v>
      </c>
      <c r="M51" s="0" t="n">
        <v>42.5262</v>
      </c>
      <c r="N51" s="0" t="n">
        <v>43.9117</v>
      </c>
      <c r="O51" s="0" t="n">
        <v>44.6831</v>
      </c>
      <c r="P51" s="0" t="n">
        <v>1318.52</v>
      </c>
      <c r="Q51" s="0" t="n">
        <v>20.87</v>
      </c>
      <c r="R51" s="51" t="n">
        <f aca="false">P51/3600</f>
        <v>0.36625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9029.6008</v>
      </c>
      <c r="E52" s="74" t="n">
        <v>39.1459</v>
      </c>
      <c r="F52" s="74" t="n">
        <v>40.4683</v>
      </c>
      <c r="G52" s="74" t="n">
        <v>41.8402</v>
      </c>
      <c r="H52" s="74" t="n">
        <v>1401.29</v>
      </c>
      <c r="I52" s="74" t="n">
        <v>21.65</v>
      </c>
      <c r="J52" s="56" t="n">
        <f aca="false">H52/3600</f>
        <v>0.389247222222222</v>
      </c>
      <c r="L52" s="0" t="n">
        <v>9029.8416</v>
      </c>
      <c r="M52" s="0" t="n">
        <v>39.1459</v>
      </c>
      <c r="N52" s="0" t="n">
        <v>40.4683</v>
      </c>
      <c r="O52" s="0" t="n">
        <v>41.8402</v>
      </c>
      <c r="P52" s="0" t="n">
        <v>1041.03</v>
      </c>
      <c r="Q52" s="0" t="n">
        <v>16.72</v>
      </c>
      <c r="R52" s="56" t="n">
        <f aca="false">P52/3600</f>
        <v>0.289175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5162.0024</v>
      </c>
      <c r="E53" s="74" t="n">
        <v>35.729</v>
      </c>
      <c r="F53" s="74" t="n">
        <v>38.0861</v>
      </c>
      <c r="G53" s="74" t="n">
        <v>39.9068</v>
      </c>
      <c r="H53" s="74" t="n">
        <v>1247.99</v>
      </c>
      <c r="I53" s="74" t="n">
        <v>19.75</v>
      </c>
      <c r="J53" s="56" t="n">
        <f aca="false">H53/3600</f>
        <v>0.346663888888889</v>
      </c>
      <c r="L53" s="0" t="n">
        <v>5162.1328</v>
      </c>
      <c r="M53" s="0" t="n">
        <v>35.729</v>
      </c>
      <c r="N53" s="0" t="n">
        <v>38.0861</v>
      </c>
      <c r="O53" s="0" t="n">
        <v>39.9068</v>
      </c>
      <c r="P53" s="0" t="n">
        <v>1048.72</v>
      </c>
      <c r="Q53" s="0" t="n">
        <v>17</v>
      </c>
      <c r="R53" s="56" t="n">
        <f aca="false">P53/3600</f>
        <v>0.291311111111111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2613.124</v>
      </c>
      <c r="E54" s="76" t="n">
        <v>32.2845</v>
      </c>
      <c r="F54" s="76" t="n">
        <v>36.6521</v>
      </c>
      <c r="G54" s="76" t="n">
        <v>38.4674</v>
      </c>
      <c r="H54" s="76" t="n">
        <v>1122.57</v>
      </c>
      <c r="I54" s="76" t="n">
        <v>18.02</v>
      </c>
      <c r="J54" s="62" t="n">
        <f aca="false">H54/3600</f>
        <v>0.311825</v>
      </c>
      <c r="L54" s="0" t="n">
        <v>2613.112</v>
      </c>
      <c r="M54" s="0" t="n">
        <v>32.2845</v>
      </c>
      <c r="N54" s="0" t="n">
        <v>36.6521</v>
      </c>
      <c r="O54" s="0" t="n">
        <v>38.4674</v>
      </c>
      <c r="P54" s="0" t="n">
        <v>853.29</v>
      </c>
      <c r="Q54" s="0" t="n">
        <v>13.49</v>
      </c>
      <c r="R54" s="62" t="n">
        <f aca="false">P54/3600</f>
        <v>0.237025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292.1504</v>
      </c>
      <c r="E55" s="72" t="n">
        <v>43.2205</v>
      </c>
      <c r="F55" s="72" t="n">
        <v>45.3578</v>
      </c>
      <c r="G55" s="72" t="n">
        <v>45.173</v>
      </c>
      <c r="H55" s="72" t="n">
        <v>632.6</v>
      </c>
      <c r="I55" s="72" t="n">
        <v>9.72</v>
      </c>
      <c r="J55" s="51" t="n">
        <f aca="false">H55/3600</f>
        <v>0.175722222222222</v>
      </c>
      <c r="L55" s="0" t="n">
        <v>5291.9496</v>
      </c>
      <c r="M55" s="0" t="n">
        <v>43.2205</v>
      </c>
      <c r="N55" s="0" t="n">
        <v>45.3578</v>
      </c>
      <c r="O55" s="0" t="n">
        <v>45.173</v>
      </c>
      <c r="P55" s="0" t="n">
        <v>466.08</v>
      </c>
      <c r="Q55" s="0" t="n">
        <v>7.53</v>
      </c>
      <c r="R55" s="51" t="n">
        <f aca="false">P55/3600</f>
        <v>0.1294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3" t="n">
        <v>3160.02</v>
      </c>
      <c r="E56" s="74" t="n">
        <v>39.5762</v>
      </c>
      <c r="F56" s="74" t="n">
        <v>42.313</v>
      </c>
      <c r="G56" s="74" t="n">
        <v>41.8476</v>
      </c>
      <c r="H56" s="74" t="n">
        <v>558.24</v>
      </c>
      <c r="I56" s="74" t="n">
        <v>8.56</v>
      </c>
      <c r="J56" s="56" t="n">
        <f aca="false">H56/3600</f>
        <v>0.155066666666667</v>
      </c>
      <c r="L56" s="0" t="n">
        <v>3159.9176</v>
      </c>
      <c r="M56" s="0" t="n">
        <v>39.5762</v>
      </c>
      <c r="N56" s="0" t="n">
        <v>42.313</v>
      </c>
      <c r="O56" s="0" t="n">
        <v>41.8476</v>
      </c>
      <c r="P56" s="0" t="n">
        <v>464.73</v>
      </c>
      <c r="Q56" s="0" t="n">
        <v>7.37</v>
      </c>
      <c r="R56" s="56" t="n">
        <f aca="false">P56/3600</f>
        <v>0.129091666666667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1812.7768</v>
      </c>
      <c r="E57" s="74" t="n">
        <v>36.119</v>
      </c>
      <c r="F57" s="74" t="n">
        <v>40.0204</v>
      </c>
      <c r="G57" s="74" t="n">
        <v>39.3729</v>
      </c>
      <c r="H57" s="74" t="n">
        <v>497.56</v>
      </c>
      <c r="I57" s="74" t="n">
        <v>7.78</v>
      </c>
      <c r="J57" s="56" t="n">
        <f aca="false">H57/3600</f>
        <v>0.138211111111111</v>
      </c>
      <c r="L57" s="0" t="n">
        <v>1812.7624</v>
      </c>
      <c r="M57" s="0" t="n">
        <v>36.119</v>
      </c>
      <c r="N57" s="0" t="n">
        <v>40.0204</v>
      </c>
      <c r="O57" s="0" t="n">
        <v>39.3729</v>
      </c>
      <c r="P57" s="0" t="n">
        <v>368.07</v>
      </c>
      <c r="Q57" s="0" t="n">
        <v>5.78</v>
      </c>
      <c r="R57" s="56" t="n">
        <f aca="false">P57/3600</f>
        <v>0.102241666666667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010.4544</v>
      </c>
      <c r="E58" s="76" t="n">
        <v>32.9078</v>
      </c>
      <c r="F58" s="76" t="n">
        <v>38.4106</v>
      </c>
      <c r="G58" s="76" t="n">
        <v>37.5732</v>
      </c>
      <c r="H58" s="76" t="n">
        <v>448.66</v>
      </c>
      <c r="I58" s="76" t="n">
        <v>7.05</v>
      </c>
      <c r="J58" s="62" t="n">
        <f aca="false">H58/3600</f>
        <v>0.124627777777778</v>
      </c>
      <c r="L58" s="0" t="n">
        <v>1010.48</v>
      </c>
      <c r="M58" s="0" t="n">
        <v>32.9078</v>
      </c>
      <c r="N58" s="0" t="n">
        <v>38.4106</v>
      </c>
      <c r="O58" s="0" t="n">
        <v>37.5732</v>
      </c>
      <c r="P58" s="0" t="n">
        <v>376.23</v>
      </c>
      <c r="Q58" s="0" t="n">
        <v>5.73</v>
      </c>
      <c r="R58" s="62" t="n">
        <f aca="false">P58/3600</f>
        <v>0.104508333333333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1" t="n">
        <v>13035.7032</v>
      </c>
      <c r="E59" s="72" t="n">
        <v>41.3261</v>
      </c>
      <c r="F59" s="72" t="n">
        <v>43.3915</v>
      </c>
      <c r="G59" s="72" t="n">
        <v>44.3813</v>
      </c>
      <c r="H59" s="72" t="n">
        <v>907.3</v>
      </c>
      <c r="I59" s="72" t="n">
        <v>14.47</v>
      </c>
      <c r="J59" s="51" t="n">
        <f aca="false">H59/3600</f>
        <v>0.252027777777778</v>
      </c>
      <c r="L59" s="0" t="n">
        <v>13035.792</v>
      </c>
      <c r="M59" s="0" t="n">
        <v>41.3261</v>
      </c>
      <c r="N59" s="0" t="n">
        <v>43.3915</v>
      </c>
      <c r="O59" s="0" t="n">
        <v>44.3813</v>
      </c>
      <c r="P59" s="0" t="n">
        <v>665.41</v>
      </c>
      <c r="Q59" s="0" t="n">
        <v>10.9</v>
      </c>
      <c r="R59" s="51" t="n">
        <f aca="false">P59/3600</f>
        <v>0.1848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8296.3568</v>
      </c>
      <c r="E60" s="74" t="n">
        <v>36.8999</v>
      </c>
      <c r="F60" s="74" t="n">
        <v>40.6873</v>
      </c>
      <c r="G60" s="74" t="n">
        <v>41.7873</v>
      </c>
      <c r="H60" s="74" t="n">
        <v>797.84</v>
      </c>
      <c r="I60" s="74" t="n">
        <v>12.38</v>
      </c>
      <c r="J60" s="56" t="n">
        <f aca="false">H60/3600</f>
        <v>0.221622222222222</v>
      </c>
      <c r="L60" s="0" t="n">
        <v>8296.5696</v>
      </c>
      <c r="M60" s="0" t="n">
        <v>36.8999</v>
      </c>
      <c r="N60" s="0" t="n">
        <v>40.6873</v>
      </c>
      <c r="O60" s="0" t="n">
        <v>41.7873</v>
      </c>
      <c r="P60" s="0" t="n">
        <v>579.83</v>
      </c>
      <c r="Q60" s="0" t="n">
        <v>9.23</v>
      </c>
      <c r="R60" s="56" t="n">
        <f aca="false">P60/3600</f>
        <v>0.161063888888889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5113.8056</v>
      </c>
      <c r="E61" s="74" t="n">
        <v>33.0853</v>
      </c>
      <c r="F61" s="74" t="n">
        <v>39.067</v>
      </c>
      <c r="G61" s="74" t="n">
        <v>40.0077</v>
      </c>
      <c r="H61" s="74" t="n">
        <v>700.08</v>
      </c>
      <c r="I61" s="74" t="n">
        <v>11.37</v>
      </c>
      <c r="J61" s="56" t="n">
        <f aca="false">H61/3600</f>
        <v>0.194466666666667</v>
      </c>
      <c r="L61" s="0" t="n">
        <v>5114.0656</v>
      </c>
      <c r="M61" s="0" t="n">
        <v>33.0853</v>
      </c>
      <c r="N61" s="0" t="n">
        <v>39.067</v>
      </c>
      <c r="O61" s="0" t="n">
        <v>40.0077</v>
      </c>
      <c r="P61" s="0" t="n">
        <v>509</v>
      </c>
      <c r="Q61" s="0" t="n">
        <v>8.1</v>
      </c>
      <c r="R61" s="56" t="n">
        <f aca="false">P61/3600</f>
        <v>0.141388888888889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3040.876</v>
      </c>
      <c r="E62" s="76" t="n">
        <v>29.5486</v>
      </c>
      <c r="F62" s="76" t="n">
        <v>37.9947</v>
      </c>
      <c r="G62" s="76" t="n">
        <v>38.7562</v>
      </c>
      <c r="H62" s="76" t="n">
        <v>619.86</v>
      </c>
      <c r="I62" s="76" t="n">
        <v>10.19</v>
      </c>
      <c r="J62" s="62" t="n">
        <f aca="false">H62/3600</f>
        <v>0.172183333333333</v>
      </c>
      <c r="L62" s="0" t="n">
        <v>3041.0744</v>
      </c>
      <c r="M62" s="0" t="n">
        <v>29.5486</v>
      </c>
      <c r="N62" s="0" t="n">
        <v>37.9947</v>
      </c>
      <c r="O62" s="0" t="n">
        <v>38.7562</v>
      </c>
      <c r="P62" s="0" t="n">
        <v>473.52</v>
      </c>
      <c r="Q62" s="0" t="n">
        <v>7.43</v>
      </c>
      <c r="R62" s="62" t="n">
        <f aca="false">P62/3600</f>
        <v>0.131533333333333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1" t="n">
        <v>11449.6048</v>
      </c>
      <c r="E63" s="72" t="n">
        <v>41.1756</v>
      </c>
      <c r="F63" s="72" t="n">
        <v>42.318</v>
      </c>
      <c r="G63" s="72" t="n">
        <v>43.0398</v>
      </c>
      <c r="H63" s="72" t="n">
        <v>792.5</v>
      </c>
      <c r="I63" s="72" t="n">
        <v>12.67</v>
      </c>
      <c r="J63" s="51" t="n">
        <f aca="false">H63/3600</f>
        <v>0.220138888888889</v>
      </c>
      <c r="L63" s="0" t="n">
        <v>11449.9832</v>
      </c>
      <c r="M63" s="0" t="n">
        <v>41.1756</v>
      </c>
      <c r="N63" s="0" t="n">
        <v>42.318</v>
      </c>
      <c r="O63" s="0" t="n">
        <v>43.0398</v>
      </c>
      <c r="P63" s="0" t="n">
        <v>566.27</v>
      </c>
      <c r="Q63" s="0" t="n">
        <v>9.13</v>
      </c>
      <c r="R63" s="51" t="n">
        <f aca="false">P63/3600</f>
        <v>0.1572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7079.8656</v>
      </c>
      <c r="E64" s="74" t="n">
        <v>36.8318</v>
      </c>
      <c r="F64" s="74" t="n">
        <v>39.1533</v>
      </c>
      <c r="G64" s="74" t="n">
        <v>39.6565</v>
      </c>
      <c r="H64" s="74" t="n">
        <v>697.48</v>
      </c>
      <c r="I64" s="74" t="n">
        <v>11.25</v>
      </c>
      <c r="J64" s="56" t="n">
        <f aca="false">H64/3600</f>
        <v>0.193744444444444</v>
      </c>
      <c r="L64" s="0" t="n">
        <v>7080.1424</v>
      </c>
      <c r="M64" s="0" t="n">
        <v>36.8318</v>
      </c>
      <c r="N64" s="0" t="n">
        <v>39.1533</v>
      </c>
      <c r="O64" s="0" t="n">
        <v>39.6565</v>
      </c>
      <c r="P64" s="0" t="n">
        <v>507.71</v>
      </c>
      <c r="Q64" s="0" t="n">
        <v>8.7</v>
      </c>
      <c r="R64" s="56" t="n">
        <f aca="false">P64/3600</f>
        <v>0.141030555555556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4045.6192</v>
      </c>
      <c r="E65" s="74" t="n">
        <v>32.847</v>
      </c>
      <c r="F65" s="74" t="n">
        <v>36.8876</v>
      </c>
      <c r="G65" s="74" t="n">
        <v>37.3337</v>
      </c>
      <c r="H65" s="74" t="n">
        <v>603.45</v>
      </c>
      <c r="I65" s="74" t="n">
        <v>10.05</v>
      </c>
      <c r="J65" s="56" t="n">
        <f aca="false">H65/3600</f>
        <v>0.167625</v>
      </c>
      <c r="L65" s="0" t="n">
        <v>4045.796</v>
      </c>
      <c r="M65" s="0" t="n">
        <v>32.847</v>
      </c>
      <c r="N65" s="0" t="n">
        <v>36.8876</v>
      </c>
      <c r="O65" s="0" t="n">
        <v>37.3337</v>
      </c>
      <c r="P65" s="0" t="n">
        <v>430.41</v>
      </c>
      <c r="Q65" s="0" t="n">
        <v>7.23</v>
      </c>
      <c r="R65" s="56" t="n">
        <f aca="false">P65/3600</f>
        <v>0.119558333333333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2092.9264</v>
      </c>
      <c r="E66" s="76" t="n">
        <v>29.302</v>
      </c>
      <c r="F66" s="76" t="n">
        <v>35.3595</v>
      </c>
      <c r="G66" s="76" t="n">
        <v>35.7883</v>
      </c>
      <c r="H66" s="76" t="n">
        <v>520.8</v>
      </c>
      <c r="I66" s="76" t="n">
        <v>8.62</v>
      </c>
      <c r="J66" s="62" t="n">
        <f aca="false">H66/3600</f>
        <v>0.144666666666667</v>
      </c>
      <c r="L66" s="0" t="n">
        <v>2093.0272</v>
      </c>
      <c r="M66" s="0" t="n">
        <v>29.302</v>
      </c>
      <c r="N66" s="0" t="n">
        <v>35.3595</v>
      </c>
      <c r="O66" s="0" t="n">
        <v>35.7883</v>
      </c>
      <c r="P66" s="0" t="n">
        <v>394.64</v>
      </c>
      <c r="Q66" s="0" t="n">
        <v>6.6</v>
      </c>
      <c r="R66" s="62" t="n">
        <f aca="false">P66/3600</f>
        <v>0.109622222222222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1" t="n">
        <v>4485.8248</v>
      </c>
      <c r="E67" s="72" t="n">
        <v>42.7361</v>
      </c>
      <c r="F67" s="72" t="n">
        <v>43.3771</v>
      </c>
      <c r="G67" s="72" t="n">
        <v>44.2057</v>
      </c>
      <c r="H67" s="72" t="n">
        <v>415.55</v>
      </c>
      <c r="I67" s="72" t="n">
        <v>6.72</v>
      </c>
      <c r="J67" s="51" t="n">
        <f aca="false">H67/3600</f>
        <v>0.115430555555556</v>
      </c>
      <c r="L67" s="0" t="n">
        <v>4485.9376</v>
      </c>
      <c r="M67" s="0" t="n">
        <v>42.7361</v>
      </c>
      <c r="N67" s="0" t="n">
        <v>43.3771</v>
      </c>
      <c r="O67" s="0" t="n">
        <v>44.2057</v>
      </c>
      <c r="P67" s="0" t="n">
        <v>309.11</v>
      </c>
      <c r="Q67" s="0" t="n">
        <v>5.58</v>
      </c>
      <c r="R67" s="51" t="n">
        <f aca="false">P67/3600</f>
        <v>0.08586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2703.2912</v>
      </c>
      <c r="E68" s="74" t="n">
        <v>38.6775</v>
      </c>
      <c r="F68" s="74" t="n">
        <v>39.8995</v>
      </c>
      <c r="G68" s="74" t="n">
        <v>41.1875</v>
      </c>
      <c r="H68" s="74" t="n">
        <v>366.82</v>
      </c>
      <c r="I68" s="74" t="n">
        <v>6.06</v>
      </c>
      <c r="J68" s="56" t="n">
        <f aca="false">H68/3600</f>
        <v>0.101894444444444</v>
      </c>
      <c r="L68" s="0" t="n">
        <v>2703.3344</v>
      </c>
      <c r="M68" s="0" t="n">
        <v>38.6775</v>
      </c>
      <c r="N68" s="0" t="n">
        <v>39.8995</v>
      </c>
      <c r="O68" s="0" t="n">
        <v>41.1875</v>
      </c>
      <c r="P68" s="0" t="n">
        <v>279.56</v>
      </c>
      <c r="Q68" s="0" t="n">
        <v>4.54</v>
      </c>
      <c r="R68" s="56" t="n">
        <f aca="false">P68/3600</f>
        <v>0.0776555555555556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1490.696</v>
      </c>
      <c r="E69" s="74" t="n">
        <v>34.79</v>
      </c>
      <c r="F69" s="74" t="n">
        <v>37.7122</v>
      </c>
      <c r="G69" s="74" t="n">
        <v>38.9132</v>
      </c>
      <c r="H69" s="74" t="n">
        <v>321.52</v>
      </c>
      <c r="I69" s="74" t="n">
        <v>5.43</v>
      </c>
      <c r="J69" s="56" t="n">
        <f aca="false">H69/3600</f>
        <v>0.0893111111111111</v>
      </c>
      <c r="L69" s="0" t="n">
        <v>1490.6728</v>
      </c>
      <c r="M69" s="0" t="n">
        <v>34.79</v>
      </c>
      <c r="N69" s="0" t="n">
        <v>37.7122</v>
      </c>
      <c r="O69" s="0" t="n">
        <v>38.9132</v>
      </c>
      <c r="P69" s="0" t="n">
        <v>235.19</v>
      </c>
      <c r="Q69" s="0" t="n">
        <v>4.18</v>
      </c>
      <c r="R69" s="56" t="n">
        <f aca="false">P69/3600</f>
        <v>0.0653305555555556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752.5424</v>
      </c>
      <c r="E70" s="76" t="n">
        <v>31.4221</v>
      </c>
      <c r="F70" s="76" t="n">
        <v>36.1732</v>
      </c>
      <c r="G70" s="76" t="n">
        <v>37.1979</v>
      </c>
      <c r="H70" s="76" t="n">
        <v>283.31</v>
      </c>
      <c r="I70" s="76" t="n">
        <v>4.81</v>
      </c>
      <c r="J70" s="62" t="n">
        <f aca="false">H70/3600</f>
        <v>0.0786972222222222</v>
      </c>
      <c r="L70" s="0" t="n">
        <v>752.52</v>
      </c>
      <c r="M70" s="0" t="n">
        <v>31.4221</v>
      </c>
      <c r="N70" s="0" t="n">
        <v>36.1732</v>
      </c>
      <c r="O70" s="0" t="n">
        <v>37.1979</v>
      </c>
      <c r="P70" s="0" t="n">
        <v>209.53</v>
      </c>
      <c r="Q70" s="0" t="n">
        <v>3.6</v>
      </c>
      <c r="R70" s="62" t="n">
        <f aca="false">P70/3600</f>
        <v>0.0582027777777778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237.6152</v>
      </c>
      <c r="E71" s="72" t="n">
        <v>44.127</v>
      </c>
      <c r="F71" s="72" t="n">
        <v>47.1704</v>
      </c>
      <c r="G71" s="72" t="n">
        <v>48.2452</v>
      </c>
      <c r="H71" s="72" t="n">
        <v>6061.28</v>
      </c>
      <c r="I71" s="72" t="n">
        <v>96.25</v>
      </c>
      <c r="J71" s="51" t="n">
        <f aca="false">H71/3600</f>
        <v>1.68368888888889</v>
      </c>
      <c r="L71" s="0" t="n">
        <v>30238.4536</v>
      </c>
      <c r="M71" s="0" t="n">
        <v>44.127</v>
      </c>
      <c r="N71" s="0" t="n">
        <v>47.1704</v>
      </c>
      <c r="O71" s="0" t="n">
        <v>48.2452</v>
      </c>
      <c r="P71" s="0" t="n">
        <v>4392.48</v>
      </c>
      <c r="Q71" s="0" t="n">
        <v>67.91</v>
      </c>
      <c r="R71" s="51" t="n">
        <f aca="false">P71/3600</f>
        <v>1.2201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3" t="n">
        <v>18587.0808</v>
      </c>
      <c r="E72" s="74" t="n">
        <v>41.5823</v>
      </c>
      <c r="F72" s="74" t="n">
        <v>44.6485</v>
      </c>
      <c r="G72" s="74" t="n">
        <v>45.8953</v>
      </c>
      <c r="H72" s="74" t="n">
        <v>5448.89</v>
      </c>
      <c r="I72" s="74" t="n">
        <v>88.02</v>
      </c>
      <c r="J72" s="56" t="n">
        <f aca="false">H72/3600</f>
        <v>1.51358055555556</v>
      </c>
      <c r="L72" s="0" t="n">
        <v>18588.0216</v>
      </c>
      <c r="M72" s="0" t="n">
        <v>41.5823</v>
      </c>
      <c r="N72" s="0" t="n">
        <v>44.6485</v>
      </c>
      <c r="O72" s="0" t="n">
        <v>45.8953</v>
      </c>
      <c r="P72" s="0" t="n">
        <v>4137.61</v>
      </c>
      <c r="Q72" s="0" t="n">
        <v>65.37</v>
      </c>
      <c r="R72" s="56" t="n">
        <f aca="false">P72/3600</f>
        <v>1.14933611111111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11444.908</v>
      </c>
      <c r="E73" s="74" t="n">
        <v>38.6804</v>
      </c>
      <c r="F73" s="74" t="n">
        <v>42.6868</v>
      </c>
      <c r="G73" s="74" t="n">
        <v>43.9021</v>
      </c>
      <c r="H73" s="74" t="n">
        <v>5048.33</v>
      </c>
      <c r="I73" s="74" t="n">
        <v>82.31</v>
      </c>
      <c r="J73" s="56" t="n">
        <f aca="false">H73/3600</f>
        <v>1.40231388888889</v>
      </c>
      <c r="L73" s="0" t="n">
        <v>11446.256</v>
      </c>
      <c r="M73" s="0" t="n">
        <v>38.6804</v>
      </c>
      <c r="N73" s="0" t="n">
        <v>42.6868</v>
      </c>
      <c r="O73" s="0" t="n">
        <v>43.9021</v>
      </c>
      <c r="P73" s="0" t="n">
        <v>3639.33</v>
      </c>
      <c r="Q73" s="0" t="n">
        <v>56.28</v>
      </c>
      <c r="R73" s="56" t="n">
        <f aca="false">P73/3600</f>
        <v>1.010925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6978.0824</v>
      </c>
      <c r="E74" s="76" t="n">
        <v>35.5165</v>
      </c>
      <c r="F74" s="76" t="n">
        <v>41.3718</v>
      </c>
      <c r="G74" s="76" t="n">
        <v>42.4961</v>
      </c>
      <c r="H74" s="76" t="n">
        <v>4741.36</v>
      </c>
      <c r="I74" s="76" t="n">
        <v>76.32</v>
      </c>
      <c r="J74" s="62" t="n">
        <f aca="false">H74/3600</f>
        <v>1.31704444444444</v>
      </c>
      <c r="L74" s="0" t="n">
        <v>6979.0992</v>
      </c>
      <c r="M74" s="0" t="n">
        <v>35.5165</v>
      </c>
      <c r="N74" s="0" t="n">
        <v>41.3718</v>
      </c>
      <c r="O74" s="0" t="n">
        <v>42.4961</v>
      </c>
      <c r="P74" s="0" t="n">
        <v>3538.06</v>
      </c>
      <c r="Q74" s="0" t="n">
        <v>55.36</v>
      </c>
      <c r="R74" s="62" t="n">
        <f aca="false">P74/3600</f>
        <v>0.982794444444444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1" t="n">
        <v>20160.3672</v>
      </c>
      <c r="E75" s="72" t="n">
        <v>44.309</v>
      </c>
      <c r="F75" s="72" t="n">
        <v>48.5251</v>
      </c>
      <c r="G75" s="72" t="n">
        <v>49.0764</v>
      </c>
      <c r="H75" s="72" t="n">
        <v>5665.22</v>
      </c>
      <c r="I75" s="72" t="n">
        <v>83.41</v>
      </c>
      <c r="J75" s="51" t="n">
        <f aca="false">H75/3600</f>
        <v>1.57367222222222</v>
      </c>
      <c r="L75" s="0" t="n">
        <v>20160.6904</v>
      </c>
      <c r="M75" s="0" t="n">
        <v>44.309</v>
      </c>
      <c r="N75" s="0" t="n">
        <v>48.5251</v>
      </c>
      <c r="O75" s="0" t="n">
        <v>49.0764</v>
      </c>
      <c r="P75" s="0" t="n">
        <v>4220.44</v>
      </c>
      <c r="Q75" s="0" t="n">
        <v>59.51</v>
      </c>
      <c r="R75" s="51" t="n">
        <f aca="false">P75/3600</f>
        <v>1.1723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11319.352</v>
      </c>
      <c r="E76" s="74" t="n">
        <v>42.1406</v>
      </c>
      <c r="F76" s="74" t="n">
        <v>46.3471</v>
      </c>
      <c r="G76" s="74" t="n">
        <v>46.8424</v>
      </c>
      <c r="H76" s="74" t="n">
        <v>5097.67</v>
      </c>
      <c r="I76" s="74" t="n">
        <v>77.3</v>
      </c>
      <c r="J76" s="56" t="n">
        <f aca="false">H76/3600</f>
        <v>1.41601944444444</v>
      </c>
      <c r="L76" s="0" t="n">
        <v>11320.1648</v>
      </c>
      <c r="M76" s="0" t="n">
        <v>42.1406</v>
      </c>
      <c r="N76" s="0" t="n">
        <v>46.3471</v>
      </c>
      <c r="O76" s="0" t="n">
        <v>46.8424</v>
      </c>
      <c r="P76" s="0" t="n">
        <v>3913.71</v>
      </c>
      <c r="Q76" s="0" t="n">
        <v>56.17</v>
      </c>
      <c r="R76" s="56" t="n">
        <f aca="false">P76/3600</f>
        <v>1.08714166666667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6493.3328</v>
      </c>
      <c r="E77" s="74" t="n">
        <v>39.776</v>
      </c>
      <c r="F77" s="74" t="n">
        <v>44.4661</v>
      </c>
      <c r="G77" s="74" t="n">
        <v>45.0311</v>
      </c>
      <c r="H77" s="74" t="n">
        <v>4703.11</v>
      </c>
      <c r="I77" s="74" t="n">
        <v>72.93</v>
      </c>
      <c r="J77" s="56" t="n">
        <f aca="false">H77/3600</f>
        <v>1.30641944444444</v>
      </c>
      <c r="L77" s="0" t="n">
        <v>6494.316</v>
      </c>
      <c r="M77" s="0" t="n">
        <v>39.776</v>
      </c>
      <c r="N77" s="0" t="n">
        <v>44.4661</v>
      </c>
      <c r="O77" s="0" t="n">
        <v>45.0311</v>
      </c>
      <c r="P77" s="0" t="n">
        <v>3535.81</v>
      </c>
      <c r="Q77" s="0" t="n">
        <v>50.86</v>
      </c>
      <c r="R77" s="56" t="n">
        <f aca="false">P77/3600</f>
        <v>0.982169444444444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3757.272</v>
      </c>
      <c r="E78" s="76" t="n">
        <v>37.125</v>
      </c>
      <c r="F78" s="76" t="n">
        <v>43.012</v>
      </c>
      <c r="G78" s="76" t="n">
        <v>43.556</v>
      </c>
      <c r="H78" s="76" t="n">
        <v>4550.29</v>
      </c>
      <c r="I78" s="76" t="n">
        <v>68.47</v>
      </c>
      <c r="J78" s="62" t="n">
        <f aca="false">H78/3600</f>
        <v>1.26396944444444</v>
      </c>
      <c r="L78" s="0" t="n">
        <v>3758.1448</v>
      </c>
      <c r="M78" s="0" t="n">
        <v>37.125</v>
      </c>
      <c r="N78" s="0" t="n">
        <v>43.012</v>
      </c>
      <c r="O78" s="0" t="n">
        <v>43.556</v>
      </c>
      <c r="P78" s="0" t="n">
        <v>3247.57</v>
      </c>
      <c r="Q78" s="0" t="n">
        <v>44.96</v>
      </c>
      <c r="R78" s="62" t="n">
        <f aca="false">P78/3600</f>
        <v>0.902102777777778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1" t="n">
        <v>22158.768</v>
      </c>
      <c r="E79" s="72" t="n">
        <v>44.6854</v>
      </c>
      <c r="F79" s="72" t="n">
        <v>47.933</v>
      </c>
      <c r="G79" s="72" t="n">
        <v>48.7792</v>
      </c>
      <c r="H79" s="72" t="n">
        <v>5737</v>
      </c>
      <c r="I79" s="72" t="n">
        <v>87.79</v>
      </c>
      <c r="J79" s="51" t="n">
        <f aca="false">H79/3600</f>
        <v>1.59361111111111</v>
      </c>
      <c r="L79" s="0" t="n">
        <v>22159.7672</v>
      </c>
      <c r="M79" s="0" t="n">
        <v>44.6854</v>
      </c>
      <c r="N79" s="0" t="n">
        <v>47.933</v>
      </c>
      <c r="O79" s="0" t="n">
        <v>48.7792</v>
      </c>
      <c r="P79" s="0" t="n">
        <v>4223.19</v>
      </c>
      <c r="Q79" s="0" t="n">
        <v>62.79</v>
      </c>
      <c r="R79" s="51" t="n">
        <f aca="false">P79/3600</f>
        <v>1.1731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13309.2584</v>
      </c>
      <c r="E80" s="74" t="n">
        <v>42.3837</v>
      </c>
      <c r="F80" s="74" t="n">
        <v>45.6046</v>
      </c>
      <c r="G80" s="74" t="n">
        <v>46.5005</v>
      </c>
      <c r="H80" s="74" t="n">
        <v>5212.24</v>
      </c>
      <c r="I80" s="74" t="n">
        <v>81.19</v>
      </c>
      <c r="J80" s="56" t="n">
        <f aca="false">H80/3600</f>
        <v>1.44784444444444</v>
      </c>
      <c r="L80" s="0" t="n">
        <v>13310.3272</v>
      </c>
      <c r="M80" s="0" t="n">
        <v>42.3837</v>
      </c>
      <c r="N80" s="0" t="n">
        <v>45.6046</v>
      </c>
      <c r="O80" s="0" t="n">
        <v>46.5005</v>
      </c>
      <c r="P80" s="0" t="n">
        <v>3889.8</v>
      </c>
      <c r="Q80" s="0" t="n">
        <v>57.62</v>
      </c>
      <c r="R80" s="56" t="n">
        <f aca="false">P80/3600</f>
        <v>1.0805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8110.0504</v>
      </c>
      <c r="E81" s="74" t="n">
        <v>39.7515</v>
      </c>
      <c r="F81" s="74" t="n">
        <v>43.6681</v>
      </c>
      <c r="G81" s="74" t="n">
        <v>44.6581</v>
      </c>
      <c r="H81" s="74" t="n">
        <v>4899.05</v>
      </c>
      <c r="I81" s="74" t="n">
        <v>76.95</v>
      </c>
      <c r="J81" s="56" t="n">
        <f aca="false">H81/3600</f>
        <v>1.36084722222222</v>
      </c>
      <c r="L81" s="0" t="n">
        <v>8111.236</v>
      </c>
      <c r="M81" s="0" t="n">
        <v>39.7515</v>
      </c>
      <c r="N81" s="0" t="n">
        <v>43.6681</v>
      </c>
      <c r="O81" s="0" t="n">
        <v>44.6581</v>
      </c>
      <c r="P81" s="0" t="n">
        <v>3780.83</v>
      </c>
      <c r="Q81" s="0" t="n">
        <v>62.04</v>
      </c>
      <c r="R81" s="56" t="n">
        <f aca="false">P81/3600</f>
        <v>1.05023055555556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4923.328</v>
      </c>
      <c r="E82" s="76" t="n">
        <v>36.8404</v>
      </c>
      <c r="F82" s="76" t="n">
        <v>42.276</v>
      </c>
      <c r="G82" s="76" t="n">
        <v>43.2117</v>
      </c>
      <c r="H82" s="76" t="n">
        <v>4552.64</v>
      </c>
      <c r="I82" s="76" t="n">
        <v>71.37</v>
      </c>
      <c r="J82" s="62" t="n">
        <f aca="false">H82/3600</f>
        <v>1.26462222222222</v>
      </c>
      <c r="L82" s="0" t="n">
        <v>4924.6088</v>
      </c>
      <c r="M82" s="0" t="n">
        <v>36.8404</v>
      </c>
      <c r="N82" s="0" t="n">
        <v>42.276</v>
      </c>
      <c r="O82" s="0" t="n">
        <v>43.2117</v>
      </c>
      <c r="P82" s="0" t="n">
        <v>3397.7</v>
      </c>
      <c r="Q82" s="0" t="n">
        <v>49.49</v>
      </c>
      <c r="R82" s="62" t="n">
        <f aca="false">P82/3600</f>
        <v>0.943805555555556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628.4784</v>
      </c>
      <c r="E83" s="72" t="n">
        <v>42.167</v>
      </c>
      <c r="F83" s="72" t="n">
        <v>44.0307</v>
      </c>
      <c r="G83" s="72" t="n">
        <v>44.6924</v>
      </c>
      <c r="H83" s="72" t="n">
        <v>2757.15</v>
      </c>
      <c r="I83" s="72" t="n">
        <v>45.69</v>
      </c>
      <c r="J83" s="51" t="n">
        <f aca="false">H83/3600</f>
        <v>0.765875</v>
      </c>
      <c r="L83" s="0" t="n">
        <v>22629.0696</v>
      </c>
      <c r="M83" s="0" t="n">
        <v>42.167</v>
      </c>
      <c r="N83" s="0" t="n">
        <v>44.0307</v>
      </c>
      <c r="O83" s="0" t="n">
        <v>44.6924</v>
      </c>
      <c r="P83" s="0" t="n">
        <v>2017.82</v>
      </c>
      <c r="Q83" s="0" t="n">
        <v>32.28</v>
      </c>
      <c r="R83" s="51" t="n">
        <f aca="false">P83/3600</f>
        <v>0.56050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12927.2768</v>
      </c>
      <c r="E84" s="74" t="n">
        <v>38.6742</v>
      </c>
      <c r="F84" s="74" t="n">
        <v>41.0008</v>
      </c>
      <c r="G84" s="74" t="n">
        <v>41.3983</v>
      </c>
      <c r="H84" s="74" t="n">
        <v>2356.73</v>
      </c>
      <c r="I84" s="74" t="n">
        <v>38.7</v>
      </c>
      <c r="J84" s="56" t="n">
        <f aca="false">H84/3600</f>
        <v>0.654647222222222</v>
      </c>
      <c r="L84" s="0" t="n">
        <v>12928.7224</v>
      </c>
      <c r="M84" s="0" t="n">
        <v>38.6742</v>
      </c>
      <c r="N84" s="0" t="n">
        <v>41.0008</v>
      </c>
      <c r="O84" s="0" t="n">
        <v>41.3983</v>
      </c>
      <c r="P84" s="0" t="n">
        <v>1777.2</v>
      </c>
      <c r="Q84" s="0" t="n">
        <v>29.18</v>
      </c>
      <c r="R84" s="56" t="n">
        <f aca="false">P84/3600</f>
        <v>0.493666666666667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7382.816</v>
      </c>
      <c r="E85" s="74" t="n">
        <v>35.5562</v>
      </c>
      <c r="F85" s="74" t="n">
        <v>38.7546</v>
      </c>
      <c r="G85" s="74" t="n">
        <v>38.9636</v>
      </c>
      <c r="H85" s="74" t="n">
        <v>2112.66</v>
      </c>
      <c r="I85" s="74" t="n">
        <v>35.16</v>
      </c>
      <c r="J85" s="56" t="n">
        <f aca="false">H85/3600</f>
        <v>0.58685</v>
      </c>
      <c r="L85" s="0" t="n">
        <v>7384.44</v>
      </c>
      <c r="M85" s="0" t="n">
        <v>35.5562</v>
      </c>
      <c r="N85" s="0" t="n">
        <v>38.7546</v>
      </c>
      <c r="O85" s="0" t="n">
        <v>38.9636</v>
      </c>
      <c r="P85" s="0" t="n">
        <v>1480.17</v>
      </c>
      <c r="Q85" s="0" t="n">
        <v>23.71</v>
      </c>
      <c r="R85" s="56" t="n">
        <f aca="false">P85/3600</f>
        <v>0.411158333333333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4350.5528</v>
      </c>
      <c r="E86" s="76" t="n">
        <v>32.68</v>
      </c>
      <c r="F86" s="76" t="n">
        <v>37.0846</v>
      </c>
      <c r="G86" s="76" t="n">
        <v>37.1409</v>
      </c>
      <c r="H86" s="76" t="n">
        <v>1913.92</v>
      </c>
      <c r="I86" s="76" t="n">
        <v>31.11</v>
      </c>
      <c r="J86" s="62" t="n">
        <f aca="false">H86/3600</f>
        <v>0.531644444444445</v>
      </c>
      <c r="L86" s="0" t="n">
        <v>4352.0016</v>
      </c>
      <c r="M86" s="0" t="n">
        <v>32.68</v>
      </c>
      <c r="N86" s="0" t="n">
        <v>37.0846</v>
      </c>
      <c r="O86" s="0" t="n">
        <v>37.1409</v>
      </c>
      <c r="P86" s="0" t="n">
        <v>1380.2</v>
      </c>
      <c r="Q86" s="0" t="n">
        <v>22.08</v>
      </c>
      <c r="R86" s="62" t="n">
        <f aca="false">P86/3600</f>
        <v>0.383388888888889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78"/>
      <c r="B87" s="77" t="s">
        <v>57</v>
      </c>
      <c r="C87" s="77" t="n">
        <v>22</v>
      </c>
      <c r="D87" s="71" t="n">
        <v>24183.9149</v>
      </c>
      <c r="E87" s="72" t="n">
        <v>45.106</v>
      </c>
      <c r="F87" s="72" t="n">
        <v>46.7691</v>
      </c>
      <c r="G87" s="72" t="n">
        <v>47.0525</v>
      </c>
      <c r="H87" s="72" t="n">
        <v>4879.64</v>
      </c>
      <c r="I87" s="72" t="n">
        <v>75.24</v>
      </c>
      <c r="J87" s="51" t="n">
        <f aca="false">H87/3600</f>
        <v>1.35545555555556</v>
      </c>
      <c r="L87" s="0" t="n">
        <v>24183.8237</v>
      </c>
      <c r="M87" s="0" t="n">
        <v>45.106</v>
      </c>
      <c r="N87" s="0" t="n">
        <v>46.7691</v>
      </c>
      <c r="O87" s="0" t="n">
        <v>47.0525</v>
      </c>
      <c r="P87" s="0" t="n">
        <v>3566.91</v>
      </c>
      <c r="Q87" s="0" t="n">
        <v>53.2</v>
      </c>
      <c r="R87" s="51" t="n">
        <f aca="false">P87/3600</f>
        <v>0.99080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16285.7549</v>
      </c>
      <c r="E88" s="74" t="n">
        <v>40.9781</v>
      </c>
      <c r="F88" s="74" t="n">
        <v>43.4801</v>
      </c>
      <c r="G88" s="74" t="n">
        <v>43.6063</v>
      </c>
      <c r="H88" s="74" t="n">
        <v>4472.67</v>
      </c>
      <c r="I88" s="74" t="n">
        <v>69.22</v>
      </c>
      <c r="J88" s="56" t="n">
        <f aca="false">H88/3600</f>
        <v>1.24240833333333</v>
      </c>
      <c r="L88" s="0" t="n">
        <v>16286.1139</v>
      </c>
      <c r="M88" s="0" t="n">
        <v>40.9781</v>
      </c>
      <c r="N88" s="0" t="n">
        <v>43.4801</v>
      </c>
      <c r="O88" s="0" t="n">
        <v>43.6063</v>
      </c>
      <c r="P88" s="0" t="n">
        <v>3179.79</v>
      </c>
      <c r="Q88" s="0" t="n">
        <v>46.95</v>
      </c>
      <c r="R88" s="56" t="n">
        <f aca="false">P88/3600</f>
        <v>0.883275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10667.1125</v>
      </c>
      <c r="E89" s="74" t="n">
        <v>37.0509</v>
      </c>
      <c r="F89" s="74" t="n">
        <v>41.0304</v>
      </c>
      <c r="G89" s="74" t="n">
        <v>40.8709</v>
      </c>
      <c r="H89" s="74" t="n">
        <v>4078.93</v>
      </c>
      <c r="I89" s="74" t="n">
        <v>62.56</v>
      </c>
      <c r="J89" s="56" t="n">
        <f aca="false">H89/3600</f>
        <v>1.13303611111111</v>
      </c>
      <c r="L89" s="0" t="n">
        <v>10667.7494</v>
      </c>
      <c r="M89" s="0" t="n">
        <v>37.0509</v>
      </c>
      <c r="N89" s="0" t="n">
        <v>41.0304</v>
      </c>
      <c r="O89" s="0" t="n">
        <v>40.8709</v>
      </c>
      <c r="P89" s="0" t="n">
        <v>2963.17</v>
      </c>
      <c r="Q89" s="0" t="n">
        <v>42.87</v>
      </c>
      <c r="R89" s="56" t="n">
        <f aca="false">P89/3600</f>
        <v>0.823102777777778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78"/>
      <c r="B90" s="79"/>
      <c r="C90" s="79" t="n">
        <v>37</v>
      </c>
      <c r="D90" s="75" t="n">
        <v>6871.7664</v>
      </c>
      <c r="E90" s="76" t="n">
        <v>33.3545</v>
      </c>
      <c r="F90" s="76" t="n">
        <v>39.3413</v>
      </c>
      <c r="G90" s="76" t="n">
        <v>38.6885</v>
      </c>
      <c r="H90" s="76" t="n">
        <v>3780.4</v>
      </c>
      <c r="I90" s="76" t="n">
        <v>58.39</v>
      </c>
      <c r="J90" s="62" t="n">
        <f aca="false">H90/3600</f>
        <v>1.05011111111111</v>
      </c>
      <c r="L90" s="0" t="n">
        <v>6872.4878</v>
      </c>
      <c r="M90" s="0" t="n">
        <v>33.3545</v>
      </c>
      <c r="N90" s="0" t="n">
        <v>39.3413</v>
      </c>
      <c r="O90" s="0" t="n">
        <v>38.6885</v>
      </c>
      <c r="P90" s="0" t="n">
        <v>2681.57</v>
      </c>
      <c r="Q90" s="0" t="n">
        <v>39.21</v>
      </c>
      <c r="R90" s="62" t="n">
        <f aca="false">P90/3600</f>
        <v>0.744880555555556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78"/>
      <c r="B91" s="77" t="s">
        <v>65</v>
      </c>
      <c r="C91" s="77" t="n">
        <v>22</v>
      </c>
      <c r="D91" s="71" t="n">
        <v>37809.9688</v>
      </c>
      <c r="E91" s="72" t="n">
        <v>46.5784</v>
      </c>
      <c r="F91" s="72" t="n">
        <v>44.9983</v>
      </c>
      <c r="G91" s="72" t="n">
        <v>45.151</v>
      </c>
      <c r="H91" s="72" t="n">
        <v>3658.19</v>
      </c>
      <c r="I91" s="72" t="n">
        <v>57.48</v>
      </c>
      <c r="J91" s="51" t="n">
        <f aca="false">H91/3600</f>
        <v>1.01616388888889</v>
      </c>
      <c r="L91" s="0" t="n">
        <v>37812.4424</v>
      </c>
      <c r="M91" s="0" t="n">
        <v>46.5784</v>
      </c>
      <c r="N91" s="0" t="n">
        <v>44.9983</v>
      </c>
      <c r="O91" s="0" t="n">
        <v>45.151</v>
      </c>
      <c r="P91" s="0" t="n">
        <v>2639.11</v>
      </c>
      <c r="Q91" s="0" t="n">
        <v>40.35</v>
      </c>
      <c r="R91" s="51" t="n">
        <f aca="false">P91/3600</f>
        <v>0.73308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73" t="n">
        <v>28326.4536</v>
      </c>
      <c r="E92" s="74" t="n">
        <v>41.9836</v>
      </c>
      <c r="F92" s="74" t="n">
        <v>40.9109</v>
      </c>
      <c r="G92" s="74" t="n">
        <v>41.3601</v>
      </c>
      <c r="H92" s="74" t="n">
        <v>3397.09</v>
      </c>
      <c r="I92" s="74" t="n">
        <v>52.99</v>
      </c>
      <c r="J92" s="56" t="n">
        <f aca="false">H92/3600</f>
        <v>0.943636111111111</v>
      </c>
      <c r="L92" s="0" t="n">
        <v>28328.6144</v>
      </c>
      <c r="M92" s="0" t="n">
        <v>41.9836</v>
      </c>
      <c r="N92" s="0" t="n">
        <v>40.9109</v>
      </c>
      <c r="O92" s="0" t="n">
        <v>41.3601</v>
      </c>
      <c r="P92" s="0" t="n">
        <v>2570.79</v>
      </c>
      <c r="Q92" s="0" t="n">
        <v>38.34</v>
      </c>
      <c r="R92" s="56" t="n">
        <f aca="false">P92/3600</f>
        <v>0.714108333333333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78"/>
      <c r="B93" s="78"/>
      <c r="C93" s="78" t="n">
        <v>32</v>
      </c>
      <c r="D93" s="73" t="n">
        <v>21240.2184</v>
      </c>
      <c r="E93" s="74" t="n">
        <v>37.162</v>
      </c>
      <c r="F93" s="74" t="n">
        <v>38.8614</v>
      </c>
      <c r="G93" s="74" t="n">
        <v>39.3845</v>
      </c>
      <c r="H93" s="74" t="n">
        <v>3187.5</v>
      </c>
      <c r="I93" s="74" t="n">
        <v>50.36</v>
      </c>
      <c r="J93" s="56" t="n">
        <f aca="false">H93/3600</f>
        <v>0.885416666666667</v>
      </c>
      <c r="L93" s="0" t="n">
        <v>21242.332</v>
      </c>
      <c r="M93" s="0" t="n">
        <v>37.162</v>
      </c>
      <c r="N93" s="0" t="n">
        <v>38.8614</v>
      </c>
      <c r="O93" s="0" t="n">
        <v>39.3845</v>
      </c>
      <c r="P93" s="0" t="n">
        <v>2341.89</v>
      </c>
      <c r="Q93" s="0" t="n">
        <v>35.33</v>
      </c>
      <c r="R93" s="56" t="n">
        <f aca="false">P93/3600</f>
        <v>0.650525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78"/>
      <c r="B94" s="79"/>
      <c r="C94" s="79" t="n">
        <v>37</v>
      </c>
      <c r="D94" s="75" t="n">
        <v>15273.0272</v>
      </c>
      <c r="E94" s="76" t="n">
        <v>32.2218</v>
      </c>
      <c r="F94" s="76" t="n">
        <v>37.7066</v>
      </c>
      <c r="G94" s="76" t="n">
        <v>37.9845</v>
      </c>
      <c r="H94" s="76" t="n">
        <v>3038.53</v>
      </c>
      <c r="I94" s="76" t="n">
        <v>48.19</v>
      </c>
      <c r="J94" s="62" t="n">
        <f aca="false">H94/3600</f>
        <v>0.844036111111111</v>
      </c>
      <c r="L94" s="0" t="n">
        <v>15275.2864</v>
      </c>
      <c r="M94" s="0" t="n">
        <v>32.2218</v>
      </c>
      <c r="N94" s="0" t="n">
        <v>37.7066</v>
      </c>
      <c r="O94" s="0" t="n">
        <v>37.9845</v>
      </c>
      <c r="P94" s="0" t="n">
        <v>2214.01</v>
      </c>
      <c r="Q94" s="0" t="n">
        <v>33.78</v>
      </c>
      <c r="R94" s="62" t="n">
        <f aca="false">P94/3600</f>
        <v>0.615002777777778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78"/>
      <c r="B95" s="77" t="s">
        <v>66</v>
      </c>
      <c r="C95" s="77" t="n">
        <v>22</v>
      </c>
      <c r="D95" s="71" t="n">
        <v>5318.289</v>
      </c>
      <c r="E95" s="72" t="n">
        <v>50.8219</v>
      </c>
      <c r="F95" s="72" t="n">
        <v>53.5224</v>
      </c>
      <c r="G95" s="72" t="n">
        <v>54.387</v>
      </c>
      <c r="H95" s="72" t="n">
        <v>4164.01</v>
      </c>
      <c r="I95" s="72" t="n">
        <v>61.56</v>
      </c>
      <c r="J95" s="51" t="n">
        <f aca="false">H95/3600</f>
        <v>1.15666944444444</v>
      </c>
      <c r="L95" s="0" t="n">
        <v>5318.6998</v>
      </c>
      <c r="M95" s="0" t="n">
        <v>50.8219</v>
      </c>
      <c r="N95" s="0" t="n">
        <v>53.5224</v>
      </c>
      <c r="O95" s="0" t="n">
        <v>54.387</v>
      </c>
      <c r="P95" s="0" t="n">
        <v>3029.08</v>
      </c>
      <c r="Q95" s="0" t="n">
        <v>43.15</v>
      </c>
      <c r="R95" s="51" t="n">
        <f aca="false">P95/3600</f>
        <v>0.84141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73" t="n">
        <v>3595.7206</v>
      </c>
      <c r="E96" s="74" t="n">
        <v>47.1169</v>
      </c>
      <c r="F96" s="74" t="n">
        <v>50.104</v>
      </c>
      <c r="G96" s="74" t="n">
        <v>51.1283</v>
      </c>
      <c r="H96" s="74" t="n">
        <v>4000.41</v>
      </c>
      <c r="I96" s="74" t="n">
        <v>59.24</v>
      </c>
      <c r="J96" s="56" t="n">
        <f aca="false">H96/3600</f>
        <v>1.111225</v>
      </c>
      <c r="L96" s="0" t="n">
        <v>3596.3885</v>
      </c>
      <c r="M96" s="0" t="n">
        <v>47.1169</v>
      </c>
      <c r="N96" s="0" t="n">
        <v>50.104</v>
      </c>
      <c r="O96" s="0" t="n">
        <v>51.1283</v>
      </c>
      <c r="P96" s="0" t="n">
        <v>2878.88</v>
      </c>
      <c r="Q96" s="0" t="n">
        <v>40.84</v>
      </c>
      <c r="R96" s="56" t="n">
        <f aca="false">P96/3600</f>
        <v>0.799688888888889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78"/>
      <c r="B97" s="78"/>
      <c r="C97" s="78" t="n">
        <v>32</v>
      </c>
      <c r="D97" s="73" t="n">
        <v>2425.4634</v>
      </c>
      <c r="E97" s="74" t="n">
        <v>43.4175</v>
      </c>
      <c r="F97" s="74" t="n">
        <v>47.594</v>
      </c>
      <c r="G97" s="74" t="n">
        <v>48.7904</v>
      </c>
      <c r="H97" s="74" t="n">
        <v>3746.71</v>
      </c>
      <c r="I97" s="74" t="n">
        <v>55.73</v>
      </c>
      <c r="J97" s="56" t="n">
        <f aca="false">H97/3600</f>
        <v>1.04075277777778</v>
      </c>
      <c r="L97" s="0" t="n">
        <v>2425.9699</v>
      </c>
      <c r="M97" s="0" t="n">
        <v>43.4175</v>
      </c>
      <c r="N97" s="0" t="n">
        <v>47.594</v>
      </c>
      <c r="O97" s="0" t="n">
        <v>48.7904</v>
      </c>
      <c r="P97" s="0" t="n">
        <v>2807.03</v>
      </c>
      <c r="Q97" s="0" t="n">
        <v>40.01</v>
      </c>
      <c r="R97" s="56" t="n">
        <f aca="false">P97/3600</f>
        <v>0.779730555555556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9"/>
      <c r="B98" s="79"/>
      <c r="C98" s="79" t="n">
        <v>37</v>
      </c>
      <c r="D98" s="75" t="n">
        <v>1612.7344</v>
      </c>
      <c r="E98" s="76" t="n">
        <v>39.5493</v>
      </c>
      <c r="F98" s="76" t="n">
        <v>45.8184</v>
      </c>
      <c r="G98" s="76" t="n">
        <v>47.209</v>
      </c>
      <c r="H98" s="76" t="n">
        <v>3643.45</v>
      </c>
      <c r="I98" s="76" t="n">
        <v>55.23</v>
      </c>
      <c r="J98" s="62" t="n">
        <f aca="false">H98/3600</f>
        <v>1.01206944444444</v>
      </c>
      <c r="L98" s="0" t="n">
        <v>1613.1894</v>
      </c>
      <c r="M98" s="0" t="n">
        <v>39.5493</v>
      </c>
      <c r="N98" s="0" t="n">
        <v>45.8184</v>
      </c>
      <c r="O98" s="0" t="n">
        <v>47.209</v>
      </c>
      <c r="P98" s="0" t="n">
        <v>2734.57</v>
      </c>
      <c r="Q98" s="0" t="n">
        <v>39.31</v>
      </c>
      <c r="R98" s="62" t="n">
        <f aca="false">P98/3600</f>
        <v>0.75960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53.2511741634807</v>
      </c>
      <c r="J106" s="80" t="n">
        <f aca="false">GEOMEAN(J3:J98)</f>
        <v>0.952168527047725</v>
      </c>
      <c r="Q106" s="80" t="n">
        <f aca="false">GEOMEAN(Q3:Q98)</f>
        <v>38.9497592889988</v>
      </c>
      <c r="R106" s="80" t="n">
        <f aca="false">GEOMEAN(R3:R98)</f>
        <v>0.710345313963133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731434750516924</v>
      </c>
      <c r="R107" s="81" t="n">
        <f aca="false">R106/J106</f>
        <v>0.746028978888449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2.08821666666667</v>
      </c>
      <c r="J108" s="80" t="n">
        <f aca="false">SUM(J3:J98)</f>
        <v>138.107330555556</v>
      </c>
      <c r="Q108" s="80" t="n">
        <f aca="false">SUM(Q3:Q98)/3600</f>
        <v>1.52520277777778</v>
      </c>
      <c r="R108" s="80" t="n">
        <f aca="false">SUM(R3:R98)</f>
        <v>103.2054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46.8659262870041</v>
      </c>
      <c r="J113" s="80" t="n">
        <f aca="false">GEOMEAN(J3:J10,J19:J82)</f>
        <v>0.827493191702092</v>
      </c>
      <c r="Q113" s="80" t="n">
        <f aca="false">GEOMEAN(Q3:Q10,Q19:Q82)</f>
        <v>34.5623765780021</v>
      </c>
      <c r="R113" s="80" t="n">
        <f aca="false">GEOMEAN(R3:R10,R19:R82)</f>
        <v>0.620220636770319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737473454943453</v>
      </c>
      <c r="R114" s="81" t="n">
        <f aca="false">R113/J113</f>
        <v>0.7495175102221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 T105:V105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105:Y105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83:V98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83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X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Y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87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X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Y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W91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X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Y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5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X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Y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W86:X86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90:X90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4:X94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8:X98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T99:V104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99:Y103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W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X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Y104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T111:V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2:Y112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W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X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conditionalFormatting sqref="Y111">
    <cfRule type="cellIs" priority="216" operator="greaterThan" aboveAverage="0" equalAverage="0" bottom="0" percent="0" rank="0" text="" dxfId="876">
      <formula>0.03</formula>
    </cfRule>
    <cfRule type="cellIs" priority="217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9" activeCellId="0" sqref="N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24508.58</v>
      </c>
      <c r="I3" s="50" t="n">
        <v>66.09</v>
      </c>
      <c r="J3" s="51" t="n">
        <f aca="false">H3/3600</f>
        <v>6.80793888888889</v>
      </c>
      <c r="L3" s="0" t="n">
        <v>12871.7056</v>
      </c>
      <c r="M3" s="0" t="n">
        <v>41.8985</v>
      </c>
      <c r="N3" s="0" t="n">
        <v>41.6797</v>
      </c>
      <c r="O3" s="0" t="n">
        <v>44.4167</v>
      </c>
      <c r="P3" s="0" t="n">
        <v>21423.11</v>
      </c>
      <c r="Q3" s="0" t="n">
        <v>53.87</v>
      </c>
      <c r="R3" s="52" t="n">
        <f aca="false">P3/3600</f>
        <v>5.9508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21177.44</v>
      </c>
      <c r="I4" s="55" t="n">
        <v>52.37</v>
      </c>
      <c r="J4" s="56" t="n">
        <f aca="false">H4/3600</f>
        <v>5.88262222222222</v>
      </c>
      <c r="L4" s="0" t="n">
        <v>5234.8192</v>
      </c>
      <c r="M4" s="0" t="n">
        <v>39.3749</v>
      </c>
      <c r="N4" s="0" t="n">
        <v>39.9846</v>
      </c>
      <c r="O4" s="0" t="n">
        <v>42.471</v>
      </c>
      <c r="P4" s="0" t="n">
        <v>16430.7</v>
      </c>
      <c r="Q4" s="0" t="n">
        <v>38.12</v>
      </c>
      <c r="R4" s="57" t="n">
        <f aca="false">P4/3600</f>
        <v>4.56408333333333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9389.74</v>
      </c>
      <c r="I5" s="55" t="n">
        <v>45.43</v>
      </c>
      <c r="J5" s="56" t="n">
        <f aca="false">H5/3600</f>
        <v>5.38603888888889</v>
      </c>
      <c r="L5" s="0" t="n">
        <v>2525.824</v>
      </c>
      <c r="M5" s="0" t="n">
        <v>36.7867</v>
      </c>
      <c r="N5" s="0" t="n">
        <v>38.7102</v>
      </c>
      <c r="O5" s="0" t="n">
        <v>40.9503</v>
      </c>
      <c r="P5" s="0" t="n">
        <v>14231.2</v>
      </c>
      <c r="Q5" s="0" t="n">
        <v>30.62</v>
      </c>
      <c r="R5" s="57" t="n">
        <f aca="false">P5/3600</f>
        <v>3.95311111111111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8400.86</v>
      </c>
      <c r="I6" s="61" t="n">
        <v>42.09</v>
      </c>
      <c r="J6" s="62" t="n">
        <f aca="false">H6/3600</f>
        <v>5.11135</v>
      </c>
      <c r="L6" s="0" t="n">
        <v>1315.744</v>
      </c>
      <c r="M6" s="0" t="n">
        <v>34.1027</v>
      </c>
      <c r="N6" s="0" t="n">
        <v>37.7322</v>
      </c>
      <c r="O6" s="0" t="n">
        <v>39.8549</v>
      </c>
      <c r="P6" s="0" t="n">
        <v>14381.71</v>
      </c>
      <c r="Q6" s="0" t="n">
        <v>30.31</v>
      </c>
      <c r="R6" s="63" t="n">
        <f aca="false">P6/3600</f>
        <v>3.99491944444444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35192.21</v>
      </c>
      <c r="I7" s="50" t="n">
        <v>88.95</v>
      </c>
      <c r="J7" s="51" t="n">
        <f aca="false">H7/3600</f>
        <v>9.77561388888889</v>
      </c>
      <c r="L7" s="0" t="n">
        <v>32716.6528</v>
      </c>
      <c r="M7" s="0" t="n">
        <v>40.4937</v>
      </c>
      <c r="N7" s="0" t="n">
        <v>45.2604</v>
      </c>
      <c r="O7" s="0" t="n">
        <v>44.8914</v>
      </c>
      <c r="P7" s="0" t="n">
        <v>27681.52</v>
      </c>
      <c r="Q7" s="0" t="n">
        <v>65.2</v>
      </c>
      <c r="R7" s="52" t="n">
        <f aca="false">P7/3600</f>
        <v>7.6893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30550.04</v>
      </c>
      <c r="I8" s="55" t="n">
        <v>77.96</v>
      </c>
      <c r="J8" s="56" t="n">
        <f aca="false">H8/3600</f>
        <v>8.48612222222222</v>
      </c>
      <c r="L8" s="0" t="n">
        <v>15748.1264</v>
      </c>
      <c r="M8" s="0" t="n">
        <v>37.512</v>
      </c>
      <c r="N8" s="0" t="n">
        <v>43.3383</v>
      </c>
      <c r="O8" s="0" t="n">
        <v>43.5243</v>
      </c>
      <c r="P8" s="0" t="n">
        <v>28184.5</v>
      </c>
      <c r="Q8" s="0" t="n">
        <v>63.03</v>
      </c>
      <c r="R8" s="57" t="n">
        <f aca="false">P8/3600</f>
        <v>7.82902777777778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6959.51</v>
      </c>
      <c r="I9" s="55" t="n">
        <v>70.09</v>
      </c>
      <c r="J9" s="56" t="n">
        <f aca="false">H9/3600</f>
        <v>7.48875277777778</v>
      </c>
      <c r="L9" s="0" t="n">
        <v>8254.4912</v>
      </c>
      <c r="M9" s="0" t="n">
        <v>34.5393</v>
      </c>
      <c r="N9" s="0" t="n">
        <v>41.7141</v>
      </c>
      <c r="O9" s="0" t="n">
        <v>42.2094</v>
      </c>
      <c r="P9" s="0" t="n">
        <v>24128.25</v>
      </c>
      <c r="Q9" s="0" t="n">
        <v>57.13</v>
      </c>
      <c r="R9" s="57" t="n">
        <f aca="false">P9/3600</f>
        <v>6.70229166666667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24742.6</v>
      </c>
      <c r="I10" s="61" t="n">
        <v>60.09</v>
      </c>
      <c r="J10" s="62" t="n">
        <f aca="false">H10/3600</f>
        <v>6.87294444444444</v>
      </c>
      <c r="L10" s="0" t="n">
        <v>4620.4848</v>
      </c>
      <c r="M10" s="0" t="n">
        <v>31.7291</v>
      </c>
      <c r="N10" s="0" t="n">
        <v>40.4136</v>
      </c>
      <c r="O10" s="0" t="n">
        <v>41.1766</v>
      </c>
      <c r="P10" s="0" t="n">
        <v>19143.24</v>
      </c>
      <c r="Q10" s="0" t="n">
        <v>42.64</v>
      </c>
      <c r="R10" s="63" t="n">
        <f aca="false">P10/3600</f>
        <v>5.31756666666667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9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100092.95</v>
      </c>
      <c r="I11" s="50" t="n">
        <v>224.6</v>
      </c>
      <c r="J11" s="51" t="n">
        <f aca="false">H11/3600</f>
        <v>27.8035972222222</v>
      </c>
      <c r="L11" s="0" t="n">
        <v>217913.968</v>
      </c>
      <c r="M11" s="0" t="n">
        <v>39.811</v>
      </c>
      <c r="N11" s="0" t="n">
        <v>39.8198</v>
      </c>
      <c r="O11" s="0" t="n">
        <v>38.1312</v>
      </c>
      <c r="P11" s="0" t="n">
        <v>88647.04</v>
      </c>
      <c r="Q11" s="0" t="n">
        <v>185.25</v>
      </c>
      <c r="R11" s="52" t="n">
        <f aca="false">P11/3600</f>
        <v>24.6241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84405.09</v>
      </c>
      <c r="I12" s="55" t="n">
        <v>195.82</v>
      </c>
      <c r="J12" s="56" t="n">
        <f aca="false">H12/3600</f>
        <v>23.4458583333333</v>
      </c>
      <c r="L12" s="0" t="n">
        <v>106681.832</v>
      </c>
      <c r="M12" s="0" t="n">
        <v>34.3696</v>
      </c>
      <c r="N12" s="0" t="n">
        <v>38.4007</v>
      </c>
      <c r="O12" s="0" t="n">
        <v>36.7337</v>
      </c>
      <c r="P12" s="0" t="n">
        <v>78625.13</v>
      </c>
      <c r="Q12" s="0" t="n">
        <v>179.7</v>
      </c>
      <c r="R12" s="57" t="n">
        <f aca="false">P12/3600</f>
        <v>21.8403138888889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58328.44</v>
      </c>
      <c r="I13" s="55" t="n">
        <v>150.03</v>
      </c>
      <c r="J13" s="56" t="n">
        <f aca="false">H13/3600</f>
        <v>16.2023444444444</v>
      </c>
      <c r="L13" s="0" t="n">
        <v>29643.016</v>
      </c>
      <c r="M13" s="0" t="n">
        <v>29.7684</v>
      </c>
      <c r="N13" s="0" t="n">
        <v>37.3934</v>
      </c>
      <c r="O13" s="0" t="n">
        <v>35.6904</v>
      </c>
      <c r="P13" s="0" t="n">
        <v>51100.99</v>
      </c>
      <c r="Q13" s="0" t="n">
        <v>127.09</v>
      </c>
      <c r="R13" s="57" t="n">
        <f aca="false">P13/3600</f>
        <v>14.1947194444444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45372.67</v>
      </c>
      <c r="I14" s="61" t="n">
        <v>102.48</v>
      </c>
      <c r="J14" s="62" t="n">
        <f aca="false">H14/3600</f>
        <v>12.6035194444444</v>
      </c>
      <c r="L14" s="0" t="n">
        <v>7166.84</v>
      </c>
      <c r="M14" s="0" t="n">
        <v>28.0692</v>
      </c>
      <c r="N14" s="0" t="n">
        <v>36.5989</v>
      </c>
      <c r="O14" s="0" t="n">
        <v>34.8345</v>
      </c>
      <c r="P14" s="0" t="n">
        <v>39540.91</v>
      </c>
      <c r="Q14" s="0" t="n">
        <v>85.13</v>
      </c>
      <c r="R14" s="63" t="n">
        <f aca="false">P14/3600</f>
        <v>10.9835861111111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7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60826.87</v>
      </c>
      <c r="I15" s="50" t="n">
        <v>141.33</v>
      </c>
      <c r="J15" s="51" t="n">
        <f aca="false">H15/3600</f>
        <v>16.8963527777778</v>
      </c>
      <c r="L15" s="0" t="n">
        <v>23427.1568</v>
      </c>
      <c r="M15" s="0" t="n">
        <v>41.6721</v>
      </c>
      <c r="N15" s="0" t="n">
        <v>46.9271</v>
      </c>
      <c r="O15" s="0" t="n">
        <v>46.5392</v>
      </c>
      <c r="P15" s="0" t="n">
        <v>47726.81</v>
      </c>
      <c r="Q15" s="0" t="n">
        <v>106.63</v>
      </c>
      <c r="R15" s="52" t="n">
        <f aca="false">P15/3600</f>
        <v>13.25744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48412.33</v>
      </c>
      <c r="I16" s="55" t="n">
        <v>107.43</v>
      </c>
      <c r="J16" s="56" t="n">
        <f aca="false">H16/3600</f>
        <v>13.4478694444444</v>
      </c>
      <c r="L16" s="0" t="n">
        <v>5914.784</v>
      </c>
      <c r="M16" s="0" t="n">
        <v>40.2401</v>
      </c>
      <c r="N16" s="0" t="n">
        <v>46.1452</v>
      </c>
      <c r="O16" s="0" t="n">
        <v>45.9624</v>
      </c>
      <c r="P16" s="0" t="n">
        <v>43624.01</v>
      </c>
      <c r="Q16" s="0" t="n">
        <v>88.03</v>
      </c>
      <c r="R16" s="57" t="n">
        <f aca="false">P16/3600</f>
        <v>12.1177805555556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43928.59</v>
      </c>
      <c r="I17" s="55" t="n">
        <v>93.41</v>
      </c>
      <c r="J17" s="56" t="n">
        <f aca="false">H17/3600</f>
        <v>12.2023861111111</v>
      </c>
      <c r="L17" s="0" t="n">
        <v>2461.5504</v>
      </c>
      <c r="M17" s="0" t="n">
        <v>38.9309</v>
      </c>
      <c r="N17" s="0" t="n">
        <v>45.5273</v>
      </c>
      <c r="O17" s="0" t="n">
        <v>45.4972</v>
      </c>
      <c r="P17" s="0" t="n">
        <v>39484.87</v>
      </c>
      <c r="Q17" s="0" t="n">
        <v>75.82</v>
      </c>
      <c r="R17" s="57" t="n">
        <f aca="false">P17/3600</f>
        <v>10.9680194444444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41542.07</v>
      </c>
      <c r="I18" s="61" t="n">
        <v>86.59</v>
      </c>
      <c r="J18" s="62" t="n">
        <f aca="false">H18/3600</f>
        <v>11.5394638888889</v>
      </c>
      <c r="L18" s="0" t="n">
        <v>1194.36</v>
      </c>
      <c r="M18" s="0" t="n">
        <v>37.1897</v>
      </c>
      <c r="N18" s="0" t="n">
        <v>45.0692</v>
      </c>
      <c r="O18" s="0" t="n">
        <v>45.1884</v>
      </c>
      <c r="P18" s="0" t="n">
        <v>31902.16</v>
      </c>
      <c r="Q18" s="0" t="n">
        <v>62.19</v>
      </c>
      <c r="R18" s="63" t="n">
        <f aca="false">P18/3600</f>
        <v>8.86171111111111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22342.22</v>
      </c>
      <c r="I19" s="72" t="n">
        <v>59.43</v>
      </c>
      <c r="J19" s="51" t="n">
        <f aca="false">H19/3600</f>
        <v>6.20617222222222</v>
      </c>
      <c r="L19" s="0" t="n">
        <v>4718.3096</v>
      </c>
      <c r="M19" s="0" t="n">
        <v>41.8704</v>
      </c>
      <c r="N19" s="0" t="n">
        <v>43.7396</v>
      </c>
      <c r="O19" s="0" t="n">
        <v>45.6082</v>
      </c>
      <c r="P19" s="0" t="n">
        <v>19595.83</v>
      </c>
      <c r="Q19" s="0" t="n">
        <v>44.2</v>
      </c>
      <c r="R19" s="51" t="n">
        <f aca="false">P19/3600</f>
        <v>5.4432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9464.56</v>
      </c>
      <c r="I20" s="74" t="n">
        <v>49.02</v>
      </c>
      <c r="J20" s="56" t="n">
        <f aca="false">H20/3600</f>
        <v>5.40682222222222</v>
      </c>
      <c r="L20" s="0" t="n">
        <v>2184.4728</v>
      </c>
      <c r="M20" s="0" t="n">
        <v>39.986</v>
      </c>
      <c r="N20" s="0" t="n">
        <v>42.3899</v>
      </c>
      <c r="O20" s="0" t="n">
        <v>43.6387</v>
      </c>
      <c r="P20" s="0" t="n">
        <v>17201.84</v>
      </c>
      <c r="Q20" s="0" t="n">
        <v>39.93</v>
      </c>
      <c r="R20" s="56" t="n">
        <f aca="false">P20/3600</f>
        <v>4.77828888888889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7548.77</v>
      </c>
      <c r="I21" s="74" t="n">
        <v>42.2</v>
      </c>
      <c r="J21" s="56" t="n">
        <f aca="false">H21/3600</f>
        <v>4.87465833333333</v>
      </c>
      <c r="L21" s="0" t="n">
        <v>1069.9056</v>
      </c>
      <c r="M21" s="0" t="n">
        <v>37.6194</v>
      </c>
      <c r="N21" s="0" t="n">
        <v>41.2535</v>
      </c>
      <c r="O21" s="0" t="n">
        <v>42.2707</v>
      </c>
      <c r="P21" s="0" t="n">
        <v>15953.52</v>
      </c>
      <c r="Q21" s="0" t="n">
        <v>34.02</v>
      </c>
      <c r="R21" s="56" t="n">
        <f aca="false">P21/3600</f>
        <v>4.43153333333333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6217.66</v>
      </c>
      <c r="I22" s="76" t="n">
        <v>38.44</v>
      </c>
      <c r="J22" s="62" t="n">
        <f aca="false">H22/3600</f>
        <v>4.50490555555556</v>
      </c>
      <c r="L22" s="0" t="n">
        <v>542.4624</v>
      </c>
      <c r="M22" s="0" t="n">
        <v>35.1864</v>
      </c>
      <c r="N22" s="0" t="n">
        <v>40.4273</v>
      </c>
      <c r="O22" s="0" t="n">
        <v>41.4171</v>
      </c>
      <c r="P22" s="0" t="n">
        <v>12578.26</v>
      </c>
      <c r="Q22" s="0" t="n">
        <v>27.09</v>
      </c>
      <c r="R22" s="62" t="n">
        <f aca="false">P22/3600</f>
        <v>3.49396111111111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20967.96</v>
      </c>
      <c r="I23" s="72" t="n">
        <v>58.98</v>
      </c>
      <c r="J23" s="51" t="n">
        <f aca="false">H23/3600</f>
        <v>5.82443333333333</v>
      </c>
      <c r="L23" s="0" t="n">
        <v>7570.5632</v>
      </c>
      <c r="M23" s="0" t="n">
        <v>40.2383</v>
      </c>
      <c r="N23" s="0" t="n">
        <v>42.6462</v>
      </c>
      <c r="O23" s="0" t="n">
        <v>44.0872</v>
      </c>
      <c r="P23" s="0" t="n">
        <v>16362.48</v>
      </c>
      <c r="Q23" s="0" t="n">
        <v>43.3</v>
      </c>
      <c r="R23" s="51" t="n">
        <f aca="false">P23/3600</f>
        <v>4.5451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8068.17</v>
      </c>
      <c r="I24" s="74" t="n">
        <v>48.1</v>
      </c>
      <c r="J24" s="56" t="n">
        <f aca="false">H24/3600</f>
        <v>5.01893611111111</v>
      </c>
      <c r="L24" s="0" t="n">
        <v>3310.6256</v>
      </c>
      <c r="M24" s="0" t="n">
        <v>37.6987</v>
      </c>
      <c r="N24" s="0" t="n">
        <v>40.8463</v>
      </c>
      <c r="O24" s="0" t="n">
        <v>41.6787</v>
      </c>
      <c r="P24" s="0" t="n">
        <v>15944.48</v>
      </c>
      <c r="Q24" s="0" t="n">
        <v>38.44</v>
      </c>
      <c r="R24" s="56" t="n">
        <f aca="false">P24/3600</f>
        <v>4.42902222222222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6128.54</v>
      </c>
      <c r="I25" s="74" t="n">
        <v>41.22</v>
      </c>
      <c r="J25" s="56" t="n">
        <f aca="false">H25/3600</f>
        <v>4.48015</v>
      </c>
      <c r="L25" s="0" t="n">
        <v>1532.6184</v>
      </c>
      <c r="M25" s="0" t="n">
        <v>35.062</v>
      </c>
      <c r="N25" s="0" t="n">
        <v>39.3483</v>
      </c>
      <c r="O25" s="0" t="n">
        <v>40.075</v>
      </c>
      <c r="P25" s="0" t="n">
        <v>12665.19</v>
      </c>
      <c r="Q25" s="0" t="n">
        <v>30.06</v>
      </c>
      <c r="R25" s="56" t="n">
        <f aca="false">P25/3600</f>
        <v>3.51810833333333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5321.64</v>
      </c>
      <c r="I26" s="76" t="n">
        <v>38.06</v>
      </c>
      <c r="J26" s="62" t="n">
        <f aca="false">H26/3600</f>
        <v>4.25601111111111</v>
      </c>
      <c r="L26" s="0" t="n">
        <v>716.972</v>
      </c>
      <c r="M26" s="0" t="n">
        <v>32.5263</v>
      </c>
      <c r="N26" s="0" t="n">
        <v>38.2168</v>
      </c>
      <c r="O26" s="0" t="n">
        <v>39.1937</v>
      </c>
      <c r="P26" s="0" t="n">
        <v>13272.55</v>
      </c>
      <c r="Q26" s="0" t="n">
        <v>29.73</v>
      </c>
      <c r="R26" s="62" t="n">
        <f aca="false">P26/3600</f>
        <v>3.68681944444444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48158.58</v>
      </c>
      <c r="I27" s="72" t="n">
        <v>119.35</v>
      </c>
      <c r="J27" s="51" t="n">
        <f aca="false">H27/3600</f>
        <v>13.3773833333333</v>
      </c>
      <c r="L27" s="0" t="n">
        <v>18020.9672</v>
      </c>
      <c r="M27" s="0" t="n">
        <v>38.6292</v>
      </c>
      <c r="N27" s="0" t="n">
        <v>40.1916</v>
      </c>
      <c r="O27" s="0" t="n">
        <v>43.8281</v>
      </c>
      <c r="P27" s="0" t="n">
        <v>42421.08</v>
      </c>
      <c r="Q27" s="0" t="n">
        <v>95.63</v>
      </c>
      <c r="R27" s="51" t="n">
        <f aca="false">P27/3600</f>
        <v>11.7836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9650.85</v>
      </c>
      <c r="I28" s="74" t="n">
        <v>89.14</v>
      </c>
      <c r="J28" s="56" t="n">
        <f aca="false">H28/3600</f>
        <v>11.014125</v>
      </c>
      <c r="L28" s="0" t="n">
        <v>5734.7488</v>
      </c>
      <c r="M28" s="0" t="n">
        <v>37.0128</v>
      </c>
      <c r="N28" s="0" t="n">
        <v>39.2429</v>
      </c>
      <c r="O28" s="0" t="n">
        <v>42.129</v>
      </c>
      <c r="P28" s="0" t="n">
        <v>30520</v>
      </c>
      <c r="Q28" s="0" t="n">
        <v>61.65</v>
      </c>
      <c r="R28" s="56" t="n">
        <f aca="false">P28/3600</f>
        <v>8.47777777777778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35368.71</v>
      </c>
      <c r="I29" s="74" t="n">
        <v>77.05</v>
      </c>
      <c r="J29" s="56" t="n">
        <f aca="false">H29/3600</f>
        <v>9.82464166666667</v>
      </c>
      <c r="L29" s="0" t="n">
        <v>2700.82</v>
      </c>
      <c r="M29" s="0" t="n">
        <v>35.1038</v>
      </c>
      <c r="N29" s="0" t="n">
        <v>38.4393</v>
      </c>
      <c r="O29" s="0" t="n">
        <v>40.5923</v>
      </c>
      <c r="P29" s="0" t="n">
        <v>31712.35</v>
      </c>
      <c r="Q29" s="0" t="n">
        <v>76.65</v>
      </c>
      <c r="R29" s="56" t="n">
        <f aca="false">P29/3600</f>
        <v>8.80898611111111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33471.56</v>
      </c>
      <c r="I30" s="76" t="n">
        <v>72.37</v>
      </c>
      <c r="J30" s="62" t="n">
        <f aca="false">H30/3600</f>
        <v>9.29765555555555</v>
      </c>
      <c r="L30" s="0" t="n">
        <v>1381.4592</v>
      </c>
      <c r="M30" s="0" t="n">
        <v>32.9192</v>
      </c>
      <c r="N30" s="0" t="n">
        <v>37.7435</v>
      </c>
      <c r="O30" s="0" t="n">
        <v>39.447</v>
      </c>
      <c r="P30" s="0" t="n">
        <v>29050.3</v>
      </c>
      <c r="Q30" s="0" t="n">
        <v>54.18</v>
      </c>
      <c r="R30" s="62" t="n">
        <f aca="false">P30/3600</f>
        <v>8.06952777777778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54773.87</v>
      </c>
      <c r="I31" s="72" t="n">
        <v>134.11</v>
      </c>
      <c r="J31" s="51" t="n">
        <f aca="false">H31/3600</f>
        <v>15.2149638888889</v>
      </c>
      <c r="L31" s="0" t="n">
        <v>17182.5088</v>
      </c>
      <c r="M31" s="0" t="n">
        <v>39.3404</v>
      </c>
      <c r="N31" s="0" t="n">
        <v>44.0778</v>
      </c>
      <c r="O31" s="0" t="n">
        <v>45.4521</v>
      </c>
      <c r="P31" s="0" t="n">
        <v>48302.09</v>
      </c>
      <c r="Q31" s="0" t="n">
        <v>109.05</v>
      </c>
      <c r="R31" s="51" t="n">
        <f aca="false">P31/3600</f>
        <v>13.4172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46069.68</v>
      </c>
      <c r="I32" s="74" t="n">
        <v>109.37</v>
      </c>
      <c r="J32" s="56" t="n">
        <f aca="false">H32/3600</f>
        <v>12.7971333333333</v>
      </c>
      <c r="L32" s="0" t="n">
        <v>6068.2152</v>
      </c>
      <c r="M32" s="0" t="n">
        <v>37.678</v>
      </c>
      <c r="N32" s="0" t="n">
        <v>42.8352</v>
      </c>
      <c r="O32" s="0" t="n">
        <v>43.4688</v>
      </c>
      <c r="P32" s="0" t="n">
        <v>36443.7</v>
      </c>
      <c r="Q32" s="0" t="n">
        <v>80.62</v>
      </c>
      <c r="R32" s="56" t="n">
        <f aca="false">P32/3600</f>
        <v>10.12325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40448.86</v>
      </c>
      <c r="I33" s="74" t="n">
        <v>93.14</v>
      </c>
      <c r="J33" s="56" t="n">
        <f aca="false">H33/3600</f>
        <v>11.2357944444444</v>
      </c>
      <c r="L33" s="0" t="n">
        <v>2856.1112</v>
      </c>
      <c r="M33" s="0" t="n">
        <v>35.8306</v>
      </c>
      <c r="N33" s="0" t="n">
        <v>41.6127</v>
      </c>
      <c r="O33" s="0" t="n">
        <v>41.6251</v>
      </c>
      <c r="P33" s="0" t="n">
        <v>32656.71</v>
      </c>
      <c r="Q33" s="0" t="n">
        <v>67.25</v>
      </c>
      <c r="R33" s="56" t="n">
        <f aca="false">P33/3600</f>
        <v>9.07130833333333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37961.77</v>
      </c>
      <c r="I34" s="76" t="n">
        <v>84.57</v>
      </c>
      <c r="J34" s="62" t="n">
        <f aca="false">H34/3600</f>
        <v>10.5449361111111</v>
      </c>
      <c r="L34" s="0" t="n">
        <v>1497.172</v>
      </c>
      <c r="M34" s="0" t="n">
        <v>33.834</v>
      </c>
      <c r="N34" s="0" t="n">
        <v>40.6435</v>
      </c>
      <c r="O34" s="0" t="n">
        <v>40.2732</v>
      </c>
      <c r="P34" s="0" t="n">
        <v>34232.38</v>
      </c>
      <c r="Q34" s="0" t="n">
        <v>69.33</v>
      </c>
      <c r="R34" s="62" t="n">
        <f aca="false">P34/3600</f>
        <v>9.50899444444444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66966.91</v>
      </c>
      <c r="I35" s="72" t="n">
        <v>182.56</v>
      </c>
      <c r="J35" s="51" t="n">
        <f aca="false">H35/3600</f>
        <v>18.6019194444444</v>
      </c>
      <c r="L35" s="0" t="n">
        <v>39841.472</v>
      </c>
      <c r="M35" s="0" t="n">
        <v>37.5955</v>
      </c>
      <c r="N35" s="0" t="n">
        <v>42.3563</v>
      </c>
      <c r="O35" s="0" t="n">
        <v>44.4921</v>
      </c>
      <c r="P35" s="0" t="n">
        <v>69595.41</v>
      </c>
      <c r="Q35" s="0" t="n">
        <v>147.91</v>
      </c>
      <c r="R35" s="51" t="n">
        <f aca="false">P35/3600</f>
        <v>19.3320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46684.98</v>
      </c>
      <c r="I36" s="74" t="n">
        <v>120.32</v>
      </c>
      <c r="J36" s="56" t="n">
        <f aca="false">H36/3600</f>
        <v>12.96805</v>
      </c>
      <c r="L36" s="0" t="n">
        <v>7187.2272</v>
      </c>
      <c r="M36" s="0" t="n">
        <v>35.4278</v>
      </c>
      <c r="N36" s="0" t="n">
        <v>41.0394</v>
      </c>
      <c r="O36" s="0" t="n">
        <v>43.2983</v>
      </c>
      <c r="P36" s="0" t="n">
        <v>34960.98</v>
      </c>
      <c r="Q36" s="0" t="n">
        <v>82.66</v>
      </c>
      <c r="R36" s="56" t="n">
        <f aca="false">P36/3600</f>
        <v>9.71138333333333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41509.65</v>
      </c>
      <c r="I37" s="74" t="n">
        <v>98.84</v>
      </c>
      <c r="J37" s="56" t="n">
        <f aca="false">H37/3600</f>
        <v>11.5304583333333</v>
      </c>
      <c r="L37" s="0" t="n">
        <v>2246.896</v>
      </c>
      <c r="M37" s="0" t="n">
        <v>33.9876</v>
      </c>
      <c r="N37" s="0" t="n">
        <v>39.7911</v>
      </c>
      <c r="O37" s="0" t="n">
        <v>42.2884</v>
      </c>
      <c r="P37" s="0" t="n">
        <v>37019.37</v>
      </c>
      <c r="Q37" s="0" t="n">
        <v>71.96</v>
      </c>
      <c r="R37" s="56" t="n">
        <f aca="false">P37/3600</f>
        <v>10.2831583333333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9205.12</v>
      </c>
      <c r="I38" s="76" t="n">
        <v>89.81</v>
      </c>
      <c r="J38" s="62" t="n">
        <f aca="false">H38/3600</f>
        <v>10.8903111111111</v>
      </c>
      <c r="L38" s="0" t="n">
        <v>978.9656</v>
      </c>
      <c r="M38" s="0" t="n">
        <v>32.1768</v>
      </c>
      <c r="N38" s="0" t="n">
        <v>38.8438</v>
      </c>
      <c r="O38" s="0" t="n">
        <v>41.4865</v>
      </c>
      <c r="P38" s="0" t="n">
        <v>34967.78</v>
      </c>
      <c r="Q38" s="0" t="n">
        <v>72.57</v>
      </c>
      <c r="R38" s="62" t="n">
        <f aca="false">P38/3600</f>
        <v>9.71327222222222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9997.8</v>
      </c>
      <c r="I39" s="72" t="n">
        <v>24.26</v>
      </c>
      <c r="J39" s="51" t="n">
        <f aca="false">H39/3600</f>
        <v>2.77716666666667</v>
      </c>
      <c r="L39" s="0" t="n">
        <v>3439.9136</v>
      </c>
      <c r="M39" s="0" t="n">
        <v>40.6993</v>
      </c>
      <c r="N39" s="0" t="n">
        <v>43.409</v>
      </c>
      <c r="O39" s="0" t="n">
        <v>44.0933</v>
      </c>
      <c r="P39" s="0" t="n">
        <v>8832.19</v>
      </c>
      <c r="Q39" s="0" t="n">
        <v>19.22</v>
      </c>
      <c r="R39" s="51" t="n">
        <f aca="false">P39/3600</f>
        <v>2.4533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8732.54</v>
      </c>
      <c r="I40" s="74" t="n">
        <v>20.61</v>
      </c>
      <c r="J40" s="56" t="n">
        <f aca="false">H40/3600</f>
        <v>2.42570555555556</v>
      </c>
      <c r="L40" s="0" t="n">
        <v>1664.2432</v>
      </c>
      <c r="M40" s="0" t="n">
        <v>37.5387</v>
      </c>
      <c r="N40" s="0" t="n">
        <v>41.068</v>
      </c>
      <c r="O40" s="0" t="n">
        <v>41.4022</v>
      </c>
      <c r="P40" s="0" t="n">
        <v>6806.36</v>
      </c>
      <c r="Q40" s="0" t="n">
        <v>13.66</v>
      </c>
      <c r="R40" s="56" t="n">
        <f aca="false">P40/3600</f>
        <v>1.89065555555556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7627.26</v>
      </c>
      <c r="I41" s="74" t="n">
        <v>17.31</v>
      </c>
      <c r="J41" s="56" t="n">
        <f aca="false">H41/3600</f>
        <v>2.11868333333333</v>
      </c>
      <c r="L41" s="0" t="n">
        <v>821.5704</v>
      </c>
      <c r="M41" s="0" t="n">
        <v>34.5994</v>
      </c>
      <c r="N41" s="0" t="n">
        <v>39.1244</v>
      </c>
      <c r="O41" s="0" t="n">
        <v>39.2611</v>
      </c>
      <c r="P41" s="0" t="n">
        <v>6060.89</v>
      </c>
      <c r="Q41" s="0" t="n">
        <v>12.14</v>
      </c>
      <c r="R41" s="56" t="n">
        <f aca="false">P41/3600</f>
        <v>1.68358055555556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7014.49</v>
      </c>
      <c r="I42" s="76" t="n">
        <v>15.3</v>
      </c>
      <c r="J42" s="62" t="n">
        <f aca="false">H42/3600</f>
        <v>1.94846944444444</v>
      </c>
      <c r="L42" s="0" t="n">
        <v>435.8392</v>
      </c>
      <c r="M42" s="0" t="n">
        <v>32.0948</v>
      </c>
      <c r="N42" s="0" t="n">
        <v>37.7358</v>
      </c>
      <c r="O42" s="0" t="n">
        <v>37.6509</v>
      </c>
      <c r="P42" s="0" t="n">
        <v>5479.62</v>
      </c>
      <c r="Q42" s="0" t="n">
        <v>10.52</v>
      </c>
      <c r="R42" s="62" t="n">
        <f aca="false">P42/3600</f>
        <v>1.52211666666667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11205.2</v>
      </c>
      <c r="I43" s="72" t="n">
        <v>28.08</v>
      </c>
      <c r="J43" s="51" t="n">
        <f aca="false">H43/3600</f>
        <v>3.11255555555556</v>
      </c>
      <c r="L43" s="0" t="n">
        <v>3598.4416</v>
      </c>
      <c r="M43" s="0" t="n">
        <v>40.4259</v>
      </c>
      <c r="N43" s="0" t="n">
        <v>43.7973</v>
      </c>
      <c r="O43" s="0" t="n">
        <v>45.3921</v>
      </c>
      <c r="P43" s="0" t="n">
        <v>9515.95</v>
      </c>
      <c r="Q43" s="0" t="n">
        <v>20.96</v>
      </c>
      <c r="R43" s="51" t="n">
        <f aca="false">P43/3600</f>
        <v>2.6433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9668.12</v>
      </c>
      <c r="I44" s="74" t="n">
        <v>23.24</v>
      </c>
      <c r="J44" s="56" t="n">
        <f aca="false">H44/3600</f>
        <v>2.68558888888889</v>
      </c>
      <c r="L44" s="0" t="n">
        <v>1703.9096</v>
      </c>
      <c r="M44" s="0" t="n">
        <v>37.8971</v>
      </c>
      <c r="N44" s="0" t="n">
        <v>41.8765</v>
      </c>
      <c r="O44" s="0" t="n">
        <v>43.0853</v>
      </c>
      <c r="P44" s="0" t="n">
        <v>7669.79</v>
      </c>
      <c r="Q44" s="0" t="n">
        <v>16.14</v>
      </c>
      <c r="R44" s="56" t="n">
        <f aca="false">P44/3600</f>
        <v>2.13049722222222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8834.46</v>
      </c>
      <c r="I45" s="74" t="n">
        <v>20.18</v>
      </c>
      <c r="J45" s="56" t="n">
        <f aca="false">H45/3600</f>
        <v>2.45401666666667</v>
      </c>
      <c r="L45" s="0" t="n">
        <v>860.3408</v>
      </c>
      <c r="M45" s="0" t="n">
        <v>35.109</v>
      </c>
      <c r="N45" s="0" t="n">
        <v>40.2069</v>
      </c>
      <c r="O45" s="0" t="n">
        <v>41.1874</v>
      </c>
      <c r="P45" s="0" t="n">
        <v>7880.64</v>
      </c>
      <c r="Q45" s="0" t="n">
        <v>15.43</v>
      </c>
      <c r="R45" s="56" t="n">
        <f aca="false">P45/3600</f>
        <v>2.18906666666667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8212.77</v>
      </c>
      <c r="I46" s="76" t="n">
        <v>18.47</v>
      </c>
      <c r="J46" s="62" t="n">
        <f aca="false">H46/3600</f>
        <v>2.281325</v>
      </c>
      <c r="L46" s="0" t="n">
        <v>454.712</v>
      </c>
      <c r="M46" s="0" t="n">
        <v>32.332</v>
      </c>
      <c r="N46" s="0" t="n">
        <v>38.9086</v>
      </c>
      <c r="O46" s="0" t="n">
        <v>39.7719</v>
      </c>
      <c r="P46" s="0" t="n">
        <v>7176.47</v>
      </c>
      <c r="Q46" s="0" t="n">
        <v>13.66</v>
      </c>
      <c r="R46" s="62" t="n">
        <f aca="false">P46/3600</f>
        <v>1.99346388888889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10961.89</v>
      </c>
      <c r="I47" s="72" t="n">
        <v>29.24</v>
      </c>
      <c r="J47" s="51" t="n">
        <f aca="false">H47/3600</f>
        <v>3.04496944444444</v>
      </c>
      <c r="L47" s="0" t="n">
        <v>6797.1616</v>
      </c>
      <c r="M47" s="0" t="n">
        <v>38.5566</v>
      </c>
      <c r="N47" s="0" t="n">
        <v>41.6421</v>
      </c>
      <c r="O47" s="0" t="n">
        <v>42.6993</v>
      </c>
      <c r="P47" s="0" t="n">
        <v>9593.72</v>
      </c>
      <c r="Q47" s="0" t="n">
        <v>23</v>
      </c>
      <c r="R47" s="51" t="n">
        <f aca="false">P47/3600</f>
        <v>2.6649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9066.49</v>
      </c>
      <c r="I48" s="74" t="n">
        <v>24.38</v>
      </c>
      <c r="J48" s="56" t="n">
        <f aca="false">H48/3600</f>
        <v>2.51846944444444</v>
      </c>
      <c r="L48" s="0" t="n">
        <v>3110.6096</v>
      </c>
      <c r="M48" s="0" t="n">
        <v>35.0229</v>
      </c>
      <c r="N48" s="0" t="n">
        <v>39.0453</v>
      </c>
      <c r="O48" s="0" t="n">
        <v>39.9775</v>
      </c>
      <c r="P48" s="0" t="n">
        <v>7023.19</v>
      </c>
      <c r="Q48" s="0" t="n">
        <v>16.78</v>
      </c>
      <c r="R48" s="56" t="n">
        <f aca="false">P48/3600</f>
        <v>1.95088611111111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7871.24</v>
      </c>
      <c r="I49" s="74" t="n">
        <v>20.61</v>
      </c>
      <c r="J49" s="56" t="n">
        <f aca="false">H49/3600</f>
        <v>2.18645555555556</v>
      </c>
      <c r="L49" s="0" t="n">
        <v>1470.4728</v>
      </c>
      <c r="M49" s="0" t="n">
        <v>31.7694</v>
      </c>
      <c r="N49" s="0" t="n">
        <v>37.1845</v>
      </c>
      <c r="O49" s="0" t="n">
        <v>38.0196</v>
      </c>
      <c r="P49" s="0" t="n">
        <v>6925.44</v>
      </c>
      <c r="Q49" s="0" t="n">
        <v>30.73</v>
      </c>
      <c r="R49" s="56" t="n">
        <f aca="false">P49/3600</f>
        <v>1.92373333333333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7111.95</v>
      </c>
      <c r="I50" s="76" t="n">
        <v>17.03</v>
      </c>
      <c r="J50" s="62" t="n">
        <f aca="false">H50/3600</f>
        <v>1.97554166666667</v>
      </c>
      <c r="L50" s="0" t="n">
        <v>696.6224</v>
      </c>
      <c r="M50" s="0" t="n">
        <v>28.7609</v>
      </c>
      <c r="N50" s="0" t="n">
        <v>35.9134</v>
      </c>
      <c r="O50" s="0" t="n">
        <v>36.6772</v>
      </c>
      <c r="P50" s="0" t="n">
        <v>6217.08</v>
      </c>
      <c r="Q50" s="0" t="n">
        <v>13.39</v>
      </c>
      <c r="R50" s="62" t="n">
        <f aca="false">P50/3600</f>
        <v>1.72696666666667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7834.39</v>
      </c>
      <c r="I51" s="72" t="n">
        <v>19.52</v>
      </c>
      <c r="J51" s="51" t="n">
        <f aca="false">H51/3600</f>
        <v>2.17621944444444</v>
      </c>
      <c r="L51" s="0" t="n">
        <v>4807.7328</v>
      </c>
      <c r="M51" s="0" t="n">
        <v>39.2472</v>
      </c>
      <c r="N51" s="0" t="n">
        <v>41.6403</v>
      </c>
      <c r="O51" s="0" t="n">
        <v>43.1114</v>
      </c>
      <c r="P51" s="0" t="n">
        <v>8176.26</v>
      </c>
      <c r="Q51" s="0" t="n">
        <v>25.45</v>
      </c>
      <c r="R51" s="51" t="n">
        <f aca="false">P51/3600</f>
        <v>2.2711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6512.06</v>
      </c>
      <c r="I52" s="74" t="n">
        <v>15.72</v>
      </c>
      <c r="J52" s="56" t="n">
        <f aca="false">H52/3600</f>
        <v>1.80890555555556</v>
      </c>
      <c r="L52" s="0" t="n">
        <v>2037.5432</v>
      </c>
      <c r="M52" s="0" t="n">
        <v>36.0014</v>
      </c>
      <c r="N52" s="0" t="n">
        <v>39.3289</v>
      </c>
      <c r="O52" s="0" t="n">
        <v>40.9322</v>
      </c>
      <c r="P52" s="0" t="n">
        <v>5200.57</v>
      </c>
      <c r="Q52" s="0" t="n">
        <v>11.45</v>
      </c>
      <c r="R52" s="56" t="n">
        <f aca="false">P52/3600</f>
        <v>1.44460277777778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5539.42</v>
      </c>
      <c r="I53" s="74" t="n">
        <v>12.45</v>
      </c>
      <c r="J53" s="56" t="n">
        <f aca="false">H53/3600</f>
        <v>1.53872777777778</v>
      </c>
      <c r="L53" s="0" t="n">
        <v>952.816</v>
      </c>
      <c r="M53" s="0" t="n">
        <v>33.1155</v>
      </c>
      <c r="N53" s="0" t="n">
        <v>37.463</v>
      </c>
      <c r="O53" s="0" t="n">
        <v>39.2093</v>
      </c>
      <c r="P53" s="0" t="n">
        <v>4970.77</v>
      </c>
      <c r="Q53" s="0" t="n">
        <v>9.8</v>
      </c>
      <c r="R53" s="56" t="n">
        <f aca="false">P53/3600</f>
        <v>1.38076944444444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911.2</v>
      </c>
      <c r="I54" s="76" t="n">
        <v>10.78</v>
      </c>
      <c r="J54" s="62" t="n">
        <f aca="false">H54/3600</f>
        <v>1.36422222222222</v>
      </c>
      <c r="L54" s="0" t="n">
        <v>465.4768</v>
      </c>
      <c r="M54" s="0" t="n">
        <v>30.4503</v>
      </c>
      <c r="N54" s="0" t="n">
        <v>36.16</v>
      </c>
      <c r="O54" s="0" t="n">
        <v>37.9117</v>
      </c>
      <c r="P54" s="0" t="n">
        <v>4669.66</v>
      </c>
      <c r="Q54" s="0" t="n">
        <v>9.11</v>
      </c>
      <c r="R54" s="62" t="n">
        <f aca="false">P54/3600</f>
        <v>1.29712777777778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621.6</v>
      </c>
      <c r="I55" s="72" t="n">
        <v>6.86</v>
      </c>
      <c r="J55" s="51" t="n">
        <f aca="false">H55/3600</f>
        <v>0.728222222222222</v>
      </c>
      <c r="L55" s="0" t="n">
        <v>1506.1816</v>
      </c>
      <c r="M55" s="0" t="n">
        <v>40.9534</v>
      </c>
      <c r="N55" s="0" t="n">
        <v>44.2633</v>
      </c>
      <c r="O55" s="0" t="n">
        <v>43.3995</v>
      </c>
      <c r="P55" s="0" t="n">
        <v>2097.28</v>
      </c>
      <c r="Q55" s="0" t="n">
        <v>5.03</v>
      </c>
      <c r="R55" s="51" t="n">
        <f aca="false">P55/3600</f>
        <v>0.5825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2341.23</v>
      </c>
      <c r="I56" s="74" t="n">
        <v>6.5</v>
      </c>
      <c r="J56" s="56" t="n">
        <f aca="false">H56/3600</f>
        <v>0.650341666666667</v>
      </c>
      <c r="L56" s="0" t="n">
        <v>758.152</v>
      </c>
      <c r="M56" s="0" t="n">
        <v>37.1239</v>
      </c>
      <c r="N56" s="0" t="n">
        <v>41.6512</v>
      </c>
      <c r="O56" s="0" t="n">
        <v>40.3523</v>
      </c>
      <c r="P56" s="0" t="n">
        <v>1895.52</v>
      </c>
      <c r="Q56" s="0" t="n">
        <v>4.4</v>
      </c>
      <c r="R56" s="56" t="n">
        <f aca="false">P56/3600</f>
        <v>0.526533333333333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2067.33</v>
      </c>
      <c r="I57" s="74" t="n">
        <v>5.38</v>
      </c>
      <c r="J57" s="56" t="n">
        <f aca="false">H57/3600</f>
        <v>0.574258333333333</v>
      </c>
      <c r="L57" s="0" t="n">
        <v>376.7872</v>
      </c>
      <c r="M57" s="0" t="n">
        <v>33.7138</v>
      </c>
      <c r="N57" s="0" t="n">
        <v>39.6177</v>
      </c>
      <c r="O57" s="0" t="n">
        <v>38.0425</v>
      </c>
      <c r="P57" s="0" t="n">
        <v>1685.21</v>
      </c>
      <c r="Q57" s="0" t="n">
        <v>3.88</v>
      </c>
      <c r="R57" s="56" t="n">
        <f aca="false">P57/3600</f>
        <v>0.468113888888889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852.13</v>
      </c>
      <c r="I58" s="76" t="n">
        <v>4.81</v>
      </c>
      <c r="J58" s="62" t="n">
        <f aca="false">H58/3600</f>
        <v>0.514480555555556</v>
      </c>
      <c r="L58" s="0" t="n">
        <v>195.964</v>
      </c>
      <c r="M58" s="0" t="n">
        <v>30.8841</v>
      </c>
      <c r="N58" s="0" t="n">
        <v>38.1611</v>
      </c>
      <c r="O58" s="0" t="n">
        <v>36.4121</v>
      </c>
      <c r="P58" s="0" t="n">
        <v>1449.21</v>
      </c>
      <c r="Q58" s="0" t="n">
        <v>3.29</v>
      </c>
      <c r="R58" s="62" t="n">
        <f aca="false">P58/3600</f>
        <v>0.402558333333333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925.81</v>
      </c>
      <c r="I59" s="72" t="n">
        <v>8.72</v>
      </c>
      <c r="J59" s="51" t="n">
        <f aca="false">H59/3600</f>
        <v>0.812725</v>
      </c>
      <c r="L59" s="0" t="n">
        <v>1605.8648</v>
      </c>
      <c r="M59" s="0" t="n">
        <v>38.3513</v>
      </c>
      <c r="N59" s="0" t="n">
        <v>43.3477</v>
      </c>
      <c r="O59" s="0" t="n">
        <v>44.4946</v>
      </c>
      <c r="P59" s="0" t="n">
        <v>2306.52</v>
      </c>
      <c r="Q59" s="0" t="n">
        <v>6.26</v>
      </c>
      <c r="R59" s="51" t="n">
        <f aca="false">P59/3600</f>
        <v>0.640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2320.56</v>
      </c>
      <c r="I60" s="74" t="n">
        <v>7.21</v>
      </c>
      <c r="J60" s="56" t="n">
        <f aca="false">H60/3600</f>
        <v>0.6446</v>
      </c>
      <c r="L60" s="0" t="n">
        <v>623.2392</v>
      </c>
      <c r="M60" s="0" t="n">
        <v>35.0879</v>
      </c>
      <c r="N60" s="0" t="n">
        <v>41.1592</v>
      </c>
      <c r="O60" s="0" t="n">
        <v>42.1891</v>
      </c>
      <c r="P60" s="0" t="n">
        <v>1772.09</v>
      </c>
      <c r="Q60" s="0" t="n">
        <v>5.39</v>
      </c>
      <c r="R60" s="56" t="n">
        <f aca="false">P60/3600</f>
        <v>0.492247222222222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2025.75</v>
      </c>
      <c r="I61" s="74" t="n">
        <v>6.58</v>
      </c>
      <c r="J61" s="56" t="n">
        <f aca="false">H61/3600</f>
        <v>0.562708333333333</v>
      </c>
      <c r="L61" s="0" t="n">
        <v>281.9</v>
      </c>
      <c r="M61" s="0" t="n">
        <v>32.1955</v>
      </c>
      <c r="N61" s="0" t="n">
        <v>39.6192</v>
      </c>
      <c r="O61" s="0" t="n">
        <v>40.6684</v>
      </c>
      <c r="P61" s="0" t="n">
        <v>1642.89</v>
      </c>
      <c r="Q61" s="0" t="n">
        <v>4.78</v>
      </c>
      <c r="R61" s="56" t="n">
        <f aca="false">P61/3600</f>
        <v>0.456358333333333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885.35</v>
      </c>
      <c r="I62" s="76" t="n">
        <v>5.73</v>
      </c>
      <c r="J62" s="62" t="n">
        <f aca="false">H62/3600</f>
        <v>0.523708333333333</v>
      </c>
      <c r="L62" s="0" t="n">
        <v>142.06</v>
      </c>
      <c r="M62" s="0" t="n">
        <v>29.3645</v>
      </c>
      <c r="N62" s="0" t="n">
        <v>38.5244</v>
      </c>
      <c r="O62" s="0" t="n">
        <v>39.5223</v>
      </c>
      <c r="P62" s="0" t="n">
        <v>1519.61</v>
      </c>
      <c r="Q62" s="0" t="n">
        <v>4.24</v>
      </c>
      <c r="R62" s="62" t="n">
        <f aca="false">P62/3600</f>
        <v>0.422113888888889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2444.12</v>
      </c>
      <c r="I63" s="72" t="n">
        <v>7.25</v>
      </c>
      <c r="J63" s="51" t="n">
        <f aca="false">H63/3600</f>
        <v>0.678922222222222</v>
      </c>
      <c r="L63" s="0" t="n">
        <v>1639.3496</v>
      </c>
      <c r="M63" s="0" t="n">
        <v>38.458</v>
      </c>
      <c r="N63" s="0" t="n">
        <v>41.446</v>
      </c>
      <c r="O63" s="0" t="n">
        <v>42.4288</v>
      </c>
      <c r="P63" s="0" t="n">
        <v>1917.96</v>
      </c>
      <c r="Q63" s="0" t="n">
        <v>5.89</v>
      </c>
      <c r="R63" s="51" t="n">
        <f aca="false">P63/3600</f>
        <v>0.5327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2034.31</v>
      </c>
      <c r="I64" s="74" t="n">
        <v>5.95</v>
      </c>
      <c r="J64" s="56" t="n">
        <f aca="false">H64/3600</f>
        <v>0.565086111111111</v>
      </c>
      <c r="L64" s="0" t="n">
        <v>754.9264</v>
      </c>
      <c r="M64" s="0" t="n">
        <v>35.0368</v>
      </c>
      <c r="N64" s="0" t="n">
        <v>38.8598</v>
      </c>
      <c r="O64" s="0" t="n">
        <v>39.6071</v>
      </c>
      <c r="P64" s="0" t="n">
        <v>1618.58</v>
      </c>
      <c r="Q64" s="0" t="n">
        <v>4.26</v>
      </c>
      <c r="R64" s="56" t="n">
        <f aca="false">P64/3600</f>
        <v>0.449605555555556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770.88</v>
      </c>
      <c r="I65" s="74" t="n">
        <v>4.94</v>
      </c>
      <c r="J65" s="56" t="n">
        <f aca="false">H65/3600</f>
        <v>0.491911111111111</v>
      </c>
      <c r="L65" s="0" t="n">
        <v>353.7112</v>
      </c>
      <c r="M65" s="0" t="n">
        <v>31.7628</v>
      </c>
      <c r="N65" s="0" t="n">
        <v>36.8605</v>
      </c>
      <c r="O65" s="0" t="n">
        <v>37.5379</v>
      </c>
      <c r="P65" s="0" t="n">
        <v>1375.29</v>
      </c>
      <c r="Q65" s="0" t="n">
        <v>3.33</v>
      </c>
      <c r="R65" s="56" t="n">
        <f aca="false">P65/3600</f>
        <v>0.382025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587.56</v>
      </c>
      <c r="I66" s="76" t="n">
        <v>4.22</v>
      </c>
      <c r="J66" s="62" t="n">
        <f aca="false">H66/3600</f>
        <v>0.440988888888889</v>
      </c>
      <c r="L66" s="0" t="n">
        <v>164.8376</v>
      </c>
      <c r="M66" s="0" t="n">
        <v>28.7848</v>
      </c>
      <c r="N66" s="0" t="n">
        <v>35.5103</v>
      </c>
      <c r="O66" s="0" t="n">
        <v>36.104</v>
      </c>
      <c r="P66" s="0" t="n">
        <v>1257.94</v>
      </c>
      <c r="Q66" s="0" t="n">
        <v>4.11</v>
      </c>
      <c r="R66" s="62" t="n">
        <f aca="false">P66/3600</f>
        <v>0.349427777777778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798.68</v>
      </c>
      <c r="I67" s="72" t="n">
        <v>4.79</v>
      </c>
      <c r="J67" s="51" t="n">
        <f aca="false">H67/3600</f>
        <v>0.499633333333333</v>
      </c>
      <c r="L67" s="0" t="n">
        <v>1204.0464</v>
      </c>
      <c r="M67" s="0" t="n">
        <v>39.6986</v>
      </c>
      <c r="N67" s="0" t="n">
        <v>41.7574</v>
      </c>
      <c r="O67" s="0" t="n">
        <v>42.8492</v>
      </c>
      <c r="P67" s="0" t="n">
        <v>1470.32</v>
      </c>
      <c r="Q67" s="0" t="n">
        <v>3.57</v>
      </c>
      <c r="R67" s="51" t="n">
        <f aca="false">P67/3600</f>
        <v>0.4084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543.13</v>
      </c>
      <c r="I68" s="74" t="n">
        <v>3.94</v>
      </c>
      <c r="J68" s="56" t="n">
        <f aca="false">H68/3600</f>
        <v>0.428647222222222</v>
      </c>
      <c r="L68" s="0" t="n">
        <v>591.8792</v>
      </c>
      <c r="M68" s="0" t="n">
        <v>35.9024</v>
      </c>
      <c r="N68" s="0" t="n">
        <v>39.0384</v>
      </c>
      <c r="O68" s="0" t="n">
        <v>40.2828</v>
      </c>
      <c r="P68" s="0" t="n">
        <v>1252.06</v>
      </c>
      <c r="Q68" s="0" t="n">
        <v>2.87</v>
      </c>
      <c r="R68" s="56" t="n">
        <f aca="false">P68/3600</f>
        <v>0.347794444444444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326.41</v>
      </c>
      <c r="I69" s="74" t="n">
        <v>3.32</v>
      </c>
      <c r="J69" s="56" t="n">
        <f aca="false">H69/3600</f>
        <v>0.368447222222222</v>
      </c>
      <c r="L69" s="0" t="n">
        <v>288.832</v>
      </c>
      <c r="M69" s="0" t="n">
        <v>32.469</v>
      </c>
      <c r="N69" s="0" t="n">
        <v>37.0947</v>
      </c>
      <c r="O69" s="0" t="n">
        <v>38.3067</v>
      </c>
      <c r="P69" s="0" t="n">
        <v>1059.85</v>
      </c>
      <c r="Q69" s="0" t="n">
        <v>2.32</v>
      </c>
      <c r="R69" s="56" t="n">
        <f aca="false">P69/3600</f>
        <v>0.294402777777778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1161.92</v>
      </c>
      <c r="I70" s="76" t="n">
        <v>2.87</v>
      </c>
      <c r="J70" s="62" t="n">
        <f aca="false">H70/3600</f>
        <v>0.322755555555556</v>
      </c>
      <c r="L70" s="0" t="n">
        <v>142.908</v>
      </c>
      <c r="M70" s="0" t="n">
        <v>29.6497</v>
      </c>
      <c r="N70" s="0" t="n">
        <v>35.676</v>
      </c>
      <c r="O70" s="0" t="n">
        <v>36.793</v>
      </c>
      <c r="P70" s="0" t="n">
        <v>1061.29</v>
      </c>
      <c r="Q70" s="0" t="n">
        <v>2.42</v>
      </c>
      <c r="R70" s="62" t="n">
        <f aca="false">P70/3600</f>
        <v>0.2948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5.75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9831.35</v>
      </c>
      <c r="I83" s="72" t="n">
        <v>22.81</v>
      </c>
      <c r="J83" s="51" t="n">
        <f aca="false">H83/3600</f>
        <v>2.73093055555556</v>
      </c>
      <c r="L83" s="0" t="n">
        <v>3578.044</v>
      </c>
      <c r="M83" s="0" t="n">
        <v>40.8277</v>
      </c>
      <c r="N83" s="0" t="n">
        <v>43.3404</v>
      </c>
      <c r="O83" s="0" t="n">
        <v>43.9505</v>
      </c>
      <c r="P83" s="0" t="n">
        <v>7747.93</v>
      </c>
      <c r="Q83" s="0" t="n">
        <v>16.11</v>
      </c>
      <c r="R83" s="51" t="n">
        <f aca="false">P83/3600</f>
        <v>2.1522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8544.72</v>
      </c>
      <c r="I84" s="74" t="n">
        <v>19.24</v>
      </c>
      <c r="J84" s="56" t="n">
        <f aca="false">H84/3600</f>
        <v>2.37353333333333</v>
      </c>
      <c r="L84" s="0" t="n">
        <v>1772.452</v>
      </c>
      <c r="M84" s="0" t="n">
        <v>37.5785</v>
      </c>
      <c r="N84" s="0" t="n">
        <v>40.7389</v>
      </c>
      <c r="O84" s="0" t="n">
        <v>41.0245</v>
      </c>
      <c r="P84" s="0" t="n">
        <v>6750.63</v>
      </c>
      <c r="Q84" s="0" t="n">
        <v>13.71</v>
      </c>
      <c r="R84" s="56" t="n">
        <f aca="false">P84/3600</f>
        <v>1.875175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7536.43</v>
      </c>
      <c r="I85" s="74" t="n">
        <v>16.39</v>
      </c>
      <c r="J85" s="56" t="n">
        <f aca="false">H85/3600</f>
        <v>2.09345277777778</v>
      </c>
      <c r="L85" s="0" t="n">
        <v>894.4944</v>
      </c>
      <c r="M85" s="0" t="n">
        <v>34.5345</v>
      </c>
      <c r="N85" s="0" t="n">
        <v>38.554</v>
      </c>
      <c r="O85" s="0" t="n">
        <v>38.6583</v>
      </c>
      <c r="P85" s="0" t="n">
        <v>6498.16</v>
      </c>
      <c r="Q85" s="0" t="n">
        <v>12.1</v>
      </c>
      <c r="R85" s="56" t="n">
        <f aca="false">P85/3600</f>
        <v>1.80504444444444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6846.66</v>
      </c>
      <c r="I86" s="76" t="n">
        <v>14.62</v>
      </c>
      <c r="J86" s="62" t="n">
        <f aca="false">H86/3600</f>
        <v>1.90185</v>
      </c>
      <c r="L86" s="0" t="n">
        <v>482.6992</v>
      </c>
      <c r="M86" s="0" t="n">
        <v>31.8723</v>
      </c>
      <c r="N86" s="0" t="n">
        <v>36.9879</v>
      </c>
      <c r="O86" s="0" t="n">
        <v>36.9273</v>
      </c>
      <c r="P86" s="0" t="n">
        <v>6075.39</v>
      </c>
      <c r="Q86" s="0" t="n">
        <v>11.35</v>
      </c>
      <c r="R86" s="62" t="n">
        <f aca="false">P86/3600</f>
        <v>1.68760833333333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78"/>
      <c r="B87" s="77" t="s">
        <v>57</v>
      </c>
      <c r="C87" s="77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21021.75</v>
      </c>
      <c r="I87" s="72" t="n">
        <v>43.55</v>
      </c>
      <c r="J87" s="51" t="n">
        <f aca="false">H87/3600</f>
        <v>5.839375</v>
      </c>
      <c r="L87" s="0" t="n">
        <v>5444.8978</v>
      </c>
      <c r="M87" s="0" t="n">
        <v>42.6163</v>
      </c>
      <c r="N87" s="0" t="n">
        <v>46.0253</v>
      </c>
      <c r="O87" s="0" t="n">
        <v>46.0623</v>
      </c>
      <c r="P87" s="0" t="n">
        <v>18808.8</v>
      </c>
      <c r="Q87" s="0" t="n">
        <v>34.7</v>
      </c>
      <c r="R87" s="51" t="n">
        <f aca="false">P87/3600</f>
        <v>5.2246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8032.48</v>
      </c>
      <c r="I88" s="74" t="n">
        <v>36.98</v>
      </c>
      <c r="J88" s="56" t="n">
        <f aca="false">H88/3600</f>
        <v>5.00902222222222</v>
      </c>
      <c r="L88" s="0" t="n">
        <v>2802.1747</v>
      </c>
      <c r="M88" s="0" t="n">
        <v>38.5595</v>
      </c>
      <c r="N88" s="0" t="n">
        <v>43.2501</v>
      </c>
      <c r="O88" s="0" t="n">
        <v>43.2135</v>
      </c>
      <c r="P88" s="0" t="n">
        <v>15726.64</v>
      </c>
      <c r="Q88" s="0" t="n">
        <v>28.53</v>
      </c>
      <c r="R88" s="56" t="n">
        <f aca="false">P88/3600</f>
        <v>4.36851111111111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5746.3</v>
      </c>
      <c r="I89" s="74" t="n">
        <v>33.62</v>
      </c>
      <c r="J89" s="56" t="n">
        <f aca="false">H89/3600</f>
        <v>4.37397222222222</v>
      </c>
      <c r="L89" s="0" t="n">
        <v>1384.1616</v>
      </c>
      <c r="M89" s="0" t="n">
        <v>34.8185</v>
      </c>
      <c r="N89" s="0" t="n">
        <v>41.1341</v>
      </c>
      <c r="O89" s="0" t="n">
        <v>40.85</v>
      </c>
      <c r="P89" s="0" t="n">
        <v>13718.26</v>
      </c>
      <c r="Q89" s="0" t="n">
        <v>25.51</v>
      </c>
      <c r="R89" s="56" t="n">
        <f aca="false">P89/3600</f>
        <v>3.81062777777778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78"/>
      <c r="B90" s="79"/>
      <c r="C90" s="79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3833.94</v>
      </c>
      <c r="I90" s="76" t="n">
        <v>29.35</v>
      </c>
      <c r="J90" s="62" t="n">
        <f aca="false">H90/3600</f>
        <v>3.84276111111111</v>
      </c>
      <c r="L90" s="0" t="n">
        <v>694.7472</v>
      </c>
      <c r="M90" s="0" t="n">
        <v>31.7393</v>
      </c>
      <c r="N90" s="0" t="n">
        <v>39.6571</v>
      </c>
      <c r="O90" s="0" t="n">
        <v>38.9577</v>
      </c>
      <c r="P90" s="0" t="n">
        <v>11837.69</v>
      </c>
      <c r="Q90" s="0" t="n">
        <v>22.5</v>
      </c>
      <c r="R90" s="62" t="n">
        <f aca="false">P90/3600</f>
        <v>3.28824722222222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78"/>
      <c r="B91" s="77" t="s">
        <v>65</v>
      </c>
      <c r="C91" s="77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7280.4</v>
      </c>
      <c r="I91" s="72" t="n">
        <v>15.06</v>
      </c>
      <c r="J91" s="51" t="n">
        <f aca="false">H91/3600</f>
        <v>2.02233333333333</v>
      </c>
      <c r="L91" s="0" t="n">
        <v>1498.7776</v>
      </c>
      <c r="M91" s="0" t="n">
        <v>48.049</v>
      </c>
      <c r="N91" s="0" t="n">
        <v>45.888</v>
      </c>
      <c r="O91" s="0" t="n">
        <v>46.0129</v>
      </c>
      <c r="P91" s="0" t="n">
        <v>5706.79</v>
      </c>
      <c r="Q91" s="0" t="n">
        <v>10.08</v>
      </c>
      <c r="R91" s="51" t="n">
        <f aca="false">P91/3600</f>
        <v>1.5852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7194.14</v>
      </c>
      <c r="I92" s="74" t="n">
        <v>14.95</v>
      </c>
      <c r="J92" s="56" t="n">
        <f aca="false">H92/3600</f>
        <v>1.99837222222222</v>
      </c>
      <c r="L92" s="0" t="n">
        <v>1124.7368</v>
      </c>
      <c r="M92" s="0" t="n">
        <v>43.6419</v>
      </c>
      <c r="N92" s="0" t="n">
        <v>41.8062</v>
      </c>
      <c r="O92" s="0" t="n">
        <v>42.0677</v>
      </c>
      <c r="P92" s="0" t="n">
        <v>6407.47</v>
      </c>
      <c r="Q92" s="0" t="n">
        <v>11.37</v>
      </c>
      <c r="R92" s="56" t="n">
        <f aca="false">P92/3600</f>
        <v>1.77985277777778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78"/>
      <c r="B93" s="78"/>
      <c r="C93" s="7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7270.94</v>
      </c>
      <c r="I93" s="74" t="n">
        <v>15.31</v>
      </c>
      <c r="J93" s="56" t="n">
        <f aca="false">H93/3600</f>
        <v>2.01970555555556</v>
      </c>
      <c r="L93" s="0" t="n">
        <v>842.864</v>
      </c>
      <c r="M93" s="0" t="n">
        <v>38.8805</v>
      </c>
      <c r="N93" s="0" t="n">
        <v>39.6091</v>
      </c>
      <c r="O93" s="0" t="n">
        <v>40.0865</v>
      </c>
      <c r="P93" s="0" t="n">
        <v>6334.21</v>
      </c>
      <c r="Q93" s="0" t="n">
        <v>11.54</v>
      </c>
      <c r="R93" s="56" t="n">
        <f aca="false">P93/3600</f>
        <v>1.75950277777778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78"/>
      <c r="B94" s="79"/>
      <c r="C94" s="79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7085.47</v>
      </c>
      <c r="I94" s="76" t="n">
        <v>14.68</v>
      </c>
      <c r="J94" s="62" t="n">
        <f aca="false">H94/3600</f>
        <v>1.96818611111111</v>
      </c>
      <c r="L94" s="0" t="n">
        <v>612.164</v>
      </c>
      <c r="M94" s="0" t="n">
        <v>33.9578</v>
      </c>
      <c r="N94" s="0" t="n">
        <v>38.3934</v>
      </c>
      <c r="O94" s="0" t="n">
        <v>38.7179</v>
      </c>
      <c r="P94" s="0" t="n">
        <v>6216.48</v>
      </c>
      <c r="Q94" s="0" t="n">
        <v>11.17</v>
      </c>
      <c r="R94" s="62" t="n">
        <f aca="false">P94/3600</f>
        <v>1.7268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78"/>
      <c r="B95" s="77" t="s">
        <v>66</v>
      </c>
      <c r="C95" s="77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3123.21</v>
      </c>
      <c r="I95" s="72" t="n">
        <v>31.08</v>
      </c>
      <c r="J95" s="51" t="n">
        <f aca="false">H95/3600</f>
        <v>3.64533611111111</v>
      </c>
      <c r="L95" s="0" t="n">
        <v>836.5158</v>
      </c>
      <c r="M95" s="0" t="n">
        <v>50.5107</v>
      </c>
      <c r="N95" s="0" t="n">
        <v>53.7822</v>
      </c>
      <c r="O95" s="0" t="n">
        <v>54.7917</v>
      </c>
      <c r="P95" s="0" t="n">
        <v>11622.93</v>
      </c>
      <c r="Q95" s="0" t="n">
        <v>23.12</v>
      </c>
      <c r="R95" s="51" t="n">
        <f aca="false">P95/3600</f>
        <v>3.2285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2668.58</v>
      </c>
      <c r="I96" s="74" t="n">
        <v>29.35</v>
      </c>
      <c r="J96" s="56" t="n">
        <f aca="false">H96/3600</f>
        <v>3.51905</v>
      </c>
      <c r="L96" s="0" t="n">
        <v>521.4774</v>
      </c>
      <c r="M96" s="0" t="n">
        <v>46.6957</v>
      </c>
      <c r="N96" s="0" t="n">
        <v>50.6651</v>
      </c>
      <c r="O96" s="0" t="n">
        <v>51.7986</v>
      </c>
      <c r="P96" s="0" t="n">
        <v>11212.76</v>
      </c>
      <c r="Q96" s="0" t="n">
        <v>23.23</v>
      </c>
      <c r="R96" s="56" t="n">
        <f aca="false">P96/3600</f>
        <v>3.11465555555556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78"/>
      <c r="B97" s="78"/>
      <c r="C97" s="7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12320.2</v>
      </c>
      <c r="I97" s="74" t="n">
        <v>28.75</v>
      </c>
      <c r="J97" s="56" t="n">
        <f aca="false">H97/3600</f>
        <v>3.42227777777778</v>
      </c>
      <c r="L97" s="0" t="n">
        <v>332.9805</v>
      </c>
      <c r="M97" s="0" t="n">
        <v>43.0691</v>
      </c>
      <c r="N97" s="0" t="n">
        <v>48.3089</v>
      </c>
      <c r="O97" s="0" t="n">
        <v>49.4736</v>
      </c>
      <c r="P97" s="0" t="n">
        <v>9645.08</v>
      </c>
      <c r="Q97" s="0" t="n">
        <v>19.3</v>
      </c>
      <c r="R97" s="56" t="n">
        <f aca="false">P97/3600</f>
        <v>2.67918888888889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9"/>
      <c r="B98" s="79"/>
      <c r="C98" s="79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12008.43</v>
      </c>
      <c r="I98" s="76" t="n">
        <v>27.71</v>
      </c>
      <c r="J98" s="62" t="n">
        <f aca="false">H98/3600</f>
        <v>3.335675</v>
      </c>
      <c r="L98" s="0" t="n">
        <v>217.9744</v>
      </c>
      <c r="M98" s="0" t="n">
        <v>39.448</v>
      </c>
      <c r="N98" s="0" t="n">
        <v>46.4153</v>
      </c>
      <c r="O98" s="0" t="n">
        <v>47.8982</v>
      </c>
      <c r="P98" s="0" t="n">
        <v>10144.98</v>
      </c>
      <c r="Q98" s="0" t="n">
        <v>18.59</v>
      </c>
      <c r="R98" s="62" t="n">
        <f aca="false">P98/3600</f>
        <v>2.8180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8.8163362189327</v>
      </c>
      <c r="J106" s="80" t="n">
        <f aca="false">GEOMEAN(J3:J98)</f>
        <v>3.30192361058605</v>
      </c>
      <c r="Q106" s="80" t="n">
        <f aca="false">GEOMEAN(Q3:Q98)</f>
        <v>22.1070677858725</v>
      </c>
      <c r="R106" s="80" t="n">
        <f aca="false">GEOMEAN(R3:R98)</f>
        <v>2.77763475871712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767171357868453</v>
      </c>
      <c r="R107" s="81" t="n">
        <f aca="false">R106/J106</f>
        <v>0.841217146820708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12515</v>
      </c>
      <c r="J108" s="80" t="n">
        <f aca="false">SUM(J3:J98)</f>
        <v>473.142527777778</v>
      </c>
      <c r="Q108" s="80" t="n">
        <f aca="false">SUM(Q3:Q98)/3600</f>
        <v>0.885383333333333</v>
      </c>
      <c r="R108" s="80" t="n">
        <f aca="false">SUM(R3:R98)</f>
        <v>406.5963527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25.0243828411789</v>
      </c>
      <c r="J113" s="80" t="n">
        <f aca="false">GEOMEAN(J3:J10,J19:J70)</f>
        <v>2.76186922526338</v>
      </c>
      <c r="Q113" s="80" t="n">
        <f aca="false">GEOMEAN(Q3:Q10,Q19:Q70)</f>
        <v>19.2363122482473</v>
      </c>
      <c r="R113" s="80" t="n">
        <f aca="false">GEOMEAN(R3:R10,R19:R70)</f>
        <v>2.3078250527079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768702763633912</v>
      </c>
      <c r="R114" s="81" t="n">
        <f aca="false">R113/J113</f>
        <v>0.83560258088896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71:Y82 T111:Y112 T84:V86 T87:Y87 T96:V98 W86:X86 W90:X90 W94:X94 W98:X98 T99:Y105 T3:V82 T83:Y83 T88:V90 T91:Y91 T92:V94 T95:Y95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04-16T01:11:34Z</dcterms:modified>
  <cp:revision>0</cp:revision>
  <dc:subject/>
  <dc:title/>
</cp:coreProperties>
</file>