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91">
  <si>
    <t xml:space="preserve">All Intra Main</t>
  </si>
  <si>
    <t xml:space="preserve">All Intra HE10</t>
  </si>
  <si>
    <t xml:space="preserve">Reference:</t>
  </si>
  <si>
    <t xml:space="preserve">HM6.0</t>
  </si>
  <si>
    <t xml:space="preserve">Y</t>
  </si>
  <si>
    <t xml:space="preserve">U</t>
  </si>
  <si>
    <t xml:space="preserve">V</t>
  </si>
  <si>
    <t xml:space="preserve">Tested:</t>
  </si>
  <si>
    <t xml:space="preserve">HM6.0_I0295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260243006499"/>
          <c:w val="0.927449719900817"/>
          <c:h val="0.80001412828482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2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53462719"/>
        <c:axId val="96068767"/>
      </c:scatterChart>
      <c:valAx>
        <c:axId val="534627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8767"/>
        <c:crossesAt val="0"/>
        <c:crossBetween val="midCat"/>
      </c:valAx>
      <c:valAx>
        <c:axId val="96068767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271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4927945747386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6945382882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2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41852646"/>
        <c:axId val="29662118"/>
      </c:scatterChart>
      <c:valAx>
        <c:axId val="418526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2118"/>
        <c:crossesAt val="0"/>
        <c:crossBetween val="midCat"/>
      </c:valAx>
      <c:valAx>
        <c:axId val="29662118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08980855855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5264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6810247747748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2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8604131"/>
        <c:axId val="91256480"/>
      </c:scatterChart>
      <c:valAx>
        <c:axId val="986041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56480"/>
        <c:crossesAt val="0"/>
        <c:crossBetween val="midCat"/>
      </c:valAx>
      <c:valAx>
        <c:axId val="9125648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513008531340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0413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3555665233026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79905520693788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6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6.0_I0295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23379822"/>
        <c:axId val="26737135"/>
      </c:scatterChart>
      <c:valAx>
        <c:axId val="2337982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7135"/>
        <c:crossesAt val="0"/>
        <c:crossBetween val="midCat"/>
      </c:valAx>
      <c:valAx>
        <c:axId val="2673713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7982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9017133187619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28" activeCellId="0" sqref="M2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1.0096078279166</v>
      </c>
      <c r="D12" s="23"/>
      <c r="E12" s="23"/>
      <c r="F12" s="23" t="n">
        <f aca="false">'AI-HE10'!R114</f>
        <v>1.00862536755147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0903609344371</v>
      </c>
      <c r="D13" s="24"/>
      <c r="E13" s="24"/>
      <c r="F13" s="24" t="n">
        <f aca="false">'AI-HE10'!Q114</f>
        <v>1.0183275852717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78618387597</v>
      </c>
      <c r="D25" s="23"/>
      <c r="E25" s="23"/>
      <c r="F25" s="23" t="n">
        <f aca="false">'RA-HE10'!R114</f>
        <v>1.00421385666616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2426852102961</v>
      </c>
      <c r="D26" s="24"/>
      <c r="E26" s="24"/>
      <c r="F26" s="24" t="n">
        <f aca="false">'RA-HE10'!Q114</f>
        <v>1.00621035855291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459954792288</v>
      </c>
      <c r="D38" s="23"/>
      <c r="E38" s="23"/>
      <c r="F38" s="23" t="n">
        <f aca="false">'LB-HE10'!R114</f>
        <v>1.00772502527487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2384281474201</v>
      </c>
      <c r="D39" s="24"/>
      <c r="E39" s="24"/>
      <c r="F39" s="24" t="n">
        <f aca="false">'LB-HE10'!Q114</f>
        <v>0.982397832205391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I83" activeCellId="0" sqref="I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32.2088</v>
      </c>
      <c r="E19" s="72" t="n">
        <v>41.9109</v>
      </c>
      <c r="F19" s="72" t="n">
        <v>43.3791</v>
      </c>
      <c r="G19" s="72" t="n">
        <v>44.9593</v>
      </c>
      <c r="H19" s="72" t="n">
        <v>27153.44</v>
      </c>
      <c r="I19" s="72" t="n">
        <v>36.286</v>
      </c>
      <c r="J19" s="51" t="n">
        <f aca="false">H19/3600</f>
        <v>7.54262222222222</v>
      </c>
      <c r="L19" s="71" t="n">
        <v>5132.5184</v>
      </c>
      <c r="M19" s="72" t="n">
        <v>41.9116</v>
      </c>
      <c r="N19" s="72" t="n">
        <v>43.3848</v>
      </c>
      <c r="O19" s="72" t="n">
        <v>44.9505</v>
      </c>
      <c r="P19" s="72" t="n">
        <v>26886.63</v>
      </c>
      <c r="Q19" s="72" t="n">
        <v>37.628</v>
      </c>
      <c r="R19" s="51" t="n">
        <f aca="false">P19/3600</f>
        <v>7.46850833333333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2.0688</v>
      </c>
      <c r="E20" s="74" t="n">
        <v>39.8629</v>
      </c>
      <c r="F20" s="74" t="n">
        <v>41.7376</v>
      </c>
      <c r="G20" s="74" t="n">
        <v>42.906</v>
      </c>
      <c r="H20" s="74" t="n">
        <v>23431.39</v>
      </c>
      <c r="I20" s="74" t="n">
        <v>29.678</v>
      </c>
      <c r="J20" s="56" t="n">
        <f aca="false">H20/3600</f>
        <v>6.50871944444444</v>
      </c>
      <c r="L20" s="73" t="n">
        <v>2402.8552</v>
      </c>
      <c r="M20" s="74" t="n">
        <v>39.8639</v>
      </c>
      <c r="N20" s="74" t="n">
        <v>41.7383</v>
      </c>
      <c r="O20" s="74" t="n">
        <v>42.9031</v>
      </c>
      <c r="P20" s="74" t="n">
        <v>23456.13</v>
      </c>
      <c r="Q20" s="74" t="n">
        <v>30.12</v>
      </c>
      <c r="R20" s="56" t="n">
        <f aca="false">P20/3600</f>
        <v>6.515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60.0272</v>
      </c>
      <c r="E21" s="74" t="n">
        <v>37.2709</v>
      </c>
      <c r="F21" s="74" t="n">
        <v>40.5304</v>
      </c>
      <c r="G21" s="74" t="n">
        <v>41.63</v>
      </c>
      <c r="H21" s="74" t="n">
        <v>21415.34</v>
      </c>
      <c r="I21" s="74" t="n">
        <v>25.202</v>
      </c>
      <c r="J21" s="56" t="n">
        <f aca="false">H21/3600</f>
        <v>5.94870555555556</v>
      </c>
      <c r="L21" s="73" t="n">
        <v>1161.2784</v>
      </c>
      <c r="M21" s="74" t="n">
        <v>37.2751</v>
      </c>
      <c r="N21" s="74" t="n">
        <v>40.5246</v>
      </c>
      <c r="O21" s="74" t="n">
        <v>41.6419</v>
      </c>
      <c r="P21" s="74" t="n">
        <v>21377.38</v>
      </c>
      <c r="Q21" s="74" t="n">
        <v>25.448</v>
      </c>
      <c r="R21" s="56" t="n">
        <f aca="false">P21/3600</f>
        <v>5.9381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6.4928</v>
      </c>
      <c r="E22" s="76" t="n">
        <v>34.6243</v>
      </c>
      <c r="F22" s="76" t="n">
        <v>39.6507</v>
      </c>
      <c r="G22" s="76" t="n">
        <v>40.8336</v>
      </c>
      <c r="H22" s="76" t="n">
        <v>19419.54</v>
      </c>
      <c r="I22" s="76" t="n">
        <v>22.126</v>
      </c>
      <c r="J22" s="62" t="n">
        <f aca="false">H22/3600</f>
        <v>5.39431666666667</v>
      </c>
      <c r="L22" s="75" t="n">
        <v>567.9384</v>
      </c>
      <c r="M22" s="76" t="n">
        <v>34.6343</v>
      </c>
      <c r="N22" s="76" t="n">
        <v>39.6712</v>
      </c>
      <c r="O22" s="76" t="n">
        <v>40.8269</v>
      </c>
      <c r="P22" s="76" t="n">
        <v>19653.33</v>
      </c>
      <c r="Q22" s="76" t="n">
        <v>22.242</v>
      </c>
      <c r="R22" s="62" t="n">
        <f aca="false">P22/3600</f>
        <v>5.459258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795.9856</v>
      </c>
      <c r="E23" s="72" t="n">
        <v>40.0181</v>
      </c>
      <c r="F23" s="72" t="n">
        <v>42.0385</v>
      </c>
      <c r="G23" s="72" t="n">
        <v>43.2251</v>
      </c>
      <c r="H23" s="72" t="n">
        <v>25230.19</v>
      </c>
      <c r="I23" s="72" t="n">
        <v>38.042</v>
      </c>
      <c r="J23" s="51" t="n">
        <f aca="false">H23/3600</f>
        <v>7.00838611111111</v>
      </c>
      <c r="L23" s="71" t="n">
        <v>7798.1272</v>
      </c>
      <c r="M23" s="72" t="n">
        <v>40.019</v>
      </c>
      <c r="N23" s="72" t="n">
        <v>42.0416</v>
      </c>
      <c r="O23" s="72" t="n">
        <v>43.221</v>
      </c>
      <c r="P23" s="72" t="n">
        <v>26020.09</v>
      </c>
      <c r="Q23" s="72" t="n">
        <v>38.164</v>
      </c>
      <c r="R23" s="51" t="n">
        <f aca="false">P23/3600</f>
        <v>7.22780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45.2592</v>
      </c>
      <c r="E24" s="74" t="n">
        <v>37.0905</v>
      </c>
      <c r="F24" s="74" t="n">
        <v>39.8838</v>
      </c>
      <c r="G24" s="74" t="n">
        <v>40.8798</v>
      </c>
      <c r="H24" s="74" t="n">
        <v>21502.59</v>
      </c>
      <c r="I24" s="74" t="n">
        <v>29.314</v>
      </c>
      <c r="J24" s="56" t="n">
        <f aca="false">H24/3600</f>
        <v>5.97294166666667</v>
      </c>
      <c r="L24" s="73" t="n">
        <v>3143.388</v>
      </c>
      <c r="M24" s="74" t="n">
        <v>37.09</v>
      </c>
      <c r="N24" s="74" t="n">
        <v>39.885</v>
      </c>
      <c r="O24" s="74" t="n">
        <v>40.869</v>
      </c>
      <c r="P24" s="74" t="n">
        <v>21547.25</v>
      </c>
      <c r="Q24" s="74" t="n">
        <v>29.362</v>
      </c>
      <c r="R24" s="56" t="n">
        <f aca="false">P24/3600</f>
        <v>5.9853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8.3584</v>
      </c>
      <c r="E25" s="74" t="n">
        <v>34.2713</v>
      </c>
      <c r="F25" s="74" t="n">
        <v>38.2664</v>
      </c>
      <c r="G25" s="74" t="n">
        <v>39.4867</v>
      </c>
      <c r="H25" s="74" t="n">
        <v>18898.52</v>
      </c>
      <c r="I25" s="74" t="n">
        <v>24.22</v>
      </c>
      <c r="J25" s="56" t="n">
        <f aca="false">H25/3600</f>
        <v>5.24958888888889</v>
      </c>
      <c r="L25" s="73" t="n">
        <v>1338.5792</v>
      </c>
      <c r="M25" s="74" t="n">
        <v>34.2736</v>
      </c>
      <c r="N25" s="74" t="n">
        <v>38.2704</v>
      </c>
      <c r="O25" s="74" t="n">
        <v>39.4829</v>
      </c>
      <c r="P25" s="74" t="n">
        <v>19385.36</v>
      </c>
      <c r="Q25" s="74" t="n">
        <v>24.268</v>
      </c>
      <c r="R25" s="56" t="n">
        <f aca="false">P25/3600</f>
        <v>5.38482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9.9992</v>
      </c>
      <c r="E26" s="76" t="n">
        <v>31.6569</v>
      </c>
      <c r="F26" s="76" t="n">
        <v>37.1854</v>
      </c>
      <c r="G26" s="76" t="n">
        <v>38.698</v>
      </c>
      <c r="H26" s="76" t="n">
        <v>17405.17</v>
      </c>
      <c r="I26" s="76" t="n">
        <v>20.75</v>
      </c>
      <c r="J26" s="62" t="n">
        <f aca="false">H26/3600</f>
        <v>4.83476944444444</v>
      </c>
      <c r="L26" s="75" t="n">
        <v>579.9128</v>
      </c>
      <c r="M26" s="76" t="n">
        <v>31.6607</v>
      </c>
      <c r="N26" s="76" t="n">
        <v>37.1824</v>
      </c>
      <c r="O26" s="76" t="n">
        <v>38.6891</v>
      </c>
      <c r="P26" s="76" t="n">
        <v>17219.8</v>
      </c>
      <c r="Q26" s="76" t="n">
        <v>20.964</v>
      </c>
      <c r="R26" s="62" t="n">
        <f aca="false">P26/3600</f>
        <v>4.78327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48.488</v>
      </c>
      <c r="E27" s="72" t="n">
        <v>38.7921</v>
      </c>
      <c r="F27" s="72" t="n">
        <v>40.1936</v>
      </c>
      <c r="G27" s="72" t="n">
        <v>43.4642</v>
      </c>
      <c r="H27" s="72" t="n">
        <v>52855.58</v>
      </c>
      <c r="I27" s="72" t="n">
        <v>77.418</v>
      </c>
      <c r="J27" s="51" t="n">
        <f aca="false">H27/3600</f>
        <v>14.6821055555556</v>
      </c>
      <c r="L27" s="71" t="n">
        <v>19548.9928</v>
      </c>
      <c r="M27" s="72" t="n">
        <v>38.7921</v>
      </c>
      <c r="N27" s="72" t="n">
        <v>40.1931</v>
      </c>
      <c r="O27" s="72" t="n">
        <v>43.463</v>
      </c>
      <c r="P27" s="72" t="n">
        <v>53022.77</v>
      </c>
      <c r="Q27" s="72" t="n">
        <v>77.608</v>
      </c>
      <c r="R27" s="51" t="n">
        <f aca="false">P27/3600</f>
        <v>14.728547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0.4192</v>
      </c>
      <c r="E28" s="74" t="n">
        <v>36.8316</v>
      </c>
      <c r="F28" s="74" t="n">
        <v>38.9571</v>
      </c>
      <c r="G28" s="74" t="n">
        <v>41.4681</v>
      </c>
      <c r="H28" s="74" t="n">
        <v>42972.33</v>
      </c>
      <c r="I28" s="74" t="n">
        <v>53.582</v>
      </c>
      <c r="J28" s="56" t="n">
        <f aca="false">H28/3600</f>
        <v>11.9367583333333</v>
      </c>
      <c r="L28" s="73" t="n">
        <v>5698.268</v>
      </c>
      <c r="M28" s="74" t="n">
        <v>36.8306</v>
      </c>
      <c r="N28" s="74" t="n">
        <v>38.9535</v>
      </c>
      <c r="O28" s="74" t="n">
        <v>41.4738</v>
      </c>
      <c r="P28" s="74" t="n">
        <v>43654.73</v>
      </c>
      <c r="Q28" s="74" t="n">
        <v>52.678</v>
      </c>
      <c r="R28" s="56" t="n">
        <f aca="false">P28/3600</f>
        <v>12.126313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99.9448</v>
      </c>
      <c r="E29" s="74" t="n">
        <v>34.6963</v>
      </c>
      <c r="F29" s="74" t="n">
        <v>37.9972</v>
      </c>
      <c r="G29" s="74" t="n">
        <v>39.8407</v>
      </c>
      <c r="H29" s="74" t="n">
        <v>38829.32</v>
      </c>
      <c r="I29" s="74" t="n">
        <v>44.694</v>
      </c>
      <c r="J29" s="56" t="n">
        <f aca="false">H29/3600</f>
        <v>10.7859222222222</v>
      </c>
      <c r="L29" s="73" t="n">
        <v>2599.884</v>
      </c>
      <c r="M29" s="74" t="n">
        <v>34.6959</v>
      </c>
      <c r="N29" s="74" t="n">
        <v>37.9948</v>
      </c>
      <c r="O29" s="74" t="n">
        <v>39.8371</v>
      </c>
      <c r="P29" s="74" t="n">
        <v>38834.4</v>
      </c>
      <c r="Q29" s="74" t="n">
        <v>44.064</v>
      </c>
      <c r="R29" s="56" t="n">
        <f aca="false">P29/3600</f>
        <v>10.787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89.2632</v>
      </c>
      <c r="E30" s="76" t="n">
        <v>32.3905</v>
      </c>
      <c r="F30" s="76" t="n">
        <v>37.2758</v>
      </c>
      <c r="G30" s="76" t="n">
        <v>38.6566</v>
      </c>
      <c r="H30" s="76" t="n">
        <v>36039.74</v>
      </c>
      <c r="I30" s="76" t="n">
        <v>39.202</v>
      </c>
      <c r="J30" s="62" t="n">
        <f aca="false">H30/3600</f>
        <v>10.0110388888889</v>
      </c>
      <c r="L30" s="75" t="n">
        <v>1288.3464</v>
      </c>
      <c r="M30" s="76" t="n">
        <v>32.3931</v>
      </c>
      <c r="N30" s="76" t="n">
        <v>37.2802</v>
      </c>
      <c r="O30" s="76" t="n">
        <v>38.6741</v>
      </c>
      <c r="P30" s="76" t="n">
        <v>35542.53</v>
      </c>
      <c r="Q30" s="76" t="n">
        <v>38.68</v>
      </c>
      <c r="R30" s="62" t="n">
        <f aca="false">P30/3600</f>
        <v>9.87292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37.1</v>
      </c>
      <c r="E31" s="72" t="n">
        <v>39.5491</v>
      </c>
      <c r="F31" s="72" t="n">
        <v>43.8169</v>
      </c>
      <c r="G31" s="72" t="n">
        <v>45.1339</v>
      </c>
      <c r="H31" s="72" t="n">
        <v>62232.53</v>
      </c>
      <c r="I31" s="72" t="n">
        <v>88.292</v>
      </c>
      <c r="J31" s="51" t="n">
        <f aca="false">H31/3600</f>
        <v>17.2868138888889</v>
      </c>
      <c r="L31" s="71" t="n">
        <v>19336.3704</v>
      </c>
      <c r="M31" s="72" t="n">
        <v>39.5483</v>
      </c>
      <c r="N31" s="72" t="n">
        <v>43.8242</v>
      </c>
      <c r="O31" s="72" t="n">
        <v>45.1373</v>
      </c>
      <c r="P31" s="72" t="n">
        <v>63732.64</v>
      </c>
      <c r="Q31" s="72" t="n">
        <v>86.676</v>
      </c>
      <c r="R31" s="51" t="n">
        <f aca="false">P31/3600</f>
        <v>17.70351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5384</v>
      </c>
      <c r="E32" s="74" t="n">
        <v>37.6641</v>
      </c>
      <c r="F32" s="74" t="n">
        <v>42.3862</v>
      </c>
      <c r="G32" s="74" t="n">
        <v>42.9168</v>
      </c>
      <c r="H32" s="74" t="n">
        <v>51910.42</v>
      </c>
      <c r="I32" s="74" t="n">
        <v>68.022</v>
      </c>
      <c r="J32" s="56" t="n">
        <f aca="false">H32/3600</f>
        <v>14.4195611111111</v>
      </c>
      <c r="L32" s="73" t="n">
        <v>6701.2752</v>
      </c>
      <c r="M32" s="74" t="n">
        <v>37.6645</v>
      </c>
      <c r="N32" s="74" t="n">
        <v>42.3842</v>
      </c>
      <c r="O32" s="74" t="n">
        <v>42.916</v>
      </c>
      <c r="P32" s="74" t="n">
        <v>53088.96</v>
      </c>
      <c r="Q32" s="74" t="n">
        <v>66.818</v>
      </c>
      <c r="R32" s="56" t="n">
        <f aca="false">P32/3600</f>
        <v>14.7469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4328</v>
      </c>
      <c r="E33" s="74" t="n">
        <v>35.7051</v>
      </c>
      <c r="F33" s="74" t="n">
        <v>41.0902</v>
      </c>
      <c r="G33" s="74" t="n">
        <v>40.9927</v>
      </c>
      <c r="H33" s="74" t="n">
        <v>46204.22</v>
      </c>
      <c r="I33" s="74" t="n">
        <v>57.258</v>
      </c>
      <c r="J33" s="56" t="n">
        <f aca="false">H33/3600</f>
        <v>12.8345055555556</v>
      </c>
      <c r="L33" s="73" t="n">
        <v>3146.848</v>
      </c>
      <c r="M33" s="74" t="n">
        <v>35.7057</v>
      </c>
      <c r="N33" s="74" t="n">
        <v>41.0927</v>
      </c>
      <c r="O33" s="74" t="n">
        <v>41.0037</v>
      </c>
      <c r="P33" s="74" t="n">
        <v>46288.27</v>
      </c>
      <c r="Q33" s="74" t="n">
        <v>56.344</v>
      </c>
      <c r="R33" s="56" t="n">
        <f aca="false">P33/3600</f>
        <v>12.857852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5.2096</v>
      </c>
      <c r="E34" s="76" t="n">
        <v>33.5901</v>
      </c>
      <c r="F34" s="76" t="n">
        <v>40.0565</v>
      </c>
      <c r="G34" s="76" t="n">
        <v>39.5682</v>
      </c>
      <c r="H34" s="76" t="n">
        <v>41604.4</v>
      </c>
      <c r="I34" s="76" t="n">
        <v>50.228</v>
      </c>
      <c r="J34" s="62" t="n">
        <f aca="false">H34/3600</f>
        <v>11.5567777777778</v>
      </c>
      <c r="L34" s="75" t="n">
        <v>1615.5984</v>
      </c>
      <c r="M34" s="76" t="n">
        <v>33.5887</v>
      </c>
      <c r="N34" s="76" t="n">
        <v>40.0653</v>
      </c>
      <c r="O34" s="76" t="n">
        <v>39.574</v>
      </c>
      <c r="P34" s="76" t="n">
        <v>42174.28</v>
      </c>
      <c r="Q34" s="76" t="n">
        <v>49.626</v>
      </c>
      <c r="R34" s="62" t="n">
        <f aca="false">P34/3600</f>
        <v>11.71507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862.7128</v>
      </c>
      <c r="E35" s="72" t="n">
        <v>38.3527</v>
      </c>
      <c r="F35" s="72" t="n">
        <v>42.0526</v>
      </c>
      <c r="G35" s="72" t="n">
        <v>44.1633</v>
      </c>
      <c r="H35" s="72" t="n">
        <v>72506.2</v>
      </c>
      <c r="I35" s="72" t="n">
        <v>133.22</v>
      </c>
      <c r="J35" s="51" t="n">
        <f aca="false">H35/3600</f>
        <v>20.1406111111111</v>
      </c>
      <c r="L35" s="71" t="n">
        <v>52863.156</v>
      </c>
      <c r="M35" s="72" t="n">
        <v>38.3537</v>
      </c>
      <c r="N35" s="72" t="n">
        <v>42.0629</v>
      </c>
      <c r="O35" s="72" t="n">
        <v>44.1684</v>
      </c>
      <c r="P35" s="72" t="n">
        <v>72524.58</v>
      </c>
      <c r="Q35" s="72" t="n">
        <v>129.288</v>
      </c>
      <c r="R35" s="51" t="n">
        <f aca="false">P35/3600</f>
        <v>20.145716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42.3136</v>
      </c>
      <c r="E36" s="74" t="n">
        <v>35.476</v>
      </c>
      <c r="F36" s="74" t="n">
        <v>40.5882</v>
      </c>
      <c r="G36" s="74" t="n">
        <v>42.9228</v>
      </c>
      <c r="H36" s="74" t="n">
        <v>49765.07</v>
      </c>
      <c r="I36" s="74" t="n">
        <v>77.024</v>
      </c>
      <c r="J36" s="56" t="n">
        <f aca="false">H36/3600</f>
        <v>13.8236305555556</v>
      </c>
      <c r="L36" s="73" t="n">
        <v>7348.5464</v>
      </c>
      <c r="M36" s="74" t="n">
        <v>35.4776</v>
      </c>
      <c r="N36" s="74" t="n">
        <v>40.6002</v>
      </c>
      <c r="O36" s="74" t="n">
        <v>42.9178</v>
      </c>
      <c r="P36" s="74" t="n">
        <v>50607.99</v>
      </c>
      <c r="Q36" s="74" t="n">
        <v>73.226</v>
      </c>
      <c r="R36" s="56" t="n">
        <f aca="false">P36/3600</f>
        <v>14.05777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63.0032</v>
      </c>
      <c r="E37" s="74" t="n">
        <v>33.7031</v>
      </c>
      <c r="F37" s="74" t="n">
        <v>39.2839</v>
      </c>
      <c r="G37" s="74" t="n">
        <v>41.8652</v>
      </c>
      <c r="H37" s="74" t="n">
        <v>42821.8</v>
      </c>
      <c r="I37" s="74" t="n">
        <v>59.474</v>
      </c>
      <c r="J37" s="56" t="n">
        <f aca="false">H37/3600</f>
        <v>11.8949444444444</v>
      </c>
      <c r="L37" s="73" t="n">
        <v>1962.272</v>
      </c>
      <c r="M37" s="74" t="n">
        <v>33.7048</v>
      </c>
      <c r="N37" s="74" t="n">
        <v>39.2844</v>
      </c>
      <c r="O37" s="74" t="n">
        <v>41.8613</v>
      </c>
      <c r="P37" s="74" t="n">
        <v>42829.05</v>
      </c>
      <c r="Q37" s="74" t="n">
        <v>57.122</v>
      </c>
      <c r="R37" s="56" t="n">
        <f aca="false">P37/3600</f>
        <v>11.8969583333333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7.8072</v>
      </c>
      <c r="E38" s="76" t="n">
        <v>31.5687</v>
      </c>
      <c r="F38" s="76" t="n">
        <v>38.3698</v>
      </c>
      <c r="G38" s="76" t="n">
        <v>41.0355</v>
      </c>
      <c r="H38" s="76" t="n">
        <v>40202.17</v>
      </c>
      <c r="I38" s="76" t="n">
        <v>52.01</v>
      </c>
      <c r="J38" s="62" t="n">
        <f aca="false">H38/3600</f>
        <v>11.1672694444444</v>
      </c>
      <c r="L38" s="75" t="n">
        <v>769.0072</v>
      </c>
      <c r="M38" s="76" t="n">
        <v>31.5731</v>
      </c>
      <c r="N38" s="76" t="n">
        <v>38.3894</v>
      </c>
      <c r="O38" s="76" t="n">
        <v>41.0392</v>
      </c>
      <c r="P38" s="76" t="n">
        <v>40627.01</v>
      </c>
      <c r="Q38" s="76" t="n">
        <v>50.722</v>
      </c>
      <c r="R38" s="62" t="n">
        <f aca="false">P38/3600</f>
        <v>11.285280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594.7416</v>
      </c>
      <c r="E39" s="72" t="n">
        <v>40.4384</v>
      </c>
      <c r="F39" s="72" t="n">
        <v>42.857</v>
      </c>
      <c r="G39" s="72" t="n">
        <v>43.3605</v>
      </c>
      <c r="H39" s="72" t="n">
        <v>11004.24</v>
      </c>
      <c r="I39" s="72" t="n">
        <v>16.33</v>
      </c>
      <c r="J39" s="51" t="n">
        <f aca="false">H39/3600</f>
        <v>3.05673333333333</v>
      </c>
      <c r="L39" s="71" t="n">
        <v>3593.9048</v>
      </c>
      <c r="M39" s="72" t="n">
        <v>40.4442</v>
      </c>
      <c r="N39" s="72" t="n">
        <v>42.8473</v>
      </c>
      <c r="O39" s="72" t="n">
        <v>43.3667</v>
      </c>
      <c r="P39" s="72" t="n">
        <v>11164.4</v>
      </c>
      <c r="Q39" s="72" t="n">
        <v>16.048</v>
      </c>
      <c r="R39" s="51" t="n">
        <f aca="false">P39/3600</f>
        <v>3.101222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864</v>
      </c>
      <c r="E40" s="74" t="n">
        <v>37.2286</v>
      </c>
      <c r="F40" s="74" t="n">
        <v>40.21</v>
      </c>
      <c r="G40" s="74" t="n">
        <v>40.3954</v>
      </c>
      <c r="H40" s="74" t="n">
        <v>9590.55</v>
      </c>
      <c r="I40" s="74" t="n">
        <v>13.252</v>
      </c>
      <c r="J40" s="56" t="n">
        <f aca="false">H40/3600</f>
        <v>2.66404166666667</v>
      </c>
      <c r="L40" s="73" t="n">
        <v>1710.2024</v>
      </c>
      <c r="M40" s="74" t="n">
        <v>37.2286</v>
      </c>
      <c r="N40" s="74" t="n">
        <v>40.2035</v>
      </c>
      <c r="O40" s="74" t="n">
        <v>40.4009</v>
      </c>
      <c r="P40" s="74" t="n">
        <v>9750.64</v>
      </c>
      <c r="Q40" s="74" t="n">
        <v>13.034</v>
      </c>
      <c r="R40" s="56" t="n">
        <f aca="false">P40/3600</f>
        <v>2.7085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5.8896</v>
      </c>
      <c r="E41" s="74" t="n">
        <v>34.3599</v>
      </c>
      <c r="F41" s="74" t="n">
        <v>38.0788</v>
      </c>
      <c r="G41" s="74" t="n">
        <v>38.1505</v>
      </c>
      <c r="H41" s="74" t="n">
        <v>8594.73</v>
      </c>
      <c r="I41" s="74" t="n">
        <v>10.93</v>
      </c>
      <c r="J41" s="56" t="n">
        <f aca="false">H41/3600</f>
        <v>2.387425</v>
      </c>
      <c r="L41" s="73" t="n">
        <v>826.22</v>
      </c>
      <c r="M41" s="74" t="n">
        <v>34.3618</v>
      </c>
      <c r="N41" s="74" t="n">
        <v>38.0705</v>
      </c>
      <c r="O41" s="74" t="n">
        <v>38.1551</v>
      </c>
      <c r="P41" s="74" t="n">
        <v>8704.79</v>
      </c>
      <c r="Q41" s="74" t="n">
        <v>10.548</v>
      </c>
      <c r="R41" s="56" t="n">
        <f aca="false">P41/3600</f>
        <v>2.41799722222222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6.0368</v>
      </c>
      <c r="E42" s="76" t="n">
        <v>31.9033</v>
      </c>
      <c r="F42" s="76" t="n">
        <v>36.7788</v>
      </c>
      <c r="G42" s="76" t="n">
        <v>36.725</v>
      </c>
      <c r="H42" s="76" t="n">
        <v>7664.24</v>
      </c>
      <c r="I42" s="76" t="n">
        <v>9.084</v>
      </c>
      <c r="J42" s="62" t="n">
        <f aca="false">H42/3600</f>
        <v>2.12895555555556</v>
      </c>
      <c r="L42" s="75" t="n">
        <v>426.2544</v>
      </c>
      <c r="M42" s="76" t="n">
        <v>31.906</v>
      </c>
      <c r="N42" s="76" t="n">
        <v>36.7524</v>
      </c>
      <c r="O42" s="76" t="n">
        <v>36.7619</v>
      </c>
      <c r="P42" s="76" t="n">
        <v>7815.4</v>
      </c>
      <c r="Q42" s="76" t="n">
        <v>8.912</v>
      </c>
      <c r="R42" s="62" t="n">
        <f aca="false">P42/3600</f>
        <v>2.17094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080.1584</v>
      </c>
      <c r="E43" s="72" t="n">
        <v>40.2963</v>
      </c>
      <c r="F43" s="72" t="n">
        <v>43.1618</v>
      </c>
      <c r="G43" s="72" t="n">
        <v>44.5673</v>
      </c>
      <c r="H43" s="72" t="n">
        <v>12596.97</v>
      </c>
      <c r="I43" s="72" t="n">
        <v>18.148</v>
      </c>
      <c r="J43" s="51" t="n">
        <f aca="false">H43/3600</f>
        <v>3.49915833333333</v>
      </c>
      <c r="L43" s="71" t="n">
        <v>4079.9464</v>
      </c>
      <c r="M43" s="72" t="n">
        <v>40.2951</v>
      </c>
      <c r="N43" s="72" t="n">
        <v>43.1611</v>
      </c>
      <c r="O43" s="72" t="n">
        <v>44.5598</v>
      </c>
      <c r="P43" s="72" t="n">
        <v>12732.69</v>
      </c>
      <c r="Q43" s="72" t="n">
        <v>17.75</v>
      </c>
      <c r="R43" s="51" t="n">
        <f aca="false">P43/3600</f>
        <v>3.53685833333333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47.8544</v>
      </c>
      <c r="E44" s="74" t="n">
        <v>37.4311</v>
      </c>
      <c r="F44" s="74" t="n">
        <v>41.0328</v>
      </c>
      <c r="G44" s="74" t="n">
        <v>42.1275</v>
      </c>
      <c r="H44" s="74" t="n">
        <v>10769.22</v>
      </c>
      <c r="I44" s="74" t="n">
        <v>14.45</v>
      </c>
      <c r="J44" s="56" t="n">
        <f aca="false">H44/3600</f>
        <v>2.99145</v>
      </c>
      <c r="L44" s="73" t="n">
        <v>1847.4656</v>
      </c>
      <c r="M44" s="74" t="n">
        <v>37.4319</v>
      </c>
      <c r="N44" s="74" t="n">
        <v>41.0344</v>
      </c>
      <c r="O44" s="74" t="n">
        <v>42.1129</v>
      </c>
      <c r="P44" s="74" t="n">
        <v>10708.66</v>
      </c>
      <c r="Q44" s="74" t="n">
        <v>14.108</v>
      </c>
      <c r="R44" s="56" t="n">
        <f aca="false">P44/3600</f>
        <v>2.9746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8496</v>
      </c>
      <c r="E45" s="74" t="n">
        <v>34.466</v>
      </c>
      <c r="F45" s="74" t="n">
        <v>39.3086</v>
      </c>
      <c r="G45" s="74" t="n">
        <v>40.1846</v>
      </c>
      <c r="H45" s="74" t="n">
        <v>9661.08</v>
      </c>
      <c r="I45" s="74" t="n">
        <v>12.214</v>
      </c>
      <c r="J45" s="56" t="n">
        <f aca="false">H45/3600</f>
        <v>2.68363333333333</v>
      </c>
      <c r="L45" s="73" t="n">
        <v>904.1104</v>
      </c>
      <c r="M45" s="74" t="n">
        <v>34.4589</v>
      </c>
      <c r="N45" s="74" t="n">
        <v>39.3039</v>
      </c>
      <c r="O45" s="74" t="n">
        <v>40.1881</v>
      </c>
      <c r="P45" s="74" t="n">
        <v>9594.82</v>
      </c>
      <c r="Q45" s="74" t="n">
        <v>11.844</v>
      </c>
      <c r="R45" s="56" t="n">
        <f aca="false">P45/3600</f>
        <v>2.66522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4.7032</v>
      </c>
      <c r="E46" s="76" t="n">
        <v>31.5415</v>
      </c>
      <c r="F46" s="76" t="n">
        <v>38.0436</v>
      </c>
      <c r="G46" s="76" t="n">
        <v>38.8154</v>
      </c>
      <c r="H46" s="76" t="n">
        <v>8802.45</v>
      </c>
      <c r="I46" s="76" t="n">
        <v>10.424</v>
      </c>
      <c r="J46" s="62" t="n">
        <f aca="false">H46/3600</f>
        <v>2.445125</v>
      </c>
      <c r="L46" s="75" t="n">
        <v>464.4752</v>
      </c>
      <c r="M46" s="76" t="n">
        <v>31.5348</v>
      </c>
      <c r="N46" s="76" t="n">
        <v>38.0606</v>
      </c>
      <c r="O46" s="76" t="n">
        <v>38.7993</v>
      </c>
      <c r="P46" s="76" t="n">
        <v>9108.1</v>
      </c>
      <c r="Q46" s="76" t="n">
        <v>10.338</v>
      </c>
      <c r="R46" s="62" t="n">
        <f aca="false">P46/3600</f>
        <v>2.5300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862.1368</v>
      </c>
      <c r="E47" s="72" t="n">
        <v>38.4754</v>
      </c>
      <c r="F47" s="72" t="n">
        <v>41.1158</v>
      </c>
      <c r="G47" s="72" t="n">
        <v>42.0606</v>
      </c>
      <c r="H47" s="72" t="n">
        <v>12393.14</v>
      </c>
      <c r="I47" s="72" t="n">
        <v>20.86</v>
      </c>
      <c r="J47" s="51" t="n">
        <f aca="false">H47/3600</f>
        <v>3.44253888888889</v>
      </c>
      <c r="L47" s="71" t="n">
        <v>7866.7456</v>
      </c>
      <c r="M47" s="72" t="n">
        <v>38.4754</v>
      </c>
      <c r="N47" s="72" t="n">
        <v>41.1191</v>
      </c>
      <c r="O47" s="72" t="n">
        <v>42.0592</v>
      </c>
      <c r="P47" s="72" t="n">
        <v>12539.15</v>
      </c>
      <c r="Q47" s="72" t="n">
        <v>20.692</v>
      </c>
      <c r="R47" s="51" t="n">
        <f aca="false">P47/3600</f>
        <v>3.483097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83.672</v>
      </c>
      <c r="E48" s="74" t="n">
        <v>34.6235</v>
      </c>
      <c r="F48" s="74" t="n">
        <v>38.3092</v>
      </c>
      <c r="G48" s="74" t="n">
        <v>39.1463</v>
      </c>
      <c r="H48" s="74" t="n">
        <v>10394.85</v>
      </c>
      <c r="I48" s="74" t="n">
        <v>16.168</v>
      </c>
      <c r="J48" s="56" t="n">
        <f aca="false">H48/3600</f>
        <v>2.88745833333333</v>
      </c>
      <c r="L48" s="73" t="n">
        <v>3384.74</v>
      </c>
      <c r="M48" s="74" t="n">
        <v>34.6215</v>
      </c>
      <c r="N48" s="74" t="n">
        <v>38.305</v>
      </c>
      <c r="O48" s="74" t="n">
        <v>39.1256</v>
      </c>
      <c r="P48" s="74" t="n">
        <v>10306.82</v>
      </c>
      <c r="Q48" s="74" t="n">
        <v>15.918</v>
      </c>
      <c r="R48" s="56" t="n">
        <f aca="false">P48/3600</f>
        <v>2.86300555555556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87.824</v>
      </c>
      <c r="E49" s="74" t="n">
        <v>31.1243</v>
      </c>
      <c r="F49" s="74" t="n">
        <v>36.3434</v>
      </c>
      <c r="G49" s="74" t="n">
        <v>37.1214</v>
      </c>
      <c r="H49" s="74" t="n">
        <v>8851.54</v>
      </c>
      <c r="I49" s="74" t="n">
        <v>12.602</v>
      </c>
      <c r="J49" s="56" t="n">
        <f aca="false">H49/3600</f>
        <v>2.45876111111111</v>
      </c>
      <c r="L49" s="73" t="n">
        <v>1487.6648</v>
      </c>
      <c r="M49" s="74" t="n">
        <v>31.1195</v>
      </c>
      <c r="N49" s="74" t="n">
        <v>36.3411</v>
      </c>
      <c r="O49" s="74" t="n">
        <v>37.126</v>
      </c>
      <c r="P49" s="74" t="n">
        <v>8931.34</v>
      </c>
      <c r="Q49" s="74" t="n">
        <v>12.394</v>
      </c>
      <c r="R49" s="56" t="n">
        <f aca="false">P49/3600</f>
        <v>2.4809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8.096</v>
      </c>
      <c r="E50" s="76" t="n">
        <v>27.8959</v>
      </c>
      <c r="F50" s="76" t="n">
        <v>35.0222</v>
      </c>
      <c r="G50" s="76" t="n">
        <v>35.7901</v>
      </c>
      <c r="H50" s="76" t="n">
        <v>7722.67</v>
      </c>
      <c r="I50" s="76" t="n">
        <v>10.276</v>
      </c>
      <c r="J50" s="62" t="n">
        <f aca="false">H50/3600</f>
        <v>2.14518611111111</v>
      </c>
      <c r="L50" s="75" t="n">
        <v>647.8256</v>
      </c>
      <c r="M50" s="76" t="n">
        <v>27.8964</v>
      </c>
      <c r="N50" s="76" t="n">
        <v>35.0328</v>
      </c>
      <c r="O50" s="76" t="n">
        <v>35.7953</v>
      </c>
      <c r="P50" s="76" t="n">
        <v>8013.43</v>
      </c>
      <c r="Q50" s="76" t="n">
        <v>10.116</v>
      </c>
      <c r="R50" s="62" t="n">
        <f aca="false">P50/3600</f>
        <v>2.22595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31.8072</v>
      </c>
      <c r="E51" s="72" t="n">
        <v>40.0778</v>
      </c>
      <c r="F51" s="72" t="n">
        <v>41.4941</v>
      </c>
      <c r="G51" s="72" t="n">
        <v>42.8426</v>
      </c>
      <c r="H51" s="72" t="n">
        <v>9133.95</v>
      </c>
      <c r="I51" s="72" t="n">
        <v>13.79</v>
      </c>
      <c r="J51" s="51" t="n">
        <f aca="false">H51/3600</f>
        <v>2.53720833333333</v>
      </c>
      <c r="L51" s="71" t="n">
        <v>5734.16</v>
      </c>
      <c r="M51" s="72" t="n">
        <v>40.0781</v>
      </c>
      <c r="N51" s="72" t="n">
        <v>41.493</v>
      </c>
      <c r="O51" s="72" t="n">
        <v>42.8335</v>
      </c>
      <c r="P51" s="72" t="n">
        <v>9133.21</v>
      </c>
      <c r="Q51" s="72" t="n">
        <v>13.538</v>
      </c>
      <c r="R51" s="51" t="n">
        <f aca="false">P51/3600</f>
        <v>2.537002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77.1384</v>
      </c>
      <c r="E52" s="74" t="n">
        <v>36.3402</v>
      </c>
      <c r="F52" s="74" t="n">
        <v>38.8288</v>
      </c>
      <c r="G52" s="74" t="n">
        <v>40.4513</v>
      </c>
      <c r="H52" s="74" t="n">
        <v>7850.54</v>
      </c>
      <c r="I52" s="74" t="n">
        <v>10.442</v>
      </c>
      <c r="J52" s="56" t="n">
        <f aca="false">H52/3600</f>
        <v>2.18070555555556</v>
      </c>
      <c r="L52" s="73" t="n">
        <v>2277.756</v>
      </c>
      <c r="M52" s="74" t="n">
        <v>36.3421</v>
      </c>
      <c r="N52" s="74" t="n">
        <v>38.8245</v>
      </c>
      <c r="O52" s="74" t="n">
        <v>40.4474</v>
      </c>
      <c r="P52" s="74" t="n">
        <v>7785.69</v>
      </c>
      <c r="Q52" s="74" t="n">
        <v>10.274</v>
      </c>
      <c r="R52" s="56" t="n">
        <f aca="false">P52/3600</f>
        <v>2.16269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07.112</v>
      </c>
      <c r="E53" s="74" t="n">
        <v>33.1354</v>
      </c>
      <c r="F53" s="74" t="n">
        <v>36.9143</v>
      </c>
      <c r="G53" s="74" t="n">
        <v>38.6343</v>
      </c>
      <c r="H53" s="74" t="n">
        <v>6651.7</v>
      </c>
      <c r="I53" s="74" t="n">
        <v>8.21</v>
      </c>
      <c r="J53" s="56" t="n">
        <f aca="false">H53/3600</f>
        <v>1.84769444444444</v>
      </c>
      <c r="L53" s="73" t="n">
        <v>1006.8904</v>
      </c>
      <c r="M53" s="74" t="n">
        <v>33.1366</v>
      </c>
      <c r="N53" s="74" t="n">
        <v>36.9167</v>
      </c>
      <c r="O53" s="74" t="n">
        <v>38.6104</v>
      </c>
      <c r="P53" s="74" t="n">
        <v>6611.17</v>
      </c>
      <c r="Q53" s="74" t="n">
        <v>8.064</v>
      </c>
      <c r="R53" s="56" t="n">
        <f aca="false">P53/3600</f>
        <v>1.836436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2.3696</v>
      </c>
      <c r="E54" s="76" t="n">
        <v>30.2313</v>
      </c>
      <c r="F54" s="76" t="n">
        <v>35.6641</v>
      </c>
      <c r="G54" s="76" t="n">
        <v>37.311</v>
      </c>
      <c r="H54" s="76" t="n">
        <v>5947.65</v>
      </c>
      <c r="I54" s="76" t="n">
        <v>6.756</v>
      </c>
      <c r="J54" s="62" t="n">
        <f aca="false">H54/3600</f>
        <v>1.652125</v>
      </c>
      <c r="L54" s="75" t="n">
        <v>461.6696</v>
      </c>
      <c r="M54" s="76" t="n">
        <v>30.2321</v>
      </c>
      <c r="N54" s="76" t="n">
        <v>35.6499</v>
      </c>
      <c r="O54" s="76" t="n">
        <v>37.341</v>
      </c>
      <c r="P54" s="76" t="n">
        <v>5814.16</v>
      </c>
      <c r="Q54" s="76" t="n">
        <v>6.636</v>
      </c>
      <c r="R54" s="62" t="n">
        <f aca="false">P54/3600</f>
        <v>1.6150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1.1104</v>
      </c>
      <c r="E55" s="72" t="n">
        <v>41.1141</v>
      </c>
      <c r="F55" s="72" t="n">
        <v>43.5992</v>
      </c>
      <c r="G55" s="72" t="n">
        <v>42.9873</v>
      </c>
      <c r="H55" s="72" t="n">
        <v>2959.03</v>
      </c>
      <c r="I55" s="72" t="n">
        <v>4.712</v>
      </c>
      <c r="J55" s="51" t="n">
        <f aca="false">H55/3600</f>
        <v>0.821952777777778</v>
      </c>
      <c r="L55" s="71" t="n">
        <v>1710.8968</v>
      </c>
      <c r="M55" s="72" t="n">
        <v>41.1168</v>
      </c>
      <c r="N55" s="72" t="n">
        <v>43.5943</v>
      </c>
      <c r="O55" s="72" t="n">
        <v>42.9912</v>
      </c>
      <c r="P55" s="72" t="n">
        <v>3028.36</v>
      </c>
      <c r="Q55" s="72" t="n">
        <v>4.622</v>
      </c>
      <c r="R55" s="51" t="n">
        <f aca="false">P55/3600</f>
        <v>0.841211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56.9008</v>
      </c>
      <c r="E56" s="74" t="n">
        <v>37.1641</v>
      </c>
      <c r="F56" s="74" t="n">
        <v>40.8455</v>
      </c>
      <c r="G56" s="74" t="n">
        <v>39.79</v>
      </c>
      <c r="H56" s="74" t="n">
        <v>2659.71</v>
      </c>
      <c r="I56" s="74" t="n">
        <v>3.922</v>
      </c>
      <c r="J56" s="56" t="n">
        <f aca="false">H56/3600</f>
        <v>0.738808333333333</v>
      </c>
      <c r="L56" s="73" t="n">
        <v>858.7248</v>
      </c>
      <c r="M56" s="74" t="n">
        <v>37.1679</v>
      </c>
      <c r="N56" s="74" t="n">
        <v>40.8385</v>
      </c>
      <c r="O56" s="74" t="n">
        <v>39.7889</v>
      </c>
      <c r="P56" s="74" t="n">
        <v>2603.93</v>
      </c>
      <c r="Q56" s="74" t="n">
        <v>3.852</v>
      </c>
      <c r="R56" s="56" t="n">
        <f aca="false">P56/3600</f>
        <v>0.7233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84</v>
      </c>
      <c r="E57" s="74" t="n">
        <v>33.6563</v>
      </c>
      <c r="F57" s="74" t="n">
        <v>38.8457</v>
      </c>
      <c r="G57" s="74" t="n">
        <v>37.4444</v>
      </c>
      <c r="H57" s="74" t="n">
        <v>2357.12</v>
      </c>
      <c r="I57" s="74" t="n">
        <v>3.286</v>
      </c>
      <c r="J57" s="56" t="n">
        <f aca="false">H57/3600</f>
        <v>0.654755555555556</v>
      </c>
      <c r="L57" s="73" t="n">
        <v>422.1544</v>
      </c>
      <c r="M57" s="74" t="n">
        <v>33.6485</v>
      </c>
      <c r="N57" s="74" t="n">
        <v>38.8599</v>
      </c>
      <c r="O57" s="74" t="n">
        <v>37.453</v>
      </c>
      <c r="P57" s="74" t="n">
        <v>2378.83</v>
      </c>
      <c r="Q57" s="74" t="n">
        <v>3.24</v>
      </c>
      <c r="R57" s="56" t="n">
        <f aca="false">P57/3600</f>
        <v>0.660786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8664</v>
      </c>
      <c r="E58" s="76" t="n">
        <v>30.6848</v>
      </c>
      <c r="F58" s="76" t="n">
        <v>37.4127</v>
      </c>
      <c r="G58" s="76" t="n">
        <v>35.7925</v>
      </c>
      <c r="H58" s="76" t="n">
        <v>2116.69</v>
      </c>
      <c r="I58" s="76" t="n">
        <v>2.832</v>
      </c>
      <c r="J58" s="62" t="n">
        <f aca="false">H58/3600</f>
        <v>0.587969444444444</v>
      </c>
      <c r="L58" s="75" t="n">
        <v>214.8744</v>
      </c>
      <c r="M58" s="76" t="n">
        <v>30.68</v>
      </c>
      <c r="N58" s="76" t="n">
        <v>37.4353</v>
      </c>
      <c r="O58" s="76" t="n">
        <v>35.8064</v>
      </c>
      <c r="P58" s="76" t="n">
        <v>2129.88</v>
      </c>
      <c r="Q58" s="76" t="n">
        <v>2.796</v>
      </c>
      <c r="R58" s="62" t="n">
        <f aca="false">P58/3600</f>
        <v>0.591633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1.3944</v>
      </c>
      <c r="E59" s="72" t="n">
        <v>38.4394</v>
      </c>
      <c r="F59" s="72" t="n">
        <v>42.6641</v>
      </c>
      <c r="G59" s="72" t="n">
        <v>43.7561</v>
      </c>
      <c r="H59" s="72" t="n">
        <v>3323.07</v>
      </c>
      <c r="I59" s="72" t="n">
        <v>6.428</v>
      </c>
      <c r="J59" s="51" t="n">
        <f aca="false">H59/3600</f>
        <v>0.923075</v>
      </c>
      <c r="L59" s="71" t="n">
        <v>2161.624</v>
      </c>
      <c r="M59" s="72" t="n">
        <v>38.439</v>
      </c>
      <c r="N59" s="72" t="n">
        <v>42.6501</v>
      </c>
      <c r="O59" s="72" t="n">
        <v>43.7491</v>
      </c>
      <c r="P59" s="72" t="n">
        <v>3371.14</v>
      </c>
      <c r="Q59" s="72" t="n">
        <v>6.282</v>
      </c>
      <c r="R59" s="51" t="n">
        <f aca="false">P59/3600</f>
        <v>0.9364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4.1904</v>
      </c>
      <c r="E60" s="74" t="n">
        <v>34.6147</v>
      </c>
      <c r="F60" s="74" t="n">
        <v>40.675</v>
      </c>
      <c r="G60" s="74" t="n">
        <v>41.5815</v>
      </c>
      <c r="H60" s="74" t="n">
        <v>2723.53</v>
      </c>
      <c r="I60" s="74" t="n">
        <v>4.896</v>
      </c>
      <c r="J60" s="56" t="n">
        <f aca="false">H60/3600</f>
        <v>0.756536111111111</v>
      </c>
      <c r="L60" s="73" t="n">
        <v>754.4024</v>
      </c>
      <c r="M60" s="74" t="n">
        <v>34.6143</v>
      </c>
      <c r="N60" s="74" t="n">
        <v>40.6768</v>
      </c>
      <c r="O60" s="74" t="n">
        <v>41.6291</v>
      </c>
      <c r="P60" s="74" t="n">
        <v>2703.59</v>
      </c>
      <c r="Q60" s="74" t="n">
        <v>4.79</v>
      </c>
      <c r="R60" s="56" t="n">
        <f aca="false">P60/3600</f>
        <v>0.750997222222222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5.8784</v>
      </c>
      <c r="E61" s="74" t="n">
        <v>31.4175</v>
      </c>
      <c r="F61" s="74" t="n">
        <v>39.3197</v>
      </c>
      <c r="G61" s="74" t="n">
        <v>40.1622</v>
      </c>
      <c r="H61" s="74" t="n">
        <v>2292.8</v>
      </c>
      <c r="I61" s="74" t="n">
        <v>3.81</v>
      </c>
      <c r="J61" s="56" t="n">
        <f aca="false">H61/3600</f>
        <v>0.636888888888889</v>
      </c>
      <c r="L61" s="73" t="n">
        <v>296.5648</v>
      </c>
      <c r="M61" s="74" t="n">
        <v>31.4214</v>
      </c>
      <c r="N61" s="74" t="n">
        <v>39.3286</v>
      </c>
      <c r="O61" s="74" t="n">
        <v>40.1789</v>
      </c>
      <c r="P61" s="74" t="n">
        <v>2329.22</v>
      </c>
      <c r="Q61" s="74" t="n">
        <v>3.706</v>
      </c>
      <c r="R61" s="56" t="n">
        <f aca="false">P61/3600</f>
        <v>0.647005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4184</v>
      </c>
      <c r="E62" s="76" t="n">
        <v>28.4189</v>
      </c>
      <c r="F62" s="76" t="n">
        <v>38.3937</v>
      </c>
      <c r="G62" s="76" t="n">
        <v>39.1391</v>
      </c>
      <c r="H62" s="76" t="n">
        <v>2045.33</v>
      </c>
      <c r="I62" s="76" t="n">
        <v>3.246</v>
      </c>
      <c r="J62" s="62" t="n">
        <f aca="false">H62/3600</f>
        <v>0.568147222222222</v>
      </c>
      <c r="L62" s="75" t="n">
        <v>127.3656</v>
      </c>
      <c r="M62" s="76" t="n">
        <v>28.416</v>
      </c>
      <c r="N62" s="76" t="n">
        <v>38.3106</v>
      </c>
      <c r="O62" s="76" t="n">
        <v>39.1483</v>
      </c>
      <c r="P62" s="76" t="n">
        <v>2067.46</v>
      </c>
      <c r="Q62" s="76" t="n">
        <v>3.178</v>
      </c>
      <c r="R62" s="62" t="n">
        <f aca="false">P62/3600</f>
        <v>0.5742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0.3064</v>
      </c>
      <c r="E63" s="72" t="n">
        <v>38.1618</v>
      </c>
      <c r="F63" s="72" t="n">
        <v>40.7577</v>
      </c>
      <c r="G63" s="72" t="n">
        <v>41.4509</v>
      </c>
      <c r="H63" s="72" t="n">
        <v>2846.97</v>
      </c>
      <c r="I63" s="72" t="n">
        <v>5.074</v>
      </c>
      <c r="J63" s="51" t="n">
        <f aca="false">H63/3600</f>
        <v>0.790825</v>
      </c>
      <c r="L63" s="71" t="n">
        <v>1900.2672</v>
      </c>
      <c r="M63" s="72" t="n">
        <v>38.1573</v>
      </c>
      <c r="N63" s="72" t="n">
        <v>40.7428</v>
      </c>
      <c r="O63" s="72" t="n">
        <v>41.457</v>
      </c>
      <c r="P63" s="72" t="n">
        <v>2847.63</v>
      </c>
      <c r="Q63" s="72" t="n">
        <v>4.97</v>
      </c>
      <c r="R63" s="51" t="n">
        <f aca="false">P63/3600</f>
        <v>0.791008333333333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4.0784</v>
      </c>
      <c r="E64" s="74" t="n">
        <v>34.3669</v>
      </c>
      <c r="F64" s="74" t="n">
        <v>37.9658</v>
      </c>
      <c r="G64" s="74" t="n">
        <v>38.5555</v>
      </c>
      <c r="H64" s="74" t="n">
        <v>2349.94</v>
      </c>
      <c r="I64" s="74" t="n">
        <v>3.836</v>
      </c>
      <c r="J64" s="56" t="n">
        <f aca="false">H64/3600</f>
        <v>0.652761111111111</v>
      </c>
      <c r="L64" s="73" t="n">
        <v>813.804</v>
      </c>
      <c r="M64" s="74" t="n">
        <v>34.3679</v>
      </c>
      <c r="N64" s="74" t="n">
        <v>37.9731</v>
      </c>
      <c r="O64" s="74" t="n">
        <v>38.535</v>
      </c>
      <c r="P64" s="74" t="n">
        <v>2318.38</v>
      </c>
      <c r="Q64" s="74" t="n">
        <v>3.782</v>
      </c>
      <c r="R64" s="56" t="n">
        <f aca="false">P64/3600</f>
        <v>0.64399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8656</v>
      </c>
      <c r="E65" s="74" t="n">
        <v>30.9015</v>
      </c>
      <c r="F65" s="74" t="n">
        <v>35.9266</v>
      </c>
      <c r="G65" s="74" t="n">
        <v>36.5418</v>
      </c>
      <c r="H65" s="74" t="n">
        <v>1991.2</v>
      </c>
      <c r="I65" s="74" t="n">
        <v>3.07</v>
      </c>
      <c r="J65" s="56" t="n">
        <f aca="false">H65/3600</f>
        <v>0.553111111111111</v>
      </c>
      <c r="L65" s="73" t="n">
        <v>351.208</v>
      </c>
      <c r="M65" s="74" t="n">
        <v>30.8919</v>
      </c>
      <c r="N65" s="74" t="n">
        <v>35.9364</v>
      </c>
      <c r="O65" s="74" t="n">
        <v>36.563</v>
      </c>
      <c r="P65" s="74" t="n">
        <v>2030.6</v>
      </c>
      <c r="Q65" s="74" t="n">
        <v>2.996</v>
      </c>
      <c r="R65" s="56" t="n">
        <f aca="false">P65/3600</f>
        <v>0.564055555555556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6448</v>
      </c>
      <c r="E66" s="76" t="n">
        <v>27.8572</v>
      </c>
      <c r="F66" s="76" t="n">
        <v>34.5207</v>
      </c>
      <c r="G66" s="76" t="n">
        <v>35.1751</v>
      </c>
      <c r="H66" s="76" t="n">
        <v>1743.41</v>
      </c>
      <c r="I66" s="76" t="n">
        <v>2.546</v>
      </c>
      <c r="J66" s="62" t="n">
        <f aca="false">H66/3600</f>
        <v>0.484280555555556</v>
      </c>
      <c r="L66" s="75" t="n">
        <v>151.7104</v>
      </c>
      <c r="M66" s="76" t="n">
        <v>27.8573</v>
      </c>
      <c r="N66" s="76" t="n">
        <v>34.5258</v>
      </c>
      <c r="O66" s="76" t="n">
        <v>35.1978</v>
      </c>
      <c r="P66" s="76" t="n">
        <v>1781.58</v>
      </c>
      <c r="Q66" s="76" t="n">
        <v>2.508</v>
      </c>
      <c r="R66" s="62" t="n">
        <f aca="false">P66/3600</f>
        <v>0.49488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3.14</v>
      </c>
      <c r="E67" s="72" t="n">
        <v>40.0648</v>
      </c>
      <c r="F67" s="72" t="n">
        <v>41.2724</v>
      </c>
      <c r="G67" s="72" t="n">
        <v>42.313</v>
      </c>
      <c r="H67" s="72" t="n">
        <v>2120.38</v>
      </c>
      <c r="I67" s="72" t="n">
        <v>3.466</v>
      </c>
      <c r="J67" s="51" t="n">
        <f aca="false">H67/3600</f>
        <v>0.588994444444445</v>
      </c>
      <c r="L67" s="71" t="n">
        <v>1332.7288</v>
      </c>
      <c r="M67" s="72" t="n">
        <v>40.0636</v>
      </c>
      <c r="N67" s="72" t="n">
        <v>41.2726</v>
      </c>
      <c r="O67" s="72" t="n">
        <v>42.319</v>
      </c>
      <c r="P67" s="72" t="n">
        <v>2144.28</v>
      </c>
      <c r="Q67" s="72" t="n">
        <v>3.412</v>
      </c>
      <c r="R67" s="51" t="n">
        <f aca="false">P67/3600</f>
        <v>0.5956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8.768</v>
      </c>
      <c r="E68" s="74" t="n">
        <v>35.9364</v>
      </c>
      <c r="F68" s="74" t="n">
        <v>38.3771</v>
      </c>
      <c r="G68" s="74" t="n">
        <v>39.5428</v>
      </c>
      <c r="H68" s="74" t="n">
        <v>1854.81</v>
      </c>
      <c r="I68" s="74" t="n">
        <v>2.808</v>
      </c>
      <c r="J68" s="56" t="n">
        <f aca="false">H68/3600</f>
        <v>0.515225</v>
      </c>
      <c r="L68" s="73" t="n">
        <v>637.9488</v>
      </c>
      <c r="M68" s="74" t="n">
        <v>35.9324</v>
      </c>
      <c r="N68" s="74" t="n">
        <v>38.371</v>
      </c>
      <c r="O68" s="74" t="n">
        <v>39.5384</v>
      </c>
      <c r="P68" s="74" t="n">
        <v>1894.52</v>
      </c>
      <c r="Q68" s="74" t="n">
        <v>2.752</v>
      </c>
      <c r="R68" s="56" t="n">
        <f aca="false">P68/3600</f>
        <v>0.526255555555556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2.1128</v>
      </c>
      <c r="E69" s="74" t="n">
        <v>32.2897</v>
      </c>
      <c r="F69" s="74" t="n">
        <v>36.378</v>
      </c>
      <c r="G69" s="74" t="n">
        <v>37.4687</v>
      </c>
      <c r="H69" s="74" t="n">
        <v>1594.89</v>
      </c>
      <c r="I69" s="74" t="n">
        <v>2.246</v>
      </c>
      <c r="J69" s="56" t="n">
        <f aca="false">H69/3600</f>
        <v>0.443025</v>
      </c>
      <c r="L69" s="73" t="n">
        <v>302.5928</v>
      </c>
      <c r="M69" s="74" t="n">
        <v>32.2935</v>
      </c>
      <c r="N69" s="74" t="n">
        <v>36.3752</v>
      </c>
      <c r="O69" s="74" t="n">
        <v>37.439</v>
      </c>
      <c r="P69" s="74" t="n">
        <v>1629.3</v>
      </c>
      <c r="Q69" s="74" t="n">
        <v>2.21</v>
      </c>
      <c r="R69" s="56" t="n">
        <f aca="false">P69/3600</f>
        <v>0.4525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2952</v>
      </c>
      <c r="E70" s="76" t="n">
        <v>29.3909</v>
      </c>
      <c r="F70" s="76" t="n">
        <v>34.9705</v>
      </c>
      <c r="G70" s="76" t="n">
        <v>36.0346</v>
      </c>
      <c r="H70" s="76" t="n">
        <v>1376.14</v>
      </c>
      <c r="I70" s="76" t="n">
        <v>1.918</v>
      </c>
      <c r="J70" s="62" t="n">
        <f aca="false">H70/3600</f>
        <v>0.382261111111111</v>
      </c>
      <c r="L70" s="75" t="n">
        <v>146.2944</v>
      </c>
      <c r="M70" s="76" t="n">
        <v>29.3931</v>
      </c>
      <c r="N70" s="76" t="n">
        <v>34.9953</v>
      </c>
      <c r="O70" s="76" t="n">
        <v>35.9814</v>
      </c>
      <c r="P70" s="76" t="n">
        <v>1380.64</v>
      </c>
      <c r="Q70" s="76" t="n">
        <v>1.838</v>
      </c>
      <c r="R70" s="62" t="n">
        <f aca="false">P70/3600</f>
        <v>0.3835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180.0696</v>
      </c>
      <c r="E71" s="72" t="n">
        <v>42.8587</v>
      </c>
      <c r="F71" s="72" t="n">
        <v>46.6683</v>
      </c>
      <c r="G71" s="72" t="n">
        <v>47.8937</v>
      </c>
      <c r="H71" s="72" t="n">
        <v>19269.47</v>
      </c>
      <c r="I71" s="72" t="n">
        <v>23.556</v>
      </c>
      <c r="J71" s="51" t="n">
        <f aca="false">H71/3600</f>
        <v>5.35263055555556</v>
      </c>
      <c r="L71" s="71" t="n">
        <v>2182.1624</v>
      </c>
      <c r="M71" s="72" t="n">
        <v>42.8593</v>
      </c>
      <c r="N71" s="72" t="n">
        <v>46.6773</v>
      </c>
      <c r="O71" s="72" t="n">
        <v>47.8807</v>
      </c>
      <c r="P71" s="72" t="n">
        <v>19113.79</v>
      </c>
      <c r="Q71" s="72" t="n">
        <v>22.81</v>
      </c>
      <c r="R71" s="51" t="n">
        <f aca="false">P71/3600</f>
        <v>5.3093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63.8064</v>
      </c>
      <c r="E72" s="74" t="n">
        <v>40.5325</v>
      </c>
      <c r="F72" s="74" t="n">
        <v>44.5202</v>
      </c>
      <c r="G72" s="74" t="n">
        <v>45.7476</v>
      </c>
      <c r="H72" s="74" t="n">
        <v>17470.85</v>
      </c>
      <c r="I72" s="74" t="n">
        <v>18.252</v>
      </c>
      <c r="J72" s="56" t="n">
        <f aca="false">H72/3600</f>
        <v>4.85301388888889</v>
      </c>
      <c r="L72" s="73" t="n">
        <v>863.1136</v>
      </c>
      <c r="M72" s="74" t="n">
        <v>40.5333</v>
      </c>
      <c r="N72" s="74" t="n">
        <v>44.5307</v>
      </c>
      <c r="O72" s="74" t="n">
        <v>45.7609</v>
      </c>
      <c r="P72" s="74" t="n">
        <v>17622.87</v>
      </c>
      <c r="Q72" s="74" t="n">
        <v>17.964</v>
      </c>
      <c r="R72" s="56" t="n">
        <f aca="false">P72/3600</f>
        <v>4.895241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9.252</v>
      </c>
      <c r="E73" s="74" t="n">
        <v>37.8289</v>
      </c>
      <c r="F73" s="74" t="n">
        <v>42.6355</v>
      </c>
      <c r="G73" s="74" t="n">
        <v>43.8593</v>
      </c>
      <c r="H73" s="74" t="n">
        <v>16640.97</v>
      </c>
      <c r="I73" s="74" t="n">
        <v>16.166</v>
      </c>
      <c r="J73" s="56" t="n">
        <f aca="false">H73/3600</f>
        <v>4.62249166666667</v>
      </c>
      <c r="L73" s="73" t="n">
        <v>429.0272</v>
      </c>
      <c r="M73" s="74" t="n">
        <v>37.8277</v>
      </c>
      <c r="N73" s="74" t="n">
        <v>42.6507</v>
      </c>
      <c r="O73" s="74" t="n">
        <v>43.8228</v>
      </c>
      <c r="P73" s="74" t="n">
        <v>16621.65</v>
      </c>
      <c r="Q73" s="74" t="n">
        <v>15.86</v>
      </c>
      <c r="R73" s="56" t="n">
        <f aca="false">P73/3600</f>
        <v>4.6171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1928</v>
      </c>
      <c r="E74" s="76" t="n">
        <v>34.8633</v>
      </c>
      <c r="F74" s="76" t="n">
        <v>41.4196</v>
      </c>
      <c r="G74" s="76" t="n">
        <v>42.4139</v>
      </c>
      <c r="H74" s="76" t="n">
        <v>16153.11</v>
      </c>
      <c r="I74" s="76" t="n">
        <v>14.778</v>
      </c>
      <c r="J74" s="62" t="n">
        <f aca="false">H74/3600</f>
        <v>4.486975</v>
      </c>
      <c r="L74" s="75" t="n">
        <v>225.9272</v>
      </c>
      <c r="M74" s="76" t="n">
        <v>34.8535</v>
      </c>
      <c r="N74" s="76" t="n">
        <v>41.4241</v>
      </c>
      <c r="O74" s="76" t="n">
        <v>42.3989</v>
      </c>
      <c r="P74" s="76" t="n">
        <v>16265.13</v>
      </c>
      <c r="Q74" s="76" t="n">
        <v>14.468</v>
      </c>
      <c r="R74" s="62" t="n">
        <f aca="false">P74/3600</f>
        <v>4.518091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79.3256</v>
      </c>
      <c r="E75" s="72" t="n">
        <v>43.1951</v>
      </c>
      <c r="F75" s="72" t="n">
        <v>48.2384</v>
      </c>
      <c r="G75" s="72" t="n">
        <v>48.9289</v>
      </c>
      <c r="H75" s="72" t="n">
        <v>18829.95</v>
      </c>
      <c r="I75" s="72" t="n">
        <v>22.986</v>
      </c>
      <c r="J75" s="51" t="n">
        <f aca="false">H75/3600</f>
        <v>5.23054166666667</v>
      </c>
      <c r="L75" s="71" t="n">
        <v>1470.8608</v>
      </c>
      <c r="M75" s="72" t="n">
        <v>43.2007</v>
      </c>
      <c r="N75" s="72" t="n">
        <v>48.2313</v>
      </c>
      <c r="O75" s="72" t="n">
        <v>48.9156</v>
      </c>
      <c r="P75" s="72" t="n">
        <v>18610.6</v>
      </c>
      <c r="Q75" s="72" t="n">
        <v>21.954</v>
      </c>
      <c r="R75" s="51" t="n">
        <f aca="false">P75/3600</f>
        <v>5.1696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0.172</v>
      </c>
      <c r="E76" s="74" t="n">
        <v>41.3914</v>
      </c>
      <c r="F76" s="74" t="n">
        <v>46.4663</v>
      </c>
      <c r="G76" s="74" t="n">
        <v>47.059</v>
      </c>
      <c r="H76" s="74" t="n">
        <v>16799.45</v>
      </c>
      <c r="I76" s="74" t="n">
        <v>18.624</v>
      </c>
      <c r="J76" s="56" t="n">
        <f aca="false">H76/3600</f>
        <v>4.66651388888889</v>
      </c>
      <c r="L76" s="73" t="n">
        <v>408.1232</v>
      </c>
      <c r="M76" s="74" t="n">
        <v>41.4071</v>
      </c>
      <c r="N76" s="74" t="n">
        <v>46.474</v>
      </c>
      <c r="O76" s="74" t="n">
        <v>47.054</v>
      </c>
      <c r="P76" s="74" t="n">
        <v>17265.27</v>
      </c>
      <c r="Q76" s="74" t="n">
        <v>17.826</v>
      </c>
      <c r="R76" s="56" t="n">
        <f aca="false">P76/3600</f>
        <v>4.7959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7.524</v>
      </c>
      <c r="E77" s="74" t="n">
        <v>39.2423</v>
      </c>
      <c r="F77" s="74" t="n">
        <v>44.8151</v>
      </c>
      <c r="G77" s="74" t="n">
        <v>45.2853</v>
      </c>
      <c r="H77" s="74" t="n">
        <v>15962.34</v>
      </c>
      <c r="I77" s="74" t="n">
        <v>16.336</v>
      </c>
      <c r="J77" s="56" t="n">
        <f aca="false">H77/3600</f>
        <v>4.43398333333333</v>
      </c>
      <c r="L77" s="73" t="n">
        <v>187.3896</v>
      </c>
      <c r="M77" s="74" t="n">
        <v>39.2757</v>
      </c>
      <c r="N77" s="74" t="n">
        <v>44.8275</v>
      </c>
      <c r="O77" s="74" t="n">
        <v>45.2801</v>
      </c>
      <c r="P77" s="74" t="n">
        <v>16555.53</v>
      </c>
      <c r="Q77" s="74" t="n">
        <v>15.918</v>
      </c>
      <c r="R77" s="56" t="n">
        <f aca="false">P77/3600</f>
        <v>4.598758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0.3272</v>
      </c>
      <c r="E78" s="76" t="n">
        <v>36.7301</v>
      </c>
      <c r="F78" s="76" t="n">
        <v>43.4925</v>
      </c>
      <c r="G78" s="76" t="n">
        <v>43.7106</v>
      </c>
      <c r="H78" s="76" t="n">
        <v>15402.3</v>
      </c>
      <c r="I78" s="76" t="n">
        <v>15.224</v>
      </c>
      <c r="J78" s="62" t="n">
        <f aca="false">H78/3600</f>
        <v>4.27841666666667</v>
      </c>
      <c r="L78" s="75" t="n">
        <v>100.1904</v>
      </c>
      <c r="M78" s="76" t="n">
        <v>36.7366</v>
      </c>
      <c r="N78" s="76" t="n">
        <v>43.4609</v>
      </c>
      <c r="O78" s="76" t="n">
        <v>43.6984</v>
      </c>
      <c r="P78" s="76" t="n">
        <v>15970.93</v>
      </c>
      <c r="Q78" s="76" t="n">
        <v>14.524</v>
      </c>
      <c r="R78" s="62" t="n">
        <f aca="false">P78/3600</f>
        <v>4.4363694444444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47.86</v>
      </c>
      <c r="E79" s="72" t="n">
        <v>43.491</v>
      </c>
      <c r="F79" s="72" t="n">
        <v>47.3385</v>
      </c>
      <c r="G79" s="72" t="n">
        <v>48.3053</v>
      </c>
      <c r="H79" s="72" t="n">
        <v>20039.4</v>
      </c>
      <c r="I79" s="72" t="n">
        <v>24.732</v>
      </c>
      <c r="J79" s="51" t="n">
        <f aca="false">H79/3600</f>
        <v>5.5665</v>
      </c>
      <c r="L79" s="71" t="n">
        <v>1948.1752</v>
      </c>
      <c r="M79" s="72" t="n">
        <v>43.4931</v>
      </c>
      <c r="N79" s="72" t="n">
        <v>47.3418</v>
      </c>
      <c r="O79" s="72" t="n">
        <v>48.3008</v>
      </c>
      <c r="P79" s="72" t="n">
        <v>20294.04</v>
      </c>
      <c r="Q79" s="72" t="n">
        <v>24.258</v>
      </c>
      <c r="R79" s="51" t="n">
        <f aca="false">P79/3600</f>
        <v>5.6372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2.2696</v>
      </c>
      <c r="E80" s="74" t="n">
        <v>41.3381</v>
      </c>
      <c r="F80" s="74" t="n">
        <v>45.4112</v>
      </c>
      <c r="G80" s="74" t="n">
        <v>46.2477</v>
      </c>
      <c r="H80" s="74" t="n">
        <v>18174.06</v>
      </c>
      <c r="I80" s="74" t="n">
        <v>20.476</v>
      </c>
      <c r="J80" s="56" t="n">
        <f aca="false">H80/3600</f>
        <v>5.04835</v>
      </c>
      <c r="L80" s="73" t="n">
        <v>691.7072</v>
      </c>
      <c r="M80" s="74" t="n">
        <v>41.3419</v>
      </c>
      <c r="N80" s="74" t="n">
        <v>45.3972</v>
      </c>
      <c r="O80" s="74" t="n">
        <v>46.2614</v>
      </c>
      <c r="P80" s="74" t="n">
        <v>18361.92</v>
      </c>
      <c r="Q80" s="74" t="n">
        <v>19.998</v>
      </c>
      <c r="R80" s="56" t="n">
        <f aca="false">P80/3600</f>
        <v>5.10053333333333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8.196</v>
      </c>
      <c r="E81" s="74" t="n">
        <v>38.9179</v>
      </c>
      <c r="F81" s="74" t="n">
        <v>43.5814</v>
      </c>
      <c r="G81" s="74" t="n">
        <v>44.4666</v>
      </c>
      <c r="H81" s="74" t="n">
        <v>17044.91</v>
      </c>
      <c r="I81" s="74" t="n">
        <v>18.022</v>
      </c>
      <c r="J81" s="56" t="n">
        <f aca="false">H81/3600</f>
        <v>4.73469722222222</v>
      </c>
      <c r="L81" s="73" t="n">
        <v>317.672</v>
      </c>
      <c r="M81" s="74" t="n">
        <v>38.909</v>
      </c>
      <c r="N81" s="74" t="n">
        <v>43.5738</v>
      </c>
      <c r="O81" s="74" t="n">
        <v>44.4551</v>
      </c>
      <c r="P81" s="74" t="n">
        <v>17234.48</v>
      </c>
      <c r="Q81" s="74" t="n">
        <v>17.634</v>
      </c>
      <c r="R81" s="56" t="n">
        <f aca="false">P81/3600</f>
        <v>4.787355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68</v>
      </c>
      <c r="E82" s="76" t="n">
        <v>36.1884</v>
      </c>
      <c r="F82" s="76" t="n">
        <v>42.2179</v>
      </c>
      <c r="G82" s="76" t="n">
        <v>43.0996</v>
      </c>
      <c r="H82" s="76" t="n">
        <v>16646.58</v>
      </c>
      <c r="I82" s="76" t="n">
        <v>16.442</v>
      </c>
      <c r="J82" s="62" t="n">
        <f aca="false">H82/3600</f>
        <v>4.62405</v>
      </c>
      <c r="L82" s="75" t="n">
        <v>165.5928</v>
      </c>
      <c r="M82" s="76" t="n">
        <v>36.1735</v>
      </c>
      <c r="N82" s="76" t="n">
        <v>42.2222</v>
      </c>
      <c r="O82" s="76" t="n">
        <v>43.1093</v>
      </c>
      <c r="P82" s="76" t="n">
        <v>16266.32</v>
      </c>
      <c r="Q82" s="76" t="n">
        <v>16.052</v>
      </c>
      <c r="R82" s="62" t="n">
        <f aca="false">P82/3600</f>
        <v>4.51842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796.5768</v>
      </c>
      <c r="E83" s="72" t="n">
        <v>40.5562</v>
      </c>
      <c r="F83" s="72" t="n">
        <v>42.5521</v>
      </c>
      <c r="G83" s="72" t="n">
        <v>43.0332</v>
      </c>
      <c r="H83" s="72" t="n">
        <v>10895.88</v>
      </c>
      <c r="I83" s="72" t="n">
        <v>15.792</v>
      </c>
      <c r="J83" s="51" t="n">
        <f aca="false">H83/3600</f>
        <v>3.02663333333333</v>
      </c>
      <c r="L83" s="71" t="n">
        <v>3794.576</v>
      </c>
      <c r="M83" s="72" t="n">
        <v>40.556</v>
      </c>
      <c r="N83" s="72" t="n">
        <v>42.553</v>
      </c>
      <c r="O83" s="72" t="n">
        <v>43.0303</v>
      </c>
      <c r="P83" s="72" t="n">
        <v>11130.22</v>
      </c>
      <c r="Q83" s="72" t="n">
        <v>15.768</v>
      </c>
      <c r="R83" s="51" t="n">
        <f aca="false">P83/3600</f>
        <v>3.0917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6.3432</v>
      </c>
      <c r="E84" s="74" t="n">
        <v>37.2433</v>
      </c>
      <c r="F84" s="74" t="n">
        <v>39.6019</v>
      </c>
      <c r="G84" s="74" t="n">
        <v>39.8588</v>
      </c>
      <c r="H84" s="74" t="n">
        <v>9508.42</v>
      </c>
      <c r="I84" s="74" t="n">
        <v>12.766</v>
      </c>
      <c r="J84" s="56" t="n">
        <f aca="false">H84/3600</f>
        <v>2.64122777777778</v>
      </c>
      <c r="L84" s="73" t="n">
        <v>1806.4456</v>
      </c>
      <c r="M84" s="74" t="n">
        <v>37.2466</v>
      </c>
      <c r="N84" s="74" t="n">
        <v>39.6189</v>
      </c>
      <c r="O84" s="74" t="n">
        <v>39.8553</v>
      </c>
      <c r="P84" s="74" t="n">
        <v>9822.17</v>
      </c>
      <c r="Q84" s="74" t="n">
        <v>12.734</v>
      </c>
      <c r="R84" s="56" t="n">
        <f aca="false">P84/3600</f>
        <v>2.72838055555556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5464</v>
      </c>
      <c r="E85" s="74" t="n">
        <v>34.2586</v>
      </c>
      <c r="F85" s="74" t="n">
        <v>37.3105</v>
      </c>
      <c r="G85" s="74" t="n">
        <v>37.4717</v>
      </c>
      <c r="H85" s="74" t="n">
        <v>8386.24</v>
      </c>
      <c r="I85" s="74" t="n">
        <v>10.35</v>
      </c>
      <c r="J85" s="56" t="n">
        <f aca="false">H85/3600</f>
        <v>2.32951111111111</v>
      </c>
      <c r="L85" s="73" t="n">
        <v>883.1176</v>
      </c>
      <c r="M85" s="74" t="n">
        <v>34.2569</v>
      </c>
      <c r="N85" s="74" t="n">
        <v>37.3165</v>
      </c>
      <c r="O85" s="74" t="n">
        <v>37.4789</v>
      </c>
      <c r="P85" s="74" t="n">
        <v>8339.24</v>
      </c>
      <c r="Q85" s="74" t="n">
        <v>10.36</v>
      </c>
      <c r="R85" s="56" t="n">
        <f aca="false">P85/3600</f>
        <v>2.31645555555556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1.6568</v>
      </c>
      <c r="E86" s="76" t="n">
        <v>31.5677</v>
      </c>
      <c r="F86" s="76" t="n">
        <v>35.7909</v>
      </c>
      <c r="G86" s="76" t="n">
        <v>35.8756</v>
      </c>
      <c r="H86" s="76" t="n">
        <v>7670.65</v>
      </c>
      <c r="I86" s="76" t="n">
        <v>8.718</v>
      </c>
      <c r="J86" s="62" t="n">
        <f aca="false">H86/3600</f>
        <v>2.13073611111111</v>
      </c>
      <c r="L86" s="75" t="n">
        <v>462.0392</v>
      </c>
      <c r="M86" s="76" t="n">
        <v>31.5594</v>
      </c>
      <c r="N86" s="76" t="n">
        <v>35.8022</v>
      </c>
      <c r="O86" s="76" t="n">
        <v>35.8485</v>
      </c>
      <c r="P86" s="76" t="n">
        <v>7762.73</v>
      </c>
      <c r="Q86" s="76" t="n">
        <v>8.714</v>
      </c>
      <c r="R86" s="62" t="n">
        <f aca="false">P86/3600</f>
        <v>2.1563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83.3402</v>
      </c>
      <c r="E87" s="72" t="n">
        <v>43.0802</v>
      </c>
      <c r="F87" s="72" t="n">
        <v>45.5444</v>
      </c>
      <c r="G87" s="72" t="n">
        <v>45.6081</v>
      </c>
      <c r="H87" s="72" t="n">
        <v>24211.48</v>
      </c>
      <c r="I87" s="72" t="n">
        <v>29.322</v>
      </c>
      <c r="J87" s="51" t="n">
        <f aca="false">H87/3600</f>
        <v>6.72541111111111</v>
      </c>
      <c r="L87" s="71" t="n">
        <v>5683.6478</v>
      </c>
      <c r="M87" s="72" t="n">
        <v>43.0783</v>
      </c>
      <c r="N87" s="72" t="n">
        <v>45.54</v>
      </c>
      <c r="O87" s="72" t="n">
        <v>45.6084</v>
      </c>
      <c r="P87" s="72" t="n">
        <v>24227.89</v>
      </c>
      <c r="Q87" s="72" t="n">
        <v>28.958</v>
      </c>
      <c r="R87" s="51" t="n">
        <f aca="false">P87/3600</f>
        <v>6.729969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30.5864</v>
      </c>
      <c r="E88" s="74" t="n">
        <v>38.9901</v>
      </c>
      <c r="F88" s="74" t="n">
        <v>42.5941</v>
      </c>
      <c r="G88" s="74" t="n">
        <v>42.3725</v>
      </c>
      <c r="H88" s="74" t="n">
        <v>21048.81</v>
      </c>
      <c r="I88" s="74" t="n">
        <v>25.108</v>
      </c>
      <c r="J88" s="56" t="n">
        <f aca="false">H88/3600</f>
        <v>5.84689166666667</v>
      </c>
      <c r="L88" s="73" t="n">
        <v>2830.2806</v>
      </c>
      <c r="M88" s="74" t="n">
        <v>38.9856</v>
      </c>
      <c r="N88" s="74" t="n">
        <v>42.6023</v>
      </c>
      <c r="O88" s="74" t="n">
        <v>42.3649</v>
      </c>
      <c r="P88" s="74" t="n">
        <v>21215.97</v>
      </c>
      <c r="Q88" s="74" t="n">
        <v>24.126</v>
      </c>
      <c r="R88" s="56" t="n">
        <f aca="false">P88/3600</f>
        <v>5.893325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48.0738</v>
      </c>
      <c r="E89" s="74" t="n">
        <v>35.1812</v>
      </c>
      <c r="F89" s="74" t="n">
        <v>40.382</v>
      </c>
      <c r="G89" s="74" t="n">
        <v>39.8212</v>
      </c>
      <c r="H89" s="74" t="n">
        <v>17698.92</v>
      </c>
      <c r="I89" s="74" t="n">
        <v>21.174</v>
      </c>
      <c r="J89" s="56" t="n">
        <f aca="false">H89/3600</f>
        <v>4.91636666666667</v>
      </c>
      <c r="L89" s="73" t="n">
        <v>1348.499</v>
      </c>
      <c r="M89" s="74" t="n">
        <v>35.1731</v>
      </c>
      <c r="N89" s="74" t="n">
        <v>40.3692</v>
      </c>
      <c r="O89" s="74" t="n">
        <v>39.8167</v>
      </c>
      <c r="P89" s="74" t="n">
        <v>18217.96</v>
      </c>
      <c r="Q89" s="74" t="n">
        <v>20.348</v>
      </c>
      <c r="R89" s="56" t="n">
        <f aca="false">P89/3600</f>
        <v>5.06054444444444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4.4696</v>
      </c>
      <c r="E90" s="76" t="n">
        <v>31.8602</v>
      </c>
      <c r="F90" s="76" t="n">
        <v>38.8519</v>
      </c>
      <c r="G90" s="76" t="n">
        <v>37.9229</v>
      </c>
      <c r="H90" s="76" t="n">
        <v>15907.42</v>
      </c>
      <c r="I90" s="76" t="n">
        <v>17.962</v>
      </c>
      <c r="J90" s="62" t="n">
        <f aca="false">H90/3600</f>
        <v>4.41872777777778</v>
      </c>
      <c r="L90" s="75" t="n">
        <v>614.651</v>
      </c>
      <c r="M90" s="76" t="n">
        <v>31.8625</v>
      </c>
      <c r="N90" s="76" t="n">
        <v>38.8238</v>
      </c>
      <c r="O90" s="76" t="n">
        <v>37.9364</v>
      </c>
      <c r="P90" s="76" t="n">
        <v>15585</v>
      </c>
      <c r="Q90" s="76" t="n">
        <v>17.28</v>
      </c>
      <c r="R90" s="62" t="n">
        <f aca="false">P90/3600</f>
        <v>4.3291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0.108</v>
      </c>
      <c r="E91" s="72" t="n">
        <v>46.8965</v>
      </c>
      <c r="F91" s="72" t="n">
        <v>44.6479</v>
      </c>
      <c r="G91" s="72" t="n">
        <v>44.6788</v>
      </c>
      <c r="H91" s="72" t="n">
        <v>7887.17</v>
      </c>
      <c r="I91" s="72" t="n">
        <v>6.672</v>
      </c>
      <c r="J91" s="51" t="n">
        <f aca="false">H91/3600</f>
        <v>2.19088055555556</v>
      </c>
      <c r="L91" s="71" t="n">
        <v>351.0224</v>
      </c>
      <c r="M91" s="72" t="n">
        <v>46.9099</v>
      </c>
      <c r="N91" s="72" t="n">
        <v>44.74</v>
      </c>
      <c r="O91" s="72" t="n">
        <v>44.6879</v>
      </c>
      <c r="P91" s="72" t="n">
        <v>7885.43</v>
      </c>
      <c r="Q91" s="72" t="n">
        <v>6.602</v>
      </c>
      <c r="R91" s="51" t="n">
        <f aca="false">P91/3600</f>
        <v>2.19039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53.5616</v>
      </c>
      <c r="E92" s="74" t="n">
        <v>42.4355</v>
      </c>
      <c r="F92" s="74" t="n">
        <v>40.858</v>
      </c>
      <c r="G92" s="74" t="n">
        <v>41.0406</v>
      </c>
      <c r="H92" s="74" t="n">
        <v>7710.35</v>
      </c>
      <c r="I92" s="74" t="n">
        <v>6.434</v>
      </c>
      <c r="J92" s="56" t="n">
        <f aca="false">H92/3600</f>
        <v>2.14176388888889</v>
      </c>
      <c r="L92" s="73" t="n">
        <v>253.612</v>
      </c>
      <c r="M92" s="74" t="n">
        <v>42.4503</v>
      </c>
      <c r="N92" s="74" t="n">
        <v>40.8388</v>
      </c>
      <c r="O92" s="74" t="n">
        <v>41.0489</v>
      </c>
      <c r="P92" s="74" t="n">
        <v>7619.61</v>
      </c>
      <c r="Q92" s="74" t="n">
        <v>6.46</v>
      </c>
      <c r="R92" s="56" t="n">
        <f aca="false">P92/3600</f>
        <v>2.11655833333333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.4056</v>
      </c>
      <c r="E93" s="74" t="n">
        <v>37.6949</v>
      </c>
      <c r="F93" s="74" t="n">
        <v>38.8698</v>
      </c>
      <c r="G93" s="74" t="n">
        <v>39.0495</v>
      </c>
      <c r="H93" s="74" t="n">
        <v>7664.59</v>
      </c>
      <c r="I93" s="74" t="n">
        <v>6.3</v>
      </c>
      <c r="J93" s="56" t="n">
        <f aca="false">H93/3600</f>
        <v>2.12905277777778</v>
      </c>
      <c r="L93" s="73" t="n">
        <v>187.512</v>
      </c>
      <c r="M93" s="74" t="n">
        <v>37.6966</v>
      </c>
      <c r="N93" s="74" t="n">
        <v>38.8498</v>
      </c>
      <c r="O93" s="74" t="n">
        <v>39.0323</v>
      </c>
      <c r="P93" s="74" t="n">
        <v>7530.05</v>
      </c>
      <c r="Q93" s="74" t="n">
        <v>6.36</v>
      </c>
      <c r="R93" s="56" t="n">
        <f aca="false">P93/3600</f>
        <v>2.09168055555556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4.944</v>
      </c>
      <c r="E94" s="76" t="n">
        <v>32.8506</v>
      </c>
      <c r="F94" s="76" t="n">
        <v>37.6764</v>
      </c>
      <c r="G94" s="76" t="n">
        <v>37.6424</v>
      </c>
      <c r="H94" s="76" t="n">
        <v>7630.96</v>
      </c>
      <c r="I94" s="76" t="n">
        <v>6.25</v>
      </c>
      <c r="J94" s="62" t="n">
        <f aca="false">H94/3600</f>
        <v>2.11971111111111</v>
      </c>
      <c r="L94" s="75" t="n">
        <v>135.0648</v>
      </c>
      <c r="M94" s="76" t="n">
        <v>32.8633</v>
      </c>
      <c r="N94" s="76" t="n">
        <v>37.6881</v>
      </c>
      <c r="O94" s="76" t="n">
        <v>37.6582</v>
      </c>
      <c r="P94" s="76" t="n">
        <v>7744.45</v>
      </c>
      <c r="Q94" s="76" t="n">
        <v>6.28</v>
      </c>
      <c r="R94" s="62" t="n">
        <f aca="false">P94/3600</f>
        <v>2.151236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5.0458</v>
      </c>
      <c r="E95" s="72" t="n">
        <v>49.0706</v>
      </c>
      <c r="F95" s="72" t="n">
        <v>51.6172</v>
      </c>
      <c r="G95" s="72" t="n">
        <v>52.4147</v>
      </c>
      <c r="H95" s="72" t="n">
        <v>15405.98</v>
      </c>
      <c r="I95" s="72" t="n">
        <v>14.814</v>
      </c>
      <c r="J95" s="51" t="n">
        <f aca="false">H95/3600</f>
        <v>4.27943888888889</v>
      </c>
      <c r="L95" s="71" t="n">
        <v>685.3251</v>
      </c>
      <c r="M95" s="72" t="n">
        <v>49.0825</v>
      </c>
      <c r="N95" s="72" t="n">
        <v>51.5766</v>
      </c>
      <c r="O95" s="72" t="n">
        <v>52.4319</v>
      </c>
      <c r="P95" s="72" t="n">
        <v>15443.4</v>
      </c>
      <c r="Q95" s="72" t="n">
        <v>14.828</v>
      </c>
      <c r="R95" s="51" t="n">
        <f aca="false">P95/3600</f>
        <v>4.28983333333333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5.44</v>
      </c>
      <c r="E96" s="74" t="n">
        <v>45.1632</v>
      </c>
      <c r="F96" s="74" t="n">
        <v>47.982</v>
      </c>
      <c r="G96" s="74" t="n">
        <v>49.6271</v>
      </c>
      <c r="H96" s="74" t="n">
        <v>15116.86</v>
      </c>
      <c r="I96" s="74" t="n">
        <v>14.078</v>
      </c>
      <c r="J96" s="56" t="n">
        <f aca="false">H96/3600</f>
        <v>4.19912777777778</v>
      </c>
      <c r="L96" s="73" t="n">
        <v>405.9677</v>
      </c>
      <c r="M96" s="74" t="n">
        <v>45.1442</v>
      </c>
      <c r="N96" s="74" t="n">
        <v>47.9288</v>
      </c>
      <c r="O96" s="74" t="n">
        <v>49.6553</v>
      </c>
      <c r="P96" s="74" t="n">
        <v>14904.75</v>
      </c>
      <c r="Q96" s="74" t="n">
        <v>14.148</v>
      </c>
      <c r="R96" s="56" t="n">
        <f aca="false">P96/3600</f>
        <v>4.1402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1.401</v>
      </c>
      <c r="E97" s="74" t="n">
        <v>41.3031</v>
      </c>
      <c r="F97" s="74" t="n">
        <v>45.7114</v>
      </c>
      <c r="G97" s="74" t="n">
        <v>47.3214</v>
      </c>
      <c r="H97" s="74" t="n">
        <v>14633.7</v>
      </c>
      <c r="I97" s="74" t="n">
        <v>13.482</v>
      </c>
      <c r="J97" s="56" t="n">
        <f aca="false">H97/3600</f>
        <v>4.06491666666667</v>
      </c>
      <c r="L97" s="73" t="n">
        <v>241.4509</v>
      </c>
      <c r="M97" s="74" t="n">
        <v>41.2983</v>
      </c>
      <c r="N97" s="74" t="n">
        <v>45.6662</v>
      </c>
      <c r="O97" s="74" t="n">
        <v>47.3343</v>
      </c>
      <c r="P97" s="74" t="n">
        <v>14759.62</v>
      </c>
      <c r="Q97" s="74" t="n">
        <v>13.494</v>
      </c>
      <c r="R97" s="56" t="n">
        <f aca="false">P97/3600</f>
        <v>4.09989444444445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0.1981</v>
      </c>
      <c r="E98" s="76" t="n">
        <v>37.5003</v>
      </c>
      <c r="F98" s="76" t="n">
        <v>44.1138</v>
      </c>
      <c r="G98" s="76" t="n">
        <v>45.207</v>
      </c>
      <c r="H98" s="76" t="n">
        <v>14119.53</v>
      </c>
      <c r="I98" s="76" t="n">
        <v>13.01</v>
      </c>
      <c r="J98" s="62" t="n">
        <f aca="false">H98/3600</f>
        <v>3.92209166666667</v>
      </c>
      <c r="L98" s="75" t="n">
        <v>150.4029</v>
      </c>
      <c r="M98" s="76" t="n">
        <v>37.4997</v>
      </c>
      <c r="N98" s="76" t="n">
        <v>44.087</v>
      </c>
      <c r="O98" s="76" t="n">
        <v>45.5769</v>
      </c>
      <c r="P98" s="76" t="n">
        <v>14115.82</v>
      </c>
      <c r="Q98" s="76" t="n">
        <v>13.098</v>
      </c>
      <c r="R98" s="62" t="n">
        <f aca="false">P98/3600</f>
        <v>3.92106111111111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4.0724123458129</v>
      </c>
      <c r="J106" s="77" t="n">
        <f aca="false">GEOMEAN(J3:J98)</f>
        <v>3.08672000834002</v>
      </c>
      <c r="Q106" s="77" t="n">
        <f aca="false">GEOMEAN(Q3:Q98)</f>
        <v>13.8542926781232</v>
      </c>
      <c r="R106" s="77" t="n">
        <f aca="false">GEOMEAN(R3:R98)</f>
        <v>3.1080597011137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84500193546802</v>
      </c>
      <c r="R107" s="78" t="n">
        <f aca="false">R106/J106</f>
        <v>1.0069133879056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82194444444445</v>
      </c>
      <c r="J108" s="77" t="n">
        <f aca="false">SUM(J3:J98)</f>
        <v>375.087458333333</v>
      </c>
      <c r="Q108" s="77" t="n">
        <f aca="false">SUM(Q3:Q98)/3600</f>
        <v>0.474172222222222</v>
      </c>
      <c r="R108" s="77" t="n">
        <f aca="false">SUM(R3:R98)</f>
        <v>377.864952777778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4.522824179581</v>
      </c>
      <c r="J113" s="77" t="n">
        <f aca="false">GEOMEAN(J19:J82)</f>
        <v>3.03374544092437</v>
      </c>
      <c r="Q113" s="77" t="n">
        <f aca="false">GEOMEAN(Q19:Q82)</f>
        <v>14.2671909915204</v>
      </c>
      <c r="R113" s="77" t="n">
        <f aca="false">GEOMEAN(R19:R82)</f>
        <v>3.05718120113302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82397832205391</v>
      </c>
      <c r="R114" s="78" t="n">
        <f aca="false">R113/J113</f>
        <v>1.0077250252748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N97" activeCellId="0" sqref="N97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313.7752</v>
      </c>
      <c r="E19" s="72" t="n">
        <v>41.8887</v>
      </c>
      <c r="F19" s="72" t="n">
        <v>43.366</v>
      </c>
      <c r="G19" s="72" t="n">
        <v>44.9267</v>
      </c>
      <c r="H19" s="72" t="n">
        <v>19203.24</v>
      </c>
      <c r="I19" s="72" t="n">
        <v>33.144</v>
      </c>
      <c r="J19" s="51" t="n">
        <f aca="false">H19/3600</f>
        <v>5.33423333333333</v>
      </c>
      <c r="L19" s="71" t="n">
        <v>5310.7712</v>
      </c>
      <c r="M19" s="72" t="n">
        <v>41.8884</v>
      </c>
      <c r="N19" s="72" t="n">
        <v>43.364</v>
      </c>
      <c r="O19" s="72" t="n">
        <v>44.9321</v>
      </c>
      <c r="P19" s="72" t="n">
        <v>19631.5</v>
      </c>
      <c r="Q19" s="72" t="n">
        <v>34.834</v>
      </c>
      <c r="R19" s="51" t="n">
        <f aca="false">P19/3600</f>
        <v>5.45319444444445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62.5496</v>
      </c>
      <c r="E20" s="74" t="n">
        <v>39.8501</v>
      </c>
      <c r="F20" s="74" t="n">
        <v>41.7392</v>
      </c>
      <c r="G20" s="74" t="n">
        <v>42.8751</v>
      </c>
      <c r="H20" s="74" t="n">
        <v>15899.85</v>
      </c>
      <c r="I20" s="74" t="n">
        <v>27.09</v>
      </c>
      <c r="J20" s="56" t="n">
        <f aca="false">H20/3600</f>
        <v>4.416625</v>
      </c>
      <c r="L20" s="73" t="n">
        <v>2462.9464</v>
      </c>
      <c r="M20" s="74" t="n">
        <v>39.8492</v>
      </c>
      <c r="N20" s="74" t="n">
        <v>41.7267</v>
      </c>
      <c r="O20" s="74" t="n">
        <v>42.867</v>
      </c>
      <c r="P20" s="74" t="n">
        <v>15905.54</v>
      </c>
      <c r="Q20" s="74" t="n">
        <v>29.718</v>
      </c>
      <c r="R20" s="56" t="n">
        <f aca="false">P20/3600</f>
        <v>4.41820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6.2024</v>
      </c>
      <c r="E21" s="74" t="n">
        <v>37.2512</v>
      </c>
      <c r="F21" s="74" t="n">
        <v>40.4257</v>
      </c>
      <c r="G21" s="74" t="n">
        <v>41.5578</v>
      </c>
      <c r="H21" s="74" t="n">
        <v>13969.79</v>
      </c>
      <c r="I21" s="74" t="n">
        <v>22.712</v>
      </c>
      <c r="J21" s="56" t="n">
        <f aca="false">H21/3600</f>
        <v>3.88049722222222</v>
      </c>
      <c r="L21" s="73" t="n">
        <v>1194.9896</v>
      </c>
      <c r="M21" s="74" t="n">
        <v>37.2517</v>
      </c>
      <c r="N21" s="74" t="n">
        <v>40.4204</v>
      </c>
      <c r="O21" s="74" t="n">
        <v>41.5574</v>
      </c>
      <c r="P21" s="74" t="n">
        <v>13806.56</v>
      </c>
      <c r="Q21" s="74" t="n">
        <v>25.138</v>
      </c>
      <c r="R21" s="56" t="n">
        <f aca="false">P21/3600</f>
        <v>3.835155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136</v>
      </c>
      <c r="E22" s="76" t="n">
        <v>34.6057</v>
      </c>
      <c r="F22" s="76" t="n">
        <v>39.5723</v>
      </c>
      <c r="G22" s="76" t="n">
        <v>40.7419</v>
      </c>
      <c r="H22" s="76" t="n">
        <v>12005.42</v>
      </c>
      <c r="I22" s="76" t="n">
        <v>19.748</v>
      </c>
      <c r="J22" s="62" t="n">
        <f aca="false">H22/3600</f>
        <v>3.33483888888889</v>
      </c>
      <c r="L22" s="75" t="n">
        <v>589.5232</v>
      </c>
      <c r="M22" s="76" t="n">
        <v>34.6062</v>
      </c>
      <c r="N22" s="76" t="n">
        <v>39.5931</v>
      </c>
      <c r="O22" s="76" t="n">
        <v>40.7802</v>
      </c>
      <c r="P22" s="76" t="n">
        <v>12142.38</v>
      </c>
      <c r="Q22" s="76" t="n">
        <v>21.986</v>
      </c>
      <c r="R22" s="62" t="n">
        <f aca="false">P22/3600</f>
        <v>3.37288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67.3064</v>
      </c>
      <c r="E23" s="72" t="n">
        <v>39.96</v>
      </c>
      <c r="F23" s="72" t="n">
        <v>41.9956</v>
      </c>
      <c r="G23" s="72" t="n">
        <v>43.1845</v>
      </c>
      <c r="H23" s="72" t="n">
        <v>17365.5</v>
      </c>
      <c r="I23" s="72" t="n">
        <v>34.902</v>
      </c>
      <c r="J23" s="51" t="n">
        <f aca="false">H23/3600</f>
        <v>4.82375</v>
      </c>
      <c r="L23" s="71" t="n">
        <v>8269.9992</v>
      </c>
      <c r="M23" s="72" t="n">
        <v>39.9599</v>
      </c>
      <c r="N23" s="72" t="n">
        <v>42.0005</v>
      </c>
      <c r="O23" s="72" t="n">
        <v>43.1786</v>
      </c>
      <c r="P23" s="72" t="n">
        <v>17647.66</v>
      </c>
      <c r="Q23" s="72" t="n">
        <v>37.942</v>
      </c>
      <c r="R23" s="51" t="n">
        <f aca="false">P23/3600</f>
        <v>4.90212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5.228</v>
      </c>
      <c r="E24" s="74" t="n">
        <v>37.0687</v>
      </c>
      <c r="F24" s="74" t="n">
        <v>39.8679</v>
      </c>
      <c r="G24" s="74" t="n">
        <v>40.8465</v>
      </c>
      <c r="H24" s="74" t="n">
        <v>13777.72</v>
      </c>
      <c r="I24" s="74" t="n">
        <v>26.384</v>
      </c>
      <c r="J24" s="56" t="n">
        <f aca="false">H24/3600</f>
        <v>3.82714444444444</v>
      </c>
      <c r="L24" s="73" t="n">
        <v>3244.4168</v>
      </c>
      <c r="M24" s="74" t="n">
        <v>37.0677</v>
      </c>
      <c r="N24" s="74" t="n">
        <v>39.8596</v>
      </c>
      <c r="O24" s="74" t="n">
        <v>40.8482</v>
      </c>
      <c r="P24" s="74" t="n">
        <v>14032.88</v>
      </c>
      <c r="Q24" s="74" t="n">
        <v>29.098</v>
      </c>
      <c r="R24" s="56" t="n">
        <f aca="false">P24/3600</f>
        <v>3.89802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8384</v>
      </c>
      <c r="E25" s="74" t="n">
        <v>34.2791</v>
      </c>
      <c r="F25" s="74" t="n">
        <v>38.2436</v>
      </c>
      <c r="G25" s="74" t="n">
        <v>39.4369</v>
      </c>
      <c r="H25" s="74" t="n">
        <v>11579.48</v>
      </c>
      <c r="I25" s="74" t="n">
        <v>21.534</v>
      </c>
      <c r="J25" s="56" t="n">
        <f aca="false">H25/3600</f>
        <v>3.21652222222222</v>
      </c>
      <c r="L25" s="73" t="n">
        <v>1368.9704</v>
      </c>
      <c r="M25" s="74" t="n">
        <v>34.2758</v>
      </c>
      <c r="N25" s="74" t="n">
        <v>38.2535</v>
      </c>
      <c r="O25" s="74" t="n">
        <v>39.4405</v>
      </c>
      <c r="P25" s="74" t="n">
        <v>11801.65</v>
      </c>
      <c r="Q25" s="74" t="n">
        <v>22.624</v>
      </c>
      <c r="R25" s="56" t="n">
        <f aca="false">P25/3600</f>
        <v>3.278236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4.5936</v>
      </c>
      <c r="E26" s="76" t="n">
        <v>31.6715</v>
      </c>
      <c r="F26" s="76" t="n">
        <v>37.166</v>
      </c>
      <c r="G26" s="76" t="n">
        <v>38.6649</v>
      </c>
      <c r="H26" s="76" t="n">
        <v>10385.35</v>
      </c>
      <c r="I26" s="76" t="n">
        <v>18.406</v>
      </c>
      <c r="J26" s="62" t="n">
        <f aca="false">H26/3600</f>
        <v>2.88481944444444</v>
      </c>
      <c r="L26" s="75" t="n">
        <v>595.4136</v>
      </c>
      <c r="M26" s="76" t="n">
        <v>31.6741</v>
      </c>
      <c r="N26" s="76" t="n">
        <v>37.1627</v>
      </c>
      <c r="O26" s="76" t="n">
        <v>38.6677</v>
      </c>
      <c r="P26" s="76" t="n">
        <v>10467</v>
      </c>
      <c r="Q26" s="76" t="n">
        <v>18.766</v>
      </c>
      <c r="R26" s="62" t="n">
        <f aca="false">P26/3600</f>
        <v>2.907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082.6376</v>
      </c>
      <c r="E27" s="72" t="n">
        <v>38.7283</v>
      </c>
      <c r="F27" s="72" t="n">
        <v>40.1467</v>
      </c>
      <c r="G27" s="72" t="n">
        <v>43.3841</v>
      </c>
      <c r="H27" s="72" t="n">
        <v>37688.37</v>
      </c>
      <c r="I27" s="72" t="n">
        <v>74.802</v>
      </c>
      <c r="J27" s="51" t="n">
        <f aca="false">H27/3600</f>
        <v>10.4689916666667</v>
      </c>
      <c r="L27" s="71" t="n">
        <v>22077.7072</v>
      </c>
      <c r="M27" s="72" t="n">
        <v>38.728</v>
      </c>
      <c r="N27" s="72" t="n">
        <v>40.1452</v>
      </c>
      <c r="O27" s="72" t="n">
        <v>43.3816</v>
      </c>
      <c r="P27" s="72" t="n">
        <v>37832.25</v>
      </c>
      <c r="Q27" s="72" t="n">
        <v>76.98</v>
      </c>
      <c r="R27" s="51" t="n">
        <f aca="false">P27/3600</f>
        <v>10.508958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1.7152</v>
      </c>
      <c r="E28" s="74" t="n">
        <v>36.776</v>
      </c>
      <c r="F28" s="74" t="n">
        <v>38.9424</v>
      </c>
      <c r="G28" s="74" t="n">
        <v>41.4532</v>
      </c>
      <c r="H28" s="74" t="n">
        <v>28584.43</v>
      </c>
      <c r="I28" s="74" t="n">
        <v>49.918</v>
      </c>
      <c r="J28" s="56" t="n">
        <f aca="false">H28/3600</f>
        <v>7.94011944444445</v>
      </c>
      <c r="L28" s="73" t="n">
        <v>5993.0976</v>
      </c>
      <c r="M28" s="74" t="n">
        <v>36.7769</v>
      </c>
      <c r="N28" s="74" t="n">
        <v>38.9339</v>
      </c>
      <c r="O28" s="74" t="n">
        <v>41.4454</v>
      </c>
      <c r="P28" s="74" t="n">
        <v>28561.78</v>
      </c>
      <c r="Q28" s="74" t="n">
        <v>50.276</v>
      </c>
      <c r="R28" s="56" t="n">
        <f aca="false">P28/3600</f>
        <v>7.93382777777778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7.112</v>
      </c>
      <c r="E29" s="74" t="n">
        <v>34.6527</v>
      </c>
      <c r="F29" s="74" t="n">
        <v>37.9607</v>
      </c>
      <c r="G29" s="74" t="n">
        <v>39.7984</v>
      </c>
      <c r="H29" s="74" t="n">
        <v>24361.81</v>
      </c>
      <c r="I29" s="74" t="n">
        <v>41.378</v>
      </c>
      <c r="J29" s="56" t="n">
        <f aca="false">H29/3600</f>
        <v>6.76716944444445</v>
      </c>
      <c r="L29" s="73" t="n">
        <v>2675.4816</v>
      </c>
      <c r="M29" s="74" t="n">
        <v>34.6512</v>
      </c>
      <c r="N29" s="74" t="n">
        <v>37.9634</v>
      </c>
      <c r="O29" s="74" t="n">
        <v>39.7997</v>
      </c>
      <c r="P29" s="74" t="n">
        <v>25097.11</v>
      </c>
      <c r="Q29" s="74" t="n">
        <v>41.106</v>
      </c>
      <c r="R29" s="56" t="n">
        <f aca="false">P29/3600</f>
        <v>6.9714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0.7776</v>
      </c>
      <c r="E30" s="76" t="n">
        <v>32.3576</v>
      </c>
      <c r="F30" s="76" t="n">
        <v>37.2276</v>
      </c>
      <c r="G30" s="76" t="n">
        <v>38.6117</v>
      </c>
      <c r="H30" s="76" t="n">
        <v>22037.54</v>
      </c>
      <c r="I30" s="76" t="n">
        <v>36.27</v>
      </c>
      <c r="J30" s="62" t="n">
        <f aca="false">H30/3600</f>
        <v>6.12153888888889</v>
      </c>
      <c r="L30" s="75" t="n">
        <v>1320.3936</v>
      </c>
      <c r="M30" s="76" t="n">
        <v>32.3571</v>
      </c>
      <c r="N30" s="76" t="n">
        <v>37.2207</v>
      </c>
      <c r="O30" s="76" t="n">
        <v>38.6202</v>
      </c>
      <c r="P30" s="76" t="n">
        <v>22192.31</v>
      </c>
      <c r="Q30" s="76" t="n">
        <v>36.312</v>
      </c>
      <c r="R30" s="62" t="n">
        <f aca="false">P30/3600</f>
        <v>6.16453055555556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678.7352</v>
      </c>
      <c r="E31" s="72" t="n">
        <v>39.5214</v>
      </c>
      <c r="F31" s="72" t="n">
        <v>43.763</v>
      </c>
      <c r="G31" s="72" t="n">
        <v>45.0649</v>
      </c>
      <c r="H31" s="72" t="n">
        <v>45875.81</v>
      </c>
      <c r="I31" s="72" t="n">
        <v>82.9</v>
      </c>
      <c r="J31" s="51" t="n">
        <f aca="false">H31/3600</f>
        <v>12.7432805555556</v>
      </c>
      <c r="L31" s="71" t="n">
        <v>20679.4656</v>
      </c>
      <c r="M31" s="72" t="n">
        <v>39.521</v>
      </c>
      <c r="N31" s="72" t="n">
        <v>43.764</v>
      </c>
      <c r="O31" s="72" t="n">
        <v>45.0658</v>
      </c>
      <c r="P31" s="72" t="n">
        <v>47345.77</v>
      </c>
      <c r="Q31" s="72" t="n">
        <v>83.002</v>
      </c>
      <c r="R31" s="51" t="n">
        <f aca="false">P31/3600</f>
        <v>13.151602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37.9312</v>
      </c>
      <c r="E32" s="74" t="n">
        <v>37.6264</v>
      </c>
      <c r="F32" s="74" t="n">
        <v>42.2883</v>
      </c>
      <c r="G32" s="74" t="n">
        <v>42.8345</v>
      </c>
      <c r="H32" s="74" t="n">
        <v>36320.9</v>
      </c>
      <c r="I32" s="74" t="n">
        <v>62.934</v>
      </c>
      <c r="J32" s="56" t="n">
        <f aca="false">H32/3600</f>
        <v>10.0891388888889</v>
      </c>
      <c r="L32" s="73" t="n">
        <v>7036.9792</v>
      </c>
      <c r="M32" s="74" t="n">
        <v>37.6246</v>
      </c>
      <c r="N32" s="74" t="n">
        <v>42.3083</v>
      </c>
      <c r="O32" s="74" t="n">
        <v>42.8292</v>
      </c>
      <c r="P32" s="74" t="n">
        <v>36818.07</v>
      </c>
      <c r="Q32" s="74" t="n">
        <v>63.558</v>
      </c>
      <c r="R32" s="56" t="n">
        <f aca="false">P32/3600</f>
        <v>10.2272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1072</v>
      </c>
      <c r="E33" s="74" t="n">
        <v>35.6562</v>
      </c>
      <c r="F33" s="74" t="n">
        <v>40.9747</v>
      </c>
      <c r="G33" s="74" t="n">
        <v>40.8958</v>
      </c>
      <c r="H33" s="74" t="n">
        <v>30725.42</v>
      </c>
      <c r="I33" s="74" t="n">
        <v>52.104</v>
      </c>
      <c r="J33" s="56" t="n">
        <f aca="false">H33/3600</f>
        <v>8.53483888888889</v>
      </c>
      <c r="L33" s="73" t="n">
        <v>3263.6952</v>
      </c>
      <c r="M33" s="74" t="n">
        <v>35.6573</v>
      </c>
      <c r="N33" s="74" t="n">
        <v>40.9794</v>
      </c>
      <c r="O33" s="74" t="n">
        <v>40.8754</v>
      </c>
      <c r="P33" s="74" t="n">
        <v>30649.32</v>
      </c>
      <c r="Q33" s="74" t="n">
        <v>52.11</v>
      </c>
      <c r="R33" s="56" t="n">
        <f aca="false">P33/3600</f>
        <v>8.513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70.328</v>
      </c>
      <c r="E34" s="76" t="n">
        <v>33.5435</v>
      </c>
      <c r="F34" s="76" t="n">
        <v>39.9467</v>
      </c>
      <c r="G34" s="76" t="n">
        <v>39.4924</v>
      </c>
      <c r="H34" s="76" t="n">
        <v>26918.24</v>
      </c>
      <c r="I34" s="76" t="n">
        <v>45.422</v>
      </c>
      <c r="J34" s="62" t="n">
        <f aca="false">H34/3600</f>
        <v>7.47728888888889</v>
      </c>
      <c r="L34" s="75" t="n">
        <v>1671.2592</v>
      </c>
      <c r="M34" s="76" t="n">
        <v>33.5455</v>
      </c>
      <c r="N34" s="76" t="n">
        <v>39.9443</v>
      </c>
      <c r="O34" s="76" t="n">
        <v>39.4908</v>
      </c>
      <c r="P34" s="76" t="n">
        <v>26940.79</v>
      </c>
      <c r="Q34" s="76" t="n">
        <v>45.406</v>
      </c>
      <c r="R34" s="62" t="n">
        <f aca="false">P34/3600</f>
        <v>7.48355277777778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193.1352</v>
      </c>
      <c r="E35" s="72" t="n">
        <v>38.4573</v>
      </c>
      <c r="F35" s="72" t="n">
        <v>41.8944</v>
      </c>
      <c r="G35" s="72" t="n">
        <v>44.0498</v>
      </c>
      <c r="H35" s="72" t="n">
        <v>53071.48</v>
      </c>
      <c r="I35" s="72" t="n">
        <v>133.346</v>
      </c>
      <c r="J35" s="51" t="n">
        <f aca="false">H35/3600</f>
        <v>14.7420777777778</v>
      </c>
      <c r="L35" s="71" t="n">
        <v>64187.7776</v>
      </c>
      <c r="M35" s="72" t="n">
        <v>38.4571</v>
      </c>
      <c r="N35" s="72" t="n">
        <v>41.8939</v>
      </c>
      <c r="O35" s="72" t="n">
        <v>44.06</v>
      </c>
      <c r="P35" s="72" t="n">
        <v>53348.55</v>
      </c>
      <c r="Q35" s="72" t="n">
        <v>129.362</v>
      </c>
      <c r="R35" s="51" t="n">
        <f aca="false">P35/3600</f>
        <v>14.8190416666667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7.9728</v>
      </c>
      <c r="E36" s="74" t="n">
        <v>35.2538</v>
      </c>
      <c r="F36" s="74" t="n">
        <v>40.5128</v>
      </c>
      <c r="G36" s="74" t="n">
        <v>42.8527</v>
      </c>
      <c r="H36" s="74" t="n">
        <v>32042.86</v>
      </c>
      <c r="I36" s="74" t="n">
        <v>73.234</v>
      </c>
      <c r="J36" s="56" t="n">
        <f aca="false">H36/3600</f>
        <v>8.90079444444445</v>
      </c>
      <c r="L36" s="73" t="n">
        <v>9368.6984</v>
      </c>
      <c r="M36" s="74" t="n">
        <v>35.2544</v>
      </c>
      <c r="N36" s="74" t="n">
        <v>40.5154</v>
      </c>
      <c r="O36" s="74" t="n">
        <v>42.8451</v>
      </c>
      <c r="P36" s="74" t="n">
        <v>32972.2</v>
      </c>
      <c r="Q36" s="74" t="n">
        <v>70.068</v>
      </c>
      <c r="R36" s="56" t="n">
        <f aca="false">P36/3600</f>
        <v>9.1589444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11.8872</v>
      </c>
      <c r="E37" s="74" t="n">
        <v>33.5622</v>
      </c>
      <c r="F37" s="74" t="n">
        <v>39.248</v>
      </c>
      <c r="G37" s="74" t="n">
        <v>41.7918</v>
      </c>
      <c r="H37" s="74" t="n">
        <v>25896.1</v>
      </c>
      <c r="I37" s="74" t="n">
        <v>50.164</v>
      </c>
      <c r="J37" s="56" t="n">
        <f aca="false">H37/3600</f>
        <v>7.19336111111111</v>
      </c>
      <c r="L37" s="73" t="n">
        <v>2311.3832</v>
      </c>
      <c r="M37" s="74" t="n">
        <v>33.56</v>
      </c>
      <c r="N37" s="74" t="n">
        <v>39.2335</v>
      </c>
      <c r="O37" s="74" t="n">
        <v>41.7644</v>
      </c>
      <c r="P37" s="74" t="n">
        <v>25798.43</v>
      </c>
      <c r="Q37" s="74" t="n">
        <v>49.042</v>
      </c>
      <c r="R37" s="56" t="n">
        <f aca="false">P37/3600</f>
        <v>7.16623055555556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7.1816</v>
      </c>
      <c r="E38" s="76" t="n">
        <v>31.4936</v>
      </c>
      <c r="F38" s="76" t="n">
        <v>38.3915</v>
      </c>
      <c r="G38" s="76" t="n">
        <v>40.9884</v>
      </c>
      <c r="H38" s="76" t="n">
        <v>22841.89</v>
      </c>
      <c r="I38" s="76" t="n">
        <v>42.994</v>
      </c>
      <c r="J38" s="62" t="n">
        <f aca="false">H38/3600</f>
        <v>6.34496944444445</v>
      </c>
      <c r="L38" s="75" t="n">
        <v>848.036</v>
      </c>
      <c r="M38" s="76" t="n">
        <v>31.4874</v>
      </c>
      <c r="N38" s="76" t="n">
        <v>38.341</v>
      </c>
      <c r="O38" s="76" t="n">
        <v>40.9639</v>
      </c>
      <c r="P38" s="76" t="n">
        <v>22619.42</v>
      </c>
      <c r="Q38" s="76" t="n">
        <v>42.652</v>
      </c>
      <c r="R38" s="62" t="n">
        <f aca="false">P38/3600</f>
        <v>6.28317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8.0984</v>
      </c>
      <c r="E39" s="72" t="n">
        <v>40.3188</v>
      </c>
      <c r="F39" s="72" t="n">
        <v>42.7465</v>
      </c>
      <c r="G39" s="72" t="n">
        <v>43.2436</v>
      </c>
      <c r="H39" s="72" t="n">
        <v>8117.79</v>
      </c>
      <c r="I39" s="72" t="n">
        <v>15.008</v>
      </c>
      <c r="J39" s="51" t="n">
        <f aca="false">H39/3600</f>
        <v>2.25494166666667</v>
      </c>
      <c r="L39" s="71" t="n">
        <v>3876.8184</v>
      </c>
      <c r="M39" s="72" t="n">
        <v>40.3205</v>
      </c>
      <c r="N39" s="72" t="n">
        <v>42.7539</v>
      </c>
      <c r="O39" s="72" t="n">
        <v>43.2588</v>
      </c>
      <c r="P39" s="72" t="n">
        <v>8140.16</v>
      </c>
      <c r="Q39" s="72" t="n">
        <v>14.866</v>
      </c>
      <c r="R39" s="51" t="n">
        <f aca="false">P39/3600</f>
        <v>2.2611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803.284</v>
      </c>
      <c r="E40" s="74" t="n">
        <v>37.108</v>
      </c>
      <c r="F40" s="74" t="n">
        <v>40.097</v>
      </c>
      <c r="G40" s="74" t="n">
        <v>40.269</v>
      </c>
      <c r="H40" s="74" t="n">
        <v>6827.32</v>
      </c>
      <c r="I40" s="74" t="n">
        <v>12.224</v>
      </c>
      <c r="J40" s="56" t="n">
        <f aca="false">H40/3600</f>
        <v>1.89647777777778</v>
      </c>
      <c r="L40" s="73" t="n">
        <v>1802.6328</v>
      </c>
      <c r="M40" s="74" t="n">
        <v>37.1027</v>
      </c>
      <c r="N40" s="74" t="n">
        <v>40.0936</v>
      </c>
      <c r="O40" s="74" t="n">
        <v>40.2792</v>
      </c>
      <c r="P40" s="74" t="n">
        <v>6849.05</v>
      </c>
      <c r="Q40" s="74" t="n">
        <v>12.07</v>
      </c>
      <c r="R40" s="56" t="n">
        <f aca="false">P40/3600</f>
        <v>1.902513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3.1096</v>
      </c>
      <c r="E41" s="74" t="n">
        <v>34.2487</v>
      </c>
      <c r="F41" s="74" t="n">
        <v>38.0405</v>
      </c>
      <c r="G41" s="74" t="n">
        <v>38.115</v>
      </c>
      <c r="H41" s="74" t="n">
        <v>5629.84</v>
      </c>
      <c r="I41" s="74" t="n">
        <v>9.922</v>
      </c>
      <c r="J41" s="56" t="n">
        <f aca="false">H41/3600</f>
        <v>1.56384444444444</v>
      </c>
      <c r="L41" s="73" t="n">
        <v>863.456</v>
      </c>
      <c r="M41" s="74" t="n">
        <v>34.2407</v>
      </c>
      <c r="N41" s="74" t="n">
        <v>38.0713</v>
      </c>
      <c r="O41" s="74" t="n">
        <v>38.1153</v>
      </c>
      <c r="P41" s="74" t="n">
        <v>5666.76</v>
      </c>
      <c r="Q41" s="74" t="n">
        <v>9.79</v>
      </c>
      <c r="R41" s="56" t="n">
        <f aca="false">P41/3600</f>
        <v>1.574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2.4</v>
      </c>
      <c r="E42" s="76" t="n">
        <v>31.7711</v>
      </c>
      <c r="F42" s="76" t="n">
        <v>36.7703</v>
      </c>
      <c r="G42" s="76" t="n">
        <v>36.6403</v>
      </c>
      <c r="H42" s="76" t="n">
        <v>4982.4</v>
      </c>
      <c r="I42" s="76" t="n">
        <v>8.346</v>
      </c>
      <c r="J42" s="62" t="n">
        <f aca="false">H42/3600</f>
        <v>1.384</v>
      </c>
      <c r="L42" s="75" t="n">
        <v>442.4088</v>
      </c>
      <c r="M42" s="76" t="n">
        <v>31.7818</v>
      </c>
      <c r="N42" s="76" t="n">
        <v>36.7414</v>
      </c>
      <c r="O42" s="76" t="n">
        <v>36.665</v>
      </c>
      <c r="P42" s="76" t="n">
        <v>4923.47</v>
      </c>
      <c r="Q42" s="76" t="n">
        <v>8.218</v>
      </c>
      <c r="R42" s="62" t="n">
        <f aca="false">P42/3600</f>
        <v>1.3676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487.548</v>
      </c>
      <c r="E43" s="72" t="n">
        <v>40.2048</v>
      </c>
      <c r="F43" s="72" t="n">
        <v>43.1062</v>
      </c>
      <c r="G43" s="72" t="n">
        <v>44.511</v>
      </c>
      <c r="H43" s="72" t="n">
        <v>9010.01</v>
      </c>
      <c r="I43" s="72" t="n">
        <v>17.046</v>
      </c>
      <c r="J43" s="51" t="n">
        <f aca="false">H43/3600</f>
        <v>2.50278055555556</v>
      </c>
      <c r="L43" s="71" t="n">
        <v>4486.8888</v>
      </c>
      <c r="M43" s="72" t="n">
        <v>40.2029</v>
      </c>
      <c r="N43" s="72" t="n">
        <v>43.1097</v>
      </c>
      <c r="O43" s="72" t="n">
        <v>44.5062</v>
      </c>
      <c r="P43" s="72" t="n">
        <v>8851.92</v>
      </c>
      <c r="Q43" s="72" t="n">
        <v>16.696</v>
      </c>
      <c r="R43" s="51" t="n">
        <f aca="false">P43/3600</f>
        <v>2.4588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0.1752</v>
      </c>
      <c r="E44" s="74" t="n">
        <v>37.3359</v>
      </c>
      <c r="F44" s="74" t="n">
        <v>41.0036</v>
      </c>
      <c r="G44" s="74" t="n">
        <v>42.0753</v>
      </c>
      <c r="H44" s="74" t="n">
        <v>7245.65</v>
      </c>
      <c r="I44" s="74" t="n">
        <v>13.288</v>
      </c>
      <c r="J44" s="56" t="n">
        <f aca="false">H44/3600</f>
        <v>2.01268055555556</v>
      </c>
      <c r="L44" s="73" t="n">
        <v>1959.7328</v>
      </c>
      <c r="M44" s="74" t="n">
        <v>37.3347</v>
      </c>
      <c r="N44" s="74" t="n">
        <v>41.0195</v>
      </c>
      <c r="O44" s="74" t="n">
        <v>42.0741</v>
      </c>
      <c r="P44" s="74" t="n">
        <v>7198.32</v>
      </c>
      <c r="Q44" s="74" t="n">
        <v>13.08</v>
      </c>
      <c r="R44" s="56" t="n">
        <f aca="false">P44/3600</f>
        <v>1.9995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40.5088</v>
      </c>
      <c r="E45" s="74" t="n">
        <v>34.4018</v>
      </c>
      <c r="F45" s="74" t="n">
        <v>39.2734</v>
      </c>
      <c r="G45" s="74" t="n">
        <v>40.1748</v>
      </c>
      <c r="H45" s="74" t="n">
        <v>6247.57</v>
      </c>
      <c r="I45" s="74" t="n">
        <v>11.054</v>
      </c>
      <c r="J45" s="56" t="n">
        <f aca="false">H45/3600</f>
        <v>1.73543611111111</v>
      </c>
      <c r="L45" s="73" t="n">
        <v>940.3496</v>
      </c>
      <c r="M45" s="74" t="n">
        <v>34.4016</v>
      </c>
      <c r="N45" s="74" t="n">
        <v>39.2625</v>
      </c>
      <c r="O45" s="74" t="n">
        <v>40.1585</v>
      </c>
      <c r="P45" s="74" t="n">
        <v>6235.79</v>
      </c>
      <c r="Q45" s="74" t="n">
        <v>10.816</v>
      </c>
      <c r="R45" s="56" t="n">
        <f aca="false">P45/3600</f>
        <v>1.7321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3968</v>
      </c>
      <c r="E46" s="76" t="n">
        <v>31.5076</v>
      </c>
      <c r="F46" s="76" t="n">
        <v>37.9876</v>
      </c>
      <c r="G46" s="76" t="n">
        <v>38.7593</v>
      </c>
      <c r="H46" s="76" t="n">
        <v>5417.96</v>
      </c>
      <c r="I46" s="76" t="n">
        <v>9.664</v>
      </c>
      <c r="J46" s="62" t="n">
        <f aca="false">H46/3600</f>
        <v>1.50498888888889</v>
      </c>
      <c r="L46" s="75" t="n">
        <v>476.8376</v>
      </c>
      <c r="M46" s="76" t="n">
        <v>31.5151</v>
      </c>
      <c r="N46" s="76" t="n">
        <v>38.0256</v>
      </c>
      <c r="O46" s="76" t="n">
        <v>38.7444</v>
      </c>
      <c r="P46" s="76" t="n">
        <v>5418.93</v>
      </c>
      <c r="Q46" s="76" t="n">
        <v>9.426</v>
      </c>
      <c r="R46" s="62" t="n">
        <f aca="false">P46/3600</f>
        <v>1.50525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56.504</v>
      </c>
      <c r="E47" s="72" t="n">
        <v>38.2863</v>
      </c>
      <c r="F47" s="72" t="n">
        <v>41.0064</v>
      </c>
      <c r="G47" s="72" t="n">
        <v>41.9536</v>
      </c>
      <c r="H47" s="72" t="n">
        <v>9240.19</v>
      </c>
      <c r="I47" s="72" t="n">
        <v>19.374</v>
      </c>
      <c r="J47" s="51" t="n">
        <f aca="false">H47/3600</f>
        <v>2.56671944444444</v>
      </c>
      <c r="L47" s="71" t="n">
        <v>9253.1656</v>
      </c>
      <c r="M47" s="72" t="n">
        <v>38.2869</v>
      </c>
      <c r="N47" s="72" t="n">
        <v>41.0128</v>
      </c>
      <c r="O47" s="72" t="n">
        <v>41.9469</v>
      </c>
      <c r="P47" s="72" t="n">
        <v>9426.94</v>
      </c>
      <c r="Q47" s="72" t="n">
        <v>18.896</v>
      </c>
      <c r="R47" s="51" t="n">
        <f aca="false">P47/3600</f>
        <v>2.61859444444444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9096</v>
      </c>
      <c r="E48" s="74" t="n">
        <v>34.3948</v>
      </c>
      <c r="F48" s="74" t="n">
        <v>38.2743</v>
      </c>
      <c r="G48" s="74" t="n">
        <v>39.0941</v>
      </c>
      <c r="H48" s="74" t="n">
        <v>7204.97</v>
      </c>
      <c r="I48" s="74" t="n">
        <v>14.682</v>
      </c>
      <c r="J48" s="56" t="n">
        <f aca="false">H48/3600</f>
        <v>2.00138055555556</v>
      </c>
      <c r="L48" s="73" t="n">
        <v>3702.1592</v>
      </c>
      <c r="M48" s="74" t="n">
        <v>34.3939</v>
      </c>
      <c r="N48" s="74" t="n">
        <v>38.27</v>
      </c>
      <c r="O48" s="74" t="n">
        <v>39.0919</v>
      </c>
      <c r="P48" s="74" t="n">
        <v>7028.46</v>
      </c>
      <c r="Q48" s="74" t="n">
        <v>14.14</v>
      </c>
      <c r="R48" s="56" t="n">
        <f aca="false">P48/3600</f>
        <v>1.9523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8.6304</v>
      </c>
      <c r="E49" s="74" t="n">
        <v>31.0312</v>
      </c>
      <c r="F49" s="74" t="n">
        <v>36.3041</v>
      </c>
      <c r="G49" s="74" t="n">
        <v>37.0986</v>
      </c>
      <c r="H49" s="74" t="n">
        <v>5783.67</v>
      </c>
      <c r="I49" s="74" t="n">
        <v>11.14</v>
      </c>
      <c r="J49" s="56" t="n">
        <f aca="false">H49/3600</f>
        <v>1.606575</v>
      </c>
      <c r="L49" s="73" t="n">
        <v>1568.3784</v>
      </c>
      <c r="M49" s="74" t="n">
        <v>31.0313</v>
      </c>
      <c r="N49" s="74" t="n">
        <v>36.3031</v>
      </c>
      <c r="O49" s="74" t="n">
        <v>37.0778</v>
      </c>
      <c r="P49" s="74" t="n">
        <v>5754.16</v>
      </c>
      <c r="Q49" s="74" t="n">
        <v>11.01</v>
      </c>
      <c r="R49" s="56" t="n">
        <f aca="false">P49/3600</f>
        <v>1.5983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5.8336</v>
      </c>
      <c r="E50" s="76" t="n">
        <v>27.8729</v>
      </c>
      <c r="F50" s="76" t="n">
        <v>34.9852</v>
      </c>
      <c r="G50" s="76" t="n">
        <v>35.7661</v>
      </c>
      <c r="H50" s="76" t="n">
        <v>4796.38</v>
      </c>
      <c r="I50" s="76" t="n">
        <v>9.192</v>
      </c>
      <c r="J50" s="62" t="n">
        <f aca="false">H50/3600</f>
        <v>1.33232777777778</v>
      </c>
      <c r="L50" s="75" t="n">
        <v>666.1216</v>
      </c>
      <c r="M50" s="76" t="n">
        <v>27.872</v>
      </c>
      <c r="N50" s="76" t="n">
        <v>34.9882</v>
      </c>
      <c r="O50" s="76" t="n">
        <v>35.7915</v>
      </c>
      <c r="P50" s="76" t="n">
        <v>4740.97</v>
      </c>
      <c r="Q50" s="76" t="n">
        <v>9.094</v>
      </c>
      <c r="R50" s="62" t="n">
        <f aca="false">P50/3600</f>
        <v>1.31693611111111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0.196</v>
      </c>
      <c r="E51" s="72" t="n">
        <v>40.0925</v>
      </c>
      <c r="F51" s="72" t="n">
        <v>41.3962</v>
      </c>
      <c r="G51" s="72" t="n">
        <v>42.7745</v>
      </c>
      <c r="H51" s="72" t="n">
        <v>7095.64</v>
      </c>
      <c r="I51" s="72" t="n">
        <v>13.512</v>
      </c>
      <c r="J51" s="51" t="n">
        <f aca="false">H51/3600</f>
        <v>1.97101111111111</v>
      </c>
      <c r="L51" s="71" t="n">
        <v>6117.6064</v>
      </c>
      <c r="M51" s="72" t="n">
        <v>40.089</v>
      </c>
      <c r="N51" s="72" t="n">
        <v>41.4029</v>
      </c>
      <c r="O51" s="72" t="n">
        <v>42.7771</v>
      </c>
      <c r="P51" s="72" t="n">
        <v>7210.66</v>
      </c>
      <c r="Q51" s="72" t="n">
        <v>13.278</v>
      </c>
      <c r="R51" s="51" t="n">
        <f aca="false">P51/3600</f>
        <v>2.0029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6.448</v>
      </c>
      <c r="E52" s="74" t="n">
        <v>36.251</v>
      </c>
      <c r="F52" s="74" t="n">
        <v>38.77</v>
      </c>
      <c r="G52" s="74" t="n">
        <v>40.376</v>
      </c>
      <c r="H52" s="74" t="n">
        <v>5978.3</v>
      </c>
      <c r="I52" s="74" t="n">
        <v>10.23</v>
      </c>
      <c r="J52" s="56" t="n">
        <f aca="false">H52/3600</f>
        <v>1.66063888888889</v>
      </c>
      <c r="L52" s="73" t="n">
        <v>2387.9192</v>
      </c>
      <c r="M52" s="74" t="n">
        <v>36.251</v>
      </c>
      <c r="N52" s="74" t="n">
        <v>38.7576</v>
      </c>
      <c r="O52" s="74" t="n">
        <v>40.3756</v>
      </c>
      <c r="P52" s="74" t="n">
        <v>5900.57</v>
      </c>
      <c r="Q52" s="74" t="n">
        <v>10.1</v>
      </c>
      <c r="R52" s="56" t="n">
        <f aca="false">P52/3600</f>
        <v>1.6390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4.3656</v>
      </c>
      <c r="E53" s="74" t="n">
        <v>33.0646</v>
      </c>
      <c r="F53" s="74" t="n">
        <v>36.8673</v>
      </c>
      <c r="G53" s="74" t="n">
        <v>38.5347</v>
      </c>
      <c r="H53" s="74" t="n">
        <v>4778.43</v>
      </c>
      <c r="I53" s="74" t="n">
        <v>8.016</v>
      </c>
      <c r="J53" s="56" t="n">
        <f aca="false">H53/3600</f>
        <v>1.32734166666667</v>
      </c>
      <c r="L53" s="73" t="n">
        <v>1033.9496</v>
      </c>
      <c r="M53" s="74" t="n">
        <v>33.0651</v>
      </c>
      <c r="N53" s="74" t="n">
        <v>36.8669</v>
      </c>
      <c r="O53" s="74" t="n">
        <v>38.5507</v>
      </c>
      <c r="P53" s="74" t="n">
        <v>4736.31</v>
      </c>
      <c r="Q53" s="74" t="n">
        <v>7.75</v>
      </c>
      <c r="R53" s="56" t="n">
        <f aca="false">P53/3600</f>
        <v>1.315641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6216</v>
      </c>
      <c r="E54" s="76" t="n">
        <v>30.2097</v>
      </c>
      <c r="F54" s="76" t="n">
        <v>35.6273</v>
      </c>
      <c r="G54" s="76" t="n">
        <v>37.278</v>
      </c>
      <c r="H54" s="76" t="n">
        <v>4034.57</v>
      </c>
      <c r="I54" s="76" t="n">
        <v>6.548</v>
      </c>
      <c r="J54" s="62" t="n">
        <f aca="false">H54/3600</f>
        <v>1.12071388888889</v>
      </c>
      <c r="L54" s="75" t="n">
        <v>470.1112</v>
      </c>
      <c r="M54" s="76" t="n">
        <v>30.2059</v>
      </c>
      <c r="N54" s="76" t="n">
        <v>35.5984</v>
      </c>
      <c r="O54" s="76" t="n">
        <v>37.2576</v>
      </c>
      <c r="P54" s="76" t="n">
        <v>4017.69</v>
      </c>
      <c r="Q54" s="76" t="n">
        <v>6.334</v>
      </c>
      <c r="R54" s="62" t="n">
        <f aca="false">P54/3600</f>
        <v>1.11602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6.2704</v>
      </c>
      <c r="E55" s="72" t="n">
        <v>41.0653</v>
      </c>
      <c r="F55" s="72" t="n">
        <v>43.5389</v>
      </c>
      <c r="G55" s="72" t="n">
        <v>42.9428</v>
      </c>
      <c r="H55" s="72" t="n">
        <v>2222.73</v>
      </c>
      <c r="I55" s="72" t="n">
        <v>4.506</v>
      </c>
      <c r="J55" s="51" t="n">
        <f aca="false">H55/3600</f>
        <v>0.617425</v>
      </c>
      <c r="L55" s="71" t="n">
        <v>1767.636</v>
      </c>
      <c r="M55" s="72" t="n">
        <v>41.0668</v>
      </c>
      <c r="N55" s="72" t="n">
        <v>43.5393</v>
      </c>
      <c r="O55" s="72" t="n">
        <v>42.9411</v>
      </c>
      <c r="P55" s="72" t="n">
        <v>2242.94</v>
      </c>
      <c r="Q55" s="72" t="n">
        <v>4.436</v>
      </c>
      <c r="R55" s="51" t="n">
        <f aca="false">P55/3600</f>
        <v>0.62303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9.3432</v>
      </c>
      <c r="E56" s="74" t="n">
        <v>37.1353</v>
      </c>
      <c r="F56" s="74" t="n">
        <v>40.7713</v>
      </c>
      <c r="G56" s="74" t="n">
        <v>39.743</v>
      </c>
      <c r="H56" s="74" t="n">
        <v>1916.95</v>
      </c>
      <c r="I56" s="74" t="n">
        <v>3.754</v>
      </c>
      <c r="J56" s="56" t="n">
        <f aca="false">H56/3600</f>
        <v>0.532486111111111</v>
      </c>
      <c r="L56" s="73" t="n">
        <v>879.9496</v>
      </c>
      <c r="M56" s="74" t="n">
        <v>37.1283</v>
      </c>
      <c r="N56" s="74" t="n">
        <v>40.7737</v>
      </c>
      <c r="O56" s="74" t="n">
        <v>39.7367</v>
      </c>
      <c r="P56" s="74" t="n">
        <v>1893.42</v>
      </c>
      <c r="Q56" s="74" t="n">
        <v>3.688</v>
      </c>
      <c r="R56" s="56" t="n">
        <f aca="false">P56/3600</f>
        <v>0.5259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7688</v>
      </c>
      <c r="E57" s="74" t="n">
        <v>33.6278</v>
      </c>
      <c r="F57" s="74" t="n">
        <v>38.8387</v>
      </c>
      <c r="G57" s="74" t="n">
        <v>37.4348</v>
      </c>
      <c r="H57" s="74" t="n">
        <v>1618.17</v>
      </c>
      <c r="I57" s="74" t="n">
        <v>3.14</v>
      </c>
      <c r="J57" s="56" t="n">
        <f aca="false">H57/3600</f>
        <v>0.449491666666667</v>
      </c>
      <c r="L57" s="73" t="n">
        <v>431.3616</v>
      </c>
      <c r="M57" s="74" t="n">
        <v>33.6209</v>
      </c>
      <c r="N57" s="74" t="n">
        <v>38.7874</v>
      </c>
      <c r="O57" s="74" t="n">
        <v>37.4225</v>
      </c>
      <c r="P57" s="74" t="n">
        <v>1644.49</v>
      </c>
      <c r="Q57" s="74" t="n">
        <v>3.098</v>
      </c>
      <c r="R57" s="56" t="n">
        <f aca="false">P57/3600</f>
        <v>0.456802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9.7568</v>
      </c>
      <c r="E58" s="76" t="n">
        <v>30.6517</v>
      </c>
      <c r="F58" s="76" t="n">
        <v>37.4091</v>
      </c>
      <c r="G58" s="76" t="n">
        <v>35.7716</v>
      </c>
      <c r="H58" s="76" t="n">
        <v>1405.55</v>
      </c>
      <c r="I58" s="76" t="n">
        <v>2.708</v>
      </c>
      <c r="J58" s="62" t="n">
        <f aca="false">H58/3600</f>
        <v>0.390430555555556</v>
      </c>
      <c r="L58" s="75" t="n">
        <v>219.5408</v>
      </c>
      <c r="M58" s="76" t="n">
        <v>30.654</v>
      </c>
      <c r="N58" s="76" t="n">
        <v>37.3812</v>
      </c>
      <c r="O58" s="76" t="n">
        <v>35.7851</v>
      </c>
      <c r="P58" s="76" t="n">
        <v>1397.19</v>
      </c>
      <c r="Q58" s="76" t="n">
        <v>2.664</v>
      </c>
      <c r="R58" s="62" t="n">
        <f aca="false">P58/3600</f>
        <v>0.3881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52.3472</v>
      </c>
      <c r="E59" s="72" t="n">
        <v>38.3127</v>
      </c>
      <c r="F59" s="72" t="n">
        <v>42.5891</v>
      </c>
      <c r="G59" s="72" t="n">
        <v>43.6635</v>
      </c>
      <c r="H59" s="72" t="n">
        <v>2450.04</v>
      </c>
      <c r="I59" s="72" t="n">
        <v>5.716</v>
      </c>
      <c r="J59" s="51" t="n">
        <f aca="false">H59/3600</f>
        <v>0.680566666666667</v>
      </c>
      <c r="L59" s="71" t="n">
        <v>2752.5752</v>
      </c>
      <c r="M59" s="72" t="n">
        <v>38.3109</v>
      </c>
      <c r="N59" s="72" t="n">
        <v>42.6085</v>
      </c>
      <c r="O59" s="72" t="n">
        <v>43.6867</v>
      </c>
      <c r="P59" s="72" t="n">
        <v>2473.69</v>
      </c>
      <c r="Q59" s="72" t="n">
        <v>5.636</v>
      </c>
      <c r="R59" s="51" t="n">
        <f aca="false">P59/3600</f>
        <v>0.6871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07.9336</v>
      </c>
      <c r="E60" s="74" t="n">
        <v>34.2344</v>
      </c>
      <c r="F60" s="74" t="n">
        <v>40.6537</v>
      </c>
      <c r="G60" s="74" t="n">
        <v>41.6262</v>
      </c>
      <c r="H60" s="74" t="n">
        <v>1813.47</v>
      </c>
      <c r="I60" s="74" t="n">
        <v>4.136</v>
      </c>
      <c r="J60" s="56" t="n">
        <f aca="false">H60/3600</f>
        <v>0.503741666666667</v>
      </c>
      <c r="L60" s="73" t="n">
        <v>908.8328</v>
      </c>
      <c r="M60" s="74" t="n">
        <v>34.2376</v>
      </c>
      <c r="N60" s="74" t="n">
        <v>40.6244</v>
      </c>
      <c r="O60" s="74" t="n">
        <v>41.5934</v>
      </c>
      <c r="P60" s="74" t="n">
        <v>1782.78</v>
      </c>
      <c r="Q60" s="74" t="n">
        <v>4.088</v>
      </c>
      <c r="R60" s="56" t="n">
        <f aca="false">P60/3600</f>
        <v>0.495216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7504</v>
      </c>
      <c r="E61" s="74" t="n">
        <v>31.1606</v>
      </c>
      <c r="F61" s="74" t="n">
        <v>39.3127</v>
      </c>
      <c r="G61" s="74" t="n">
        <v>40.0721</v>
      </c>
      <c r="H61" s="74" t="n">
        <v>1394.4</v>
      </c>
      <c r="I61" s="74" t="n">
        <v>3.214</v>
      </c>
      <c r="J61" s="56" t="n">
        <f aca="false">H61/3600</f>
        <v>0.387333333333333</v>
      </c>
      <c r="L61" s="73" t="n">
        <v>333.0328</v>
      </c>
      <c r="M61" s="74" t="n">
        <v>31.1635</v>
      </c>
      <c r="N61" s="74" t="n">
        <v>39.2639</v>
      </c>
      <c r="O61" s="74" t="n">
        <v>40.1164</v>
      </c>
      <c r="P61" s="74" t="n">
        <v>1398.23</v>
      </c>
      <c r="Q61" s="74" t="n">
        <v>3.162</v>
      </c>
      <c r="R61" s="56" t="n">
        <f aca="false">P61/3600</f>
        <v>0.388397222222222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888</v>
      </c>
      <c r="E62" s="76" t="n">
        <v>28.3138</v>
      </c>
      <c r="F62" s="76" t="n">
        <v>38.325</v>
      </c>
      <c r="G62" s="76" t="n">
        <v>39.2039</v>
      </c>
      <c r="H62" s="76" t="n">
        <v>1189.17</v>
      </c>
      <c r="I62" s="76" t="n">
        <v>2.776</v>
      </c>
      <c r="J62" s="62" t="n">
        <f aca="false">H62/3600</f>
        <v>0.330325</v>
      </c>
      <c r="L62" s="75" t="n">
        <v>132.1312</v>
      </c>
      <c r="M62" s="76" t="n">
        <v>28.3044</v>
      </c>
      <c r="N62" s="76" t="n">
        <v>38.3216</v>
      </c>
      <c r="O62" s="76" t="n">
        <v>39.2172</v>
      </c>
      <c r="P62" s="76" t="n">
        <v>1189.81</v>
      </c>
      <c r="Q62" s="76" t="n">
        <v>2.716</v>
      </c>
      <c r="R62" s="62" t="n">
        <f aca="false">P62/3600</f>
        <v>0.330502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33.0832</v>
      </c>
      <c r="E63" s="72" t="n">
        <v>38.0168</v>
      </c>
      <c r="F63" s="72" t="n">
        <v>40.7047</v>
      </c>
      <c r="G63" s="72" t="n">
        <v>41.3906</v>
      </c>
      <c r="H63" s="72" t="n">
        <v>2060.94</v>
      </c>
      <c r="I63" s="72" t="n">
        <v>4.682</v>
      </c>
      <c r="J63" s="51" t="n">
        <f aca="false">H63/3600</f>
        <v>0.572483333333333</v>
      </c>
      <c r="L63" s="71" t="n">
        <v>2133.1648</v>
      </c>
      <c r="M63" s="72" t="n">
        <v>38.015</v>
      </c>
      <c r="N63" s="72" t="n">
        <v>40.7053</v>
      </c>
      <c r="O63" s="72" t="n">
        <v>41.4074</v>
      </c>
      <c r="P63" s="72" t="n">
        <v>2038.4</v>
      </c>
      <c r="Q63" s="72" t="n">
        <v>4.62</v>
      </c>
      <c r="R63" s="51" t="n">
        <f aca="false">P63/3600</f>
        <v>0.566222222222222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0.1448</v>
      </c>
      <c r="E64" s="74" t="n">
        <v>34.2495</v>
      </c>
      <c r="F64" s="74" t="n">
        <v>37.9277</v>
      </c>
      <c r="G64" s="74" t="n">
        <v>38.5295</v>
      </c>
      <c r="H64" s="74" t="n">
        <v>1554.51</v>
      </c>
      <c r="I64" s="74" t="n">
        <v>3.474</v>
      </c>
      <c r="J64" s="56" t="n">
        <f aca="false">H64/3600</f>
        <v>0.431808333333333</v>
      </c>
      <c r="L64" s="73" t="n">
        <v>859.472</v>
      </c>
      <c r="M64" s="74" t="n">
        <v>34.2527</v>
      </c>
      <c r="N64" s="74" t="n">
        <v>37.9223</v>
      </c>
      <c r="O64" s="74" t="n">
        <v>38.5066</v>
      </c>
      <c r="P64" s="74" t="n">
        <v>1563.48</v>
      </c>
      <c r="Q64" s="74" t="n">
        <v>3.408</v>
      </c>
      <c r="R64" s="56" t="n">
        <f aca="false">P64/3600</f>
        <v>0.434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2.4608</v>
      </c>
      <c r="E65" s="74" t="n">
        <v>30.855</v>
      </c>
      <c r="F65" s="74" t="n">
        <v>35.916</v>
      </c>
      <c r="G65" s="74" t="n">
        <v>36.4775</v>
      </c>
      <c r="H65" s="74" t="n">
        <v>1262.42</v>
      </c>
      <c r="I65" s="74" t="n">
        <v>2.786</v>
      </c>
      <c r="J65" s="56" t="n">
        <f aca="false">H65/3600</f>
        <v>0.350672222222222</v>
      </c>
      <c r="L65" s="73" t="n">
        <v>362.128</v>
      </c>
      <c r="M65" s="74" t="n">
        <v>30.8533</v>
      </c>
      <c r="N65" s="74" t="n">
        <v>35.8692</v>
      </c>
      <c r="O65" s="74" t="n">
        <v>36.5101</v>
      </c>
      <c r="P65" s="74" t="n">
        <v>1283.5</v>
      </c>
      <c r="Q65" s="74" t="n">
        <v>2.732</v>
      </c>
      <c r="R65" s="56" t="n">
        <f aca="false">P65/3600</f>
        <v>0.3565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1648</v>
      </c>
      <c r="E66" s="76" t="n">
        <v>27.8497</v>
      </c>
      <c r="F66" s="76" t="n">
        <v>34.5139</v>
      </c>
      <c r="G66" s="76" t="n">
        <v>35.1525</v>
      </c>
      <c r="H66" s="76" t="n">
        <v>1049.05</v>
      </c>
      <c r="I66" s="76" t="n">
        <v>2.358</v>
      </c>
      <c r="J66" s="62" t="n">
        <f aca="false">H66/3600</f>
        <v>0.291402777777778</v>
      </c>
      <c r="L66" s="75" t="n">
        <v>154.5224</v>
      </c>
      <c r="M66" s="76" t="n">
        <v>27.8471</v>
      </c>
      <c r="N66" s="76" t="n">
        <v>34.4607</v>
      </c>
      <c r="O66" s="76" t="n">
        <v>35.154</v>
      </c>
      <c r="P66" s="76" t="n">
        <v>1068.69</v>
      </c>
      <c r="Q66" s="76" t="n">
        <v>2.302</v>
      </c>
      <c r="R66" s="62" t="n">
        <f aca="false">P66/3600</f>
        <v>0.29685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0.5704</v>
      </c>
      <c r="E67" s="72" t="n">
        <v>39.9548</v>
      </c>
      <c r="F67" s="72" t="n">
        <v>41.211</v>
      </c>
      <c r="G67" s="72" t="n">
        <v>42.2514</v>
      </c>
      <c r="H67" s="72" t="n">
        <v>1641.96</v>
      </c>
      <c r="I67" s="72" t="n">
        <v>3.374</v>
      </c>
      <c r="J67" s="51" t="n">
        <f aca="false">H67/3600</f>
        <v>0.4561</v>
      </c>
      <c r="L67" s="71" t="n">
        <v>1381.0992</v>
      </c>
      <c r="M67" s="72" t="n">
        <v>39.9572</v>
      </c>
      <c r="N67" s="72" t="n">
        <v>41.2286</v>
      </c>
      <c r="O67" s="72" t="n">
        <v>42.2586</v>
      </c>
      <c r="P67" s="72" t="n">
        <v>1639.94</v>
      </c>
      <c r="Q67" s="72" t="n">
        <v>3.298</v>
      </c>
      <c r="R67" s="51" t="n">
        <f aca="false">P67/3600</f>
        <v>0.45553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8.9056</v>
      </c>
      <c r="E68" s="74" t="n">
        <v>35.8835</v>
      </c>
      <c r="F68" s="74" t="n">
        <v>38.337</v>
      </c>
      <c r="G68" s="74" t="n">
        <v>39.4776</v>
      </c>
      <c r="H68" s="74" t="n">
        <v>1363</v>
      </c>
      <c r="I68" s="74" t="n">
        <v>2.7</v>
      </c>
      <c r="J68" s="56" t="n">
        <f aca="false">H68/3600</f>
        <v>0.378611111111111</v>
      </c>
      <c r="L68" s="73" t="n">
        <v>649.7416</v>
      </c>
      <c r="M68" s="74" t="n">
        <v>35.884</v>
      </c>
      <c r="N68" s="74" t="n">
        <v>38.3373</v>
      </c>
      <c r="O68" s="74" t="n">
        <v>39.4993</v>
      </c>
      <c r="P68" s="74" t="n">
        <v>1418.89</v>
      </c>
      <c r="Q68" s="74" t="n">
        <v>2.646</v>
      </c>
      <c r="R68" s="56" t="n">
        <f aca="false">P68/3600</f>
        <v>0.394136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6.3088</v>
      </c>
      <c r="E69" s="74" t="n">
        <v>32.2654</v>
      </c>
      <c r="F69" s="74" t="n">
        <v>36.3581</v>
      </c>
      <c r="G69" s="74" t="n">
        <v>37.4401</v>
      </c>
      <c r="H69" s="74" t="n">
        <v>1151.88</v>
      </c>
      <c r="I69" s="74" t="n">
        <v>2.174</v>
      </c>
      <c r="J69" s="56" t="n">
        <f aca="false">H69/3600</f>
        <v>0.319966666666667</v>
      </c>
      <c r="L69" s="73" t="n">
        <v>305.6808</v>
      </c>
      <c r="M69" s="74" t="n">
        <v>32.2629</v>
      </c>
      <c r="N69" s="74" t="n">
        <v>36.3595</v>
      </c>
      <c r="O69" s="74" t="n">
        <v>37.4206</v>
      </c>
      <c r="P69" s="74" t="n">
        <v>1162.84</v>
      </c>
      <c r="Q69" s="74" t="n">
        <v>2.132</v>
      </c>
      <c r="R69" s="56" t="n">
        <f aca="false">P69/3600</f>
        <v>0.323011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2032</v>
      </c>
      <c r="E70" s="76" t="n">
        <v>29.3871</v>
      </c>
      <c r="F70" s="76" t="n">
        <v>34.9545</v>
      </c>
      <c r="G70" s="76" t="n">
        <v>35.9822</v>
      </c>
      <c r="H70" s="76" t="n">
        <v>952.66</v>
      </c>
      <c r="I70" s="76" t="n">
        <v>1.804</v>
      </c>
      <c r="J70" s="62" t="n">
        <f aca="false">H70/3600</f>
        <v>0.264627777777778</v>
      </c>
      <c r="L70" s="75" t="n">
        <v>148.1344</v>
      </c>
      <c r="M70" s="76" t="n">
        <v>29.3952</v>
      </c>
      <c r="N70" s="76" t="n">
        <v>34.9545</v>
      </c>
      <c r="O70" s="76" t="n">
        <v>35.9603</v>
      </c>
      <c r="P70" s="76" t="n">
        <v>958.44</v>
      </c>
      <c r="Q70" s="76" t="n">
        <v>1.756</v>
      </c>
      <c r="R70" s="62" t="n">
        <f aca="false">P70/3600</f>
        <v>0.2662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397.988</v>
      </c>
      <c r="E71" s="72" t="n">
        <v>42.7474</v>
      </c>
      <c r="F71" s="72" t="n">
        <v>46.6049</v>
      </c>
      <c r="G71" s="72" t="n">
        <v>47.8447</v>
      </c>
      <c r="H71" s="72" t="n">
        <v>12028.21</v>
      </c>
      <c r="I71" s="72" t="n">
        <v>22.162</v>
      </c>
      <c r="J71" s="51" t="n">
        <f aca="false">H71/3600</f>
        <v>3.34116944444444</v>
      </c>
      <c r="L71" s="71" t="n">
        <v>2400.0232</v>
      </c>
      <c r="M71" s="72" t="n">
        <v>42.7467</v>
      </c>
      <c r="N71" s="72" t="n">
        <v>46.6093</v>
      </c>
      <c r="O71" s="72" t="n">
        <v>47.8472</v>
      </c>
      <c r="P71" s="72" t="n">
        <v>12385.82</v>
      </c>
      <c r="Q71" s="72" t="n">
        <v>21.65</v>
      </c>
      <c r="R71" s="51" t="n">
        <f aca="false">P71/3600</f>
        <v>3.4405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896.0432</v>
      </c>
      <c r="E72" s="74" t="n">
        <v>40.4558</v>
      </c>
      <c r="F72" s="74" t="n">
        <v>44.5132</v>
      </c>
      <c r="G72" s="74" t="n">
        <v>45.7454</v>
      </c>
      <c r="H72" s="74" t="n">
        <v>10461.71</v>
      </c>
      <c r="I72" s="74" t="n">
        <v>17.358</v>
      </c>
      <c r="J72" s="56" t="n">
        <f aca="false">H72/3600</f>
        <v>2.90603055555556</v>
      </c>
      <c r="L72" s="73" t="n">
        <v>897.5704</v>
      </c>
      <c r="M72" s="74" t="n">
        <v>40.4584</v>
      </c>
      <c r="N72" s="74" t="n">
        <v>44.4898</v>
      </c>
      <c r="O72" s="74" t="n">
        <v>45.7392</v>
      </c>
      <c r="P72" s="74" t="n">
        <v>10582.5</v>
      </c>
      <c r="Q72" s="74" t="n">
        <v>17.1</v>
      </c>
      <c r="R72" s="56" t="n">
        <f aca="false">P72/3600</f>
        <v>2.93958333333333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0.5072</v>
      </c>
      <c r="E73" s="74" t="n">
        <v>37.788</v>
      </c>
      <c r="F73" s="74" t="n">
        <v>42.608</v>
      </c>
      <c r="G73" s="74" t="n">
        <v>43.8404</v>
      </c>
      <c r="H73" s="74" t="n">
        <v>9556.91</v>
      </c>
      <c r="I73" s="74" t="n">
        <v>16.878</v>
      </c>
      <c r="J73" s="56" t="n">
        <f aca="false">H73/3600</f>
        <v>2.65469722222222</v>
      </c>
      <c r="L73" s="73" t="n">
        <v>440.1616</v>
      </c>
      <c r="M73" s="74" t="n">
        <v>37.7797</v>
      </c>
      <c r="N73" s="74" t="n">
        <v>42.5869</v>
      </c>
      <c r="O73" s="74" t="n">
        <v>43.7849</v>
      </c>
      <c r="P73" s="74" t="n">
        <v>9807.79</v>
      </c>
      <c r="Q73" s="74" t="n">
        <v>15.434</v>
      </c>
      <c r="R73" s="56" t="n">
        <f aca="false">P73/3600</f>
        <v>2.7243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5624</v>
      </c>
      <c r="E74" s="76" t="n">
        <v>34.8341</v>
      </c>
      <c r="F74" s="76" t="n">
        <v>41.308</v>
      </c>
      <c r="G74" s="76" t="n">
        <v>42.3569</v>
      </c>
      <c r="H74" s="76" t="n">
        <v>9056.08</v>
      </c>
      <c r="I74" s="76" t="n">
        <v>14.308</v>
      </c>
      <c r="J74" s="62" t="n">
        <f aca="false">H74/3600</f>
        <v>2.51557777777778</v>
      </c>
      <c r="L74" s="75" t="n">
        <v>232.1224</v>
      </c>
      <c r="M74" s="76" t="n">
        <v>34.8228</v>
      </c>
      <c r="N74" s="76" t="n">
        <v>41.3373</v>
      </c>
      <c r="O74" s="76" t="n">
        <v>42.4189</v>
      </c>
      <c r="P74" s="76" t="n">
        <v>9023.12</v>
      </c>
      <c r="Q74" s="76" t="n">
        <v>14.562</v>
      </c>
      <c r="R74" s="62" t="n">
        <f aca="false">P74/3600</f>
        <v>2.50642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12.5728</v>
      </c>
      <c r="E75" s="72" t="n">
        <v>43.0693</v>
      </c>
      <c r="F75" s="72" t="n">
        <v>48.1495</v>
      </c>
      <c r="G75" s="72" t="n">
        <v>48.8914</v>
      </c>
      <c r="H75" s="72" t="n">
        <v>11546.61</v>
      </c>
      <c r="I75" s="72" t="n">
        <v>20.912</v>
      </c>
      <c r="J75" s="51" t="n">
        <f aca="false">H75/3600</f>
        <v>3.20739166666667</v>
      </c>
      <c r="L75" s="71" t="n">
        <v>1810.3352</v>
      </c>
      <c r="M75" s="72" t="n">
        <v>43.073</v>
      </c>
      <c r="N75" s="72" t="n">
        <v>48.1069</v>
      </c>
      <c r="O75" s="72" t="n">
        <v>48.8896</v>
      </c>
      <c r="P75" s="72" t="n">
        <v>11335.27</v>
      </c>
      <c r="Q75" s="72" t="n">
        <v>20.88</v>
      </c>
      <c r="R75" s="51" t="n">
        <f aca="false">P75/3600</f>
        <v>3.148686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144</v>
      </c>
      <c r="E76" s="74" t="n">
        <v>41.2975</v>
      </c>
      <c r="F76" s="74" t="n">
        <v>46.398</v>
      </c>
      <c r="G76" s="74" t="n">
        <v>47.0052</v>
      </c>
      <c r="H76" s="74" t="n">
        <v>9724.41</v>
      </c>
      <c r="I76" s="74" t="n">
        <v>16.392</v>
      </c>
      <c r="J76" s="56" t="n">
        <f aca="false">H76/3600</f>
        <v>2.701225</v>
      </c>
      <c r="L76" s="73" t="n">
        <v>450.8408</v>
      </c>
      <c r="M76" s="74" t="n">
        <v>41.307</v>
      </c>
      <c r="N76" s="74" t="n">
        <v>46.372</v>
      </c>
      <c r="O76" s="74" t="n">
        <v>47.0166</v>
      </c>
      <c r="P76" s="74" t="n">
        <v>9589.54</v>
      </c>
      <c r="Q76" s="74" t="n">
        <v>16.146</v>
      </c>
      <c r="R76" s="56" t="n">
        <f aca="false">P76/3600</f>
        <v>2.66376111111111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4.3448</v>
      </c>
      <c r="E77" s="74" t="n">
        <v>39.1505</v>
      </c>
      <c r="F77" s="74" t="n">
        <v>44.708</v>
      </c>
      <c r="G77" s="74" t="n">
        <v>45.1839</v>
      </c>
      <c r="H77" s="74" t="n">
        <v>9077.47</v>
      </c>
      <c r="I77" s="74" t="n">
        <v>14.776</v>
      </c>
      <c r="J77" s="56" t="n">
        <f aca="false">H77/3600</f>
        <v>2.52151944444444</v>
      </c>
      <c r="L77" s="73" t="n">
        <v>194.7776</v>
      </c>
      <c r="M77" s="74" t="n">
        <v>39.1582</v>
      </c>
      <c r="N77" s="74" t="n">
        <v>44.7098</v>
      </c>
      <c r="O77" s="74" t="n">
        <v>45.161</v>
      </c>
      <c r="P77" s="74" t="n">
        <v>8904.52</v>
      </c>
      <c r="Q77" s="74" t="n">
        <v>14.644</v>
      </c>
      <c r="R77" s="56" t="n">
        <f aca="false">P77/3600</f>
        <v>2.4734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7824</v>
      </c>
      <c r="E78" s="76" t="n">
        <v>36.668</v>
      </c>
      <c r="F78" s="76" t="n">
        <v>43.3866</v>
      </c>
      <c r="G78" s="76" t="n">
        <v>43.6019</v>
      </c>
      <c r="H78" s="76" t="n">
        <v>8623.74</v>
      </c>
      <c r="I78" s="76" t="n">
        <v>13.992</v>
      </c>
      <c r="J78" s="62" t="n">
        <f aca="false">H78/3600</f>
        <v>2.39548333333333</v>
      </c>
      <c r="L78" s="75" t="n">
        <v>102.1808</v>
      </c>
      <c r="M78" s="76" t="n">
        <v>36.6654</v>
      </c>
      <c r="N78" s="76" t="n">
        <v>43.3299</v>
      </c>
      <c r="O78" s="76" t="n">
        <v>43.5797</v>
      </c>
      <c r="P78" s="76" t="n">
        <v>8738.55</v>
      </c>
      <c r="Q78" s="76" t="n">
        <v>13.808</v>
      </c>
      <c r="R78" s="62" t="n">
        <f aca="false">P78/3600</f>
        <v>2.4273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52.644</v>
      </c>
      <c r="E79" s="72" t="n">
        <v>43.4161</v>
      </c>
      <c r="F79" s="72" t="n">
        <v>47.2204</v>
      </c>
      <c r="G79" s="72" t="n">
        <v>48.205</v>
      </c>
      <c r="H79" s="72" t="n">
        <v>12700.77</v>
      </c>
      <c r="I79" s="72" t="n">
        <v>23.04</v>
      </c>
      <c r="J79" s="51" t="n">
        <f aca="false">H79/3600</f>
        <v>3.52799166666667</v>
      </c>
      <c r="L79" s="71" t="n">
        <v>2153.732</v>
      </c>
      <c r="M79" s="72" t="n">
        <v>43.4177</v>
      </c>
      <c r="N79" s="72" t="n">
        <v>47.243</v>
      </c>
      <c r="O79" s="72" t="n">
        <v>48.1936</v>
      </c>
      <c r="P79" s="72" t="n">
        <v>12625.42</v>
      </c>
      <c r="Q79" s="72" t="n">
        <v>22.602</v>
      </c>
      <c r="R79" s="51" t="n">
        <f aca="false">P79/3600</f>
        <v>3.5070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0864</v>
      </c>
      <c r="E80" s="74" t="n">
        <v>41.2795</v>
      </c>
      <c r="F80" s="74" t="n">
        <v>45.3115</v>
      </c>
      <c r="G80" s="74" t="n">
        <v>46.1401</v>
      </c>
      <c r="H80" s="74" t="n">
        <v>10767.79</v>
      </c>
      <c r="I80" s="74" t="n">
        <v>18.728</v>
      </c>
      <c r="J80" s="56" t="n">
        <f aca="false">H80/3600</f>
        <v>2.99105277777778</v>
      </c>
      <c r="L80" s="73" t="n">
        <v>728.4304</v>
      </c>
      <c r="M80" s="74" t="n">
        <v>41.2793</v>
      </c>
      <c r="N80" s="74" t="n">
        <v>45.2682</v>
      </c>
      <c r="O80" s="74" t="n">
        <v>46.1366</v>
      </c>
      <c r="P80" s="74" t="n">
        <v>10746.72</v>
      </c>
      <c r="Q80" s="74" t="n">
        <v>18.378</v>
      </c>
      <c r="R80" s="56" t="n">
        <f aca="false">P80/3600</f>
        <v>2.985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6216</v>
      </c>
      <c r="E81" s="74" t="n">
        <v>38.8551</v>
      </c>
      <c r="F81" s="74" t="n">
        <v>43.4464</v>
      </c>
      <c r="G81" s="74" t="n">
        <v>44.3127</v>
      </c>
      <c r="H81" s="74" t="n">
        <v>10070.44</v>
      </c>
      <c r="I81" s="74" t="n">
        <v>16.652</v>
      </c>
      <c r="J81" s="56" t="n">
        <f aca="false">H81/3600</f>
        <v>2.79734444444444</v>
      </c>
      <c r="L81" s="73" t="n">
        <v>330.14</v>
      </c>
      <c r="M81" s="74" t="n">
        <v>38.8547</v>
      </c>
      <c r="N81" s="74" t="n">
        <v>43.4397</v>
      </c>
      <c r="O81" s="74" t="n">
        <v>44.3263</v>
      </c>
      <c r="P81" s="74" t="n">
        <v>9914.01</v>
      </c>
      <c r="Q81" s="74" t="n">
        <v>16.348</v>
      </c>
      <c r="R81" s="56" t="n">
        <f aca="false">P81/3600</f>
        <v>2.75389166666667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2456</v>
      </c>
      <c r="E82" s="76" t="n">
        <v>36.1584</v>
      </c>
      <c r="F82" s="76" t="n">
        <v>42.0972</v>
      </c>
      <c r="G82" s="76" t="n">
        <v>42.9176</v>
      </c>
      <c r="H82" s="76" t="n">
        <v>9338.03</v>
      </c>
      <c r="I82" s="76" t="n">
        <v>15.392</v>
      </c>
      <c r="J82" s="62" t="n">
        <f aca="false">H82/3600</f>
        <v>2.59389722222222</v>
      </c>
      <c r="L82" s="75" t="n">
        <v>169.9792</v>
      </c>
      <c r="M82" s="76" t="n">
        <v>36.1569</v>
      </c>
      <c r="N82" s="76" t="n">
        <v>42.0953</v>
      </c>
      <c r="O82" s="76" t="n">
        <v>42.9369</v>
      </c>
      <c r="P82" s="76" t="n">
        <v>9466.63</v>
      </c>
      <c r="Q82" s="76" t="n">
        <v>15.162</v>
      </c>
      <c r="R82" s="62" t="n">
        <f aca="false">P82/3600</f>
        <v>2.62961944444444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2.6872</v>
      </c>
      <c r="E83" s="72" t="n">
        <v>40.4205</v>
      </c>
      <c r="F83" s="72" t="n">
        <v>42.4596</v>
      </c>
      <c r="G83" s="72" t="n">
        <v>42.9174</v>
      </c>
      <c r="H83" s="72" t="n">
        <v>7963.83</v>
      </c>
      <c r="I83" s="72" t="n">
        <v>14.856</v>
      </c>
      <c r="J83" s="51" t="n">
        <f aca="false">H83/3600</f>
        <v>2.212175</v>
      </c>
      <c r="L83" s="71" t="n">
        <v>4233.2952</v>
      </c>
      <c r="M83" s="72" t="n">
        <v>40.4239</v>
      </c>
      <c r="N83" s="72" t="n">
        <v>42.4558</v>
      </c>
      <c r="O83" s="72" t="n">
        <v>42.9097</v>
      </c>
      <c r="P83" s="72" t="n">
        <v>8136.37</v>
      </c>
      <c r="Q83" s="72" t="n">
        <v>14.568</v>
      </c>
      <c r="R83" s="51" t="n">
        <f aca="false">P83/3600</f>
        <v>2.2601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6.9976</v>
      </c>
      <c r="E84" s="74" t="n">
        <v>37.0546</v>
      </c>
      <c r="F84" s="74" t="n">
        <v>39.5605</v>
      </c>
      <c r="G84" s="74" t="n">
        <v>39.7745</v>
      </c>
      <c r="H84" s="74" t="n">
        <v>6852.86</v>
      </c>
      <c r="I84" s="74" t="n">
        <v>12.066</v>
      </c>
      <c r="J84" s="56" t="n">
        <f aca="false">H84/3600</f>
        <v>1.90357222222222</v>
      </c>
      <c r="L84" s="73" t="n">
        <v>1967.3104</v>
      </c>
      <c r="M84" s="74" t="n">
        <v>37.0494</v>
      </c>
      <c r="N84" s="74" t="n">
        <v>39.5374</v>
      </c>
      <c r="O84" s="74" t="n">
        <v>39.7694</v>
      </c>
      <c r="P84" s="74" t="n">
        <v>6684.22</v>
      </c>
      <c r="Q84" s="74" t="n">
        <v>11.796</v>
      </c>
      <c r="R84" s="56" t="n">
        <f aca="false">P84/3600</f>
        <v>1.856727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8.6152</v>
      </c>
      <c r="E85" s="74" t="n">
        <v>34.078</v>
      </c>
      <c r="F85" s="74" t="n">
        <v>37.3298</v>
      </c>
      <c r="G85" s="74" t="n">
        <v>37.4373</v>
      </c>
      <c r="H85" s="74" t="n">
        <v>5613.11</v>
      </c>
      <c r="I85" s="74" t="n">
        <v>9.772</v>
      </c>
      <c r="J85" s="56" t="n">
        <f aca="false">H85/3600</f>
        <v>1.55919722222222</v>
      </c>
      <c r="L85" s="73" t="n">
        <v>938.116</v>
      </c>
      <c r="M85" s="74" t="n">
        <v>34.0839</v>
      </c>
      <c r="N85" s="74" t="n">
        <v>37.3191</v>
      </c>
      <c r="O85" s="74" t="n">
        <v>37.4681</v>
      </c>
      <c r="P85" s="74" t="n">
        <v>5526.61</v>
      </c>
      <c r="Q85" s="74" t="n">
        <v>9.514</v>
      </c>
      <c r="R85" s="56" t="n">
        <f aca="false">P85/3600</f>
        <v>1.535169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82.7184</v>
      </c>
      <c r="E86" s="76" t="n">
        <v>31.4179</v>
      </c>
      <c r="F86" s="76" t="n">
        <v>35.7553</v>
      </c>
      <c r="G86" s="76" t="n">
        <v>35.8181</v>
      </c>
      <c r="H86" s="76" t="n">
        <v>4813.98</v>
      </c>
      <c r="I86" s="76" t="n">
        <v>8.434</v>
      </c>
      <c r="J86" s="62" t="n">
        <f aca="false">H86/3600</f>
        <v>1.33721666666667</v>
      </c>
      <c r="L86" s="75" t="n">
        <v>482.8104</v>
      </c>
      <c r="M86" s="76" t="n">
        <v>31.4222</v>
      </c>
      <c r="N86" s="76" t="n">
        <v>35.7626</v>
      </c>
      <c r="O86" s="76" t="n">
        <v>35.7887</v>
      </c>
      <c r="P86" s="76" t="n">
        <v>4870.78</v>
      </c>
      <c r="Q86" s="76" t="n">
        <v>8.042</v>
      </c>
      <c r="R86" s="62" t="n">
        <f aca="false">P86/3600</f>
        <v>1.35299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824.8365</v>
      </c>
      <c r="E87" s="72" t="n">
        <v>43.0177</v>
      </c>
      <c r="F87" s="72" t="n">
        <v>45.3989</v>
      </c>
      <c r="G87" s="72" t="n">
        <v>45.4765</v>
      </c>
      <c r="H87" s="72" t="n">
        <v>18226.95</v>
      </c>
      <c r="I87" s="72" t="n">
        <v>28.372</v>
      </c>
      <c r="J87" s="51" t="n">
        <f aca="false">H87/3600</f>
        <v>5.06304166666667</v>
      </c>
      <c r="L87" s="71" t="n">
        <v>5822.7922</v>
      </c>
      <c r="M87" s="72" t="n">
        <v>43.0167</v>
      </c>
      <c r="N87" s="72" t="n">
        <v>45.4129</v>
      </c>
      <c r="O87" s="72" t="n">
        <v>45.4892</v>
      </c>
      <c r="P87" s="72" t="n">
        <v>17859.58</v>
      </c>
      <c r="Q87" s="72" t="n">
        <v>28.062</v>
      </c>
      <c r="R87" s="51" t="n">
        <f aca="false">P87/3600</f>
        <v>4.9609944444444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94.34</v>
      </c>
      <c r="E88" s="74" t="n">
        <v>38.9375</v>
      </c>
      <c r="F88" s="74" t="n">
        <v>42.4847</v>
      </c>
      <c r="G88" s="74" t="n">
        <v>42.231</v>
      </c>
      <c r="H88" s="74" t="n">
        <v>14913.28</v>
      </c>
      <c r="I88" s="74" t="n">
        <v>23.478</v>
      </c>
      <c r="J88" s="56" t="n">
        <f aca="false">H88/3600</f>
        <v>4.14257777777778</v>
      </c>
      <c r="L88" s="73" t="n">
        <v>2893.609</v>
      </c>
      <c r="M88" s="74" t="n">
        <v>38.9309</v>
      </c>
      <c r="N88" s="74" t="n">
        <v>42.4753</v>
      </c>
      <c r="O88" s="74" t="n">
        <v>42.2446</v>
      </c>
      <c r="P88" s="74" t="n">
        <v>15115.93</v>
      </c>
      <c r="Q88" s="74" t="n">
        <v>23.96</v>
      </c>
      <c r="R88" s="56" t="n">
        <f aca="false">P88/3600</f>
        <v>4.19886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82.3654</v>
      </c>
      <c r="E89" s="74" t="n">
        <v>35.1354</v>
      </c>
      <c r="F89" s="74" t="n">
        <v>40.27</v>
      </c>
      <c r="G89" s="74" t="n">
        <v>39.7093</v>
      </c>
      <c r="H89" s="74" t="n">
        <v>12300.79</v>
      </c>
      <c r="I89" s="74" t="n">
        <v>19.744</v>
      </c>
      <c r="J89" s="56" t="n">
        <f aca="false">H89/3600</f>
        <v>3.41688611111111</v>
      </c>
      <c r="L89" s="73" t="n">
        <v>1381.1693</v>
      </c>
      <c r="M89" s="74" t="n">
        <v>35.1355</v>
      </c>
      <c r="N89" s="74" t="n">
        <v>40.252</v>
      </c>
      <c r="O89" s="74" t="n">
        <v>39.6967</v>
      </c>
      <c r="P89" s="74" t="n">
        <v>12431.87</v>
      </c>
      <c r="Q89" s="74" t="n">
        <v>19.982</v>
      </c>
      <c r="R89" s="56" t="n">
        <f aca="false">P89/3600</f>
        <v>3.45329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32.2334</v>
      </c>
      <c r="E90" s="76" t="n">
        <v>31.8174</v>
      </c>
      <c r="F90" s="76" t="n">
        <v>38.7305</v>
      </c>
      <c r="G90" s="76" t="n">
        <v>37.8363</v>
      </c>
      <c r="H90" s="76" t="n">
        <v>10169.88</v>
      </c>
      <c r="I90" s="76" t="n">
        <v>16.522</v>
      </c>
      <c r="J90" s="62" t="n">
        <f aca="false">H90/3600</f>
        <v>2.82496666666667</v>
      </c>
      <c r="L90" s="75" t="n">
        <v>631.7818</v>
      </c>
      <c r="M90" s="76" t="n">
        <v>31.8087</v>
      </c>
      <c r="N90" s="76" t="n">
        <v>38.7337</v>
      </c>
      <c r="O90" s="76" t="n">
        <v>37.8373</v>
      </c>
      <c r="P90" s="76" t="n">
        <v>10120.17</v>
      </c>
      <c r="Q90" s="76" t="n">
        <v>16.686</v>
      </c>
      <c r="R90" s="62" t="n">
        <f aca="false">P90/3600</f>
        <v>2.811158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0.7392</v>
      </c>
      <c r="E91" s="72" t="n">
        <v>46.8963</v>
      </c>
      <c r="F91" s="72" t="n">
        <v>44.6771</v>
      </c>
      <c r="G91" s="72" t="n">
        <v>44.6868</v>
      </c>
      <c r="H91" s="72" t="n">
        <v>4499.55</v>
      </c>
      <c r="I91" s="72" t="n">
        <v>6.6</v>
      </c>
      <c r="J91" s="51" t="n">
        <f aca="false">H91/3600</f>
        <v>1.249875</v>
      </c>
      <c r="L91" s="71" t="n">
        <v>352.28</v>
      </c>
      <c r="M91" s="72" t="n">
        <v>46.8702</v>
      </c>
      <c r="N91" s="72" t="n">
        <v>44.7403</v>
      </c>
      <c r="O91" s="72" t="n">
        <v>44.6941</v>
      </c>
      <c r="P91" s="72" t="n">
        <v>4530.19</v>
      </c>
      <c r="Q91" s="72" t="n">
        <v>6.6</v>
      </c>
      <c r="R91" s="51" t="n">
        <f aca="false">P91/3600</f>
        <v>1.25838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54.604</v>
      </c>
      <c r="E92" s="74" t="n">
        <v>42.4182</v>
      </c>
      <c r="F92" s="74" t="n">
        <v>40.856</v>
      </c>
      <c r="G92" s="74" t="n">
        <v>41.0304</v>
      </c>
      <c r="H92" s="74" t="n">
        <v>4469.79</v>
      </c>
      <c r="I92" s="74" t="n">
        <v>6.514</v>
      </c>
      <c r="J92" s="56" t="n">
        <f aca="false">H92/3600</f>
        <v>1.24160833333333</v>
      </c>
      <c r="L92" s="73" t="n">
        <v>255.3768</v>
      </c>
      <c r="M92" s="74" t="n">
        <v>42.3918</v>
      </c>
      <c r="N92" s="74" t="n">
        <v>40.8527</v>
      </c>
      <c r="O92" s="74" t="n">
        <v>41.0104</v>
      </c>
      <c r="P92" s="74" t="n">
        <v>4397.05</v>
      </c>
      <c r="Q92" s="74" t="n">
        <v>6.46</v>
      </c>
      <c r="R92" s="56" t="n">
        <f aca="false">P92/3600</f>
        <v>1.221402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87.9576</v>
      </c>
      <c r="E93" s="74" t="n">
        <v>37.6458</v>
      </c>
      <c r="F93" s="74" t="n">
        <v>38.854</v>
      </c>
      <c r="G93" s="74" t="n">
        <v>39.0311</v>
      </c>
      <c r="H93" s="74" t="n">
        <v>4449.2</v>
      </c>
      <c r="I93" s="74" t="n">
        <v>6.376</v>
      </c>
      <c r="J93" s="56" t="n">
        <f aca="false">H93/3600</f>
        <v>1.23588888888889</v>
      </c>
      <c r="L93" s="73" t="n">
        <v>188.468</v>
      </c>
      <c r="M93" s="74" t="n">
        <v>37.6639</v>
      </c>
      <c r="N93" s="74" t="n">
        <v>38.8354</v>
      </c>
      <c r="O93" s="74" t="n">
        <v>38.9956</v>
      </c>
      <c r="P93" s="74" t="n">
        <v>4298.36</v>
      </c>
      <c r="Q93" s="74" t="n">
        <v>6.374</v>
      </c>
      <c r="R93" s="56" t="n">
        <f aca="false">P93/3600</f>
        <v>1.1939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3168</v>
      </c>
      <c r="E94" s="76" t="n">
        <v>32.8197</v>
      </c>
      <c r="F94" s="76" t="n">
        <v>37.6991</v>
      </c>
      <c r="G94" s="76" t="n">
        <v>37.6031</v>
      </c>
      <c r="H94" s="76" t="n">
        <v>4272.9</v>
      </c>
      <c r="I94" s="76" t="n">
        <v>6.306</v>
      </c>
      <c r="J94" s="62" t="n">
        <f aca="false">H94/3600</f>
        <v>1.18691666666667</v>
      </c>
      <c r="L94" s="75" t="n">
        <v>134.0712</v>
      </c>
      <c r="M94" s="76" t="n">
        <v>32.8194</v>
      </c>
      <c r="N94" s="76" t="n">
        <v>37.653</v>
      </c>
      <c r="O94" s="76" t="n">
        <v>37.6145</v>
      </c>
      <c r="P94" s="76" t="n">
        <v>4373.28</v>
      </c>
      <c r="Q94" s="76" t="n">
        <v>6.732</v>
      </c>
      <c r="R94" s="62" t="n">
        <f aca="false">P94/3600</f>
        <v>1.214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13.1277</v>
      </c>
      <c r="E95" s="72" t="n">
        <v>49.0283</v>
      </c>
      <c r="F95" s="72" t="n">
        <v>51.5562</v>
      </c>
      <c r="G95" s="72" t="n">
        <v>51.9268</v>
      </c>
      <c r="H95" s="72" t="n">
        <v>9840.64</v>
      </c>
      <c r="I95" s="72" t="n">
        <v>14.628</v>
      </c>
      <c r="J95" s="51" t="n">
        <f aca="false">H95/3600</f>
        <v>2.73351111111111</v>
      </c>
      <c r="L95" s="71" t="n">
        <v>714.1197</v>
      </c>
      <c r="M95" s="72" t="n">
        <v>49.0061</v>
      </c>
      <c r="N95" s="72" t="n">
        <v>51.413</v>
      </c>
      <c r="O95" s="72" t="n">
        <v>51.8292</v>
      </c>
      <c r="P95" s="72" t="n">
        <v>9964.67</v>
      </c>
      <c r="Q95" s="72" t="n">
        <v>16.176</v>
      </c>
      <c r="R95" s="51" t="n">
        <f aca="false">P95/3600</f>
        <v>2.76796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1.0534</v>
      </c>
      <c r="E96" s="74" t="n">
        <v>45.0988</v>
      </c>
      <c r="F96" s="74" t="n">
        <v>48.1661</v>
      </c>
      <c r="G96" s="74" t="n">
        <v>49.3292</v>
      </c>
      <c r="H96" s="74" t="n">
        <v>9288.58</v>
      </c>
      <c r="I96" s="74" t="n">
        <v>13.956</v>
      </c>
      <c r="J96" s="56" t="n">
        <f aca="false">H96/3600</f>
        <v>2.58016111111111</v>
      </c>
      <c r="L96" s="73" t="n">
        <v>420.7536</v>
      </c>
      <c r="M96" s="74" t="n">
        <v>45.0892</v>
      </c>
      <c r="N96" s="74" t="n">
        <v>48.2138</v>
      </c>
      <c r="O96" s="74" t="n">
        <v>49.2488</v>
      </c>
      <c r="P96" s="74" t="n">
        <v>9487.33</v>
      </c>
      <c r="Q96" s="74" t="n">
        <v>14.842</v>
      </c>
      <c r="R96" s="56" t="n">
        <f aca="false">P96/3600</f>
        <v>2.635369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6.768</v>
      </c>
      <c r="E97" s="74" t="n">
        <v>41.2633</v>
      </c>
      <c r="F97" s="74" t="n">
        <v>45.9704</v>
      </c>
      <c r="G97" s="74" t="n">
        <v>46.8411</v>
      </c>
      <c r="H97" s="74" t="n">
        <v>8961.83</v>
      </c>
      <c r="I97" s="74" t="n">
        <v>13.356</v>
      </c>
      <c r="J97" s="56" t="n">
        <f aca="false">H97/3600</f>
        <v>2.48939722222222</v>
      </c>
      <c r="L97" s="73" t="n">
        <v>246.377</v>
      </c>
      <c r="M97" s="74" t="n">
        <v>41.2559</v>
      </c>
      <c r="N97" s="74" t="n">
        <v>45.9441</v>
      </c>
      <c r="O97" s="74" t="n">
        <v>46.8924</v>
      </c>
      <c r="P97" s="74" t="n">
        <v>8956.86</v>
      </c>
      <c r="Q97" s="74" t="n">
        <v>13.418</v>
      </c>
      <c r="R97" s="56" t="n">
        <f aca="false">P97/3600</f>
        <v>2.488016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1.8272</v>
      </c>
      <c r="E98" s="76" t="n">
        <v>37.4541</v>
      </c>
      <c r="F98" s="76" t="n">
        <v>44.0204</v>
      </c>
      <c r="G98" s="76" t="n">
        <v>45.0122</v>
      </c>
      <c r="H98" s="76" t="n">
        <v>8463.23</v>
      </c>
      <c r="I98" s="76" t="n">
        <v>12.832</v>
      </c>
      <c r="J98" s="62" t="n">
        <f aca="false">H98/3600</f>
        <v>2.35089722222222</v>
      </c>
      <c r="L98" s="75" t="n">
        <v>151.881</v>
      </c>
      <c r="M98" s="76" t="n">
        <v>37.4302</v>
      </c>
      <c r="N98" s="76" t="n">
        <v>43.9692</v>
      </c>
      <c r="O98" s="76" t="n">
        <v>44.91</v>
      </c>
      <c r="P98" s="76" t="n">
        <v>8492.29</v>
      </c>
      <c r="Q98" s="76" t="n">
        <v>12.876</v>
      </c>
      <c r="R98" s="62" t="n">
        <f aca="false">P98/3600</f>
        <v>2.358969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3.1202244586672</v>
      </c>
      <c r="J106" s="77" t="n">
        <f aca="false">GEOMEAN(J3:J98)</f>
        <v>2.01654691317988</v>
      </c>
      <c r="Q106" s="77" t="n">
        <f aca="false">GEOMEAN(Q3:Q98)</f>
        <v>13.0955072026459</v>
      </c>
      <c r="R106" s="77" t="n">
        <f aca="false">GEOMEAN(R3:R98)</f>
        <v>2.02257460898645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0.998116095033348</v>
      </c>
      <c r="R107" s="78" t="n">
        <f aca="false">R106/J106</f>
        <v>1.00298911756884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48982222222222</v>
      </c>
      <c r="J108" s="77" t="n">
        <f aca="false">SUM(J3:J98)</f>
        <v>246.1226</v>
      </c>
      <c r="Q108" s="77" t="n">
        <f aca="false">SUM(Q3:Q98)/3600</f>
        <v>0.450202222222222</v>
      </c>
      <c r="R108" s="77" t="n">
        <f aca="false">SUM(R3:R98)</f>
        <v>247.564863888889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3.4060046867229</v>
      </c>
      <c r="J113" s="77" t="n">
        <f aca="false">GEOMEAN(J19:J82)</f>
        <v>1.99138267399039</v>
      </c>
      <c r="Q113" s="77" t="n">
        <f aca="false">GEOMEAN(Q19:Q82)</f>
        <v>13.3448912136582</v>
      </c>
      <c r="R113" s="77" t="n">
        <f aca="false">GEOMEAN(R19:R82)</f>
        <v>1.99860021612864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0.995441335842199</v>
      </c>
      <c r="R114" s="78" t="n">
        <f aca="false">R113/J113</f>
        <v>1.0036243873327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HM6.0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HM6.0_I0295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1.00983886765558</v>
      </c>
      <c r="D12" s="23"/>
      <c r="E12" s="23"/>
      <c r="F12" s="23" t="n">
        <f aca="false">'AI-HE10'!R107</f>
        <v>1.00858053369292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88727777133</v>
      </c>
      <c r="D13" s="24"/>
      <c r="E13" s="24"/>
      <c r="F13" s="24" t="n">
        <f aca="false">'AI-HE10'!Q107</f>
        <v>1.01866873229496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03975239095</v>
      </c>
      <c r="D25" s="23"/>
      <c r="E25" s="23"/>
      <c r="F25" s="23" t="n">
        <f aca="false">'RA-HE10'!R107</f>
        <v>1.00416362355078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1.0264647998417</v>
      </c>
      <c r="D26" s="24"/>
      <c r="E26" s="24"/>
      <c r="F26" s="24" t="n">
        <f aca="false">'RA-HE10'!Q107</f>
        <v>1.00104307778778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313329721299</v>
      </c>
      <c r="D38" s="23"/>
      <c r="E38" s="23"/>
      <c r="F38" s="23" t="n">
        <f aca="false">'LB-HE10'!R107</f>
        <v>1.0069133879056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1.019627880995</v>
      </c>
      <c r="D39" s="24"/>
      <c r="E39" s="24"/>
      <c r="F39" s="24" t="n">
        <f aca="false">'LB-HE10'!Q107</f>
        <v>0.984500193546802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1.00512124797475</v>
      </c>
      <c r="D51" s="23"/>
      <c r="E51" s="23"/>
      <c r="F51" s="23" t="n">
        <f aca="false">'LP-HE10'!R107</f>
        <v>1.00298911756884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n">
        <f aca="false">'LP-Main'!Q107</f>
        <v>1.04354390568087</v>
      </c>
      <c r="D52" s="24"/>
      <c r="E52" s="24"/>
      <c r="F52" s="24" t="n">
        <f aca="false">'LP-HE10'!Q107</f>
        <v>0.998116095033348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Plot!$Z$3:$Z$14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3" activeCellId="0" sqref="I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07.1344</v>
      </c>
      <c r="E3" s="50" t="n">
        <v>43.3686</v>
      </c>
      <c r="F3" s="50" t="n">
        <v>42.8767</v>
      </c>
      <c r="G3" s="50" t="n">
        <v>44.6946</v>
      </c>
      <c r="H3" s="50" t="n">
        <v>5322.67</v>
      </c>
      <c r="I3" s="50" t="n">
        <v>73.148</v>
      </c>
      <c r="J3" s="51" t="n">
        <f aca="false">H3/3600</f>
        <v>1.47851944444444</v>
      </c>
      <c r="L3" s="49" t="n">
        <v>101812.04</v>
      </c>
      <c r="M3" s="50" t="n">
        <v>43.3686</v>
      </c>
      <c r="N3" s="50" t="n">
        <v>42.8765</v>
      </c>
      <c r="O3" s="50" t="n">
        <v>44.6956</v>
      </c>
      <c r="P3" s="50" t="n">
        <v>5389.05</v>
      </c>
      <c r="Q3" s="50" t="n">
        <v>73.058</v>
      </c>
      <c r="R3" s="52" t="n">
        <f aca="false">P3/3600</f>
        <v>1.496958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269.0624</v>
      </c>
      <c r="E4" s="55" t="n">
        <v>40.1935</v>
      </c>
      <c r="F4" s="55" t="n">
        <v>40.1891</v>
      </c>
      <c r="G4" s="55" t="n">
        <v>42.1848</v>
      </c>
      <c r="H4" s="55" t="n">
        <v>4675.24</v>
      </c>
      <c r="I4" s="55" t="n">
        <v>61.496</v>
      </c>
      <c r="J4" s="56" t="n">
        <f aca="false">H4/3600</f>
        <v>1.29867777777778</v>
      </c>
      <c r="L4" s="54" t="n">
        <v>57276.7968</v>
      </c>
      <c r="M4" s="55" t="n">
        <v>40.1934</v>
      </c>
      <c r="N4" s="55" t="n">
        <v>40.1891</v>
      </c>
      <c r="O4" s="55" t="n">
        <v>42.1848</v>
      </c>
      <c r="P4" s="55" t="n">
        <v>4737.37</v>
      </c>
      <c r="Q4" s="55" t="n">
        <v>63.574</v>
      </c>
      <c r="R4" s="57" t="n">
        <f aca="false">P4/3600</f>
        <v>1.315936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646.0224</v>
      </c>
      <c r="E5" s="55" t="n">
        <v>37.1464</v>
      </c>
      <c r="F5" s="55" t="n">
        <v>38.3179</v>
      </c>
      <c r="G5" s="55" t="n">
        <v>40.4178</v>
      </c>
      <c r="H5" s="55" t="n">
        <v>4214.13</v>
      </c>
      <c r="I5" s="55" t="n">
        <v>53.74</v>
      </c>
      <c r="J5" s="56" t="n">
        <f aca="false">H5/3600</f>
        <v>1.17059166666667</v>
      </c>
      <c r="L5" s="54" t="n">
        <v>32643.3152</v>
      </c>
      <c r="M5" s="55" t="n">
        <v>37.1451</v>
      </c>
      <c r="N5" s="55" t="n">
        <v>38.3179</v>
      </c>
      <c r="O5" s="55" t="n">
        <v>40.4178</v>
      </c>
      <c r="P5" s="55" t="n">
        <v>4238.17</v>
      </c>
      <c r="Q5" s="55" t="n">
        <v>57.058</v>
      </c>
      <c r="R5" s="57" t="n">
        <f aca="false">P5/3600</f>
        <v>1.17726944444444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39.2832</v>
      </c>
      <c r="E6" s="61" t="n">
        <v>34.1214</v>
      </c>
      <c r="F6" s="61" t="n">
        <v>37.0412</v>
      </c>
      <c r="G6" s="61" t="n">
        <v>39.2643</v>
      </c>
      <c r="H6" s="61" t="n">
        <v>3871.61</v>
      </c>
      <c r="I6" s="61" t="n">
        <v>48.414</v>
      </c>
      <c r="J6" s="62" t="n">
        <f aca="false">H6/3600</f>
        <v>1.07544722222222</v>
      </c>
      <c r="L6" s="60" t="n">
        <v>18440.3392</v>
      </c>
      <c r="M6" s="61" t="n">
        <v>34.1191</v>
      </c>
      <c r="N6" s="61" t="n">
        <v>37.0412</v>
      </c>
      <c r="O6" s="61" t="n">
        <v>39.2643</v>
      </c>
      <c r="P6" s="61" t="n">
        <v>3825.46</v>
      </c>
      <c r="Q6" s="61" t="n">
        <v>50.206</v>
      </c>
      <c r="R6" s="63" t="n">
        <f aca="false">P6/3600</f>
        <v>1.0626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95.6224</v>
      </c>
      <c r="E7" s="50" t="n">
        <v>43.2445</v>
      </c>
      <c r="F7" s="50" t="n">
        <v>45.4587</v>
      </c>
      <c r="G7" s="50" t="n">
        <v>45.2211</v>
      </c>
      <c r="H7" s="50" t="n">
        <v>5431.48</v>
      </c>
      <c r="I7" s="50" t="n">
        <v>72.342</v>
      </c>
      <c r="J7" s="51" t="n">
        <f aca="false">H7/3600</f>
        <v>1.50874444444444</v>
      </c>
      <c r="L7" s="49" t="n">
        <v>104600.1072</v>
      </c>
      <c r="M7" s="50" t="n">
        <v>43.2445</v>
      </c>
      <c r="N7" s="50" t="n">
        <v>45.4587</v>
      </c>
      <c r="O7" s="50" t="n">
        <v>45.2211</v>
      </c>
      <c r="P7" s="50" t="n">
        <v>5441.83</v>
      </c>
      <c r="Q7" s="50" t="n">
        <v>74.138</v>
      </c>
      <c r="R7" s="52" t="n">
        <f aca="false">P7/3600</f>
        <v>1.51161944444444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768.168</v>
      </c>
      <c r="E8" s="55" t="n">
        <v>39.83</v>
      </c>
      <c r="F8" s="55" t="n">
        <v>43.0235</v>
      </c>
      <c r="G8" s="55" t="n">
        <v>43.3499</v>
      </c>
      <c r="H8" s="55" t="n">
        <v>4720.8</v>
      </c>
      <c r="I8" s="55" t="n">
        <v>64.498</v>
      </c>
      <c r="J8" s="56" t="n">
        <f aca="false">H8/3600</f>
        <v>1.31133333333333</v>
      </c>
      <c r="L8" s="54" t="n">
        <v>60783.6352</v>
      </c>
      <c r="M8" s="55" t="n">
        <v>39.83</v>
      </c>
      <c r="N8" s="55" t="n">
        <v>43.0235</v>
      </c>
      <c r="O8" s="55" t="n">
        <v>43.3499</v>
      </c>
      <c r="P8" s="55" t="n">
        <v>4754.7</v>
      </c>
      <c r="Q8" s="55" t="n">
        <v>65.494</v>
      </c>
      <c r="R8" s="57" t="n">
        <f aca="false">P8/3600</f>
        <v>1.3207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760.7952</v>
      </c>
      <c r="E9" s="55" t="n">
        <v>36.7188</v>
      </c>
      <c r="F9" s="55" t="n">
        <v>41.0249</v>
      </c>
      <c r="G9" s="55" t="n">
        <v>41.6731</v>
      </c>
      <c r="H9" s="55" t="n">
        <v>4268.07</v>
      </c>
      <c r="I9" s="55" t="n">
        <v>58.7</v>
      </c>
      <c r="J9" s="56" t="n">
        <f aca="false">H9/3600</f>
        <v>1.185575</v>
      </c>
      <c r="L9" s="54" t="n">
        <v>34757.3936</v>
      </c>
      <c r="M9" s="55" t="n">
        <v>36.7174</v>
      </c>
      <c r="N9" s="55" t="n">
        <v>41.0249</v>
      </c>
      <c r="O9" s="55" t="n">
        <v>41.6731</v>
      </c>
      <c r="P9" s="55" t="n">
        <v>4297.21</v>
      </c>
      <c r="Q9" s="55" t="n">
        <v>60.06</v>
      </c>
      <c r="R9" s="57" t="n">
        <f aca="false">P9/3600</f>
        <v>1.1936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373.2912</v>
      </c>
      <c r="E10" s="61" t="n">
        <v>33.8597</v>
      </c>
      <c r="F10" s="61" t="n">
        <v>39.5662</v>
      </c>
      <c r="G10" s="61" t="n">
        <v>40.4084</v>
      </c>
      <c r="H10" s="61" t="n">
        <v>3912.83</v>
      </c>
      <c r="I10" s="61" t="n">
        <v>53.564</v>
      </c>
      <c r="J10" s="62" t="n">
        <f aca="false">H10/3600</f>
        <v>1.08689722222222</v>
      </c>
      <c r="L10" s="60" t="n">
        <v>20375.4432</v>
      </c>
      <c r="M10" s="61" t="n">
        <v>33.8581</v>
      </c>
      <c r="N10" s="61" t="n">
        <v>39.5662</v>
      </c>
      <c r="O10" s="61" t="n">
        <v>40.4084</v>
      </c>
      <c r="P10" s="61" t="n">
        <v>3952.54</v>
      </c>
      <c r="Q10" s="61" t="n">
        <v>54.034</v>
      </c>
      <c r="R10" s="63" t="n">
        <f aca="false">P10/3600</f>
        <v>1.0979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4224.8528</v>
      </c>
      <c r="E11" s="50" t="n">
        <v>42.2518</v>
      </c>
      <c r="F11" s="50" t="n">
        <v>40.9075</v>
      </c>
      <c r="G11" s="50" t="n">
        <v>40.4217</v>
      </c>
      <c r="H11" s="50" t="n">
        <v>13031.38</v>
      </c>
      <c r="I11" s="50" t="n">
        <v>148.83</v>
      </c>
      <c r="J11" s="51" t="n">
        <f aca="false">H11/3600</f>
        <v>3.61982777777778</v>
      </c>
      <c r="L11" s="49" t="n">
        <v>404249.7024</v>
      </c>
      <c r="M11" s="50" t="n">
        <v>42.2518</v>
      </c>
      <c r="N11" s="50" t="n">
        <v>40.9074</v>
      </c>
      <c r="O11" s="50" t="n">
        <v>40.4217</v>
      </c>
      <c r="P11" s="50" t="n">
        <v>13003.12</v>
      </c>
      <c r="Q11" s="50" t="n">
        <v>150.998</v>
      </c>
      <c r="R11" s="52" t="n">
        <f aca="false">P11/3600</f>
        <v>3.61197777777778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8247.7536</v>
      </c>
      <c r="E12" s="55" t="n">
        <v>38.6706</v>
      </c>
      <c r="F12" s="55" t="n">
        <v>38.4274</v>
      </c>
      <c r="G12" s="55" t="n">
        <v>37.1007</v>
      </c>
      <c r="H12" s="55" t="n">
        <v>11434.82</v>
      </c>
      <c r="I12" s="55" t="n">
        <v>124.348</v>
      </c>
      <c r="J12" s="56" t="n">
        <f aca="false">H12/3600</f>
        <v>3.17633888888889</v>
      </c>
      <c r="L12" s="54" t="n">
        <v>248266.656</v>
      </c>
      <c r="M12" s="55" t="n">
        <v>38.6706</v>
      </c>
      <c r="N12" s="55" t="n">
        <v>38.4265</v>
      </c>
      <c r="O12" s="55" t="n">
        <v>37.0997</v>
      </c>
      <c r="P12" s="55" t="n">
        <v>11385.71</v>
      </c>
      <c r="Q12" s="55" t="n">
        <v>124.832</v>
      </c>
      <c r="R12" s="57" t="n">
        <f aca="false">P12/3600</f>
        <v>3.16269722222222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83.0304</v>
      </c>
      <c r="E13" s="55" t="n">
        <v>34.7681</v>
      </c>
      <c r="F13" s="55" t="n">
        <v>36.8239</v>
      </c>
      <c r="G13" s="55" t="n">
        <v>35.6221</v>
      </c>
      <c r="H13" s="55" t="n">
        <v>10024</v>
      </c>
      <c r="I13" s="55" t="n">
        <v>115.306</v>
      </c>
      <c r="J13" s="56" t="n">
        <f aca="false">H13/3600</f>
        <v>2.78444444444444</v>
      </c>
      <c r="L13" s="54" t="n">
        <v>153686.1568</v>
      </c>
      <c r="M13" s="55" t="n">
        <v>34.7681</v>
      </c>
      <c r="N13" s="55" t="n">
        <v>36.823</v>
      </c>
      <c r="O13" s="55" t="n">
        <v>35.6206</v>
      </c>
      <c r="P13" s="55" t="n">
        <v>9976.94</v>
      </c>
      <c r="Q13" s="55" t="n">
        <v>114.132</v>
      </c>
      <c r="R13" s="57" t="n">
        <f aca="false">P13/3600</f>
        <v>2.77137222222222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510.6704</v>
      </c>
      <c r="E14" s="61" t="n">
        <v>30.6752</v>
      </c>
      <c r="F14" s="61" t="n">
        <v>35.6464</v>
      </c>
      <c r="G14" s="61" t="n">
        <v>34.4957</v>
      </c>
      <c r="H14" s="61" t="n">
        <v>8783.78</v>
      </c>
      <c r="I14" s="61" t="n">
        <v>103.2</v>
      </c>
      <c r="J14" s="62" t="n">
        <f aca="false">H14/3600</f>
        <v>2.43993888888889</v>
      </c>
      <c r="L14" s="60" t="n">
        <v>81498.3472</v>
      </c>
      <c r="M14" s="61" t="n">
        <v>30.6747</v>
      </c>
      <c r="N14" s="61" t="n">
        <v>35.6463</v>
      </c>
      <c r="O14" s="61" t="n">
        <v>34.4954</v>
      </c>
      <c r="P14" s="61" t="n">
        <v>9010.12</v>
      </c>
      <c r="Q14" s="61" t="n">
        <v>103.472</v>
      </c>
      <c r="R14" s="63" t="n">
        <f aca="false">P14/3600</f>
        <v>2.502811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474.7344</v>
      </c>
      <c r="E15" s="50" t="n">
        <v>43.6781</v>
      </c>
      <c r="F15" s="50" t="n">
        <v>46.4042</v>
      </c>
      <c r="G15" s="50" t="n">
        <v>46.051</v>
      </c>
      <c r="H15" s="50" t="n">
        <v>9029.99</v>
      </c>
      <c r="I15" s="50" t="n">
        <v>103.026</v>
      </c>
      <c r="J15" s="51" t="n">
        <f aca="false">H15/3600</f>
        <v>2.50833055555556</v>
      </c>
      <c r="L15" s="49" t="n">
        <v>100477.4128</v>
      </c>
      <c r="M15" s="50" t="n">
        <v>43.6781</v>
      </c>
      <c r="N15" s="50" t="n">
        <v>46.4042</v>
      </c>
      <c r="O15" s="50" t="n">
        <v>46.051</v>
      </c>
      <c r="P15" s="50" t="n">
        <v>9157.71</v>
      </c>
      <c r="Q15" s="50" t="n">
        <v>103.214</v>
      </c>
      <c r="R15" s="52" t="n">
        <f aca="false">P15/3600</f>
        <v>2.5438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273.4688</v>
      </c>
      <c r="E16" s="55" t="n">
        <v>41.3258</v>
      </c>
      <c r="F16" s="55" t="n">
        <v>45.5733</v>
      </c>
      <c r="G16" s="55" t="n">
        <v>45.3389</v>
      </c>
      <c r="H16" s="55" t="n">
        <v>7655.25</v>
      </c>
      <c r="I16" s="55" t="n">
        <v>92.468</v>
      </c>
      <c r="J16" s="56" t="n">
        <f aca="false">H16/3600</f>
        <v>2.12645833333333</v>
      </c>
      <c r="L16" s="54" t="n">
        <v>46282.1136</v>
      </c>
      <c r="M16" s="55" t="n">
        <v>41.3258</v>
      </c>
      <c r="N16" s="55" t="n">
        <v>45.5733</v>
      </c>
      <c r="O16" s="55" t="n">
        <v>45.3389</v>
      </c>
      <c r="P16" s="55" t="n">
        <v>7773.17</v>
      </c>
      <c r="Q16" s="55" t="n">
        <v>91.278</v>
      </c>
      <c r="R16" s="57" t="n">
        <f aca="false">P16/3600</f>
        <v>2.15921388888889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99.4688</v>
      </c>
      <c r="E17" s="55" t="n">
        <v>39.7801</v>
      </c>
      <c r="F17" s="55" t="n">
        <v>44.9334</v>
      </c>
      <c r="G17" s="55" t="n">
        <v>44.8663</v>
      </c>
      <c r="H17" s="55" t="n">
        <v>7217.37</v>
      </c>
      <c r="I17" s="55" t="n">
        <v>85.338</v>
      </c>
      <c r="J17" s="56" t="n">
        <f aca="false">H17/3600</f>
        <v>2.004825</v>
      </c>
      <c r="L17" s="54" t="n">
        <v>25901.4192</v>
      </c>
      <c r="M17" s="55" t="n">
        <v>39.7799</v>
      </c>
      <c r="N17" s="55" t="n">
        <v>44.9334</v>
      </c>
      <c r="O17" s="55" t="n">
        <v>44.8663</v>
      </c>
      <c r="P17" s="55" t="n">
        <v>7172.34</v>
      </c>
      <c r="Q17" s="55" t="n">
        <v>85.578</v>
      </c>
      <c r="R17" s="57" t="n">
        <f aca="false">P17/3600</f>
        <v>1.992316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418.4736</v>
      </c>
      <c r="E18" s="61" t="n">
        <v>38.0743</v>
      </c>
      <c r="F18" s="61" t="n">
        <v>44.465</v>
      </c>
      <c r="G18" s="61" t="n">
        <v>44.3583</v>
      </c>
      <c r="H18" s="61" t="n">
        <v>6746.91</v>
      </c>
      <c r="I18" s="61" t="n">
        <v>81.662</v>
      </c>
      <c r="J18" s="62" t="n">
        <f aca="false">H18/3600</f>
        <v>1.87414166666667</v>
      </c>
      <c r="L18" s="60" t="n">
        <v>14416.7984</v>
      </c>
      <c r="M18" s="61" t="n">
        <v>38.0737</v>
      </c>
      <c r="N18" s="61" t="n">
        <v>44.465</v>
      </c>
      <c r="O18" s="61" t="n">
        <v>44.3583</v>
      </c>
      <c r="P18" s="61" t="n">
        <v>6823.81</v>
      </c>
      <c r="Q18" s="61" t="n">
        <v>81.028</v>
      </c>
      <c r="R18" s="63" t="n">
        <f aca="false">P18/3600</f>
        <v>1.89550277777778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61.044</v>
      </c>
      <c r="E19" s="72" t="n">
        <v>42.6983</v>
      </c>
      <c r="F19" s="72" t="n">
        <v>44.4279</v>
      </c>
      <c r="G19" s="72" t="n">
        <v>45.8976</v>
      </c>
      <c r="H19" s="72" t="n">
        <v>3863.82</v>
      </c>
      <c r="I19" s="72" t="n">
        <v>44.454</v>
      </c>
      <c r="J19" s="51" t="n">
        <f aca="false">H19/3600</f>
        <v>1.07328333333333</v>
      </c>
      <c r="L19" s="71" t="n">
        <v>22261.5568</v>
      </c>
      <c r="M19" s="72" t="n">
        <v>42.6983</v>
      </c>
      <c r="N19" s="72" t="n">
        <v>44.4279</v>
      </c>
      <c r="O19" s="72" t="n">
        <v>45.8976</v>
      </c>
      <c r="P19" s="72" t="n">
        <v>3875.93</v>
      </c>
      <c r="Q19" s="72" t="n">
        <v>44.046</v>
      </c>
      <c r="R19" s="51" t="n">
        <f aca="false">P19/3600</f>
        <v>1.076647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19.1664</v>
      </c>
      <c r="E20" s="74" t="n">
        <v>41.0125</v>
      </c>
      <c r="F20" s="74" t="n">
        <v>42.5681</v>
      </c>
      <c r="G20" s="74" t="n">
        <v>43.5782</v>
      </c>
      <c r="H20" s="74" t="n">
        <v>3308.2</v>
      </c>
      <c r="I20" s="74" t="n">
        <v>39.45</v>
      </c>
      <c r="J20" s="56" t="n">
        <f aca="false">H20/3600</f>
        <v>0.918944444444444</v>
      </c>
      <c r="L20" s="73" t="n">
        <v>12122.136</v>
      </c>
      <c r="M20" s="74" t="n">
        <v>41.0125</v>
      </c>
      <c r="N20" s="74" t="n">
        <v>42.5681</v>
      </c>
      <c r="O20" s="74" t="n">
        <v>43.5782</v>
      </c>
      <c r="P20" s="74" t="n">
        <v>3299.8</v>
      </c>
      <c r="Q20" s="74" t="n">
        <v>39.676</v>
      </c>
      <c r="R20" s="56" t="n">
        <f aca="false">P20/3600</f>
        <v>0.9166111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7.14</v>
      </c>
      <c r="E21" s="74" t="n">
        <v>38.9572</v>
      </c>
      <c r="F21" s="74" t="n">
        <v>41.0997</v>
      </c>
      <c r="G21" s="74" t="n">
        <v>42.0303</v>
      </c>
      <c r="H21" s="74" t="n">
        <v>3025.38</v>
      </c>
      <c r="I21" s="74" t="n">
        <v>36.488</v>
      </c>
      <c r="J21" s="56" t="n">
        <f aca="false">H21/3600</f>
        <v>0.840383333333333</v>
      </c>
      <c r="L21" s="73" t="n">
        <v>6817.7832</v>
      </c>
      <c r="M21" s="74" t="n">
        <v>38.9569</v>
      </c>
      <c r="N21" s="74" t="n">
        <v>41.0997</v>
      </c>
      <c r="O21" s="74" t="n">
        <v>42.0303</v>
      </c>
      <c r="P21" s="74" t="n">
        <v>3056.71</v>
      </c>
      <c r="Q21" s="74" t="n">
        <v>36.426</v>
      </c>
      <c r="R21" s="56" t="n">
        <f aca="false">P21/3600</f>
        <v>0.8490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795.372</v>
      </c>
      <c r="E22" s="76" t="n">
        <v>36.5132</v>
      </c>
      <c r="F22" s="76" t="n">
        <v>40.0523</v>
      </c>
      <c r="G22" s="76" t="n">
        <v>41.1348</v>
      </c>
      <c r="H22" s="76" t="n">
        <v>2875.8</v>
      </c>
      <c r="I22" s="76" t="n">
        <v>34.042</v>
      </c>
      <c r="J22" s="62" t="n">
        <f aca="false">H22/3600</f>
        <v>0.798833333333333</v>
      </c>
      <c r="L22" s="75" t="n">
        <v>3795.1256</v>
      </c>
      <c r="M22" s="76" t="n">
        <v>36.5121</v>
      </c>
      <c r="N22" s="76" t="n">
        <v>40.0523</v>
      </c>
      <c r="O22" s="76" t="n">
        <v>41.1348</v>
      </c>
      <c r="P22" s="76" t="n">
        <v>2898.12</v>
      </c>
      <c r="Q22" s="76" t="n">
        <v>33.486</v>
      </c>
      <c r="R22" s="62" t="n">
        <f aca="false">P22/3600</f>
        <v>0.805033333333333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54.6248</v>
      </c>
      <c r="E23" s="72" t="n">
        <v>41.6874</v>
      </c>
      <c r="F23" s="72" t="n">
        <v>43.2003</v>
      </c>
      <c r="G23" s="72" t="n">
        <v>44.0427</v>
      </c>
      <c r="H23" s="72" t="n">
        <v>4602.76</v>
      </c>
      <c r="I23" s="72" t="n">
        <v>63.092</v>
      </c>
      <c r="J23" s="51" t="n">
        <f aca="false">H23/3600</f>
        <v>1.27854444444444</v>
      </c>
      <c r="L23" s="71" t="n">
        <v>52656.1512</v>
      </c>
      <c r="M23" s="72" t="n">
        <v>41.6874</v>
      </c>
      <c r="N23" s="72" t="n">
        <v>43.2003</v>
      </c>
      <c r="O23" s="72" t="n">
        <v>44.0428</v>
      </c>
      <c r="P23" s="72" t="n">
        <v>4712.68</v>
      </c>
      <c r="Q23" s="72" t="n">
        <v>63.674</v>
      </c>
      <c r="R23" s="51" t="n">
        <f aca="false">P23/3600</f>
        <v>1.309077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59.7768</v>
      </c>
      <c r="E24" s="74" t="n">
        <v>38.6147</v>
      </c>
      <c r="F24" s="74" t="n">
        <v>40.5552</v>
      </c>
      <c r="G24" s="74" t="n">
        <v>41.2651</v>
      </c>
      <c r="H24" s="74" t="n">
        <v>3895.25</v>
      </c>
      <c r="I24" s="74" t="n">
        <v>52.784</v>
      </c>
      <c r="J24" s="56" t="n">
        <f aca="false">H24/3600</f>
        <v>1.08201388888889</v>
      </c>
      <c r="L24" s="73" t="n">
        <v>28563.5464</v>
      </c>
      <c r="M24" s="74" t="n">
        <v>38.6146</v>
      </c>
      <c r="N24" s="74" t="n">
        <v>40.555</v>
      </c>
      <c r="O24" s="74" t="n">
        <v>41.2648</v>
      </c>
      <c r="P24" s="74" t="n">
        <v>3909.48</v>
      </c>
      <c r="Q24" s="74" t="n">
        <v>53.14</v>
      </c>
      <c r="R24" s="56" t="n">
        <f aca="false">P24/3600</f>
        <v>1.085966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15.5544</v>
      </c>
      <c r="E25" s="74" t="n">
        <v>35.6266</v>
      </c>
      <c r="F25" s="74" t="n">
        <v>38.6022</v>
      </c>
      <c r="G25" s="74" t="n">
        <v>39.6354</v>
      </c>
      <c r="H25" s="74" t="n">
        <v>3405.28</v>
      </c>
      <c r="I25" s="74" t="n">
        <v>45.98</v>
      </c>
      <c r="J25" s="56" t="n">
        <f aca="false">H25/3600</f>
        <v>0.945911111111111</v>
      </c>
      <c r="L25" s="73" t="n">
        <v>14815.3864</v>
      </c>
      <c r="M25" s="74" t="n">
        <v>35.6261</v>
      </c>
      <c r="N25" s="74" t="n">
        <v>38.602</v>
      </c>
      <c r="O25" s="74" t="n">
        <v>39.635</v>
      </c>
      <c r="P25" s="74" t="n">
        <v>3418.55</v>
      </c>
      <c r="Q25" s="74" t="n">
        <v>45.618</v>
      </c>
      <c r="R25" s="56" t="n">
        <f aca="false">P25/3600</f>
        <v>0.949597222222222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76.0624</v>
      </c>
      <c r="E26" s="76" t="n">
        <v>32.793</v>
      </c>
      <c r="F26" s="76" t="n">
        <v>37.3325</v>
      </c>
      <c r="G26" s="76" t="n">
        <v>38.7971</v>
      </c>
      <c r="H26" s="76" t="n">
        <v>3020.14</v>
      </c>
      <c r="I26" s="76" t="n">
        <v>39.072</v>
      </c>
      <c r="J26" s="62" t="n">
        <f aca="false">H26/3600</f>
        <v>0.838927777777778</v>
      </c>
      <c r="L26" s="75" t="n">
        <v>7275.7</v>
      </c>
      <c r="M26" s="76" t="n">
        <v>32.7911</v>
      </c>
      <c r="N26" s="76" t="n">
        <v>37.3325</v>
      </c>
      <c r="O26" s="76" t="n">
        <v>38.797</v>
      </c>
      <c r="P26" s="76" t="n">
        <v>3031.19</v>
      </c>
      <c r="Q26" s="76" t="n">
        <v>39.652</v>
      </c>
      <c r="R26" s="62" t="n">
        <f aca="false">P26/3600</f>
        <v>0.841997222222222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59.5656</v>
      </c>
      <c r="E27" s="72" t="n">
        <v>40.602</v>
      </c>
      <c r="F27" s="72" t="n">
        <v>41.6534</v>
      </c>
      <c r="G27" s="72" t="n">
        <v>44.0656</v>
      </c>
      <c r="H27" s="72" t="n">
        <v>9885.04</v>
      </c>
      <c r="I27" s="72" t="n">
        <v>128.216</v>
      </c>
      <c r="J27" s="51" t="n">
        <f aca="false">H27/3600</f>
        <v>2.74584444444444</v>
      </c>
      <c r="L27" s="71" t="n">
        <v>105661.1832</v>
      </c>
      <c r="M27" s="72" t="n">
        <v>40.602</v>
      </c>
      <c r="N27" s="72" t="n">
        <v>41.6534</v>
      </c>
      <c r="O27" s="72" t="n">
        <v>44.0656</v>
      </c>
      <c r="P27" s="72" t="n">
        <v>9892.29</v>
      </c>
      <c r="Q27" s="72" t="n">
        <v>128.974</v>
      </c>
      <c r="R27" s="51" t="n">
        <f aca="false">P27/3600</f>
        <v>2.74785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482.9664</v>
      </c>
      <c r="E28" s="74" t="n">
        <v>37.9368</v>
      </c>
      <c r="F28" s="74" t="n">
        <v>39.3706</v>
      </c>
      <c r="G28" s="74" t="n">
        <v>41.8915</v>
      </c>
      <c r="H28" s="74" t="n">
        <v>7930.65</v>
      </c>
      <c r="I28" s="74" t="n">
        <v>105.28</v>
      </c>
      <c r="J28" s="56" t="n">
        <f aca="false">H28/3600</f>
        <v>2.20295833333333</v>
      </c>
      <c r="L28" s="73" t="n">
        <v>48492.7592</v>
      </c>
      <c r="M28" s="74" t="n">
        <v>37.9368</v>
      </c>
      <c r="N28" s="74" t="n">
        <v>39.3705</v>
      </c>
      <c r="O28" s="74" t="n">
        <v>41.8915</v>
      </c>
      <c r="P28" s="74" t="n">
        <v>8050.44</v>
      </c>
      <c r="Q28" s="74" t="n">
        <v>105.18</v>
      </c>
      <c r="R28" s="56" t="n">
        <f aca="false">P28/3600</f>
        <v>2.236233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225.5344</v>
      </c>
      <c r="E29" s="74" t="n">
        <v>35.7049</v>
      </c>
      <c r="F29" s="74" t="n">
        <v>38.2548</v>
      </c>
      <c r="G29" s="74" t="n">
        <v>40.1454</v>
      </c>
      <c r="H29" s="74" t="n">
        <v>6924.1</v>
      </c>
      <c r="I29" s="74" t="n">
        <v>93.098</v>
      </c>
      <c r="J29" s="56" t="n">
        <f aca="false">H29/3600</f>
        <v>1.92336111111111</v>
      </c>
      <c r="L29" s="73" t="n">
        <v>26228.0688</v>
      </c>
      <c r="M29" s="74" t="n">
        <v>35.7046</v>
      </c>
      <c r="N29" s="74" t="n">
        <v>38.2548</v>
      </c>
      <c r="O29" s="74" t="n">
        <v>40.1454</v>
      </c>
      <c r="P29" s="74" t="n">
        <v>7046.76</v>
      </c>
      <c r="Q29" s="74" t="n">
        <v>92.5</v>
      </c>
      <c r="R29" s="56" t="n">
        <f aca="false">P29/3600</f>
        <v>1.9574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03.892</v>
      </c>
      <c r="E30" s="76" t="n">
        <v>33.2792</v>
      </c>
      <c r="F30" s="76" t="n">
        <v>37.4189</v>
      </c>
      <c r="G30" s="76" t="n">
        <v>38.8662</v>
      </c>
      <c r="H30" s="76" t="n">
        <v>6317.62</v>
      </c>
      <c r="I30" s="76" t="n">
        <v>81.236</v>
      </c>
      <c r="J30" s="62" t="n">
        <f aca="false">H30/3600</f>
        <v>1.75489444444444</v>
      </c>
      <c r="L30" s="75" t="n">
        <v>14203.5456</v>
      </c>
      <c r="M30" s="76" t="n">
        <v>33.2784</v>
      </c>
      <c r="N30" s="76" t="n">
        <v>37.4189</v>
      </c>
      <c r="O30" s="76" t="n">
        <v>38.8662</v>
      </c>
      <c r="P30" s="76" t="n">
        <v>6397.17</v>
      </c>
      <c r="Q30" s="76" t="n">
        <v>84.704</v>
      </c>
      <c r="R30" s="62" t="n">
        <f aca="false">P30/3600</f>
        <v>1.7769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104.1576</v>
      </c>
      <c r="E31" s="72" t="n">
        <v>41.2879</v>
      </c>
      <c r="F31" s="72" t="n">
        <v>44.3086</v>
      </c>
      <c r="G31" s="72" t="n">
        <v>45.8422</v>
      </c>
      <c r="H31" s="72" t="n">
        <v>9076.68</v>
      </c>
      <c r="I31" s="72" t="n">
        <v>113.272</v>
      </c>
      <c r="J31" s="51" t="n">
        <f aca="false">H31/3600</f>
        <v>2.5213</v>
      </c>
      <c r="L31" s="71" t="n">
        <v>71112.1856</v>
      </c>
      <c r="M31" s="72" t="n">
        <v>41.2879</v>
      </c>
      <c r="N31" s="72" t="n">
        <v>44.3097</v>
      </c>
      <c r="O31" s="72" t="n">
        <v>45.8453</v>
      </c>
      <c r="P31" s="72" t="n">
        <v>9045.85</v>
      </c>
      <c r="Q31" s="72" t="n">
        <v>114.582</v>
      </c>
      <c r="R31" s="51" t="n">
        <f aca="false">P31/3600</f>
        <v>2.51273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000.3424</v>
      </c>
      <c r="E32" s="74" t="n">
        <v>38.7199</v>
      </c>
      <c r="F32" s="74" t="n">
        <v>42.7523</v>
      </c>
      <c r="G32" s="74" t="n">
        <v>43.6199</v>
      </c>
      <c r="H32" s="74" t="n">
        <v>7497.41</v>
      </c>
      <c r="I32" s="74" t="n">
        <v>91.118</v>
      </c>
      <c r="J32" s="56" t="n">
        <f aca="false">H32/3600</f>
        <v>2.08261388888889</v>
      </c>
      <c r="L32" s="73" t="n">
        <v>29010.0152</v>
      </c>
      <c r="M32" s="74" t="n">
        <v>38.7199</v>
      </c>
      <c r="N32" s="74" t="n">
        <v>42.7524</v>
      </c>
      <c r="O32" s="74" t="n">
        <v>43.6218</v>
      </c>
      <c r="P32" s="74" t="n">
        <v>7478.41</v>
      </c>
      <c r="Q32" s="74" t="n">
        <v>91.946</v>
      </c>
      <c r="R32" s="56" t="n">
        <f aca="false">P32/3600</f>
        <v>2.077336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048.7352</v>
      </c>
      <c r="E33" s="74" t="n">
        <v>36.943</v>
      </c>
      <c r="F33" s="74" t="n">
        <v>41.3355</v>
      </c>
      <c r="G33" s="74" t="n">
        <v>41.6867</v>
      </c>
      <c r="H33" s="74" t="n">
        <v>6440.2</v>
      </c>
      <c r="I33" s="74" t="n">
        <v>81.388</v>
      </c>
      <c r="J33" s="56" t="n">
        <f aca="false">H33/3600</f>
        <v>1.78894444444444</v>
      </c>
      <c r="L33" s="73" t="n">
        <v>15052.048</v>
      </c>
      <c r="M33" s="74" t="n">
        <v>36.9429</v>
      </c>
      <c r="N33" s="74" t="n">
        <v>41.3356</v>
      </c>
      <c r="O33" s="74" t="n">
        <v>41.6869</v>
      </c>
      <c r="P33" s="74" t="n">
        <v>6610.49</v>
      </c>
      <c r="Q33" s="74" t="n">
        <v>83.202</v>
      </c>
      <c r="R33" s="56" t="n">
        <f aca="false">P33/3600</f>
        <v>1.83624722222222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374.3424</v>
      </c>
      <c r="E34" s="76" t="n">
        <v>34.9663</v>
      </c>
      <c r="F34" s="76" t="n">
        <v>40.2407</v>
      </c>
      <c r="G34" s="76" t="n">
        <v>40.2548</v>
      </c>
      <c r="H34" s="76" t="n">
        <v>6099.5</v>
      </c>
      <c r="I34" s="76" t="n">
        <v>73.136</v>
      </c>
      <c r="J34" s="62" t="n">
        <f aca="false">H34/3600</f>
        <v>1.69430555555556</v>
      </c>
      <c r="L34" s="75" t="n">
        <v>8374.328</v>
      </c>
      <c r="M34" s="76" t="n">
        <v>34.9648</v>
      </c>
      <c r="N34" s="76" t="n">
        <v>40.2407</v>
      </c>
      <c r="O34" s="76" t="n">
        <v>40.2548</v>
      </c>
      <c r="P34" s="76" t="n">
        <v>6140.56</v>
      </c>
      <c r="Q34" s="76" t="n">
        <v>76.304</v>
      </c>
      <c r="R34" s="62" t="n">
        <f aca="false">P34/3600</f>
        <v>1.70571111111111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191.8312</v>
      </c>
      <c r="E35" s="72" t="n">
        <v>42.331</v>
      </c>
      <c r="F35" s="72" t="n">
        <v>42.6444</v>
      </c>
      <c r="G35" s="72" t="n">
        <v>44.3814</v>
      </c>
      <c r="H35" s="72" t="n">
        <v>12582.97</v>
      </c>
      <c r="I35" s="72" t="n">
        <v>167.652</v>
      </c>
      <c r="J35" s="51" t="n">
        <f aca="false">H35/3600</f>
        <v>3.49526944444444</v>
      </c>
      <c r="L35" s="71" t="n">
        <v>179199.8248</v>
      </c>
      <c r="M35" s="72" t="n">
        <v>42.331</v>
      </c>
      <c r="N35" s="72" t="n">
        <v>42.6449</v>
      </c>
      <c r="O35" s="72" t="n">
        <v>44.3821</v>
      </c>
      <c r="P35" s="72" t="n">
        <v>12573.02</v>
      </c>
      <c r="Q35" s="72" t="n">
        <v>173.062</v>
      </c>
      <c r="R35" s="51" t="n">
        <f aca="false">P35/3600</f>
        <v>3.49250555555556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8876.684</v>
      </c>
      <c r="E36" s="74" t="n">
        <v>37.0866</v>
      </c>
      <c r="F36" s="74" t="n">
        <v>40.6703</v>
      </c>
      <c r="G36" s="74" t="n">
        <v>42.8277</v>
      </c>
      <c r="H36" s="74" t="n">
        <v>10334.71</v>
      </c>
      <c r="I36" s="74" t="n">
        <v>131.342</v>
      </c>
      <c r="J36" s="56" t="n">
        <f aca="false">H36/3600</f>
        <v>2.87075277777778</v>
      </c>
      <c r="L36" s="73" t="n">
        <v>78891.5784</v>
      </c>
      <c r="M36" s="74" t="n">
        <v>37.0865</v>
      </c>
      <c r="N36" s="74" t="n">
        <v>40.671</v>
      </c>
      <c r="O36" s="74" t="n">
        <v>42.8272</v>
      </c>
      <c r="P36" s="74" t="n">
        <v>10328</v>
      </c>
      <c r="Q36" s="74" t="n">
        <v>137.578</v>
      </c>
      <c r="R36" s="56" t="n">
        <f aca="false">P36/3600</f>
        <v>2.86888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090.3208</v>
      </c>
      <c r="E37" s="74" t="n">
        <v>34.4879</v>
      </c>
      <c r="F37" s="74" t="n">
        <v>39.1696</v>
      </c>
      <c r="G37" s="74" t="n">
        <v>41.5321</v>
      </c>
      <c r="H37" s="74" t="n">
        <v>8657.71</v>
      </c>
      <c r="I37" s="74" t="n">
        <v>113.38</v>
      </c>
      <c r="J37" s="56" t="n">
        <f aca="false">H37/3600</f>
        <v>2.40491944444444</v>
      </c>
      <c r="L37" s="73" t="n">
        <v>40093.6608</v>
      </c>
      <c r="M37" s="74" t="n">
        <v>34.4874</v>
      </c>
      <c r="N37" s="74" t="n">
        <v>39.1694</v>
      </c>
      <c r="O37" s="74" t="n">
        <v>41.532</v>
      </c>
      <c r="P37" s="74" t="n">
        <v>8855.51</v>
      </c>
      <c r="Q37" s="74" t="n">
        <v>117.658</v>
      </c>
      <c r="R37" s="56" t="n">
        <f aca="false">P37/3600</f>
        <v>2.4598638888888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614.1232</v>
      </c>
      <c r="E38" s="76" t="n">
        <v>32.0368</v>
      </c>
      <c r="F38" s="76" t="n">
        <v>38.1531</v>
      </c>
      <c r="G38" s="76" t="n">
        <v>40.5809</v>
      </c>
      <c r="H38" s="76" t="n">
        <v>7784.19</v>
      </c>
      <c r="I38" s="76" t="n">
        <v>102.512</v>
      </c>
      <c r="J38" s="62" t="n">
        <f aca="false">H38/3600</f>
        <v>2.162275</v>
      </c>
      <c r="L38" s="75" t="n">
        <v>21615.4936</v>
      </c>
      <c r="M38" s="76" t="n">
        <v>32.0363</v>
      </c>
      <c r="N38" s="76" t="n">
        <v>38.1531</v>
      </c>
      <c r="O38" s="76" t="n">
        <v>40.5809</v>
      </c>
      <c r="P38" s="76" t="n">
        <v>7843.05</v>
      </c>
      <c r="Q38" s="76" t="n">
        <v>106.416</v>
      </c>
      <c r="R38" s="62" t="n">
        <f aca="false">P38/3600</f>
        <v>2.17862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24.656</v>
      </c>
      <c r="E39" s="72" t="n">
        <v>41.7547</v>
      </c>
      <c r="F39" s="72" t="n">
        <v>43.6767</v>
      </c>
      <c r="G39" s="72" t="n">
        <v>44.2324</v>
      </c>
      <c r="H39" s="72" t="n">
        <v>1905.23</v>
      </c>
      <c r="I39" s="72" t="n">
        <v>28.632</v>
      </c>
      <c r="J39" s="51" t="n">
        <f aca="false">H39/3600</f>
        <v>0.529230555555556</v>
      </c>
      <c r="L39" s="71" t="n">
        <v>20725.9768</v>
      </c>
      <c r="M39" s="72" t="n">
        <v>41.7547</v>
      </c>
      <c r="N39" s="72" t="n">
        <v>43.6759</v>
      </c>
      <c r="O39" s="72" t="n">
        <v>44.232</v>
      </c>
      <c r="P39" s="72" t="n">
        <v>1936.1</v>
      </c>
      <c r="Q39" s="72" t="n">
        <v>28.904</v>
      </c>
      <c r="R39" s="51" t="n">
        <f aca="false">P39/3600</f>
        <v>0.53780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201.0736</v>
      </c>
      <c r="E40" s="74" t="n">
        <v>38.3686</v>
      </c>
      <c r="F40" s="74" t="n">
        <v>40.7688</v>
      </c>
      <c r="G40" s="74" t="n">
        <v>40.9206</v>
      </c>
      <c r="H40" s="74" t="n">
        <v>1608.02</v>
      </c>
      <c r="I40" s="74" t="n">
        <v>23.798</v>
      </c>
      <c r="J40" s="56" t="n">
        <f aca="false">H40/3600</f>
        <v>0.446672222222222</v>
      </c>
      <c r="L40" s="73" t="n">
        <v>11202.752</v>
      </c>
      <c r="M40" s="74" t="n">
        <v>38.3684</v>
      </c>
      <c r="N40" s="74" t="n">
        <v>40.7683</v>
      </c>
      <c r="O40" s="74" t="n">
        <v>40.9206</v>
      </c>
      <c r="P40" s="74" t="n">
        <v>1670.08</v>
      </c>
      <c r="Q40" s="74" t="n">
        <v>23.892</v>
      </c>
      <c r="R40" s="56" t="n">
        <f aca="false">P40/3600</f>
        <v>0.4639111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2.8144</v>
      </c>
      <c r="E41" s="74" t="n">
        <v>35.4079</v>
      </c>
      <c r="F41" s="74" t="n">
        <v>38.5607</v>
      </c>
      <c r="G41" s="74" t="n">
        <v>38.4869</v>
      </c>
      <c r="H41" s="74" t="n">
        <v>1416.58</v>
      </c>
      <c r="I41" s="74" t="n">
        <v>19.602</v>
      </c>
      <c r="J41" s="56" t="n">
        <f aca="false">H41/3600</f>
        <v>0.393494444444444</v>
      </c>
      <c r="L41" s="73" t="n">
        <v>5984.1872</v>
      </c>
      <c r="M41" s="74" t="n">
        <v>35.4068</v>
      </c>
      <c r="N41" s="74" t="n">
        <v>38.5607</v>
      </c>
      <c r="O41" s="74" t="n">
        <v>38.4869</v>
      </c>
      <c r="P41" s="74" t="n">
        <v>1430.68</v>
      </c>
      <c r="Q41" s="74" t="n">
        <v>19.566</v>
      </c>
      <c r="R41" s="56" t="n">
        <f aca="false">P41/3600</f>
        <v>0.3974111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2.3696</v>
      </c>
      <c r="E42" s="76" t="n">
        <v>32.7808</v>
      </c>
      <c r="F42" s="76" t="n">
        <v>36.9935</v>
      </c>
      <c r="G42" s="76" t="n">
        <v>36.7834</v>
      </c>
      <c r="H42" s="76" t="n">
        <v>1265.69</v>
      </c>
      <c r="I42" s="76" t="n">
        <v>16.758</v>
      </c>
      <c r="J42" s="62" t="n">
        <f aca="false">H42/3600</f>
        <v>0.351580555555556</v>
      </c>
      <c r="L42" s="75" t="n">
        <v>3303.0328</v>
      </c>
      <c r="M42" s="76" t="n">
        <v>32.78</v>
      </c>
      <c r="N42" s="76" t="n">
        <v>36.9935</v>
      </c>
      <c r="O42" s="76" t="n">
        <v>36.7834</v>
      </c>
      <c r="P42" s="76" t="n">
        <v>1296.32</v>
      </c>
      <c r="Q42" s="76" t="n">
        <v>16.838</v>
      </c>
      <c r="R42" s="62" t="n">
        <f aca="false">P42/3600</f>
        <v>0.360088888888889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94.7512</v>
      </c>
      <c r="E43" s="72" t="n">
        <v>41.9315</v>
      </c>
      <c r="F43" s="72" t="n">
        <v>43.9332</v>
      </c>
      <c r="G43" s="72" t="n">
        <v>45.2911</v>
      </c>
      <c r="H43" s="72" t="n">
        <v>2205.16</v>
      </c>
      <c r="I43" s="72" t="n">
        <v>31.16</v>
      </c>
      <c r="J43" s="51" t="n">
        <f aca="false">H43/3600</f>
        <v>0.612544444444444</v>
      </c>
      <c r="L43" s="71" t="n">
        <v>23296.2168</v>
      </c>
      <c r="M43" s="72" t="n">
        <v>41.9315</v>
      </c>
      <c r="N43" s="72" t="n">
        <v>43.933</v>
      </c>
      <c r="O43" s="72" t="n">
        <v>45.2913</v>
      </c>
      <c r="P43" s="72" t="n">
        <v>2225.25</v>
      </c>
      <c r="Q43" s="72" t="n">
        <v>31.43</v>
      </c>
      <c r="R43" s="51" t="n">
        <f aca="false">P43/3600</f>
        <v>0.61812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878.9536</v>
      </c>
      <c r="E44" s="74" t="n">
        <v>39.0332</v>
      </c>
      <c r="F44" s="74" t="n">
        <v>41.4943</v>
      </c>
      <c r="G44" s="74" t="n">
        <v>42.6118</v>
      </c>
      <c r="H44" s="74" t="n">
        <v>1903.64</v>
      </c>
      <c r="I44" s="74" t="n">
        <v>27.06</v>
      </c>
      <c r="J44" s="56" t="n">
        <f aca="false">H44/3600</f>
        <v>0.528788888888889</v>
      </c>
      <c r="L44" s="73" t="n">
        <v>13881.8016</v>
      </c>
      <c r="M44" s="74" t="n">
        <v>39.0332</v>
      </c>
      <c r="N44" s="74" t="n">
        <v>41.4931</v>
      </c>
      <c r="O44" s="74" t="n">
        <v>42.612</v>
      </c>
      <c r="P44" s="74" t="n">
        <v>1905.67</v>
      </c>
      <c r="Q44" s="74" t="n">
        <v>26.936</v>
      </c>
      <c r="R44" s="56" t="n">
        <f aca="false">P44/3600</f>
        <v>0.5293527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155.312</v>
      </c>
      <c r="E45" s="74" t="n">
        <v>35.9853</v>
      </c>
      <c r="F45" s="74" t="n">
        <v>39.5639</v>
      </c>
      <c r="G45" s="74" t="n">
        <v>40.5074</v>
      </c>
      <c r="H45" s="74" t="n">
        <v>1722.61</v>
      </c>
      <c r="I45" s="74" t="n">
        <v>24.096</v>
      </c>
      <c r="J45" s="56" t="n">
        <f aca="false">H45/3600</f>
        <v>0.478502777777778</v>
      </c>
      <c r="L45" s="73" t="n">
        <v>8156.312</v>
      </c>
      <c r="M45" s="74" t="n">
        <v>35.9843</v>
      </c>
      <c r="N45" s="74" t="n">
        <v>39.5634</v>
      </c>
      <c r="O45" s="74" t="n">
        <v>40.5072</v>
      </c>
      <c r="P45" s="74" t="n">
        <v>1705.78</v>
      </c>
      <c r="Q45" s="74" t="n">
        <v>23.86</v>
      </c>
      <c r="R45" s="56" t="n">
        <f aca="false">P45/3600</f>
        <v>0.47382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6.8088</v>
      </c>
      <c r="E46" s="76" t="n">
        <v>32.9072</v>
      </c>
      <c r="F46" s="76" t="n">
        <v>38.1663</v>
      </c>
      <c r="G46" s="76" t="n">
        <v>39.0402</v>
      </c>
      <c r="H46" s="76" t="n">
        <v>1547.57</v>
      </c>
      <c r="I46" s="76" t="n">
        <v>21.124</v>
      </c>
      <c r="J46" s="62" t="n">
        <f aca="false">H46/3600</f>
        <v>0.429880555555556</v>
      </c>
      <c r="L46" s="75" t="n">
        <v>4657.1536</v>
      </c>
      <c r="M46" s="76" t="n">
        <v>32.9056</v>
      </c>
      <c r="N46" s="76" t="n">
        <v>38.1663</v>
      </c>
      <c r="O46" s="76" t="n">
        <v>39.0402</v>
      </c>
      <c r="P46" s="76" t="n">
        <v>1558.4</v>
      </c>
      <c r="Q46" s="76" t="n">
        <v>21.386</v>
      </c>
      <c r="R46" s="62" t="n">
        <f aca="false">P46/3600</f>
        <v>0.43288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49.5824</v>
      </c>
      <c r="E47" s="72" t="n">
        <v>41.0631</v>
      </c>
      <c r="F47" s="72" t="n">
        <v>42.4241</v>
      </c>
      <c r="G47" s="72" t="n">
        <v>43.2636</v>
      </c>
      <c r="H47" s="72" t="n">
        <v>2318.99</v>
      </c>
      <c r="I47" s="72" t="n">
        <v>35.408</v>
      </c>
      <c r="J47" s="51" t="n">
        <f aca="false">H47/3600</f>
        <v>0.644163888888889</v>
      </c>
      <c r="L47" s="71" t="n">
        <v>43652.676</v>
      </c>
      <c r="M47" s="72" t="n">
        <v>41.0631</v>
      </c>
      <c r="N47" s="72" t="n">
        <v>42.4247</v>
      </c>
      <c r="O47" s="72" t="n">
        <v>43.2643</v>
      </c>
      <c r="P47" s="72" t="n">
        <v>2310.85</v>
      </c>
      <c r="Q47" s="72" t="n">
        <v>35.9</v>
      </c>
      <c r="R47" s="51" t="n">
        <f aca="false">P47/3600</f>
        <v>0.641902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14.2936</v>
      </c>
      <c r="E48" s="74" t="n">
        <v>36.8548</v>
      </c>
      <c r="F48" s="74" t="n">
        <v>39.1456</v>
      </c>
      <c r="G48" s="74" t="n">
        <v>39.9043</v>
      </c>
      <c r="H48" s="74" t="n">
        <v>1998.02</v>
      </c>
      <c r="I48" s="74" t="n">
        <v>30.268</v>
      </c>
      <c r="J48" s="56" t="n">
        <f aca="false">H48/3600</f>
        <v>0.555005555555556</v>
      </c>
      <c r="L48" s="73" t="n">
        <v>27017.0192</v>
      </c>
      <c r="M48" s="74" t="n">
        <v>36.8548</v>
      </c>
      <c r="N48" s="74" t="n">
        <v>39.1443</v>
      </c>
      <c r="O48" s="74" t="n">
        <v>39.9022</v>
      </c>
      <c r="P48" s="74" t="n">
        <v>2015.83</v>
      </c>
      <c r="Q48" s="74" t="n">
        <v>30.492</v>
      </c>
      <c r="R48" s="56" t="n">
        <f aca="false">P48/3600</f>
        <v>0.559952777777778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078.9712</v>
      </c>
      <c r="E49" s="74" t="n">
        <v>33.0512</v>
      </c>
      <c r="F49" s="74" t="n">
        <v>36.9203</v>
      </c>
      <c r="G49" s="74" t="n">
        <v>37.5739</v>
      </c>
      <c r="H49" s="74" t="n">
        <v>1751.1</v>
      </c>
      <c r="I49" s="74" t="n">
        <v>25.93</v>
      </c>
      <c r="J49" s="56" t="n">
        <f aca="false">H49/3600</f>
        <v>0.486416666666667</v>
      </c>
      <c r="L49" s="73" t="n">
        <v>16079.1568</v>
      </c>
      <c r="M49" s="74" t="n">
        <v>33.0507</v>
      </c>
      <c r="N49" s="74" t="n">
        <v>36.9196</v>
      </c>
      <c r="O49" s="74" t="n">
        <v>37.57</v>
      </c>
      <c r="P49" s="74" t="n">
        <v>1747.01</v>
      </c>
      <c r="Q49" s="74" t="n">
        <v>25.936</v>
      </c>
      <c r="R49" s="56" t="n">
        <f aca="false">P49/3600</f>
        <v>0.4852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20.516</v>
      </c>
      <c r="E50" s="76" t="n">
        <v>29.3713</v>
      </c>
      <c r="F50" s="76" t="n">
        <v>35.4047</v>
      </c>
      <c r="G50" s="76" t="n">
        <v>36.0047</v>
      </c>
      <c r="H50" s="76" t="n">
        <v>1506.86</v>
      </c>
      <c r="I50" s="76" t="n">
        <v>22.436</v>
      </c>
      <c r="J50" s="62" t="n">
        <f aca="false">H50/3600</f>
        <v>0.418572222222222</v>
      </c>
      <c r="L50" s="75" t="n">
        <v>8720.268</v>
      </c>
      <c r="M50" s="76" t="n">
        <v>29.3699</v>
      </c>
      <c r="N50" s="76" t="n">
        <v>35.4047</v>
      </c>
      <c r="O50" s="76" t="n">
        <v>36.0043</v>
      </c>
      <c r="P50" s="76" t="n">
        <v>1560.78</v>
      </c>
      <c r="Q50" s="76" t="n">
        <v>22.352</v>
      </c>
      <c r="R50" s="62" t="n">
        <f aca="false">P50/3600</f>
        <v>0.4335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46.2184</v>
      </c>
      <c r="E51" s="72" t="n">
        <v>42.2749</v>
      </c>
      <c r="F51" s="72" t="n">
        <v>43.4477</v>
      </c>
      <c r="G51" s="72" t="n">
        <v>44.2629</v>
      </c>
      <c r="H51" s="72" t="n">
        <v>1152.75</v>
      </c>
      <c r="I51" s="72" t="n">
        <v>15.376</v>
      </c>
      <c r="J51" s="51" t="n">
        <f aca="false">H51/3600</f>
        <v>0.320208333333333</v>
      </c>
      <c r="L51" s="71" t="n">
        <v>14946.9104</v>
      </c>
      <c r="M51" s="72" t="n">
        <v>42.2749</v>
      </c>
      <c r="N51" s="72" t="n">
        <v>43.4477</v>
      </c>
      <c r="O51" s="72" t="n">
        <v>44.2628</v>
      </c>
      <c r="P51" s="72" t="n">
        <v>1166.72</v>
      </c>
      <c r="Q51" s="72" t="n">
        <v>15.456</v>
      </c>
      <c r="R51" s="51" t="n">
        <f aca="false">P51/3600</f>
        <v>0.324088888888889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48.5424</v>
      </c>
      <c r="E52" s="74" t="n">
        <v>38.8989</v>
      </c>
      <c r="F52" s="74" t="n">
        <v>40.1182</v>
      </c>
      <c r="G52" s="74" t="n">
        <v>41.4998</v>
      </c>
      <c r="H52" s="74" t="n">
        <v>990.8</v>
      </c>
      <c r="I52" s="74" t="n">
        <v>13.534</v>
      </c>
      <c r="J52" s="56" t="n">
        <f aca="false">H52/3600</f>
        <v>0.275222222222222</v>
      </c>
      <c r="L52" s="73" t="n">
        <v>8949.408</v>
      </c>
      <c r="M52" s="74" t="n">
        <v>38.8989</v>
      </c>
      <c r="N52" s="74" t="n">
        <v>40.1162</v>
      </c>
      <c r="O52" s="74" t="n">
        <v>41.4962</v>
      </c>
      <c r="P52" s="74" t="n">
        <v>996.37</v>
      </c>
      <c r="Q52" s="74" t="n">
        <v>13.344</v>
      </c>
      <c r="R52" s="56" t="n">
        <f aca="false">P52/3600</f>
        <v>0.2767694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086.916</v>
      </c>
      <c r="E53" s="74" t="n">
        <v>35.4958</v>
      </c>
      <c r="F53" s="74" t="n">
        <v>37.758</v>
      </c>
      <c r="G53" s="74" t="n">
        <v>39.5482</v>
      </c>
      <c r="H53" s="74" t="n">
        <v>879.64</v>
      </c>
      <c r="I53" s="74" t="n">
        <v>11.812</v>
      </c>
      <c r="J53" s="56" t="n">
        <f aca="false">H53/3600</f>
        <v>0.244344444444444</v>
      </c>
      <c r="L53" s="73" t="n">
        <v>5086.6808</v>
      </c>
      <c r="M53" s="74" t="n">
        <v>35.4951</v>
      </c>
      <c r="N53" s="74" t="n">
        <v>37.7552</v>
      </c>
      <c r="O53" s="74" t="n">
        <v>39.5456</v>
      </c>
      <c r="P53" s="74" t="n">
        <v>897.15</v>
      </c>
      <c r="Q53" s="74" t="n">
        <v>11.978</v>
      </c>
      <c r="R53" s="56" t="n">
        <f aca="false">P53/3600</f>
        <v>0.2492083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68.6984</v>
      </c>
      <c r="E54" s="76" t="n">
        <v>32.1251</v>
      </c>
      <c r="F54" s="76" t="n">
        <v>36.3247</v>
      </c>
      <c r="G54" s="76" t="n">
        <v>38.1013</v>
      </c>
      <c r="H54" s="76" t="n">
        <v>807.6</v>
      </c>
      <c r="I54" s="76" t="n">
        <v>10.436</v>
      </c>
      <c r="J54" s="62" t="n">
        <f aca="false">H54/3600</f>
        <v>0.224333333333333</v>
      </c>
      <c r="L54" s="75" t="n">
        <v>2568.5328</v>
      </c>
      <c r="M54" s="76" t="n">
        <v>32.1237</v>
      </c>
      <c r="N54" s="76" t="n">
        <v>36.3233</v>
      </c>
      <c r="O54" s="76" t="n">
        <v>38.1008</v>
      </c>
      <c r="P54" s="76" t="n">
        <v>804.84</v>
      </c>
      <c r="Q54" s="76" t="n">
        <v>10.634</v>
      </c>
      <c r="R54" s="62" t="n">
        <f aca="false">P54/3600</f>
        <v>0.223566666666667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7.8736</v>
      </c>
      <c r="E55" s="72" t="n">
        <v>42.9732</v>
      </c>
      <c r="F55" s="72" t="n">
        <v>44.961</v>
      </c>
      <c r="G55" s="72" t="n">
        <v>44.7529</v>
      </c>
      <c r="H55" s="72" t="n">
        <v>449.86</v>
      </c>
      <c r="I55" s="72" t="n">
        <v>6.776</v>
      </c>
      <c r="J55" s="51" t="n">
        <f aca="false">H55/3600</f>
        <v>0.124961111111111</v>
      </c>
      <c r="L55" s="71" t="n">
        <v>5308.5</v>
      </c>
      <c r="M55" s="72" t="n">
        <v>42.9732</v>
      </c>
      <c r="N55" s="72" t="n">
        <v>44.9604</v>
      </c>
      <c r="O55" s="72" t="n">
        <v>44.7533</v>
      </c>
      <c r="P55" s="72" t="n">
        <v>457.69</v>
      </c>
      <c r="Q55" s="72" t="n">
        <v>6.766</v>
      </c>
      <c r="R55" s="51" t="n">
        <f aca="false">P55/3600</f>
        <v>0.1271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53.8888</v>
      </c>
      <c r="E56" s="74" t="n">
        <v>39.3974</v>
      </c>
      <c r="F56" s="74" t="n">
        <v>41.8511</v>
      </c>
      <c r="G56" s="74" t="n">
        <v>41.3941</v>
      </c>
      <c r="H56" s="74" t="n">
        <v>398.61</v>
      </c>
      <c r="I56" s="74" t="n">
        <v>5.812</v>
      </c>
      <c r="J56" s="56" t="n">
        <f aca="false">H56/3600</f>
        <v>0.110725</v>
      </c>
      <c r="L56" s="73" t="n">
        <v>3154.5368</v>
      </c>
      <c r="M56" s="74" t="n">
        <v>39.3973</v>
      </c>
      <c r="N56" s="74" t="n">
        <v>41.8502</v>
      </c>
      <c r="O56" s="74" t="n">
        <v>41.3908</v>
      </c>
      <c r="P56" s="74" t="n">
        <v>407.53</v>
      </c>
      <c r="Q56" s="74" t="n">
        <v>5.886</v>
      </c>
      <c r="R56" s="56" t="n">
        <f aca="false">P56/3600</f>
        <v>0.113202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04.1128</v>
      </c>
      <c r="E57" s="74" t="n">
        <v>35.9924</v>
      </c>
      <c r="F57" s="74" t="n">
        <v>39.5062</v>
      </c>
      <c r="G57" s="74" t="n">
        <v>38.8461</v>
      </c>
      <c r="H57" s="74" t="n">
        <v>348.01</v>
      </c>
      <c r="I57" s="74" t="n">
        <v>5.12</v>
      </c>
      <c r="J57" s="56" t="n">
        <f aca="false">H57/3600</f>
        <v>0.0966694444444445</v>
      </c>
      <c r="L57" s="73" t="n">
        <v>1804.6032</v>
      </c>
      <c r="M57" s="74" t="n">
        <v>35.9918</v>
      </c>
      <c r="N57" s="74" t="n">
        <v>39.5061</v>
      </c>
      <c r="O57" s="74" t="n">
        <v>38.8449</v>
      </c>
      <c r="P57" s="74" t="n">
        <v>353.56</v>
      </c>
      <c r="Q57" s="74" t="n">
        <v>5.23</v>
      </c>
      <c r="R57" s="56" t="n">
        <f aca="false">P57/3600</f>
        <v>0.09821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3.6264</v>
      </c>
      <c r="E58" s="76" t="n">
        <v>32.8192</v>
      </c>
      <c r="F58" s="76" t="n">
        <v>37.8762</v>
      </c>
      <c r="G58" s="76" t="n">
        <v>37.0347</v>
      </c>
      <c r="H58" s="76" t="n">
        <v>314.49</v>
      </c>
      <c r="I58" s="76" t="n">
        <v>4.63</v>
      </c>
      <c r="J58" s="62" t="n">
        <f aca="false">H58/3600</f>
        <v>0.0873583333333333</v>
      </c>
      <c r="L58" s="75" t="n">
        <v>1003.7536</v>
      </c>
      <c r="M58" s="76" t="n">
        <v>32.8172</v>
      </c>
      <c r="N58" s="76" t="n">
        <v>37.8762</v>
      </c>
      <c r="O58" s="76" t="n">
        <v>37.0346</v>
      </c>
      <c r="P58" s="76" t="n">
        <v>319.85</v>
      </c>
      <c r="Q58" s="76" t="n">
        <v>4.66</v>
      </c>
      <c r="R58" s="62" t="n">
        <f aca="false">P58/3600</f>
        <v>0.088847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62.452</v>
      </c>
      <c r="E59" s="72" t="n">
        <v>41.1798</v>
      </c>
      <c r="F59" s="72" t="n">
        <v>43.1785</v>
      </c>
      <c r="G59" s="72" t="n">
        <v>44.1384</v>
      </c>
      <c r="H59" s="72" t="n">
        <v>667.87</v>
      </c>
      <c r="I59" s="72" t="n">
        <v>10.494</v>
      </c>
      <c r="J59" s="51" t="n">
        <f aca="false">H59/3600</f>
        <v>0.185519444444444</v>
      </c>
      <c r="L59" s="71" t="n">
        <v>12963.2136</v>
      </c>
      <c r="M59" s="72" t="n">
        <v>41.1798</v>
      </c>
      <c r="N59" s="72" t="n">
        <v>43.1789</v>
      </c>
      <c r="O59" s="72" t="n">
        <v>44.1385</v>
      </c>
      <c r="P59" s="72" t="n">
        <v>675.67</v>
      </c>
      <c r="Q59" s="72" t="n">
        <v>10.536</v>
      </c>
      <c r="R59" s="51" t="n">
        <f aca="false">P59/3600</f>
        <v>0.18768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19.9744</v>
      </c>
      <c r="E60" s="74" t="n">
        <v>36.7989</v>
      </c>
      <c r="F60" s="74" t="n">
        <v>40.543</v>
      </c>
      <c r="G60" s="74" t="n">
        <v>41.5582</v>
      </c>
      <c r="H60" s="74" t="n">
        <v>588.93</v>
      </c>
      <c r="I60" s="74" t="n">
        <v>8.966</v>
      </c>
      <c r="J60" s="56" t="n">
        <f aca="false">H60/3600</f>
        <v>0.163591666666667</v>
      </c>
      <c r="L60" s="73" t="n">
        <v>8220.908</v>
      </c>
      <c r="M60" s="74" t="n">
        <v>36.7989</v>
      </c>
      <c r="N60" s="74" t="n">
        <v>40.5422</v>
      </c>
      <c r="O60" s="74" t="n">
        <v>41.5546</v>
      </c>
      <c r="P60" s="74" t="n">
        <v>595.49</v>
      </c>
      <c r="Q60" s="74" t="n">
        <v>9.042</v>
      </c>
      <c r="R60" s="56" t="n">
        <f aca="false">P60/3600</f>
        <v>0.1654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7.2504</v>
      </c>
      <c r="E61" s="74" t="n">
        <v>32.988</v>
      </c>
      <c r="F61" s="74" t="n">
        <v>38.9059</v>
      </c>
      <c r="G61" s="74" t="n">
        <v>39.7453</v>
      </c>
      <c r="H61" s="74" t="n">
        <v>495.28</v>
      </c>
      <c r="I61" s="74" t="n">
        <v>7.812</v>
      </c>
      <c r="J61" s="56" t="n">
        <f aca="false">H61/3600</f>
        <v>0.137577777777778</v>
      </c>
      <c r="L61" s="73" t="n">
        <v>5047.584</v>
      </c>
      <c r="M61" s="74" t="n">
        <v>32.9876</v>
      </c>
      <c r="N61" s="74" t="n">
        <v>38.9048</v>
      </c>
      <c r="O61" s="74" t="n">
        <v>39.7398</v>
      </c>
      <c r="P61" s="74" t="n">
        <v>500.9</v>
      </c>
      <c r="Q61" s="74" t="n">
        <v>7.746</v>
      </c>
      <c r="R61" s="56" t="n">
        <f aca="false">P61/3600</f>
        <v>0.139138888888889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88.9736</v>
      </c>
      <c r="E62" s="76" t="n">
        <v>29.4391</v>
      </c>
      <c r="F62" s="76" t="n">
        <v>37.8287</v>
      </c>
      <c r="G62" s="76" t="n">
        <v>38.447</v>
      </c>
      <c r="H62" s="76" t="n">
        <v>434.42</v>
      </c>
      <c r="I62" s="76" t="n">
        <v>6.92</v>
      </c>
      <c r="J62" s="62" t="n">
        <f aca="false">H62/3600</f>
        <v>0.120672222222222</v>
      </c>
      <c r="L62" s="75" t="n">
        <v>2989.1288</v>
      </c>
      <c r="M62" s="76" t="n">
        <v>29.4386</v>
      </c>
      <c r="N62" s="76" t="n">
        <v>37.8287</v>
      </c>
      <c r="O62" s="76" t="n">
        <v>38.4457</v>
      </c>
      <c r="P62" s="76" t="n">
        <v>450.18</v>
      </c>
      <c r="Q62" s="76" t="n">
        <v>7.048</v>
      </c>
      <c r="R62" s="62" t="n">
        <f aca="false">P62/3600</f>
        <v>0.12505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07.9592</v>
      </c>
      <c r="E63" s="72" t="n">
        <v>41.0216</v>
      </c>
      <c r="F63" s="72" t="n">
        <v>42.0903</v>
      </c>
      <c r="G63" s="72" t="n">
        <v>42.7728</v>
      </c>
      <c r="H63" s="72" t="n">
        <v>567.41</v>
      </c>
      <c r="I63" s="72" t="n">
        <v>9.426</v>
      </c>
      <c r="J63" s="51" t="n">
        <f aca="false">H63/3600</f>
        <v>0.157613888888889</v>
      </c>
      <c r="L63" s="71" t="n">
        <v>11408.9144</v>
      </c>
      <c r="M63" s="72" t="n">
        <v>41.0216</v>
      </c>
      <c r="N63" s="72" t="n">
        <v>42.0903</v>
      </c>
      <c r="O63" s="72" t="n">
        <v>42.7728</v>
      </c>
      <c r="P63" s="72" t="n">
        <v>577.58</v>
      </c>
      <c r="Q63" s="72" t="n">
        <v>9.388</v>
      </c>
      <c r="R63" s="51" t="n">
        <f aca="false">P63/3600</f>
        <v>0.16043888888888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29.936</v>
      </c>
      <c r="E64" s="74" t="n">
        <v>36.7148</v>
      </c>
      <c r="F64" s="74" t="n">
        <v>38.9004</v>
      </c>
      <c r="G64" s="74" t="n">
        <v>39.3776</v>
      </c>
      <c r="H64" s="74" t="n">
        <v>493.21</v>
      </c>
      <c r="I64" s="74" t="n">
        <v>8.018</v>
      </c>
      <c r="J64" s="56" t="n">
        <f aca="false">H64/3600</f>
        <v>0.137002777777778</v>
      </c>
      <c r="L64" s="73" t="n">
        <v>7030.8976</v>
      </c>
      <c r="M64" s="74" t="n">
        <v>36.7148</v>
      </c>
      <c r="N64" s="74" t="n">
        <v>38.8972</v>
      </c>
      <c r="O64" s="74" t="n">
        <v>39.3749</v>
      </c>
      <c r="P64" s="74" t="n">
        <v>497.08</v>
      </c>
      <c r="Q64" s="74" t="n">
        <v>8.032</v>
      </c>
      <c r="R64" s="56" t="n">
        <f aca="false">P64/3600</f>
        <v>0.138077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996.988</v>
      </c>
      <c r="E65" s="74" t="n">
        <v>32.7505</v>
      </c>
      <c r="F65" s="74" t="n">
        <v>36.5874</v>
      </c>
      <c r="G65" s="74" t="n">
        <v>37.0098</v>
      </c>
      <c r="H65" s="74" t="n">
        <v>423.6</v>
      </c>
      <c r="I65" s="74" t="n">
        <v>6.83</v>
      </c>
      <c r="J65" s="56" t="n">
        <f aca="false">H65/3600</f>
        <v>0.117666666666667</v>
      </c>
      <c r="L65" s="73" t="n">
        <v>3997.3488</v>
      </c>
      <c r="M65" s="74" t="n">
        <v>32.75</v>
      </c>
      <c r="N65" s="74" t="n">
        <v>36.5831</v>
      </c>
      <c r="O65" s="74" t="n">
        <v>37.008</v>
      </c>
      <c r="P65" s="74" t="n">
        <v>425.56</v>
      </c>
      <c r="Q65" s="74" t="n">
        <v>6.964</v>
      </c>
      <c r="R65" s="56" t="n">
        <f aca="false">P65/3600</f>
        <v>0.11821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3.8424</v>
      </c>
      <c r="E66" s="76" t="n">
        <v>29.2281</v>
      </c>
      <c r="F66" s="76" t="n">
        <v>35.0377</v>
      </c>
      <c r="G66" s="76" t="n">
        <v>35.4515</v>
      </c>
      <c r="H66" s="76" t="n">
        <v>359.72</v>
      </c>
      <c r="I66" s="76" t="n">
        <v>5.808</v>
      </c>
      <c r="J66" s="62" t="n">
        <f aca="false">H66/3600</f>
        <v>0.0999222222222222</v>
      </c>
      <c r="L66" s="75" t="n">
        <v>2063.9872</v>
      </c>
      <c r="M66" s="76" t="n">
        <v>29.2265</v>
      </c>
      <c r="N66" s="76" t="n">
        <v>35.0372</v>
      </c>
      <c r="O66" s="76" t="n">
        <v>35.4515</v>
      </c>
      <c r="P66" s="76" t="n">
        <v>366.15</v>
      </c>
      <c r="Q66" s="76" t="n">
        <v>5.76</v>
      </c>
      <c r="R66" s="62" t="n">
        <f aca="false">P66/3600</f>
        <v>0.101708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5.76</v>
      </c>
      <c r="E67" s="72" t="n">
        <v>42.4189</v>
      </c>
      <c r="F67" s="72" t="n">
        <v>43.0127</v>
      </c>
      <c r="G67" s="72" t="n">
        <v>43.8454</v>
      </c>
      <c r="H67" s="72" t="n">
        <v>293.35</v>
      </c>
      <c r="I67" s="72" t="n">
        <v>4.492</v>
      </c>
      <c r="J67" s="51" t="n">
        <f aca="false">H67/3600</f>
        <v>0.0814861111111111</v>
      </c>
      <c r="L67" s="71" t="n">
        <v>4456.1352</v>
      </c>
      <c r="M67" s="72" t="n">
        <v>42.4189</v>
      </c>
      <c r="N67" s="72" t="n">
        <v>43.0127</v>
      </c>
      <c r="O67" s="72" t="n">
        <v>43.8453</v>
      </c>
      <c r="P67" s="72" t="n">
        <v>303.21</v>
      </c>
      <c r="Q67" s="72" t="n">
        <v>4.526</v>
      </c>
      <c r="R67" s="51" t="n">
        <f aca="false">P67/3600</f>
        <v>0.08422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76.7056</v>
      </c>
      <c r="E68" s="74" t="n">
        <v>38.4067</v>
      </c>
      <c r="F68" s="74" t="n">
        <v>39.5792</v>
      </c>
      <c r="G68" s="74" t="n">
        <v>40.8153</v>
      </c>
      <c r="H68" s="74" t="n">
        <v>255.93</v>
      </c>
      <c r="I68" s="74" t="n">
        <v>3.942</v>
      </c>
      <c r="J68" s="56" t="n">
        <f aca="false">H68/3600</f>
        <v>0.0710916666666667</v>
      </c>
      <c r="L68" s="73" t="n">
        <v>2677.1432</v>
      </c>
      <c r="M68" s="74" t="n">
        <v>38.4067</v>
      </c>
      <c r="N68" s="74" t="n">
        <v>39.5762</v>
      </c>
      <c r="O68" s="74" t="n">
        <v>40.8127</v>
      </c>
      <c r="P68" s="74" t="n">
        <v>263.83</v>
      </c>
      <c r="Q68" s="74" t="n">
        <v>3.904</v>
      </c>
      <c r="R68" s="56" t="n">
        <f aca="false">P68/3600</f>
        <v>0.0732861111111111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0.7832</v>
      </c>
      <c r="E69" s="74" t="n">
        <v>34.5939</v>
      </c>
      <c r="F69" s="74" t="n">
        <v>37.3076</v>
      </c>
      <c r="G69" s="74" t="n">
        <v>38.5122</v>
      </c>
      <c r="H69" s="74" t="n">
        <v>222.76</v>
      </c>
      <c r="I69" s="74" t="n">
        <v>3.448</v>
      </c>
      <c r="J69" s="56" t="n">
        <f aca="false">H69/3600</f>
        <v>0.0618777777777778</v>
      </c>
      <c r="L69" s="73" t="n">
        <v>1470.5728</v>
      </c>
      <c r="M69" s="74" t="n">
        <v>34.5929</v>
      </c>
      <c r="N69" s="74" t="n">
        <v>37.3009</v>
      </c>
      <c r="O69" s="74" t="n">
        <v>38.5056</v>
      </c>
      <c r="P69" s="74" t="n">
        <v>224.06</v>
      </c>
      <c r="Q69" s="74" t="n">
        <v>3.476</v>
      </c>
      <c r="R69" s="56" t="n">
        <f aca="false">P69/3600</f>
        <v>0.06223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1.64</v>
      </c>
      <c r="E70" s="76" t="n">
        <v>31.3036</v>
      </c>
      <c r="F70" s="76" t="n">
        <v>35.7343</v>
      </c>
      <c r="G70" s="76" t="n">
        <v>36.8303</v>
      </c>
      <c r="H70" s="76" t="n">
        <v>193.93</v>
      </c>
      <c r="I70" s="76" t="n">
        <v>2.974</v>
      </c>
      <c r="J70" s="62" t="n">
        <f aca="false">H70/3600</f>
        <v>0.0538694444444445</v>
      </c>
      <c r="L70" s="75" t="n">
        <v>741.6664</v>
      </c>
      <c r="M70" s="76" t="n">
        <v>31.3024</v>
      </c>
      <c r="N70" s="76" t="n">
        <v>35.7322</v>
      </c>
      <c r="O70" s="76" t="n">
        <v>36.829</v>
      </c>
      <c r="P70" s="76" t="n">
        <v>197.32</v>
      </c>
      <c r="Q70" s="76" t="n">
        <v>2.952</v>
      </c>
      <c r="R70" s="62" t="n">
        <f aca="false">P70/3600</f>
        <v>0.0548111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153.5688</v>
      </c>
      <c r="E71" s="72" t="n">
        <v>43.8144</v>
      </c>
      <c r="F71" s="72" t="n">
        <v>46.7248</v>
      </c>
      <c r="G71" s="72" t="n">
        <v>47.803</v>
      </c>
      <c r="H71" s="72" t="n">
        <v>4367.08</v>
      </c>
      <c r="I71" s="72" t="n">
        <v>58.596</v>
      </c>
      <c r="J71" s="51" t="n">
        <f aca="false">H71/3600</f>
        <v>1.21307777777778</v>
      </c>
      <c r="L71" s="71" t="n">
        <v>30155.4744</v>
      </c>
      <c r="M71" s="72" t="n">
        <v>43.8144</v>
      </c>
      <c r="N71" s="72" t="n">
        <v>46.7248</v>
      </c>
      <c r="O71" s="72" t="n">
        <v>47.803</v>
      </c>
      <c r="P71" s="72" t="n">
        <v>4378.16</v>
      </c>
      <c r="Q71" s="72" t="n">
        <v>59.828</v>
      </c>
      <c r="R71" s="51" t="n">
        <f aca="false">P71/3600</f>
        <v>1.2161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425.9744</v>
      </c>
      <c r="E72" s="74" t="n">
        <v>41.2567</v>
      </c>
      <c r="F72" s="74" t="n">
        <v>44.3448</v>
      </c>
      <c r="G72" s="74" t="n">
        <v>45.5449</v>
      </c>
      <c r="H72" s="74" t="n">
        <v>3839.69</v>
      </c>
      <c r="I72" s="74" t="n">
        <v>53.35</v>
      </c>
      <c r="J72" s="56" t="n">
        <f aca="false">H72/3600</f>
        <v>1.06658055555556</v>
      </c>
      <c r="L72" s="73" t="n">
        <v>18430.6112</v>
      </c>
      <c r="M72" s="74" t="n">
        <v>41.2565</v>
      </c>
      <c r="N72" s="74" t="n">
        <v>44.3448</v>
      </c>
      <c r="O72" s="74" t="n">
        <v>45.5449</v>
      </c>
      <c r="P72" s="74" t="n">
        <v>3848.89</v>
      </c>
      <c r="Q72" s="74" t="n">
        <v>53.34</v>
      </c>
      <c r="R72" s="56" t="n">
        <f aca="false">P72/3600</f>
        <v>1.06913611111111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06.0224</v>
      </c>
      <c r="E73" s="74" t="n">
        <v>38.3894</v>
      </c>
      <c r="F73" s="74" t="n">
        <v>42.3475</v>
      </c>
      <c r="G73" s="74" t="n">
        <v>43.4916</v>
      </c>
      <c r="H73" s="74" t="n">
        <v>3584.63</v>
      </c>
      <c r="I73" s="74" t="n">
        <v>48.748</v>
      </c>
      <c r="J73" s="56" t="n">
        <f aca="false">H73/3600</f>
        <v>0.995730555555556</v>
      </c>
      <c r="L73" s="73" t="n">
        <v>11306.9488</v>
      </c>
      <c r="M73" s="74" t="n">
        <v>38.3879</v>
      </c>
      <c r="N73" s="74" t="n">
        <v>42.3475</v>
      </c>
      <c r="O73" s="74" t="n">
        <v>43.4916</v>
      </c>
      <c r="P73" s="74" t="n">
        <v>3572.57</v>
      </c>
      <c r="Q73" s="74" t="n">
        <v>48.344</v>
      </c>
      <c r="R73" s="56" t="n">
        <f aca="false">P73/3600</f>
        <v>0.99238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884.6688</v>
      </c>
      <c r="E74" s="76" t="n">
        <v>35.2926</v>
      </c>
      <c r="F74" s="76" t="n">
        <v>41.0406</v>
      </c>
      <c r="G74" s="76" t="n">
        <v>42.0703</v>
      </c>
      <c r="H74" s="76" t="n">
        <v>3337.52</v>
      </c>
      <c r="I74" s="76" t="n">
        <v>43.76</v>
      </c>
      <c r="J74" s="62" t="n">
        <f aca="false">H74/3600</f>
        <v>0.927088888888889</v>
      </c>
      <c r="L74" s="75" t="n">
        <v>6885.536</v>
      </c>
      <c r="M74" s="76" t="n">
        <v>35.2897</v>
      </c>
      <c r="N74" s="76" t="n">
        <v>41.0406</v>
      </c>
      <c r="O74" s="76" t="n">
        <v>42.0703</v>
      </c>
      <c r="P74" s="76" t="n">
        <v>3330.64</v>
      </c>
      <c r="Q74" s="76" t="n">
        <v>43.964</v>
      </c>
      <c r="R74" s="62" t="n">
        <f aca="false">P74/3600</f>
        <v>0.925177777777778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44.3312</v>
      </c>
      <c r="E75" s="72" t="n">
        <v>44.0531</v>
      </c>
      <c r="F75" s="72" t="n">
        <v>47.9831</v>
      </c>
      <c r="G75" s="72" t="n">
        <v>48.4865</v>
      </c>
      <c r="H75" s="72" t="n">
        <v>4046.04</v>
      </c>
      <c r="I75" s="72" t="n">
        <v>49.51</v>
      </c>
      <c r="J75" s="51" t="n">
        <f aca="false">H75/3600</f>
        <v>1.1239</v>
      </c>
      <c r="L75" s="71" t="n">
        <v>20046.9504</v>
      </c>
      <c r="M75" s="72" t="n">
        <v>44.053</v>
      </c>
      <c r="N75" s="72" t="n">
        <v>47.9831</v>
      </c>
      <c r="O75" s="72" t="n">
        <v>48.4865</v>
      </c>
      <c r="P75" s="72" t="n">
        <v>4054.56</v>
      </c>
      <c r="Q75" s="72" t="n">
        <v>49.792</v>
      </c>
      <c r="R75" s="51" t="n">
        <f aca="false">P75/3600</f>
        <v>1.1262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25.7672</v>
      </c>
      <c r="E76" s="74" t="n">
        <v>41.8641</v>
      </c>
      <c r="F76" s="74" t="n">
        <v>46.0009</v>
      </c>
      <c r="G76" s="74" t="n">
        <v>46.5301</v>
      </c>
      <c r="H76" s="74" t="n">
        <v>3496.73</v>
      </c>
      <c r="I76" s="74" t="n">
        <v>44.412</v>
      </c>
      <c r="J76" s="56" t="n">
        <f aca="false">H76/3600</f>
        <v>0.971313888888889</v>
      </c>
      <c r="L76" s="73" t="n">
        <v>11130.1016</v>
      </c>
      <c r="M76" s="74" t="n">
        <v>41.8652</v>
      </c>
      <c r="N76" s="74" t="n">
        <v>46.0009</v>
      </c>
      <c r="O76" s="74" t="n">
        <v>46.5301</v>
      </c>
      <c r="P76" s="74" t="n">
        <v>3517.67</v>
      </c>
      <c r="Q76" s="74" t="n">
        <v>44.962</v>
      </c>
      <c r="R76" s="56" t="n">
        <f aca="false">P76/3600</f>
        <v>0.9771305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47.924</v>
      </c>
      <c r="E77" s="74" t="n">
        <v>39.5183</v>
      </c>
      <c r="F77" s="74" t="n">
        <v>44.0275</v>
      </c>
      <c r="G77" s="74" t="n">
        <v>44.5872</v>
      </c>
      <c r="H77" s="74" t="n">
        <v>3265.69</v>
      </c>
      <c r="I77" s="74" t="n">
        <v>41.51</v>
      </c>
      <c r="J77" s="56" t="n">
        <f aca="false">H77/3600</f>
        <v>0.907136111111111</v>
      </c>
      <c r="L77" s="73" t="n">
        <v>6348.552</v>
      </c>
      <c r="M77" s="74" t="n">
        <v>39.5239</v>
      </c>
      <c r="N77" s="74" t="n">
        <v>44.0275</v>
      </c>
      <c r="O77" s="74" t="n">
        <v>44.5872</v>
      </c>
      <c r="P77" s="74" t="n">
        <v>3276.23</v>
      </c>
      <c r="Q77" s="74" t="n">
        <v>42.032</v>
      </c>
      <c r="R77" s="56" t="n">
        <f aca="false">P77/3600</f>
        <v>0.910063888888889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69.5808</v>
      </c>
      <c r="E78" s="76" t="n">
        <v>36.9325</v>
      </c>
      <c r="F78" s="76" t="n">
        <v>42.5583</v>
      </c>
      <c r="G78" s="76" t="n">
        <v>42.9822</v>
      </c>
      <c r="H78" s="76" t="n">
        <v>3078.77</v>
      </c>
      <c r="I78" s="76" t="n">
        <v>39.586</v>
      </c>
      <c r="J78" s="62" t="n">
        <f aca="false">H78/3600</f>
        <v>0.855213888888889</v>
      </c>
      <c r="L78" s="75" t="n">
        <v>3670.2896</v>
      </c>
      <c r="M78" s="76" t="n">
        <v>36.9312</v>
      </c>
      <c r="N78" s="76" t="n">
        <v>42.5583</v>
      </c>
      <c r="O78" s="76" t="n">
        <v>42.9822</v>
      </c>
      <c r="P78" s="76" t="n">
        <v>3200.58</v>
      </c>
      <c r="Q78" s="76" t="n">
        <v>40.46</v>
      </c>
      <c r="R78" s="62" t="n">
        <f aca="false">P78/3600</f>
        <v>0.8890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14.5792</v>
      </c>
      <c r="E79" s="72" t="n">
        <v>44.4224</v>
      </c>
      <c r="F79" s="72" t="n">
        <v>47.4044</v>
      </c>
      <c r="G79" s="72" t="n">
        <v>48.1958</v>
      </c>
      <c r="H79" s="72" t="n">
        <v>4095.97</v>
      </c>
      <c r="I79" s="72" t="n">
        <v>50.64</v>
      </c>
      <c r="J79" s="51" t="n">
        <f aca="false">H79/3600</f>
        <v>1.13776944444444</v>
      </c>
      <c r="L79" s="71" t="n">
        <v>22116.8176</v>
      </c>
      <c r="M79" s="72" t="n">
        <v>44.4223</v>
      </c>
      <c r="N79" s="72" t="n">
        <v>47.4044</v>
      </c>
      <c r="O79" s="72" t="n">
        <v>48.1958</v>
      </c>
      <c r="P79" s="72" t="n">
        <v>4076.76</v>
      </c>
      <c r="Q79" s="72" t="n">
        <v>50.964</v>
      </c>
      <c r="R79" s="51" t="n">
        <f aca="false">P79/3600</f>
        <v>1.13243333333333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171.2008</v>
      </c>
      <c r="E80" s="74" t="n">
        <v>42.109</v>
      </c>
      <c r="F80" s="74" t="n">
        <v>45.2787</v>
      </c>
      <c r="G80" s="74" t="n">
        <v>46.1467</v>
      </c>
      <c r="H80" s="74" t="n">
        <v>3565.83</v>
      </c>
      <c r="I80" s="74" t="n">
        <v>46.612</v>
      </c>
      <c r="J80" s="56" t="n">
        <f aca="false">H80/3600</f>
        <v>0.990508333333333</v>
      </c>
      <c r="L80" s="73" t="n">
        <v>13174.7992</v>
      </c>
      <c r="M80" s="74" t="n">
        <v>42.1086</v>
      </c>
      <c r="N80" s="74" t="n">
        <v>45.2787</v>
      </c>
      <c r="O80" s="74" t="n">
        <v>46.1467</v>
      </c>
      <c r="P80" s="74" t="n">
        <v>3602.05</v>
      </c>
      <c r="Q80" s="74" t="n">
        <v>47.362</v>
      </c>
      <c r="R80" s="56" t="n">
        <f aca="false">P80/3600</f>
        <v>1.000569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7973.4448</v>
      </c>
      <c r="E81" s="74" t="n">
        <v>39.4794</v>
      </c>
      <c r="F81" s="74" t="n">
        <v>43.266</v>
      </c>
      <c r="G81" s="74" t="n">
        <v>44.2074</v>
      </c>
      <c r="H81" s="74" t="n">
        <v>3375.44</v>
      </c>
      <c r="I81" s="74" t="n">
        <v>43.346</v>
      </c>
      <c r="J81" s="56" t="n">
        <f aca="false">H81/3600</f>
        <v>0.937622222222222</v>
      </c>
      <c r="L81" s="73" t="n">
        <v>7974.3648</v>
      </c>
      <c r="M81" s="74" t="n">
        <v>39.4781</v>
      </c>
      <c r="N81" s="74" t="n">
        <v>43.266</v>
      </c>
      <c r="O81" s="74" t="n">
        <v>44.2074</v>
      </c>
      <c r="P81" s="74" t="n">
        <v>3415.35</v>
      </c>
      <c r="Q81" s="74" t="n">
        <v>43.23</v>
      </c>
      <c r="R81" s="56" t="n">
        <f aca="false">P81/3600</f>
        <v>0.948708333333333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20.2536</v>
      </c>
      <c r="E82" s="76" t="n">
        <v>36.5885</v>
      </c>
      <c r="F82" s="76" t="n">
        <v>41.8498</v>
      </c>
      <c r="G82" s="76" t="n">
        <v>42.6897</v>
      </c>
      <c r="H82" s="76" t="n">
        <v>3168.39</v>
      </c>
      <c r="I82" s="76" t="n">
        <v>40.472</v>
      </c>
      <c r="J82" s="62" t="n">
        <f aca="false">H82/3600</f>
        <v>0.880108333333333</v>
      </c>
      <c r="L82" s="75" t="n">
        <v>4820.5872</v>
      </c>
      <c r="M82" s="76" t="n">
        <v>36.5866</v>
      </c>
      <c r="N82" s="76" t="n">
        <v>41.8498</v>
      </c>
      <c r="O82" s="76" t="n">
        <v>42.6897</v>
      </c>
      <c r="P82" s="76" t="n">
        <v>3187.86</v>
      </c>
      <c r="Q82" s="76" t="n">
        <v>41.48</v>
      </c>
      <c r="R82" s="62" t="n">
        <f aca="false">P82/3600</f>
        <v>0.8855166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777.4064</v>
      </c>
      <c r="E83" s="72" t="n">
        <v>41.9578</v>
      </c>
      <c r="F83" s="72" t="n">
        <v>43.5798</v>
      </c>
      <c r="G83" s="72" t="n">
        <v>44.0975</v>
      </c>
      <c r="H83" s="72" t="n">
        <v>1948.92</v>
      </c>
      <c r="I83" s="72" t="n">
        <v>29.046</v>
      </c>
      <c r="J83" s="51" t="n">
        <f aca="false">H83/3600</f>
        <v>0.541366666666667</v>
      </c>
      <c r="L83" s="71" t="n">
        <v>22778.6256</v>
      </c>
      <c r="M83" s="72" t="n">
        <v>41.9578</v>
      </c>
      <c r="N83" s="72" t="n">
        <v>43.5787</v>
      </c>
      <c r="O83" s="72" t="n">
        <v>44.0971</v>
      </c>
      <c r="P83" s="72" t="n">
        <v>1956.55</v>
      </c>
      <c r="Q83" s="72" t="n">
        <v>28.986</v>
      </c>
      <c r="R83" s="51" t="n">
        <f aca="false">P83/3600</f>
        <v>0.543486111111111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079.1856</v>
      </c>
      <c r="E84" s="74" t="n">
        <v>38.4981</v>
      </c>
      <c r="F84" s="74" t="n">
        <v>40.3846</v>
      </c>
      <c r="G84" s="74" t="n">
        <v>40.5875</v>
      </c>
      <c r="H84" s="74" t="n">
        <v>1664.84</v>
      </c>
      <c r="I84" s="74" t="n">
        <v>24.402</v>
      </c>
      <c r="J84" s="56" t="n">
        <f aca="false">H84/3600</f>
        <v>0.462455555555556</v>
      </c>
      <c r="L84" s="73" t="n">
        <v>13080.1576</v>
      </c>
      <c r="M84" s="74" t="n">
        <v>38.4974</v>
      </c>
      <c r="N84" s="74" t="n">
        <v>40.3838</v>
      </c>
      <c r="O84" s="74" t="n">
        <v>40.5875</v>
      </c>
      <c r="P84" s="74" t="n">
        <v>1666.25</v>
      </c>
      <c r="Q84" s="74" t="n">
        <v>24.854</v>
      </c>
      <c r="R84" s="56" t="n">
        <f aca="false">P84/3600</f>
        <v>0.4628472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475.764</v>
      </c>
      <c r="E85" s="74" t="n">
        <v>35.3953</v>
      </c>
      <c r="F85" s="74" t="n">
        <v>37.8923</v>
      </c>
      <c r="G85" s="74" t="n">
        <v>37.9324</v>
      </c>
      <c r="H85" s="74" t="n">
        <v>1456.6</v>
      </c>
      <c r="I85" s="74" t="n">
        <v>20.62</v>
      </c>
      <c r="J85" s="56" t="n">
        <f aca="false">H85/3600</f>
        <v>0.404611111111111</v>
      </c>
      <c r="L85" s="73" t="n">
        <v>7476.532</v>
      </c>
      <c r="M85" s="74" t="n">
        <v>35.3938</v>
      </c>
      <c r="N85" s="74" t="n">
        <v>37.8923</v>
      </c>
      <c r="O85" s="74" t="n">
        <v>37.9324</v>
      </c>
      <c r="P85" s="74" t="n">
        <v>1468.5</v>
      </c>
      <c r="Q85" s="74" t="n">
        <v>20.788</v>
      </c>
      <c r="R85" s="56" t="n">
        <f aca="false">P85/3600</f>
        <v>0.4079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77.4928</v>
      </c>
      <c r="E86" s="76" t="n">
        <v>32.5187</v>
      </c>
      <c r="F86" s="76" t="n">
        <v>36.0834</v>
      </c>
      <c r="G86" s="76" t="n">
        <v>36.0377</v>
      </c>
      <c r="H86" s="76" t="n">
        <v>1319.37</v>
      </c>
      <c r="I86" s="76" t="n">
        <v>17.91</v>
      </c>
      <c r="J86" s="62" t="n">
        <f aca="false">H86/3600</f>
        <v>0.366491666666667</v>
      </c>
      <c r="L86" s="75" t="n">
        <v>4377.7472</v>
      </c>
      <c r="M86" s="76" t="n">
        <v>32.5173</v>
      </c>
      <c r="N86" s="76" t="n">
        <v>36.0834</v>
      </c>
      <c r="O86" s="76" t="n">
        <v>36.0377</v>
      </c>
      <c r="P86" s="76" t="n">
        <v>1366.93</v>
      </c>
      <c r="Q86" s="76" t="n">
        <v>17.776</v>
      </c>
      <c r="R86" s="62" t="n">
        <f aca="false">P86/3600</f>
        <v>0.379702777777778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29.4333</v>
      </c>
      <c r="E87" s="72" t="n">
        <v>44.8302</v>
      </c>
      <c r="F87" s="72" t="n">
        <v>46.336</v>
      </c>
      <c r="G87" s="72" t="n">
        <v>46.6282</v>
      </c>
      <c r="H87" s="72" t="n">
        <v>3474.59</v>
      </c>
      <c r="I87" s="72" t="n">
        <v>48.974</v>
      </c>
      <c r="J87" s="51" t="n">
        <f aca="false">H87/3600</f>
        <v>0.965163888888889</v>
      </c>
      <c r="L87" s="71" t="n">
        <v>24532.2648</v>
      </c>
      <c r="M87" s="72" t="n">
        <v>44.8301</v>
      </c>
      <c r="N87" s="72" t="n">
        <v>46.3362</v>
      </c>
      <c r="O87" s="72" t="n">
        <v>46.6283</v>
      </c>
      <c r="P87" s="72" t="n">
        <v>3548.71</v>
      </c>
      <c r="Q87" s="72" t="n">
        <v>48.488</v>
      </c>
      <c r="R87" s="51" t="n">
        <f aca="false">P87/3600</f>
        <v>0.985752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36.5454</v>
      </c>
      <c r="E88" s="74" t="n">
        <v>40.8084</v>
      </c>
      <c r="F88" s="74" t="n">
        <v>42.929</v>
      </c>
      <c r="G88" s="74" t="n">
        <v>42.9808</v>
      </c>
      <c r="H88" s="74" t="n">
        <v>3146.75</v>
      </c>
      <c r="I88" s="74" t="n">
        <v>43.762</v>
      </c>
      <c r="J88" s="56" t="n">
        <f aca="false">H88/3600</f>
        <v>0.874097222222222</v>
      </c>
      <c r="L88" s="73" t="n">
        <v>16438.0589</v>
      </c>
      <c r="M88" s="74" t="n">
        <v>40.8075</v>
      </c>
      <c r="N88" s="74" t="n">
        <v>42.926</v>
      </c>
      <c r="O88" s="74" t="n">
        <v>42.9773</v>
      </c>
      <c r="P88" s="74" t="n">
        <v>3211.89</v>
      </c>
      <c r="Q88" s="74" t="n">
        <v>44.234</v>
      </c>
      <c r="R88" s="56" t="n">
        <f aca="false">P88/3600</f>
        <v>0.892191666666667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29.8936</v>
      </c>
      <c r="E89" s="74" t="n">
        <v>36.9414</v>
      </c>
      <c r="F89" s="74" t="n">
        <v>40.3829</v>
      </c>
      <c r="G89" s="74" t="n">
        <v>40.0407</v>
      </c>
      <c r="H89" s="74" t="n">
        <v>2843.41</v>
      </c>
      <c r="I89" s="74" t="n">
        <v>39.128</v>
      </c>
      <c r="J89" s="56" t="n">
        <f aca="false">H89/3600</f>
        <v>0.789836111111111</v>
      </c>
      <c r="L89" s="73" t="n">
        <v>10727.8238</v>
      </c>
      <c r="M89" s="74" t="n">
        <v>36.9403</v>
      </c>
      <c r="N89" s="74" t="n">
        <v>40.3769</v>
      </c>
      <c r="O89" s="74" t="n">
        <v>40.0258</v>
      </c>
      <c r="P89" s="74" t="n">
        <v>2871.13</v>
      </c>
      <c r="Q89" s="74" t="n">
        <v>39.78</v>
      </c>
      <c r="R89" s="56" t="n">
        <f aca="false">P89/3600</f>
        <v>0.79753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03.6955</v>
      </c>
      <c r="E90" s="76" t="n">
        <v>33.2604</v>
      </c>
      <c r="F90" s="76" t="n">
        <v>38.6929</v>
      </c>
      <c r="G90" s="76" t="n">
        <v>37.9524</v>
      </c>
      <c r="H90" s="76" t="n">
        <v>2634.69</v>
      </c>
      <c r="I90" s="76" t="n">
        <v>35.206</v>
      </c>
      <c r="J90" s="62" t="n">
        <f aca="false">H90/3600</f>
        <v>0.731858333333333</v>
      </c>
      <c r="L90" s="75" t="n">
        <v>6903.7229</v>
      </c>
      <c r="M90" s="76" t="n">
        <v>33.2596</v>
      </c>
      <c r="N90" s="76" t="n">
        <v>38.6929</v>
      </c>
      <c r="O90" s="76" t="n">
        <v>37.9523</v>
      </c>
      <c r="P90" s="76" t="n">
        <v>2626.75</v>
      </c>
      <c r="Q90" s="76" t="n">
        <v>35.064</v>
      </c>
      <c r="R90" s="62" t="n">
        <f aca="false">P90/3600</f>
        <v>0.729652777777778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876.1496</v>
      </c>
      <c r="E91" s="72" t="n">
        <v>46.3702</v>
      </c>
      <c r="F91" s="72" t="n">
        <v>44.5801</v>
      </c>
      <c r="G91" s="72" t="n">
        <v>44.703</v>
      </c>
      <c r="H91" s="72" t="n">
        <v>2611.12</v>
      </c>
      <c r="I91" s="72" t="n">
        <v>37.202</v>
      </c>
      <c r="J91" s="51" t="n">
        <f aca="false">H91/3600</f>
        <v>0.725311111111111</v>
      </c>
      <c r="L91" s="71" t="n">
        <v>37879.616</v>
      </c>
      <c r="M91" s="72" t="n">
        <v>46.3699</v>
      </c>
      <c r="N91" s="72" t="n">
        <v>44.5878</v>
      </c>
      <c r="O91" s="72" t="n">
        <v>44.7031</v>
      </c>
      <c r="P91" s="72" t="n">
        <v>2685.08</v>
      </c>
      <c r="Q91" s="72" t="n">
        <v>36.828</v>
      </c>
      <c r="R91" s="51" t="n">
        <f aca="false">P91/3600</f>
        <v>0.745855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379.3032</v>
      </c>
      <c r="E92" s="74" t="n">
        <v>41.8323</v>
      </c>
      <c r="F92" s="74" t="n">
        <v>40.6766</v>
      </c>
      <c r="G92" s="74" t="n">
        <v>40.8405</v>
      </c>
      <c r="H92" s="74" t="n">
        <v>2456.45</v>
      </c>
      <c r="I92" s="74" t="n">
        <v>34.258</v>
      </c>
      <c r="J92" s="56" t="n">
        <f aca="false">H92/3600</f>
        <v>0.682347222222222</v>
      </c>
      <c r="L92" s="73" t="n">
        <v>28381.6552</v>
      </c>
      <c r="M92" s="74" t="n">
        <v>41.8312</v>
      </c>
      <c r="N92" s="74" t="n">
        <v>40.68</v>
      </c>
      <c r="O92" s="74" t="n">
        <v>40.8405</v>
      </c>
      <c r="P92" s="74" t="n">
        <v>2455.56</v>
      </c>
      <c r="Q92" s="74" t="n">
        <v>34.882</v>
      </c>
      <c r="R92" s="56" t="n">
        <f aca="false">P92/3600</f>
        <v>0.6821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184.6936</v>
      </c>
      <c r="E93" s="74" t="n">
        <v>37.0422</v>
      </c>
      <c r="F93" s="74" t="n">
        <v>38.5779</v>
      </c>
      <c r="G93" s="74" t="n">
        <v>38.6042</v>
      </c>
      <c r="H93" s="74" t="n">
        <v>2292.54</v>
      </c>
      <c r="I93" s="74" t="n">
        <v>32.05</v>
      </c>
      <c r="J93" s="56" t="n">
        <f aca="false">H93/3600</f>
        <v>0.636816666666667</v>
      </c>
      <c r="L93" s="73" t="n">
        <v>21184.864</v>
      </c>
      <c r="M93" s="74" t="n">
        <v>37.0408</v>
      </c>
      <c r="N93" s="74" t="n">
        <v>38.5779</v>
      </c>
      <c r="O93" s="74" t="n">
        <v>38.604</v>
      </c>
      <c r="P93" s="74" t="n">
        <v>2295.57</v>
      </c>
      <c r="Q93" s="74" t="n">
        <v>32.836</v>
      </c>
      <c r="R93" s="56" t="n">
        <f aca="false">P93/3600</f>
        <v>0.637658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01.9928</v>
      </c>
      <c r="E94" s="76" t="n">
        <v>32.0745</v>
      </c>
      <c r="F94" s="76" t="n">
        <v>37.502</v>
      </c>
      <c r="G94" s="76" t="n">
        <v>37.0101</v>
      </c>
      <c r="H94" s="76" t="n">
        <v>2152.62</v>
      </c>
      <c r="I94" s="76" t="n">
        <v>29.896</v>
      </c>
      <c r="J94" s="62" t="n">
        <f aca="false">H94/3600</f>
        <v>0.59795</v>
      </c>
      <c r="L94" s="75" t="n">
        <v>15101.0128</v>
      </c>
      <c r="M94" s="76" t="n">
        <v>32.0732</v>
      </c>
      <c r="N94" s="76" t="n">
        <v>37.4999</v>
      </c>
      <c r="O94" s="76" t="n">
        <v>37.0101</v>
      </c>
      <c r="P94" s="76" t="n">
        <v>2164.14</v>
      </c>
      <c r="Q94" s="76" t="n">
        <v>29.784</v>
      </c>
      <c r="R94" s="62" t="n">
        <f aca="false">P94/3600</f>
        <v>0.6011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45.6064</v>
      </c>
      <c r="E95" s="72" t="n">
        <v>50.6482</v>
      </c>
      <c r="F95" s="72" t="n">
        <v>52.8332</v>
      </c>
      <c r="G95" s="72" t="n">
        <v>53.7213</v>
      </c>
      <c r="H95" s="72" t="n">
        <v>2871.99</v>
      </c>
      <c r="I95" s="72" t="n">
        <v>37.066</v>
      </c>
      <c r="J95" s="51" t="n">
        <f aca="false">H95/3600</f>
        <v>0.797775</v>
      </c>
      <c r="L95" s="71" t="n">
        <v>5346.0221</v>
      </c>
      <c r="M95" s="72" t="n">
        <v>50.6475</v>
      </c>
      <c r="N95" s="72" t="n">
        <v>52.8332</v>
      </c>
      <c r="O95" s="72" t="n">
        <v>53.7213</v>
      </c>
      <c r="P95" s="72" t="n">
        <v>2872.76</v>
      </c>
      <c r="Q95" s="72" t="n">
        <v>37.254</v>
      </c>
      <c r="R95" s="51" t="n">
        <f aca="false">P95/3600</f>
        <v>0.79798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10.9126</v>
      </c>
      <c r="E96" s="74" t="n">
        <v>46.9599</v>
      </c>
      <c r="F96" s="74" t="n">
        <v>49.2875</v>
      </c>
      <c r="G96" s="74" t="n">
        <v>50.2433</v>
      </c>
      <c r="H96" s="74" t="n">
        <v>2714.58</v>
      </c>
      <c r="I96" s="74" t="n">
        <v>34.952</v>
      </c>
      <c r="J96" s="56" t="n">
        <f aca="false">H96/3600</f>
        <v>0.75405</v>
      </c>
      <c r="L96" s="73" t="n">
        <v>3611.3696</v>
      </c>
      <c r="M96" s="74" t="n">
        <v>46.9579</v>
      </c>
      <c r="N96" s="74" t="n">
        <v>49.2875</v>
      </c>
      <c r="O96" s="74" t="n">
        <v>50.2433</v>
      </c>
      <c r="P96" s="74" t="n">
        <v>2755.29</v>
      </c>
      <c r="Q96" s="74" t="n">
        <v>36.682</v>
      </c>
      <c r="R96" s="56" t="n">
        <f aca="false">P96/3600</f>
        <v>0.765358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38.6672</v>
      </c>
      <c r="E97" s="74" t="n">
        <v>43.2595</v>
      </c>
      <c r="F97" s="74" t="n">
        <v>46.4335</v>
      </c>
      <c r="G97" s="74" t="n">
        <v>47.7586</v>
      </c>
      <c r="H97" s="74" t="n">
        <v>2632.09</v>
      </c>
      <c r="I97" s="74" t="n">
        <v>34.022</v>
      </c>
      <c r="J97" s="56" t="n">
        <f aca="false">H97/3600</f>
        <v>0.731136111111111</v>
      </c>
      <c r="L97" s="73" t="n">
        <v>2438.8384</v>
      </c>
      <c r="M97" s="74" t="n">
        <v>43.2565</v>
      </c>
      <c r="N97" s="74" t="n">
        <v>46.4335</v>
      </c>
      <c r="O97" s="74" t="n">
        <v>47.7586</v>
      </c>
      <c r="P97" s="74" t="n">
        <v>2653.81</v>
      </c>
      <c r="Q97" s="74" t="n">
        <v>33.814</v>
      </c>
      <c r="R97" s="56" t="n">
        <f aca="false">P97/3600</f>
        <v>0.73716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16.5866</v>
      </c>
      <c r="E98" s="76" t="n">
        <v>39.3602</v>
      </c>
      <c r="F98" s="76" t="n">
        <v>44.4799</v>
      </c>
      <c r="G98" s="76" t="n">
        <v>45.5106</v>
      </c>
      <c r="H98" s="76" t="n">
        <v>2540.45</v>
      </c>
      <c r="I98" s="76" t="n">
        <v>32.636</v>
      </c>
      <c r="J98" s="62" t="n">
        <f aca="false">H98/3600</f>
        <v>0.705680555555556</v>
      </c>
      <c r="L98" s="75" t="n">
        <v>1616.6301</v>
      </c>
      <c r="M98" s="76" t="n">
        <v>39.3595</v>
      </c>
      <c r="N98" s="76" t="n">
        <v>44.4799</v>
      </c>
      <c r="O98" s="76" t="n">
        <v>45.5106</v>
      </c>
      <c r="P98" s="76" t="n">
        <v>2593.78</v>
      </c>
      <c r="Q98" s="76" t="n">
        <v>33.382</v>
      </c>
      <c r="R98" s="62" t="n">
        <f aca="false">P98/3600</f>
        <v>0.72049444444444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2.7427239266357</v>
      </c>
      <c r="J106" s="77" t="n">
        <f aca="false">GEOMEAN(J3:J98)</f>
        <v>0.67185093755309</v>
      </c>
      <c r="Q106" s="77" t="n">
        <f aca="false">GEOMEAN(Q3:Q98)</f>
        <v>33.0332428377647</v>
      </c>
      <c r="R106" s="77" t="n">
        <f aca="false">GEOMEAN(R3:R98)</f>
        <v>0.678461190011953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88727777133</v>
      </c>
      <c r="R107" s="78" t="n">
        <f aca="false">R106/J106</f>
        <v>1.0098388676555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25767833333333</v>
      </c>
      <c r="J108" s="77" t="n">
        <f aca="false">SUM(J3:J98)</f>
        <v>97.5939361111111</v>
      </c>
      <c r="Q108" s="77" t="n">
        <f aca="false">SUM(Q3:Q98)/3600</f>
        <v>1.27277444444444</v>
      </c>
      <c r="R108" s="77" t="n">
        <f aca="false">SUM(R3:R98)</f>
        <v>98.3057694444445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2.8457025057974</v>
      </c>
      <c r="J113" s="77" t="n">
        <f aca="false">GEOMEAN(J3:J82)</f>
        <v>0.675952938118983</v>
      </c>
      <c r="Q113" s="77" t="n">
        <f aca="false">GEOMEAN(Q3:Q82)</f>
        <v>33.1424993428639</v>
      </c>
      <c r="R113" s="77" t="n">
        <f aca="false">GEOMEAN(R3:R82)</f>
        <v>0.6824473776281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903609344371</v>
      </c>
      <c r="R114" s="78" t="n">
        <f aca="false">R113/J113</f>
        <v>1.0096078279166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N64" activeCellId="0" sqref="N64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3012.3392</v>
      </c>
      <c r="E3" s="50" t="n">
        <v>41.6284</v>
      </c>
      <c r="F3" s="50" t="n">
        <v>41.4868</v>
      </c>
      <c r="G3" s="50" t="n">
        <v>44.1419</v>
      </c>
      <c r="H3" s="50" t="n">
        <v>15429.81</v>
      </c>
      <c r="I3" s="50" t="n">
        <v>35.194</v>
      </c>
      <c r="J3" s="51" t="n">
        <f aca="false">H3/3600</f>
        <v>4.28605833333333</v>
      </c>
      <c r="L3" s="49" t="n">
        <v>13007.1808</v>
      </c>
      <c r="M3" s="50" t="n">
        <v>41.6275</v>
      </c>
      <c r="N3" s="50" t="n">
        <v>41.487</v>
      </c>
      <c r="O3" s="50" t="n">
        <v>44.1419</v>
      </c>
      <c r="P3" s="50" t="n">
        <v>15337.77</v>
      </c>
      <c r="Q3" s="50" t="n">
        <v>36.774</v>
      </c>
      <c r="R3" s="52" t="n">
        <f aca="false">P3/3600</f>
        <v>4.2604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88.9136</v>
      </c>
      <c r="E4" s="55" t="n">
        <v>39.1385</v>
      </c>
      <c r="F4" s="55" t="n">
        <v>39.7809</v>
      </c>
      <c r="G4" s="55" t="n">
        <v>42.2649</v>
      </c>
      <c r="H4" s="55" t="n">
        <v>13702.81</v>
      </c>
      <c r="I4" s="55" t="n">
        <v>27.606</v>
      </c>
      <c r="J4" s="56" t="n">
        <f aca="false">H4/3600</f>
        <v>3.80633611111111</v>
      </c>
      <c r="L4" s="54" t="n">
        <v>5288.3264</v>
      </c>
      <c r="M4" s="55" t="n">
        <v>39.1382</v>
      </c>
      <c r="N4" s="55" t="n">
        <v>39.7822</v>
      </c>
      <c r="O4" s="55" t="n">
        <v>42.2624</v>
      </c>
      <c r="P4" s="55" t="n">
        <v>13831.62</v>
      </c>
      <c r="Q4" s="55" t="n">
        <v>30.316</v>
      </c>
      <c r="R4" s="57" t="n">
        <f aca="false">P4/3600</f>
        <v>3.842116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8.6624</v>
      </c>
      <c r="E5" s="55" t="n">
        <v>36.5961</v>
      </c>
      <c r="F5" s="55" t="n">
        <v>38.4464</v>
      </c>
      <c r="G5" s="55" t="n">
        <v>40.784</v>
      </c>
      <c r="H5" s="55" t="n">
        <v>12951.71</v>
      </c>
      <c r="I5" s="55" t="n">
        <v>24.7</v>
      </c>
      <c r="J5" s="56" t="n">
        <f aca="false">H5/3600</f>
        <v>3.59769722222222</v>
      </c>
      <c r="L5" s="54" t="n">
        <v>2547.96</v>
      </c>
      <c r="M5" s="55" t="n">
        <v>36.5928</v>
      </c>
      <c r="N5" s="55" t="n">
        <v>38.4489</v>
      </c>
      <c r="O5" s="55" t="n">
        <v>40.7866</v>
      </c>
      <c r="P5" s="55" t="n">
        <v>13076.82</v>
      </c>
      <c r="Q5" s="55" t="n">
        <v>27.026</v>
      </c>
      <c r="R5" s="57" t="n">
        <f aca="false">P5/3600</f>
        <v>3.63245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4.1296</v>
      </c>
      <c r="E6" s="61" t="n">
        <v>33.9459</v>
      </c>
      <c r="F6" s="61" t="n">
        <v>37.4154</v>
      </c>
      <c r="G6" s="61" t="n">
        <v>39.736</v>
      </c>
      <c r="H6" s="61" t="n">
        <v>12702.34</v>
      </c>
      <c r="I6" s="61" t="n">
        <v>22.786</v>
      </c>
      <c r="J6" s="62" t="n">
        <f aca="false">H6/3600</f>
        <v>3.52842777777778</v>
      </c>
      <c r="L6" s="60" t="n">
        <v>1323.056</v>
      </c>
      <c r="M6" s="61" t="n">
        <v>33.9448</v>
      </c>
      <c r="N6" s="61" t="n">
        <v>37.4156</v>
      </c>
      <c r="O6" s="61" t="n">
        <v>39.7341</v>
      </c>
      <c r="P6" s="61" t="n">
        <v>12643.39</v>
      </c>
      <c r="Q6" s="61" t="n">
        <v>25.152</v>
      </c>
      <c r="R6" s="63" t="n">
        <f aca="false">P6/3600</f>
        <v>3.512052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20.1472</v>
      </c>
      <c r="E7" s="50" t="n">
        <v>40.139</v>
      </c>
      <c r="F7" s="50" t="n">
        <v>44.8448</v>
      </c>
      <c r="G7" s="50" t="n">
        <v>44.6451</v>
      </c>
      <c r="H7" s="50" t="n">
        <v>21708.27</v>
      </c>
      <c r="I7" s="50" t="n">
        <v>48.586</v>
      </c>
      <c r="J7" s="51" t="n">
        <f aca="false">H7/3600</f>
        <v>6.030075</v>
      </c>
      <c r="L7" s="49" t="n">
        <v>32732.0976</v>
      </c>
      <c r="M7" s="50" t="n">
        <v>40.1408</v>
      </c>
      <c r="N7" s="50" t="n">
        <v>44.8464</v>
      </c>
      <c r="O7" s="50" t="n">
        <v>44.6444</v>
      </c>
      <c r="P7" s="50" t="n">
        <v>22074.65</v>
      </c>
      <c r="Q7" s="50" t="n">
        <v>52.13</v>
      </c>
      <c r="R7" s="52" t="n">
        <f aca="false">P7/3600</f>
        <v>6.1318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3.0256</v>
      </c>
      <c r="E8" s="55" t="n">
        <v>37.1621</v>
      </c>
      <c r="F8" s="55" t="n">
        <v>42.9115</v>
      </c>
      <c r="G8" s="55" t="n">
        <v>43.2562</v>
      </c>
      <c r="H8" s="55" t="n">
        <v>18546.21</v>
      </c>
      <c r="I8" s="55" t="n">
        <v>40.024</v>
      </c>
      <c r="J8" s="56" t="n">
        <f aca="false">H8/3600</f>
        <v>5.151725</v>
      </c>
      <c r="L8" s="54" t="n">
        <v>15748.984</v>
      </c>
      <c r="M8" s="55" t="n">
        <v>37.1628</v>
      </c>
      <c r="N8" s="55" t="n">
        <v>42.913</v>
      </c>
      <c r="O8" s="55" t="n">
        <v>43.2583</v>
      </c>
      <c r="P8" s="55" t="n">
        <v>18562.86</v>
      </c>
      <c r="Q8" s="55" t="n">
        <v>43.428</v>
      </c>
      <c r="R8" s="57" t="n">
        <f aca="false">P8/3600</f>
        <v>5.15635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88.5744</v>
      </c>
      <c r="E9" s="55" t="n">
        <v>34.2194</v>
      </c>
      <c r="F9" s="55" t="n">
        <v>41.3394</v>
      </c>
      <c r="G9" s="55" t="n">
        <v>41.9722</v>
      </c>
      <c r="H9" s="55" t="n">
        <v>16767.73</v>
      </c>
      <c r="I9" s="55" t="n">
        <v>34.656</v>
      </c>
      <c r="J9" s="56" t="n">
        <f aca="false">H9/3600</f>
        <v>4.65770277777778</v>
      </c>
      <c r="L9" s="54" t="n">
        <v>8290.4416</v>
      </c>
      <c r="M9" s="55" t="n">
        <v>34.2209</v>
      </c>
      <c r="N9" s="55" t="n">
        <v>41.3324</v>
      </c>
      <c r="O9" s="55" t="n">
        <v>41.9731</v>
      </c>
      <c r="P9" s="55" t="n">
        <v>17011.09</v>
      </c>
      <c r="Q9" s="55" t="n">
        <v>37.794</v>
      </c>
      <c r="R9" s="57" t="n">
        <f aca="false">P9/3600</f>
        <v>4.72530277777778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45.5088</v>
      </c>
      <c r="E10" s="61" t="n">
        <v>31.4797</v>
      </c>
      <c r="F10" s="61" t="n">
        <v>40.1456</v>
      </c>
      <c r="G10" s="61" t="n">
        <v>40.9781</v>
      </c>
      <c r="H10" s="61" t="n">
        <v>15719.96</v>
      </c>
      <c r="I10" s="61" t="n">
        <v>30.956</v>
      </c>
      <c r="J10" s="62" t="n">
        <f aca="false">H10/3600</f>
        <v>4.36665555555556</v>
      </c>
      <c r="L10" s="60" t="n">
        <v>4642.0912</v>
      </c>
      <c r="M10" s="61" t="n">
        <v>31.4766</v>
      </c>
      <c r="N10" s="61" t="n">
        <v>40.1406</v>
      </c>
      <c r="O10" s="61" t="n">
        <v>40.9772</v>
      </c>
      <c r="P10" s="61" t="n">
        <v>16063.53</v>
      </c>
      <c r="Q10" s="61" t="n">
        <v>33.268</v>
      </c>
      <c r="R10" s="63" t="n">
        <f aca="false">P10/3600</f>
        <v>4.46209166666667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6367.8944</v>
      </c>
      <c r="E11" s="50" t="n">
        <v>39.1018</v>
      </c>
      <c r="F11" s="50" t="n">
        <v>39.1038</v>
      </c>
      <c r="G11" s="50" t="n">
        <v>37.6832</v>
      </c>
      <c r="H11" s="50" t="n">
        <v>59368.67</v>
      </c>
      <c r="I11" s="50" t="n">
        <v>135.332</v>
      </c>
      <c r="J11" s="51" t="n">
        <f aca="false">H11/3600</f>
        <v>16.4912972222222</v>
      </c>
      <c r="L11" s="49" t="n">
        <v>216372.3696</v>
      </c>
      <c r="M11" s="50" t="n">
        <v>39.1019</v>
      </c>
      <c r="N11" s="50" t="n">
        <v>39.1066</v>
      </c>
      <c r="O11" s="50" t="n">
        <v>37.6833</v>
      </c>
      <c r="P11" s="50" t="n">
        <v>59520.81</v>
      </c>
      <c r="Q11" s="50" t="n">
        <v>134.534</v>
      </c>
      <c r="R11" s="52" t="n">
        <f aca="false">P11/3600</f>
        <v>16.5335583333333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2677.1328</v>
      </c>
      <c r="E12" s="55" t="n">
        <v>33.7943</v>
      </c>
      <c r="F12" s="55" t="n">
        <v>37.8209</v>
      </c>
      <c r="G12" s="55" t="n">
        <v>36.4075</v>
      </c>
      <c r="H12" s="55" t="n">
        <v>50043.56</v>
      </c>
      <c r="I12" s="55" t="n">
        <v>115.178</v>
      </c>
      <c r="J12" s="56" t="n">
        <f aca="false">H12/3600</f>
        <v>13.9009888888889</v>
      </c>
      <c r="L12" s="54" t="n">
        <v>102634.2528</v>
      </c>
      <c r="M12" s="55" t="n">
        <v>33.7912</v>
      </c>
      <c r="N12" s="55" t="n">
        <v>37.8325</v>
      </c>
      <c r="O12" s="55" t="n">
        <v>36.4279</v>
      </c>
      <c r="P12" s="55" t="n">
        <v>49546.22</v>
      </c>
      <c r="Q12" s="55" t="n">
        <v>120.454</v>
      </c>
      <c r="R12" s="57" t="n">
        <f aca="false">P12/3600</f>
        <v>13.7628388888889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077.4176</v>
      </c>
      <c r="E13" s="55" t="n">
        <v>29.5385</v>
      </c>
      <c r="F13" s="55" t="n">
        <v>36.6947</v>
      </c>
      <c r="G13" s="55" t="n">
        <v>35.3666</v>
      </c>
      <c r="H13" s="55" t="n">
        <v>36129.54</v>
      </c>
      <c r="I13" s="55" t="n">
        <v>81.398</v>
      </c>
      <c r="J13" s="56" t="n">
        <f aca="false">H13/3600</f>
        <v>10.0359833333333</v>
      </c>
      <c r="L13" s="54" t="n">
        <v>29080.2704</v>
      </c>
      <c r="M13" s="55" t="n">
        <v>29.5383</v>
      </c>
      <c r="N13" s="55" t="n">
        <v>36.703</v>
      </c>
      <c r="O13" s="55" t="n">
        <v>35.3928</v>
      </c>
      <c r="P13" s="55" t="n">
        <v>36413.79</v>
      </c>
      <c r="Q13" s="55" t="n">
        <v>87.612</v>
      </c>
      <c r="R13" s="57" t="n">
        <f aca="false">P13/3600</f>
        <v>10.1149416666667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064.4448</v>
      </c>
      <c r="E14" s="61" t="n">
        <v>27.9316</v>
      </c>
      <c r="F14" s="61" t="n">
        <v>35.7795</v>
      </c>
      <c r="G14" s="61" t="n">
        <v>34.522</v>
      </c>
      <c r="H14" s="61" t="n">
        <v>29733.14</v>
      </c>
      <c r="I14" s="61" t="n">
        <v>56.046</v>
      </c>
      <c r="J14" s="62" t="n">
        <f aca="false">H14/3600</f>
        <v>8.25920555555556</v>
      </c>
      <c r="L14" s="60" t="n">
        <v>7063.6048</v>
      </c>
      <c r="M14" s="61" t="n">
        <v>27.9302</v>
      </c>
      <c r="N14" s="61" t="n">
        <v>35.7791</v>
      </c>
      <c r="O14" s="61" t="n">
        <v>34.5301</v>
      </c>
      <c r="P14" s="61" t="n">
        <v>29889.21</v>
      </c>
      <c r="Q14" s="61" t="n">
        <v>60.442</v>
      </c>
      <c r="R14" s="63" t="n">
        <f aca="false">P14/3600</f>
        <v>8.3025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30.0544</v>
      </c>
      <c r="E15" s="50" t="n">
        <v>41.3617</v>
      </c>
      <c r="F15" s="50" t="n">
        <v>46.2066</v>
      </c>
      <c r="G15" s="50" t="n">
        <v>45.8867</v>
      </c>
      <c r="H15" s="50" t="n">
        <v>39417.12</v>
      </c>
      <c r="I15" s="50" t="n">
        <v>75.68</v>
      </c>
      <c r="J15" s="51" t="n">
        <f aca="false">H15/3600</f>
        <v>10.9492</v>
      </c>
      <c r="L15" s="49" t="n">
        <v>23520.68</v>
      </c>
      <c r="M15" s="50" t="n">
        <v>41.3616</v>
      </c>
      <c r="N15" s="50" t="n">
        <v>46.2095</v>
      </c>
      <c r="O15" s="50" t="n">
        <v>45.8914</v>
      </c>
      <c r="P15" s="50" t="n">
        <v>39217.48</v>
      </c>
      <c r="Q15" s="50" t="n">
        <v>80.294</v>
      </c>
      <c r="R15" s="52" t="n">
        <f aca="false">P15/3600</f>
        <v>10.8937444444444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18.6816</v>
      </c>
      <c r="E16" s="55" t="n">
        <v>40.0043</v>
      </c>
      <c r="F16" s="55" t="n">
        <v>45.4874</v>
      </c>
      <c r="G16" s="55" t="n">
        <v>45.2899</v>
      </c>
      <c r="H16" s="55" t="n">
        <v>33142.74</v>
      </c>
      <c r="I16" s="55" t="n">
        <v>59.866</v>
      </c>
      <c r="J16" s="56" t="n">
        <f aca="false">H16/3600</f>
        <v>9.20631666666667</v>
      </c>
      <c r="L16" s="54" t="n">
        <v>5932.7088</v>
      </c>
      <c r="M16" s="55" t="n">
        <v>40.0048</v>
      </c>
      <c r="N16" s="55" t="n">
        <v>45.4862</v>
      </c>
      <c r="O16" s="55" t="n">
        <v>45.2895</v>
      </c>
      <c r="P16" s="55" t="n">
        <v>33305.11</v>
      </c>
      <c r="Q16" s="55" t="n">
        <v>63.566</v>
      </c>
      <c r="R16" s="57" t="n">
        <f aca="false">P16/3600</f>
        <v>9.25141944444444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7.3056</v>
      </c>
      <c r="E17" s="55" t="n">
        <v>38.7349</v>
      </c>
      <c r="F17" s="55" t="n">
        <v>44.9338</v>
      </c>
      <c r="G17" s="55" t="n">
        <v>44.9005</v>
      </c>
      <c r="H17" s="55" t="n">
        <v>30433.58</v>
      </c>
      <c r="I17" s="55" t="n">
        <v>56.172</v>
      </c>
      <c r="J17" s="56" t="n">
        <f aca="false">H17/3600</f>
        <v>8.45377222222222</v>
      </c>
      <c r="L17" s="54" t="n">
        <v>2439.5808</v>
      </c>
      <c r="M17" s="55" t="n">
        <v>38.7325</v>
      </c>
      <c r="N17" s="55" t="n">
        <v>44.9348</v>
      </c>
      <c r="O17" s="55" t="n">
        <v>44.9042</v>
      </c>
      <c r="P17" s="55" t="n">
        <v>30788.57</v>
      </c>
      <c r="Q17" s="55" t="n">
        <v>56.622</v>
      </c>
      <c r="R17" s="57" t="n">
        <f aca="false">P17/3600</f>
        <v>8.55238055555556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84.4608</v>
      </c>
      <c r="E18" s="61" t="n">
        <v>37.0271</v>
      </c>
      <c r="F18" s="61" t="n">
        <v>44.5742</v>
      </c>
      <c r="G18" s="61" t="n">
        <v>44.6471</v>
      </c>
      <c r="H18" s="61" t="n">
        <v>28537.94</v>
      </c>
      <c r="I18" s="61" t="n">
        <v>49.994</v>
      </c>
      <c r="J18" s="62" t="n">
        <f aca="false">H18/3600</f>
        <v>7.92720555555556</v>
      </c>
      <c r="L18" s="60" t="n">
        <v>1185.4384</v>
      </c>
      <c r="M18" s="61" t="n">
        <v>37.0307</v>
      </c>
      <c r="N18" s="61" t="n">
        <v>44.5723</v>
      </c>
      <c r="O18" s="61" t="n">
        <v>44.6486</v>
      </c>
      <c r="P18" s="61" t="n">
        <v>28629.16</v>
      </c>
      <c r="Q18" s="61" t="n">
        <v>52.378</v>
      </c>
      <c r="R18" s="63" t="n">
        <f aca="false">P18/3600</f>
        <v>7.95254444444444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356</v>
      </c>
      <c r="E19" s="72" t="n">
        <v>41.6</v>
      </c>
      <c r="F19" s="72" t="n">
        <v>43.4778</v>
      </c>
      <c r="G19" s="72" t="n">
        <v>45.2488</v>
      </c>
      <c r="H19" s="72" t="n">
        <v>14576.24</v>
      </c>
      <c r="I19" s="72" t="n">
        <v>31.196</v>
      </c>
      <c r="J19" s="51" t="n">
        <f aca="false">H19/3600</f>
        <v>4.04895555555556</v>
      </c>
      <c r="L19" s="71" t="n">
        <v>4778.1768</v>
      </c>
      <c r="M19" s="72" t="n">
        <v>41.6002</v>
      </c>
      <c r="N19" s="72" t="n">
        <v>43.4783</v>
      </c>
      <c r="O19" s="72" t="n">
        <v>45.2552</v>
      </c>
      <c r="P19" s="72" t="n">
        <v>14295.61</v>
      </c>
      <c r="Q19" s="72" t="n">
        <v>31.606</v>
      </c>
      <c r="R19" s="51" t="n">
        <f aca="false">P19/3600</f>
        <v>3.971002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3.4208</v>
      </c>
      <c r="E20" s="74" t="n">
        <v>39.7552</v>
      </c>
      <c r="F20" s="74" t="n">
        <v>42.114</v>
      </c>
      <c r="G20" s="74" t="n">
        <v>43.4079</v>
      </c>
      <c r="H20" s="74" t="n">
        <v>12734.12</v>
      </c>
      <c r="I20" s="74" t="n">
        <v>26.948</v>
      </c>
      <c r="J20" s="56" t="n">
        <f aca="false">H20/3600</f>
        <v>3.53725555555556</v>
      </c>
      <c r="L20" s="73" t="n">
        <v>2184.1312</v>
      </c>
      <c r="M20" s="74" t="n">
        <v>39.7567</v>
      </c>
      <c r="N20" s="74" t="n">
        <v>42.1139</v>
      </c>
      <c r="O20" s="74" t="n">
        <v>43.4117</v>
      </c>
      <c r="P20" s="74" t="n">
        <v>12780.82</v>
      </c>
      <c r="Q20" s="74" t="n">
        <v>27.388</v>
      </c>
      <c r="R20" s="56" t="n">
        <f aca="false">P20/3600</f>
        <v>3.5502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8.364</v>
      </c>
      <c r="E21" s="74" t="n">
        <v>37.4539</v>
      </c>
      <c r="F21" s="74" t="n">
        <v>40.9383</v>
      </c>
      <c r="G21" s="74" t="n">
        <v>42.0933</v>
      </c>
      <c r="H21" s="74" t="n">
        <v>11789.73</v>
      </c>
      <c r="I21" s="74" t="n">
        <v>25.81</v>
      </c>
      <c r="J21" s="56" t="n">
        <f aca="false">H21/3600</f>
        <v>3.274925</v>
      </c>
      <c r="L21" s="73" t="n">
        <v>1068.5296</v>
      </c>
      <c r="M21" s="74" t="n">
        <v>37.4525</v>
      </c>
      <c r="N21" s="74" t="n">
        <v>40.9343</v>
      </c>
      <c r="O21" s="74" t="n">
        <v>42.0922</v>
      </c>
      <c r="P21" s="74" t="n">
        <v>11968.24</v>
      </c>
      <c r="Q21" s="74" t="n">
        <v>24.708</v>
      </c>
      <c r="R21" s="56" t="n">
        <f aca="false">P21/3600</f>
        <v>3.32451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1.8512</v>
      </c>
      <c r="E22" s="76" t="n">
        <v>35.0793</v>
      </c>
      <c r="F22" s="76" t="n">
        <v>40.0728</v>
      </c>
      <c r="G22" s="76" t="n">
        <v>41.2731</v>
      </c>
      <c r="H22" s="76" t="n">
        <v>11047.87</v>
      </c>
      <c r="I22" s="76" t="n">
        <v>23.254</v>
      </c>
      <c r="J22" s="62" t="n">
        <f aca="false">H22/3600</f>
        <v>3.06885277777778</v>
      </c>
      <c r="L22" s="75" t="n">
        <v>541.8008</v>
      </c>
      <c r="M22" s="76" t="n">
        <v>35.0797</v>
      </c>
      <c r="N22" s="76" t="n">
        <v>40.0715</v>
      </c>
      <c r="O22" s="76" t="n">
        <v>41.2734</v>
      </c>
      <c r="P22" s="76" t="n">
        <v>11080.81</v>
      </c>
      <c r="Q22" s="76" t="n">
        <v>22.904</v>
      </c>
      <c r="R22" s="62" t="n">
        <f aca="false">P22/3600</f>
        <v>3.07800277777778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26.116</v>
      </c>
      <c r="E23" s="72" t="n">
        <v>40.0507</v>
      </c>
      <c r="F23" s="72" t="n">
        <v>42.3614</v>
      </c>
      <c r="G23" s="72" t="n">
        <v>43.7519</v>
      </c>
      <c r="H23" s="72" t="n">
        <v>13391.59</v>
      </c>
      <c r="I23" s="72" t="n">
        <v>32.212</v>
      </c>
      <c r="J23" s="51" t="n">
        <f aca="false">H23/3600</f>
        <v>3.71988611111111</v>
      </c>
      <c r="L23" s="71" t="n">
        <v>7628.6464</v>
      </c>
      <c r="M23" s="72" t="n">
        <v>40.0511</v>
      </c>
      <c r="N23" s="72" t="n">
        <v>42.3639</v>
      </c>
      <c r="O23" s="72" t="n">
        <v>43.7682</v>
      </c>
      <c r="P23" s="72" t="n">
        <v>13186.93</v>
      </c>
      <c r="Q23" s="72" t="n">
        <v>32.33</v>
      </c>
      <c r="R23" s="51" t="n">
        <f aca="false">P23/3600</f>
        <v>3.663036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1.024</v>
      </c>
      <c r="E24" s="74" t="n">
        <v>37.5452</v>
      </c>
      <c r="F24" s="74" t="n">
        <v>40.4797</v>
      </c>
      <c r="G24" s="74" t="n">
        <v>41.5084</v>
      </c>
      <c r="H24" s="74" t="n">
        <v>11601.67</v>
      </c>
      <c r="I24" s="74" t="n">
        <v>26.716</v>
      </c>
      <c r="J24" s="56" t="n">
        <f aca="false">H24/3600</f>
        <v>3.22268611111111</v>
      </c>
      <c r="L24" s="73" t="n">
        <v>3331.7368</v>
      </c>
      <c r="M24" s="74" t="n">
        <v>37.5452</v>
      </c>
      <c r="N24" s="74" t="n">
        <v>40.4805</v>
      </c>
      <c r="O24" s="74" t="n">
        <v>41.5199</v>
      </c>
      <c r="P24" s="74" t="n">
        <v>11912.37</v>
      </c>
      <c r="Q24" s="74" t="n">
        <v>26.85</v>
      </c>
      <c r="R24" s="56" t="n">
        <f aca="false">P24/3600</f>
        <v>3.30899166666667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1.712</v>
      </c>
      <c r="E25" s="74" t="n">
        <v>34.9537</v>
      </c>
      <c r="F25" s="74" t="n">
        <v>38.8808</v>
      </c>
      <c r="G25" s="74" t="n">
        <v>39.9704</v>
      </c>
      <c r="H25" s="74" t="n">
        <v>10835.75</v>
      </c>
      <c r="I25" s="74" t="n">
        <v>23.364</v>
      </c>
      <c r="J25" s="56" t="n">
        <f aca="false">H25/3600</f>
        <v>3.00993055555556</v>
      </c>
      <c r="L25" s="73" t="n">
        <v>1541.3584</v>
      </c>
      <c r="M25" s="74" t="n">
        <v>34.9548</v>
      </c>
      <c r="N25" s="74" t="n">
        <v>38.881</v>
      </c>
      <c r="O25" s="74" t="n">
        <v>39.9683</v>
      </c>
      <c r="P25" s="74" t="n">
        <v>10910.25</v>
      </c>
      <c r="Q25" s="74" t="n">
        <v>23.902</v>
      </c>
      <c r="R25" s="56" t="n">
        <f aca="false">P25/3600</f>
        <v>3.0306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9.1352</v>
      </c>
      <c r="E26" s="76" t="n">
        <v>32.4472</v>
      </c>
      <c r="F26" s="76" t="n">
        <v>37.6984</v>
      </c>
      <c r="G26" s="76" t="n">
        <v>39.0835</v>
      </c>
      <c r="H26" s="76" t="n">
        <v>10347.26</v>
      </c>
      <c r="I26" s="76" t="n">
        <v>21.48</v>
      </c>
      <c r="J26" s="62" t="n">
        <f aca="false">H26/3600</f>
        <v>2.87423888888889</v>
      </c>
      <c r="L26" s="75" t="n">
        <v>719.8448</v>
      </c>
      <c r="M26" s="76" t="n">
        <v>32.4494</v>
      </c>
      <c r="N26" s="76" t="n">
        <v>37.7002</v>
      </c>
      <c r="O26" s="76" t="n">
        <v>39.0833</v>
      </c>
      <c r="P26" s="76" t="n">
        <v>10520.08</v>
      </c>
      <c r="Q26" s="76" t="n">
        <v>21.854</v>
      </c>
      <c r="R26" s="62" t="n">
        <f aca="false">P26/3600</f>
        <v>2.922244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78.7688</v>
      </c>
      <c r="E27" s="72" t="n">
        <v>38.4581</v>
      </c>
      <c r="F27" s="72" t="n">
        <v>40.075</v>
      </c>
      <c r="G27" s="72" t="n">
        <v>43.553</v>
      </c>
      <c r="H27" s="72" t="n">
        <v>31254.08</v>
      </c>
      <c r="I27" s="72" t="n">
        <v>63.922</v>
      </c>
      <c r="J27" s="51" t="n">
        <f aca="false">H27/3600</f>
        <v>8.68168888888889</v>
      </c>
      <c r="L27" s="71" t="n">
        <v>18072.2912</v>
      </c>
      <c r="M27" s="72" t="n">
        <v>38.4581</v>
      </c>
      <c r="N27" s="72" t="n">
        <v>40.075</v>
      </c>
      <c r="O27" s="72" t="n">
        <v>43.5548</v>
      </c>
      <c r="P27" s="72" t="n">
        <v>31354.83</v>
      </c>
      <c r="Q27" s="72" t="n">
        <v>64.168</v>
      </c>
      <c r="R27" s="51" t="n">
        <f aca="false">P27/3600</f>
        <v>8.70967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0.5128</v>
      </c>
      <c r="E28" s="74" t="n">
        <v>36.8508</v>
      </c>
      <c r="F28" s="74" t="n">
        <v>39.0809</v>
      </c>
      <c r="G28" s="74" t="n">
        <v>41.8581</v>
      </c>
      <c r="H28" s="74" t="n">
        <v>25793.36</v>
      </c>
      <c r="I28" s="74" t="n">
        <v>47.35</v>
      </c>
      <c r="J28" s="56" t="n">
        <f aca="false">H28/3600</f>
        <v>7.16482222222222</v>
      </c>
      <c r="L28" s="73" t="n">
        <v>5730.9344</v>
      </c>
      <c r="M28" s="74" t="n">
        <v>36.8515</v>
      </c>
      <c r="N28" s="74" t="n">
        <v>39.0808</v>
      </c>
      <c r="O28" s="74" t="n">
        <v>41.8596</v>
      </c>
      <c r="P28" s="74" t="n">
        <v>25968.09</v>
      </c>
      <c r="Q28" s="74" t="n">
        <v>48.326</v>
      </c>
      <c r="R28" s="56" t="n">
        <f aca="false">P28/3600</f>
        <v>7.2133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85.7208</v>
      </c>
      <c r="E29" s="74" t="n">
        <v>34.9531</v>
      </c>
      <c r="F29" s="74" t="n">
        <v>38.2535</v>
      </c>
      <c r="G29" s="74" t="n">
        <v>40.3558</v>
      </c>
      <c r="H29" s="74" t="n">
        <v>23923.03</v>
      </c>
      <c r="I29" s="74" t="n">
        <v>42.242</v>
      </c>
      <c r="J29" s="56" t="n">
        <f aca="false">H29/3600</f>
        <v>6.64528611111111</v>
      </c>
      <c r="L29" s="73" t="n">
        <v>2685.4264</v>
      </c>
      <c r="M29" s="74" t="n">
        <v>34.9537</v>
      </c>
      <c r="N29" s="74" t="n">
        <v>38.2555</v>
      </c>
      <c r="O29" s="74" t="n">
        <v>40.3557</v>
      </c>
      <c r="P29" s="74" t="n">
        <v>23966.51</v>
      </c>
      <c r="Q29" s="74" t="n">
        <v>43.238</v>
      </c>
      <c r="R29" s="56" t="n">
        <f aca="false">P29/3600</f>
        <v>6.657363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7.172</v>
      </c>
      <c r="E30" s="76" t="n">
        <v>32.7857</v>
      </c>
      <c r="F30" s="76" t="n">
        <v>37.5684</v>
      </c>
      <c r="G30" s="76" t="n">
        <v>39.222</v>
      </c>
      <c r="H30" s="76" t="n">
        <v>22635.44</v>
      </c>
      <c r="I30" s="76" t="n">
        <v>39.606</v>
      </c>
      <c r="J30" s="62" t="n">
        <f aca="false">H30/3600</f>
        <v>6.28762222222222</v>
      </c>
      <c r="L30" s="75" t="n">
        <v>1376.8728</v>
      </c>
      <c r="M30" s="76" t="n">
        <v>32.786</v>
      </c>
      <c r="N30" s="76" t="n">
        <v>37.5689</v>
      </c>
      <c r="O30" s="76" t="n">
        <v>39.2134</v>
      </c>
      <c r="P30" s="76" t="n">
        <v>22288.84</v>
      </c>
      <c r="Q30" s="76" t="n">
        <v>40.324</v>
      </c>
      <c r="R30" s="62" t="n">
        <f aca="false">P30/3600</f>
        <v>6.191344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96.5112</v>
      </c>
      <c r="E31" s="72" t="n">
        <v>39.1455</v>
      </c>
      <c r="F31" s="72" t="n">
        <v>43.7548</v>
      </c>
      <c r="G31" s="72" t="n">
        <v>44.9632</v>
      </c>
      <c r="H31" s="72" t="n">
        <v>34991.17</v>
      </c>
      <c r="I31" s="72" t="n">
        <v>70.82</v>
      </c>
      <c r="J31" s="51" t="n">
        <f aca="false">H31/3600</f>
        <v>9.71976944444444</v>
      </c>
      <c r="L31" s="71" t="n">
        <v>17305.3512</v>
      </c>
      <c r="M31" s="72" t="n">
        <v>39.1457</v>
      </c>
      <c r="N31" s="72" t="n">
        <v>43.7626</v>
      </c>
      <c r="O31" s="72" t="n">
        <v>44.9777</v>
      </c>
      <c r="P31" s="72" t="n">
        <v>35476.16</v>
      </c>
      <c r="Q31" s="72" t="n">
        <v>72.246</v>
      </c>
      <c r="R31" s="51" t="n">
        <f aca="false">P31/3600</f>
        <v>9.8544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25.6464</v>
      </c>
      <c r="E32" s="74" t="n">
        <v>37.4777</v>
      </c>
      <c r="F32" s="74" t="n">
        <v>42.4907</v>
      </c>
      <c r="G32" s="74" t="n">
        <v>43.0018</v>
      </c>
      <c r="H32" s="74" t="n">
        <v>30029.95</v>
      </c>
      <c r="I32" s="74" t="n">
        <v>57.636</v>
      </c>
      <c r="J32" s="56" t="n">
        <f aca="false">H32/3600</f>
        <v>8.34165277777778</v>
      </c>
      <c r="L32" s="73" t="n">
        <v>6026.3136</v>
      </c>
      <c r="M32" s="74" t="n">
        <v>37.4767</v>
      </c>
      <c r="N32" s="74" t="n">
        <v>42.4992</v>
      </c>
      <c r="O32" s="74" t="n">
        <v>43.0134</v>
      </c>
      <c r="P32" s="74" t="n">
        <v>30192.39</v>
      </c>
      <c r="Q32" s="74" t="n">
        <v>58.884</v>
      </c>
      <c r="R32" s="56" t="n">
        <f aca="false">P32/3600</f>
        <v>8.3867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25.26</v>
      </c>
      <c r="E33" s="74" t="n">
        <v>35.6308</v>
      </c>
      <c r="F33" s="74" t="n">
        <v>41.2785</v>
      </c>
      <c r="G33" s="74" t="n">
        <v>41.2345</v>
      </c>
      <c r="H33" s="74" t="n">
        <v>27863.9</v>
      </c>
      <c r="I33" s="74" t="n">
        <v>52.462</v>
      </c>
      <c r="J33" s="56" t="n">
        <f aca="false">H33/3600</f>
        <v>7.73997222222222</v>
      </c>
      <c r="L33" s="73" t="n">
        <v>2828.1584</v>
      </c>
      <c r="M33" s="74" t="n">
        <v>35.6314</v>
      </c>
      <c r="N33" s="74" t="n">
        <v>41.2902</v>
      </c>
      <c r="O33" s="74" t="n">
        <v>41.2418</v>
      </c>
      <c r="P33" s="74" t="n">
        <v>27998.76</v>
      </c>
      <c r="Q33" s="74" t="n">
        <v>52.876</v>
      </c>
      <c r="R33" s="56" t="n">
        <f aca="false">P33/3600</f>
        <v>7.777433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81.3864</v>
      </c>
      <c r="E34" s="76" t="n">
        <v>33.6487</v>
      </c>
      <c r="F34" s="76" t="n">
        <v>40.3348</v>
      </c>
      <c r="G34" s="76" t="n">
        <v>39.9628</v>
      </c>
      <c r="H34" s="76" t="n">
        <v>25778.93</v>
      </c>
      <c r="I34" s="76" t="n">
        <v>48.866</v>
      </c>
      <c r="J34" s="62" t="n">
        <f aca="false">H34/3600</f>
        <v>7.16081388888889</v>
      </c>
      <c r="L34" s="75" t="n">
        <v>1480.1504</v>
      </c>
      <c r="M34" s="76" t="n">
        <v>33.6412</v>
      </c>
      <c r="N34" s="76" t="n">
        <v>40.3298</v>
      </c>
      <c r="O34" s="76" t="n">
        <v>39.9484</v>
      </c>
      <c r="P34" s="76" t="n">
        <v>25971.73</v>
      </c>
      <c r="Q34" s="76" t="n">
        <v>49.52</v>
      </c>
      <c r="R34" s="62" t="n">
        <f aca="false">P34/3600</f>
        <v>7.2143694444444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95.4784</v>
      </c>
      <c r="E35" s="72" t="n">
        <v>37.3934</v>
      </c>
      <c r="F35" s="72" t="n">
        <v>42.087</v>
      </c>
      <c r="G35" s="72" t="n">
        <v>44.2615</v>
      </c>
      <c r="H35" s="72" t="n">
        <v>40121.31</v>
      </c>
      <c r="I35" s="72" t="n">
        <v>101.724</v>
      </c>
      <c r="J35" s="51" t="n">
        <f aca="false">H35/3600</f>
        <v>11.1448083333333</v>
      </c>
      <c r="L35" s="71" t="n">
        <v>39198.0808</v>
      </c>
      <c r="M35" s="72" t="n">
        <v>37.3933</v>
      </c>
      <c r="N35" s="72" t="n">
        <v>42.1043</v>
      </c>
      <c r="O35" s="72" t="n">
        <v>44.2685</v>
      </c>
      <c r="P35" s="72" t="n">
        <v>41191.29</v>
      </c>
      <c r="Q35" s="72" t="n">
        <v>101.724</v>
      </c>
      <c r="R35" s="51" t="n">
        <f aca="false">P35/3600</f>
        <v>11.442025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33.6256</v>
      </c>
      <c r="E36" s="74" t="n">
        <v>35.286</v>
      </c>
      <c r="F36" s="74" t="n">
        <v>40.792</v>
      </c>
      <c r="G36" s="74" t="n">
        <v>43.1157</v>
      </c>
      <c r="H36" s="74" t="n">
        <v>30446.27</v>
      </c>
      <c r="I36" s="74" t="n">
        <v>62.686</v>
      </c>
      <c r="J36" s="56" t="n">
        <f aca="false">H36/3600</f>
        <v>8.45729722222222</v>
      </c>
      <c r="L36" s="73" t="n">
        <v>7238.968</v>
      </c>
      <c r="M36" s="74" t="n">
        <v>35.2868</v>
      </c>
      <c r="N36" s="74" t="n">
        <v>40.8137</v>
      </c>
      <c r="O36" s="74" t="n">
        <v>43.1228</v>
      </c>
      <c r="P36" s="74" t="n">
        <v>30579.97</v>
      </c>
      <c r="Q36" s="74" t="n">
        <v>63.292</v>
      </c>
      <c r="R36" s="56" t="n">
        <f aca="false">P36/3600</f>
        <v>8.4944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54.9048</v>
      </c>
      <c r="E37" s="74" t="n">
        <v>33.8567</v>
      </c>
      <c r="F37" s="74" t="n">
        <v>39.6067</v>
      </c>
      <c r="G37" s="74" t="n">
        <v>42.1038</v>
      </c>
      <c r="H37" s="74" t="n">
        <v>27623.91</v>
      </c>
      <c r="I37" s="74" t="n">
        <v>53.184</v>
      </c>
      <c r="J37" s="56" t="n">
        <f aca="false">H37/3600</f>
        <v>7.67330833333333</v>
      </c>
      <c r="L37" s="73" t="n">
        <v>2255.5096</v>
      </c>
      <c r="M37" s="74" t="n">
        <v>33.8579</v>
      </c>
      <c r="N37" s="74" t="n">
        <v>39.6201</v>
      </c>
      <c r="O37" s="74" t="n">
        <v>42.103</v>
      </c>
      <c r="P37" s="74" t="n">
        <v>27724.99</v>
      </c>
      <c r="Q37" s="74" t="n">
        <v>54.25</v>
      </c>
      <c r="R37" s="56" t="n">
        <f aca="false">P37/3600</f>
        <v>7.701386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6.2</v>
      </c>
      <c r="E38" s="76" t="n">
        <v>32.0126</v>
      </c>
      <c r="F38" s="76" t="n">
        <v>38.7208</v>
      </c>
      <c r="G38" s="76" t="n">
        <v>41.3422</v>
      </c>
      <c r="H38" s="76" t="n">
        <v>26720.41</v>
      </c>
      <c r="I38" s="76" t="n">
        <v>50.452</v>
      </c>
      <c r="J38" s="62" t="n">
        <f aca="false">H38/3600</f>
        <v>7.42233611111111</v>
      </c>
      <c r="L38" s="75" t="n">
        <v>976.3</v>
      </c>
      <c r="M38" s="76" t="n">
        <v>32.0124</v>
      </c>
      <c r="N38" s="76" t="n">
        <v>38.7225</v>
      </c>
      <c r="O38" s="76" t="n">
        <v>41.3454</v>
      </c>
      <c r="P38" s="76" t="n">
        <v>26791.09</v>
      </c>
      <c r="Q38" s="76" t="n">
        <v>51.868</v>
      </c>
      <c r="R38" s="62" t="n">
        <f aca="false">P38/3600</f>
        <v>7.4419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47.8488</v>
      </c>
      <c r="E39" s="72" t="n">
        <v>40.4144</v>
      </c>
      <c r="F39" s="72" t="n">
        <v>42.999</v>
      </c>
      <c r="G39" s="72" t="n">
        <v>43.5617</v>
      </c>
      <c r="H39" s="72" t="n">
        <v>6301.14</v>
      </c>
      <c r="I39" s="72" t="n">
        <v>13.326</v>
      </c>
      <c r="J39" s="51" t="n">
        <f aca="false">H39/3600</f>
        <v>1.75031666666667</v>
      </c>
      <c r="L39" s="71" t="n">
        <v>3448.924</v>
      </c>
      <c r="M39" s="72" t="n">
        <v>40.4153</v>
      </c>
      <c r="N39" s="72" t="n">
        <v>43.0044</v>
      </c>
      <c r="O39" s="72" t="n">
        <v>43.572</v>
      </c>
      <c r="P39" s="72" t="n">
        <v>6315.68</v>
      </c>
      <c r="Q39" s="72" t="n">
        <v>13.594</v>
      </c>
      <c r="R39" s="51" t="n">
        <f aca="false">P39/3600</f>
        <v>1.75435555555556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6.0784</v>
      </c>
      <c r="E40" s="74" t="n">
        <v>37.319</v>
      </c>
      <c r="F40" s="74" t="n">
        <v>40.6565</v>
      </c>
      <c r="G40" s="74" t="n">
        <v>40.8517</v>
      </c>
      <c r="H40" s="74" t="n">
        <v>5517.45</v>
      </c>
      <c r="I40" s="74" t="n">
        <v>11.388</v>
      </c>
      <c r="J40" s="56" t="n">
        <f aca="false">H40/3600</f>
        <v>1.532625</v>
      </c>
      <c r="L40" s="73" t="n">
        <v>1665.9056</v>
      </c>
      <c r="M40" s="74" t="n">
        <v>37.3206</v>
      </c>
      <c r="N40" s="74" t="n">
        <v>40.6701</v>
      </c>
      <c r="O40" s="74" t="n">
        <v>40.8714</v>
      </c>
      <c r="P40" s="74" t="n">
        <v>5624.41</v>
      </c>
      <c r="Q40" s="74" t="n">
        <v>11.62</v>
      </c>
      <c r="R40" s="56" t="n">
        <f aca="false">P40/3600</f>
        <v>1.56233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2.1568</v>
      </c>
      <c r="E41" s="74" t="n">
        <v>34.4099</v>
      </c>
      <c r="F41" s="74" t="n">
        <v>38.657</v>
      </c>
      <c r="G41" s="74" t="n">
        <v>38.6227</v>
      </c>
      <c r="H41" s="74" t="n">
        <v>4991.15</v>
      </c>
      <c r="I41" s="74" t="n">
        <v>9.836</v>
      </c>
      <c r="J41" s="56" t="n">
        <f aca="false">H41/3600</f>
        <v>1.38643055555556</v>
      </c>
      <c r="L41" s="73" t="n">
        <v>822.0128</v>
      </c>
      <c r="M41" s="74" t="n">
        <v>34.4096</v>
      </c>
      <c r="N41" s="74" t="n">
        <v>38.6693</v>
      </c>
      <c r="O41" s="74" t="n">
        <v>38.6274</v>
      </c>
      <c r="P41" s="74" t="n">
        <v>5139.65</v>
      </c>
      <c r="Q41" s="74" t="n">
        <v>10.04</v>
      </c>
      <c r="R41" s="56" t="n">
        <f aca="false">P41/3600</f>
        <v>1.427680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6.616</v>
      </c>
      <c r="E42" s="76" t="n">
        <v>31.9208</v>
      </c>
      <c r="F42" s="76" t="n">
        <v>37.1605</v>
      </c>
      <c r="G42" s="76" t="n">
        <v>36.9978</v>
      </c>
      <c r="H42" s="76" t="n">
        <v>4722.9</v>
      </c>
      <c r="I42" s="76" t="n">
        <v>8.806</v>
      </c>
      <c r="J42" s="62" t="n">
        <f aca="false">H42/3600</f>
        <v>1.31191666666667</v>
      </c>
      <c r="L42" s="75" t="n">
        <v>436.2184</v>
      </c>
      <c r="M42" s="76" t="n">
        <v>31.9188</v>
      </c>
      <c r="N42" s="76" t="n">
        <v>37.1648</v>
      </c>
      <c r="O42" s="76" t="n">
        <v>36.9959</v>
      </c>
      <c r="P42" s="76" t="n">
        <v>4728.99</v>
      </c>
      <c r="Q42" s="76" t="n">
        <v>8.952</v>
      </c>
      <c r="R42" s="62" t="n">
        <f aca="false">P42/3600</f>
        <v>1.31360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35.1056</v>
      </c>
      <c r="E43" s="72" t="n">
        <v>40.1778</v>
      </c>
      <c r="F43" s="72" t="n">
        <v>43.4889</v>
      </c>
      <c r="G43" s="72" t="n">
        <v>44.9852</v>
      </c>
      <c r="H43" s="72" t="n">
        <v>6973.15</v>
      </c>
      <c r="I43" s="72" t="n">
        <v>14.766</v>
      </c>
      <c r="J43" s="51" t="n">
        <f aca="false">H43/3600</f>
        <v>1.93698611111111</v>
      </c>
      <c r="L43" s="71" t="n">
        <v>3636.4832</v>
      </c>
      <c r="M43" s="72" t="n">
        <v>40.1793</v>
      </c>
      <c r="N43" s="72" t="n">
        <v>43.4922</v>
      </c>
      <c r="O43" s="72" t="n">
        <v>44.9833</v>
      </c>
      <c r="P43" s="72" t="n">
        <v>7131.77</v>
      </c>
      <c r="Q43" s="72" t="n">
        <v>14.958</v>
      </c>
      <c r="R43" s="51" t="n">
        <f aca="false">P43/3600</f>
        <v>1.981047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2192</v>
      </c>
      <c r="E44" s="74" t="n">
        <v>37.6594</v>
      </c>
      <c r="F44" s="74" t="n">
        <v>41.5641</v>
      </c>
      <c r="G44" s="74" t="n">
        <v>42.7064</v>
      </c>
      <c r="H44" s="74" t="n">
        <v>6247.77</v>
      </c>
      <c r="I44" s="74" t="n">
        <v>12.512</v>
      </c>
      <c r="J44" s="56" t="n">
        <f aca="false">H44/3600</f>
        <v>1.73549166666667</v>
      </c>
      <c r="L44" s="73" t="n">
        <v>1708.7792</v>
      </c>
      <c r="M44" s="74" t="n">
        <v>37.6608</v>
      </c>
      <c r="N44" s="74" t="n">
        <v>41.5627</v>
      </c>
      <c r="O44" s="74" t="n">
        <v>42.6982</v>
      </c>
      <c r="P44" s="74" t="n">
        <v>6305.28</v>
      </c>
      <c r="Q44" s="74" t="n">
        <v>12.728</v>
      </c>
      <c r="R44" s="56" t="n">
        <f aca="false">P44/3600</f>
        <v>1.7514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4592</v>
      </c>
      <c r="E45" s="74" t="n">
        <v>34.9111</v>
      </c>
      <c r="F45" s="74" t="n">
        <v>39.9044</v>
      </c>
      <c r="G45" s="74" t="n">
        <v>40.8338</v>
      </c>
      <c r="H45" s="74" t="n">
        <v>5832.17</v>
      </c>
      <c r="I45" s="74" t="n">
        <v>11.2</v>
      </c>
      <c r="J45" s="56" t="n">
        <f aca="false">H45/3600</f>
        <v>1.62004722222222</v>
      </c>
      <c r="L45" s="73" t="n">
        <v>861.9264</v>
      </c>
      <c r="M45" s="74" t="n">
        <v>34.9149</v>
      </c>
      <c r="N45" s="74" t="n">
        <v>39.9126</v>
      </c>
      <c r="O45" s="74" t="n">
        <v>40.8423</v>
      </c>
      <c r="P45" s="74" t="n">
        <v>5734.47</v>
      </c>
      <c r="Q45" s="74" t="n">
        <v>11.312</v>
      </c>
      <c r="R45" s="56" t="n">
        <f aca="false">P45/3600</f>
        <v>1.592908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5.0528</v>
      </c>
      <c r="E46" s="76" t="n">
        <v>32.1729</v>
      </c>
      <c r="F46" s="76" t="n">
        <v>38.63</v>
      </c>
      <c r="G46" s="76" t="n">
        <v>39.5251</v>
      </c>
      <c r="H46" s="76" t="n">
        <v>5441.83</v>
      </c>
      <c r="I46" s="76" t="n">
        <v>10.33</v>
      </c>
      <c r="J46" s="62" t="n">
        <f aca="false">H46/3600</f>
        <v>1.51161944444444</v>
      </c>
      <c r="L46" s="75" t="n">
        <v>455.404</v>
      </c>
      <c r="M46" s="76" t="n">
        <v>32.1707</v>
      </c>
      <c r="N46" s="76" t="n">
        <v>38.6245</v>
      </c>
      <c r="O46" s="76" t="n">
        <v>39.5168</v>
      </c>
      <c r="P46" s="76" t="n">
        <v>5425.64</v>
      </c>
      <c r="Q46" s="76" t="n">
        <v>10.422</v>
      </c>
      <c r="R46" s="62" t="n">
        <f aca="false">P46/3600</f>
        <v>1.50712222222222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54.0456</v>
      </c>
      <c r="E47" s="72" t="n">
        <v>38.2211</v>
      </c>
      <c r="F47" s="72" t="n">
        <v>41.2852</v>
      </c>
      <c r="G47" s="72" t="n">
        <v>42.32</v>
      </c>
      <c r="H47" s="72" t="n">
        <v>6765.05</v>
      </c>
      <c r="I47" s="72" t="n">
        <v>16.206</v>
      </c>
      <c r="J47" s="51" t="n">
        <f aca="false">H47/3600</f>
        <v>1.87918055555556</v>
      </c>
      <c r="L47" s="71" t="n">
        <v>6761.568</v>
      </c>
      <c r="M47" s="72" t="n">
        <v>38.2264</v>
      </c>
      <c r="N47" s="72" t="n">
        <v>41.299</v>
      </c>
      <c r="O47" s="72" t="n">
        <v>42.3291</v>
      </c>
      <c r="P47" s="72" t="n">
        <v>6699.26</v>
      </c>
      <c r="Q47" s="72" t="n">
        <v>16.338</v>
      </c>
      <c r="R47" s="51" t="n">
        <f aca="false">P47/3600</f>
        <v>1.860905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90.5392</v>
      </c>
      <c r="E48" s="74" t="n">
        <v>34.6931</v>
      </c>
      <c r="F48" s="74" t="n">
        <v>38.7926</v>
      </c>
      <c r="G48" s="74" t="n">
        <v>39.7032</v>
      </c>
      <c r="H48" s="74" t="n">
        <v>5729.78</v>
      </c>
      <c r="I48" s="74" t="n">
        <v>12.936</v>
      </c>
      <c r="J48" s="56" t="n">
        <f aca="false">H48/3600</f>
        <v>1.59160555555556</v>
      </c>
      <c r="L48" s="73" t="n">
        <v>3092.2224</v>
      </c>
      <c r="M48" s="74" t="n">
        <v>34.6991</v>
      </c>
      <c r="N48" s="74" t="n">
        <v>38.7938</v>
      </c>
      <c r="O48" s="74" t="n">
        <v>39.7081</v>
      </c>
      <c r="P48" s="74" t="n">
        <v>5605.89</v>
      </c>
      <c r="Q48" s="74" t="n">
        <v>13.164</v>
      </c>
      <c r="R48" s="56" t="n">
        <f aca="false">P48/3600</f>
        <v>1.557191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8.9968</v>
      </c>
      <c r="E49" s="74" t="n">
        <v>31.5376</v>
      </c>
      <c r="F49" s="74" t="n">
        <v>36.9913</v>
      </c>
      <c r="G49" s="74" t="n">
        <v>37.7893</v>
      </c>
      <c r="H49" s="74" t="n">
        <v>4987.37</v>
      </c>
      <c r="I49" s="74" t="n">
        <v>10.892</v>
      </c>
      <c r="J49" s="56" t="n">
        <f aca="false">H49/3600</f>
        <v>1.38538055555556</v>
      </c>
      <c r="L49" s="73" t="n">
        <v>1460.9424</v>
      </c>
      <c r="M49" s="74" t="n">
        <v>31.5431</v>
      </c>
      <c r="N49" s="74" t="n">
        <v>36.9901</v>
      </c>
      <c r="O49" s="74" t="n">
        <v>37.7876</v>
      </c>
      <c r="P49" s="74" t="n">
        <v>5015.78</v>
      </c>
      <c r="Q49" s="74" t="n">
        <v>11.068</v>
      </c>
      <c r="R49" s="56" t="n">
        <f aca="false">P49/3600</f>
        <v>1.3932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7.8632</v>
      </c>
      <c r="E50" s="76" t="n">
        <v>28.6076</v>
      </c>
      <c r="F50" s="76" t="n">
        <v>35.7115</v>
      </c>
      <c r="G50" s="76" t="n">
        <v>36.4223</v>
      </c>
      <c r="H50" s="76" t="n">
        <v>4719.67</v>
      </c>
      <c r="I50" s="76" t="n">
        <v>9.632</v>
      </c>
      <c r="J50" s="62" t="n">
        <f aca="false">H50/3600</f>
        <v>1.31101944444444</v>
      </c>
      <c r="L50" s="75" t="n">
        <v>688.504</v>
      </c>
      <c r="M50" s="76" t="n">
        <v>28.6105</v>
      </c>
      <c r="N50" s="76" t="n">
        <v>35.7142</v>
      </c>
      <c r="O50" s="76" t="n">
        <v>36.4177</v>
      </c>
      <c r="P50" s="76" t="n">
        <v>4661.37</v>
      </c>
      <c r="Q50" s="76" t="n">
        <v>9.824</v>
      </c>
      <c r="R50" s="62" t="n">
        <f aca="false">P50/3600</f>
        <v>1.29482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80.8136</v>
      </c>
      <c r="E51" s="72" t="n">
        <v>39.0107</v>
      </c>
      <c r="F51" s="72" t="n">
        <v>41.3433</v>
      </c>
      <c r="G51" s="72" t="n">
        <v>42.8057</v>
      </c>
      <c r="H51" s="72" t="n">
        <v>4835.6</v>
      </c>
      <c r="I51" s="72" t="n">
        <v>11.072</v>
      </c>
      <c r="J51" s="51" t="n">
        <f aca="false">H51/3600</f>
        <v>1.34322222222222</v>
      </c>
      <c r="L51" s="71" t="n">
        <v>4780.94</v>
      </c>
      <c r="M51" s="72" t="n">
        <v>39.0112</v>
      </c>
      <c r="N51" s="72" t="n">
        <v>41.3437</v>
      </c>
      <c r="O51" s="72" t="n">
        <v>42.8045</v>
      </c>
      <c r="P51" s="72" t="n">
        <v>4853.38</v>
      </c>
      <c r="Q51" s="72" t="n">
        <v>11.19</v>
      </c>
      <c r="R51" s="51" t="n">
        <f aca="false">P51/3600</f>
        <v>1.3481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25.96</v>
      </c>
      <c r="E52" s="74" t="n">
        <v>35.8179</v>
      </c>
      <c r="F52" s="74" t="n">
        <v>39.0382</v>
      </c>
      <c r="G52" s="74" t="n">
        <v>40.6458</v>
      </c>
      <c r="H52" s="74" t="n">
        <v>4161.95</v>
      </c>
      <c r="I52" s="74" t="n">
        <v>8.628</v>
      </c>
      <c r="J52" s="56" t="n">
        <f aca="false">H52/3600</f>
        <v>1.15609722222222</v>
      </c>
      <c r="L52" s="73" t="n">
        <v>2025.2352</v>
      </c>
      <c r="M52" s="74" t="n">
        <v>35.8178</v>
      </c>
      <c r="N52" s="74" t="n">
        <v>39.0377</v>
      </c>
      <c r="O52" s="74" t="n">
        <v>40.6558</v>
      </c>
      <c r="P52" s="74" t="n">
        <v>4062.8</v>
      </c>
      <c r="Q52" s="74" t="n">
        <v>8.84</v>
      </c>
      <c r="R52" s="56" t="n">
        <f aca="false">P52/3600</f>
        <v>1.128555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1.1888</v>
      </c>
      <c r="E53" s="74" t="n">
        <v>32.9595</v>
      </c>
      <c r="F53" s="74" t="n">
        <v>37.199</v>
      </c>
      <c r="G53" s="74" t="n">
        <v>38.9763</v>
      </c>
      <c r="H53" s="74" t="n">
        <v>3551.33</v>
      </c>
      <c r="I53" s="74" t="n">
        <v>7.336</v>
      </c>
      <c r="J53" s="56" t="n">
        <f aca="false">H53/3600</f>
        <v>0.986480555555556</v>
      </c>
      <c r="L53" s="73" t="n">
        <v>951.4512</v>
      </c>
      <c r="M53" s="74" t="n">
        <v>32.9594</v>
      </c>
      <c r="N53" s="74" t="n">
        <v>37.1915</v>
      </c>
      <c r="O53" s="74" t="n">
        <v>38.9693</v>
      </c>
      <c r="P53" s="74" t="n">
        <v>3542.11</v>
      </c>
      <c r="Q53" s="74" t="n">
        <v>7.476</v>
      </c>
      <c r="R53" s="56" t="n">
        <f aca="false">P53/3600</f>
        <v>0.98391944444444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4.5904</v>
      </c>
      <c r="E54" s="76" t="n">
        <v>30.323</v>
      </c>
      <c r="F54" s="76" t="n">
        <v>35.918</v>
      </c>
      <c r="G54" s="76" t="n">
        <v>37.6756</v>
      </c>
      <c r="H54" s="76" t="n">
        <v>3267.48</v>
      </c>
      <c r="I54" s="76" t="n">
        <v>6.542</v>
      </c>
      <c r="J54" s="62" t="n">
        <f aca="false">H54/3600</f>
        <v>0.907633333333333</v>
      </c>
      <c r="L54" s="75" t="n">
        <v>464.5528</v>
      </c>
      <c r="M54" s="76" t="n">
        <v>30.3194</v>
      </c>
      <c r="N54" s="76" t="n">
        <v>35.9254</v>
      </c>
      <c r="O54" s="76" t="n">
        <v>37.676</v>
      </c>
      <c r="P54" s="76" t="n">
        <v>3306</v>
      </c>
      <c r="Q54" s="76" t="n">
        <v>6.652</v>
      </c>
      <c r="R54" s="62" t="n">
        <f aca="false">P54/3600</f>
        <v>0.918333333333333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2.2064</v>
      </c>
      <c r="E55" s="72" t="n">
        <v>40.636</v>
      </c>
      <c r="F55" s="72" t="n">
        <v>43.8473</v>
      </c>
      <c r="G55" s="72" t="n">
        <v>43.0035</v>
      </c>
      <c r="H55" s="72" t="n">
        <v>1681.38</v>
      </c>
      <c r="I55" s="72" t="n">
        <v>4.174</v>
      </c>
      <c r="J55" s="51" t="n">
        <f aca="false">H55/3600</f>
        <v>0.46705</v>
      </c>
      <c r="L55" s="71" t="n">
        <v>1501.948</v>
      </c>
      <c r="M55" s="72" t="n">
        <v>40.6361</v>
      </c>
      <c r="N55" s="72" t="n">
        <v>43.8474</v>
      </c>
      <c r="O55" s="72" t="n">
        <v>43.005</v>
      </c>
      <c r="P55" s="72" t="n">
        <v>1683.89</v>
      </c>
      <c r="Q55" s="72" t="n">
        <v>4.238</v>
      </c>
      <c r="R55" s="51" t="n">
        <f aca="false">P55/3600</f>
        <v>0.467747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4.8048</v>
      </c>
      <c r="E56" s="74" t="n">
        <v>36.8976</v>
      </c>
      <c r="F56" s="74" t="n">
        <v>41.2526</v>
      </c>
      <c r="G56" s="74" t="n">
        <v>40.04</v>
      </c>
      <c r="H56" s="74" t="n">
        <v>1472.44</v>
      </c>
      <c r="I56" s="74" t="n">
        <v>3.556</v>
      </c>
      <c r="J56" s="56" t="n">
        <f aca="false">H56/3600</f>
        <v>0.409011111111111</v>
      </c>
      <c r="L56" s="73" t="n">
        <v>754.36</v>
      </c>
      <c r="M56" s="74" t="n">
        <v>36.8976</v>
      </c>
      <c r="N56" s="74" t="n">
        <v>41.249</v>
      </c>
      <c r="O56" s="74" t="n">
        <v>40.0368</v>
      </c>
      <c r="P56" s="74" t="n">
        <v>1489.14</v>
      </c>
      <c r="Q56" s="74" t="n">
        <v>3.618</v>
      </c>
      <c r="R56" s="56" t="n">
        <f aca="false">P56/3600</f>
        <v>0.4136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4.5024</v>
      </c>
      <c r="E57" s="74" t="n">
        <v>33.5506</v>
      </c>
      <c r="F57" s="74" t="n">
        <v>39.2099</v>
      </c>
      <c r="G57" s="74" t="n">
        <v>37.7314</v>
      </c>
      <c r="H57" s="74" t="n">
        <v>1301.08</v>
      </c>
      <c r="I57" s="74" t="n">
        <v>3.104</v>
      </c>
      <c r="J57" s="56" t="n">
        <f aca="false">H57/3600</f>
        <v>0.361411111111111</v>
      </c>
      <c r="L57" s="73" t="n">
        <v>374.7584</v>
      </c>
      <c r="M57" s="74" t="n">
        <v>33.5496</v>
      </c>
      <c r="N57" s="74" t="n">
        <v>39.2228</v>
      </c>
      <c r="O57" s="74" t="n">
        <v>37.7269</v>
      </c>
      <c r="P57" s="74" t="n">
        <v>1340.3</v>
      </c>
      <c r="Q57" s="74" t="n">
        <v>3.158</v>
      </c>
      <c r="R57" s="56" t="n">
        <f aca="false">P57/3600</f>
        <v>0.37230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2992</v>
      </c>
      <c r="E58" s="76" t="n">
        <v>30.7663</v>
      </c>
      <c r="F58" s="76" t="n">
        <v>37.7666</v>
      </c>
      <c r="G58" s="76" t="n">
        <v>36.1514</v>
      </c>
      <c r="H58" s="76" t="n">
        <v>1224.63</v>
      </c>
      <c r="I58" s="76" t="n">
        <v>2.798</v>
      </c>
      <c r="J58" s="62" t="n">
        <f aca="false">H58/3600</f>
        <v>0.340175</v>
      </c>
      <c r="L58" s="75" t="n">
        <v>195.252</v>
      </c>
      <c r="M58" s="76" t="n">
        <v>30.7614</v>
      </c>
      <c r="N58" s="76" t="n">
        <v>37.7704</v>
      </c>
      <c r="O58" s="76" t="n">
        <v>36.1357</v>
      </c>
      <c r="P58" s="76" t="n">
        <v>1219.59</v>
      </c>
      <c r="Q58" s="76" t="n">
        <v>2.85</v>
      </c>
      <c r="R58" s="62" t="n">
        <f aca="false">P58/3600</f>
        <v>0.338775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597.7144</v>
      </c>
      <c r="E59" s="72" t="n">
        <v>37.9778</v>
      </c>
      <c r="F59" s="72" t="n">
        <v>43.0444</v>
      </c>
      <c r="G59" s="72" t="n">
        <v>44.0624</v>
      </c>
      <c r="H59" s="72" t="n">
        <v>1808.68</v>
      </c>
      <c r="I59" s="72" t="n">
        <v>5</v>
      </c>
      <c r="J59" s="51" t="n">
        <f aca="false">H59/3600</f>
        <v>0.502411111111111</v>
      </c>
      <c r="L59" s="71" t="n">
        <v>1598.5096</v>
      </c>
      <c r="M59" s="72" t="n">
        <v>37.979</v>
      </c>
      <c r="N59" s="72" t="n">
        <v>43.0512</v>
      </c>
      <c r="O59" s="72" t="n">
        <v>44.0653</v>
      </c>
      <c r="P59" s="72" t="n">
        <v>1812.56</v>
      </c>
      <c r="Q59" s="72" t="n">
        <v>5.1</v>
      </c>
      <c r="R59" s="51" t="n">
        <f aca="false">P59/3600</f>
        <v>0.503488888888889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0296</v>
      </c>
      <c r="E60" s="74" t="n">
        <v>34.6521</v>
      </c>
      <c r="F60" s="74" t="n">
        <v>41.0051</v>
      </c>
      <c r="G60" s="74" t="n">
        <v>41.9811</v>
      </c>
      <c r="H60" s="74" t="n">
        <v>1462.57</v>
      </c>
      <c r="I60" s="74" t="n">
        <v>3.902</v>
      </c>
      <c r="J60" s="56" t="n">
        <f aca="false">H60/3600</f>
        <v>0.406269444444444</v>
      </c>
      <c r="L60" s="73" t="n">
        <v>626.6608</v>
      </c>
      <c r="M60" s="74" t="n">
        <v>34.6577</v>
      </c>
      <c r="N60" s="74" t="n">
        <v>41.0082</v>
      </c>
      <c r="O60" s="74" t="n">
        <v>41.9861</v>
      </c>
      <c r="P60" s="74" t="n">
        <v>1516.84</v>
      </c>
      <c r="Q60" s="74" t="n">
        <v>4.006</v>
      </c>
      <c r="R60" s="56" t="n">
        <f aca="false">P60/3600</f>
        <v>0.4213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9872</v>
      </c>
      <c r="E61" s="74" t="n">
        <v>31.8383</v>
      </c>
      <c r="F61" s="74" t="n">
        <v>39.5344</v>
      </c>
      <c r="G61" s="74" t="n">
        <v>40.4775</v>
      </c>
      <c r="H61" s="74" t="n">
        <v>1342.94</v>
      </c>
      <c r="I61" s="74" t="n">
        <v>3.398</v>
      </c>
      <c r="J61" s="56" t="n">
        <f aca="false">H61/3600</f>
        <v>0.373038888888889</v>
      </c>
      <c r="L61" s="73" t="n">
        <v>282.0192</v>
      </c>
      <c r="M61" s="74" t="n">
        <v>31.8415</v>
      </c>
      <c r="N61" s="74" t="n">
        <v>39.5348</v>
      </c>
      <c r="O61" s="74" t="n">
        <v>40.4785</v>
      </c>
      <c r="P61" s="74" t="n">
        <v>1345.61</v>
      </c>
      <c r="Q61" s="74" t="n">
        <v>3.494</v>
      </c>
      <c r="R61" s="56" t="n">
        <f aca="false">P61/3600</f>
        <v>0.37378055555555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39.7384</v>
      </c>
      <c r="E62" s="76" t="n">
        <v>29.1161</v>
      </c>
      <c r="F62" s="76" t="n">
        <v>38.4552</v>
      </c>
      <c r="G62" s="76" t="n">
        <v>39.3778</v>
      </c>
      <c r="H62" s="76" t="n">
        <v>1282.5</v>
      </c>
      <c r="I62" s="76" t="n">
        <v>3.238</v>
      </c>
      <c r="J62" s="62" t="n">
        <f aca="false">H62/3600</f>
        <v>0.35625</v>
      </c>
      <c r="L62" s="75" t="n">
        <v>139.5448</v>
      </c>
      <c r="M62" s="76" t="n">
        <v>29.1124</v>
      </c>
      <c r="N62" s="76" t="n">
        <v>38.46</v>
      </c>
      <c r="O62" s="76" t="n">
        <v>39.3779</v>
      </c>
      <c r="P62" s="76" t="n">
        <v>1294.79</v>
      </c>
      <c r="Q62" s="76" t="n">
        <v>3.266</v>
      </c>
      <c r="R62" s="62" t="n">
        <f aca="false">P62/3600</f>
        <v>0.359663888888889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5.6264</v>
      </c>
      <c r="E63" s="72" t="n">
        <v>38.1911</v>
      </c>
      <c r="F63" s="72" t="n">
        <v>41.1834</v>
      </c>
      <c r="G63" s="72" t="n">
        <v>42.108</v>
      </c>
      <c r="H63" s="72" t="n">
        <v>1527.69</v>
      </c>
      <c r="I63" s="72" t="n">
        <v>4.14</v>
      </c>
      <c r="J63" s="51" t="n">
        <f aca="false">H63/3600</f>
        <v>0.424358333333333</v>
      </c>
      <c r="L63" s="71" t="n">
        <v>1626.9384</v>
      </c>
      <c r="M63" s="72" t="n">
        <v>38.1953</v>
      </c>
      <c r="N63" s="72" t="n">
        <v>41.1901</v>
      </c>
      <c r="O63" s="72" t="n">
        <v>42.1222</v>
      </c>
      <c r="P63" s="72" t="n">
        <v>1509.75</v>
      </c>
      <c r="Q63" s="72" t="n">
        <v>4.192</v>
      </c>
      <c r="R63" s="51" t="n">
        <f aca="false">P63/3600</f>
        <v>0.4193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6736</v>
      </c>
      <c r="E64" s="74" t="n">
        <v>34.7915</v>
      </c>
      <c r="F64" s="74" t="n">
        <v>38.6529</v>
      </c>
      <c r="G64" s="74" t="n">
        <v>39.4033</v>
      </c>
      <c r="H64" s="74" t="n">
        <v>1271.5</v>
      </c>
      <c r="I64" s="74" t="n">
        <v>3.358</v>
      </c>
      <c r="J64" s="56" t="n">
        <f aca="false">H64/3600</f>
        <v>0.353194444444444</v>
      </c>
      <c r="L64" s="73" t="n">
        <v>748.6256</v>
      </c>
      <c r="M64" s="74" t="n">
        <v>34.8022</v>
      </c>
      <c r="N64" s="74" t="n">
        <v>38.659</v>
      </c>
      <c r="O64" s="74" t="n">
        <v>39.4002</v>
      </c>
      <c r="P64" s="74" t="n">
        <v>1288.96</v>
      </c>
      <c r="Q64" s="74" t="n">
        <v>3.426</v>
      </c>
      <c r="R64" s="56" t="n">
        <f aca="false">P64/3600</f>
        <v>0.358044444444444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16</v>
      </c>
      <c r="E65" s="74" t="n">
        <v>31.6053</v>
      </c>
      <c r="F65" s="74" t="n">
        <v>36.7163</v>
      </c>
      <c r="G65" s="74" t="n">
        <v>37.359</v>
      </c>
      <c r="H65" s="74" t="n">
        <v>1135.12</v>
      </c>
      <c r="I65" s="74" t="n">
        <v>2.902</v>
      </c>
      <c r="J65" s="56" t="n">
        <f aca="false">H65/3600</f>
        <v>0.315311111111111</v>
      </c>
      <c r="L65" s="73" t="n">
        <v>351.5024</v>
      </c>
      <c r="M65" s="74" t="n">
        <v>31.6097</v>
      </c>
      <c r="N65" s="74" t="n">
        <v>36.7324</v>
      </c>
      <c r="O65" s="74" t="n">
        <v>37.3556</v>
      </c>
      <c r="P65" s="74" t="n">
        <v>1125.46</v>
      </c>
      <c r="Q65" s="74" t="n">
        <v>2.936</v>
      </c>
      <c r="R65" s="56" t="n">
        <f aca="false">P65/3600</f>
        <v>0.31262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3.6936</v>
      </c>
      <c r="E66" s="76" t="n">
        <v>28.7021</v>
      </c>
      <c r="F66" s="76" t="n">
        <v>35.3171</v>
      </c>
      <c r="G66" s="76" t="n">
        <v>35.8801</v>
      </c>
      <c r="H66" s="76" t="n">
        <v>1058.42</v>
      </c>
      <c r="I66" s="76" t="n">
        <v>2.586</v>
      </c>
      <c r="J66" s="62" t="n">
        <f aca="false">H66/3600</f>
        <v>0.294005555555556</v>
      </c>
      <c r="L66" s="75" t="n">
        <v>164.0696</v>
      </c>
      <c r="M66" s="76" t="n">
        <v>28.7058</v>
      </c>
      <c r="N66" s="76" t="n">
        <v>35.3251</v>
      </c>
      <c r="O66" s="76" t="n">
        <v>35.8836</v>
      </c>
      <c r="P66" s="76" t="n">
        <v>1042.35</v>
      </c>
      <c r="Q66" s="76" t="n">
        <v>2.586</v>
      </c>
      <c r="R66" s="62" t="n">
        <f aca="false">P66/3600</f>
        <v>0.289541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4.76</v>
      </c>
      <c r="E67" s="72" t="n">
        <v>39.4353</v>
      </c>
      <c r="F67" s="72" t="n">
        <v>41.464</v>
      </c>
      <c r="G67" s="72" t="n">
        <v>42.5408</v>
      </c>
      <c r="H67" s="72" t="n">
        <v>1106.97</v>
      </c>
      <c r="I67" s="72" t="n">
        <v>3.016</v>
      </c>
      <c r="J67" s="51" t="n">
        <f aca="false">H67/3600</f>
        <v>0.307491666666667</v>
      </c>
      <c r="L67" s="71" t="n">
        <v>1194.6448</v>
      </c>
      <c r="M67" s="72" t="n">
        <v>39.4352</v>
      </c>
      <c r="N67" s="72" t="n">
        <v>41.4662</v>
      </c>
      <c r="O67" s="72" t="n">
        <v>42.5468</v>
      </c>
      <c r="P67" s="72" t="n">
        <v>1106.89</v>
      </c>
      <c r="Q67" s="72" t="n">
        <v>3.014</v>
      </c>
      <c r="R67" s="51" t="n">
        <f aca="false">P67/3600</f>
        <v>0.30746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9.5528</v>
      </c>
      <c r="E68" s="74" t="n">
        <v>35.7155</v>
      </c>
      <c r="F68" s="74" t="n">
        <v>38.7583</v>
      </c>
      <c r="G68" s="74" t="n">
        <v>40.0052</v>
      </c>
      <c r="H68" s="74" t="n">
        <v>952.01</v>
      </c>
      <c r="I68" s="74" t="n">
        <v>2.538</v>
      </c>
      <c r="J68" s="56" t="n">
        <f aca="false">H68/3600</f>
        <v>0.264447222222222</v>
      </c>
      <c r="L68" s="73" t="n">
        <v>589.9656</v>
      </c>
      <c r="M68" s="74" t="n">
        <v>35.7162</v>
      </c>
      <c r="N68" s="74" t="n">
        <v>38.761</v>
      </c>
      <c r="O68" s="74" t="n">
        <v>39.9957</v>
      </c>
      <c r="P68" s="74" t="n">
        <v>954.08</v>
      </c>
      <c r="Q68" s="74" t="n">
        <v>2.492</v>
      </c>
      <c r="R68" s="56" t="n">
        <f aca="false">P68/3600</f>
        <v>0.2650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4464</v>
      </c>
      <c r="E69" s="74" t="n">
        <v>32.3237</v>
      </c>
      <c r="F69" s="74" t="n">
        <v>36.8142</v>
      </c>
      <c r="G69" s="74" t="n">
        <v>38.0508</v>
      </c>
      <c r="H69" s="74" t="n">
        <v>832.76</v>
      </c>
      <c r="I69" s="74" t="n">
        <v>2.132</v>
      </c>
      <c r="J69" s="56" t="n">
        <f aca="false">H69/3600</f>
        <v>0.231322222222222</v>
      </c>
      <c r="L69" s="73" t="n">
        <v>287.9776</v>
      </c>
      <c r="M69" s="74" t="n">
        <v>32.3157</v>
      </c>
      <c r="N69" s="74" t="n">
        <v>36.7976</v>
      </c>
      <c r="O69" s="74" t="n">
        <v>38.0384</v>
      </c>
      <c r="P69" s="74" t="n">
        <v>820.97</v>
      </c>
      <c r="Q69" s="74" t="n">
        <v>2.128</v>
      </c>
      <c r="R69" s="56" t="n">
        <f aca="false">P69/3600</f>
        <v>0.228047222222222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4192</v>
      </c>
      <c r="E70" s="76" t="n">
        <v>29.5334</v>
      </c>
      <c r="F70" s="76" t="n">
        <v>35.4134</v>
      </c>
      <c r="G70" s="76" t="n">
        <v>36.5655</v>
      </c>
      <c r="H70" s="76" t="n">
        <v>753.51</v>
      </c>
      <c r="I70" s="76" t="n">
        <v>1.862</v>
      </c>
      <c r="J70" s="62" t="n">
        <f aca="false">H70/3600</f>
        <v>0.209308333333333</v>
      </c>
      <c r="L70" s="75" t="n">
        <v>142.2112</v>
      </c>
      <c r="M70" s="76" t="n">
        <v>29.5376</v>
      </c>
      <c r="N70" s="76" t="n">
        <v>35.4123</v>
      </c>
      <c r="O70" s="76" t="n">
        <v>36.5469</v>
      </c>
      <c r="P70" s="76" t="n">
        <v>757.15</v>
      </c>
      <c r="Q70" s="76" t="n">
        <v>1.854</v>
      </c>
      <c r="R70" s="62" t="n">
        <f aca="false">P70/3600</f>
        <v>0.210319444444444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88.4128</v>
      </c>
      <c r="E83" s="72" t="n">
        <v>40.547</v>
      </c>
      <c r="F83" s="72" t="n">
        <v>42.9261</v>
      </c>
      <c r="G83" s="72" t="n">
        <v>43.4497</v>
      </c>
      <c r="H83" s="72" t="n">
        <v>6274.49</v>
      </c>
      <c r="I83" s="72" t="n">
        <v>12.898</v>
      </c>
      <c r="J83" s="51" t="n">
        <f aca="false">H83/3600</f>
        <v>1.74291388888889</v>
      </c>
      <c r="L83" s="71" t="n">
        <v>3588.3888</v>
      </c>
      <c r="M83" s="72" t="n">
        <v>40.5474</v>
      </c>
      <c r="N83" s="72" t="n">
        <v>42.928</v>
      </c>
      <c r="O83" s="72" t="n">
        <v>43.4524</v>
      </c>
      <c r="P83" s="72" t="n">
        <v>6330.95</v>
      </c>
      <c r="Q83" s="72" t="n">
        <v>13.276</v>
      </c>
      <c r="R83" s="51" t="n">
        <f aca="false">P83/3600</f>
        <v>1.7585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6.8616</v>
      </c>
      <c r="E84" s="74" t="n">
        <v>37.3621</v>
      </c>
      <c r="F84" s="74" t="n">
        <v>40.3478</v>
      </c>
      <c r="G84" s="74" t="n">
        <v>40.5341</v>
      </c>
      <c r="H84" s="74" t="n">
        <v>5559.19</v>
      </c>
      <c r="I84" s="74" t="n">
        <v>11.038</v>
      </c>
      <c r="J84" s="56" t="n">
        <f aca="false">H84/3600</f>
        <v>1.54421944444444</v>
      </c>
      <c r="L84" s="73" t="n">
        <v>1777.2888</v>
      </c>
      <c r="M84" s="74" t="n">
        <v>37.3649</v>
      </c>
      <c r="N84" s="74" t="n">
        <v>40.3474</v>
      </c>
      <c r="O84" s="74" t="n">
        <v>40.5446</v>
      </c>
      <c r="P84" s="74" t="n">
        <v>5662.09</v>
      </c>
      <c r="Q84" s="74" t="n">
        <v>11.464</v>
      </c>
      <c r="R84" s="56" t="n">
        <f aca="false">P84/3600</f>
        <v>1.57280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8.9704</v>
      </c>
      <c r="E85" s="74" t="n">
        <v>34.3415</v>
      </c>
      <c r="F85" s="74" t="n">
        <v>38.1099</v>
      </c>
      <c r="G85" s="74" t="n">
        <v>38.1046</v>
      </c>
      <c r="H85" s="74" t="n">
        <v>4950.52</v>
      </c>
      <c r="I85" s="74" t="n">
        <v>9.566</v>
      </c>
      <c r="J85" s="56" t="n">
        <f aca="false">H85/3600</f>
        <v>1.37514444444444</v>
      </c>
      <c r="L85" s="73" t="n">
        <v>898.5008</v>
      </c>
      <c r="M85" s="74" t="n">
        <v>34.3415</v>
      </c>
      <c r="N85" s="74" t="n">
        <v>38.1125</v>
      </c>
      <c r="O85" s="74" t="n">
        <v>38.1153</v>
      </c>
      <c r="P85" s="74" t="n">
        <v>5051.88</v>
      </c>
      <c r="Q85" s="74" t="n">
        <v>9.99</v>
      </c>
      <c r="R85" s="56" t="n">
        <f aca="false">P85/3600</f>
        <v>1.40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4.7976</v>
      </c>
      <c r="E86" s="76" t="n">
        <v>31.6845</v>
      </c>
      <c r="F86" s="76" t="n">
        <v>36.402</v>
      </c>
      <c r="G86" s="76" t="n">
        <v>36.314</v>
      </c>
      <c r="H86" s="76" t="n">
        <v>4578.73</v>
      </c>
      <c r="I86" s="76" t="n">
        <v>8.626</v>
      </c>
      <c r="J86" s="62" t="n">
        <f aca="false">H86/3600</f>
        <v>1.27186944444444</v>
      </c>
      <c r="L86" s="75" t="n">
        <v>485.3984</v>
      </c>
      <c r="M86" s="76" t="n">
        <v>31.6849</v>
      </c>
      <c r="N86" s="76" t="n">
        <v>36.4035</v>
      </c>
      <c r="O86" s="76" t="n">
        <v>36.3068</v>
      </c>
      <c r="P86" s="76" t="n">
        <v>4583.41</v>
      </c>
      <c r="Q86" s="76" t="n">
        <v>9.002</v>
      </c>
      <c r="R86" s="62" t="n">
        <f aca="false">P86/3600</f>
        <v>1.273169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55.4942</v>
      </c>
      <c r="E87" s="72" t="n">
        <v>42.3385</v>
      </c>
      <c r="F87" s="72" t="n">
        <v>45.6347</v>
      </c>
      <c r="G87" s="72" t="n">
        <v>45.6913</v>
      </c>
      <c r="H87" s="72" t="n">
        <v>13699.65</v>
      </c>
      <c r="I87" s="72" t="n">
        <v>26.448</v>
      </c>
      <c r="J87" s="51" t="n">
        <f aca="false">H87/3600</f>
        <v>3.80545833333333</v>
      </c>
      <c r="L87" s="71" t="n">
        <v>5455.9066</v>
      </c>
      <c r="M87" s="72" t="n">
        <v>42.3392</v>
      </c>
      <c r="N87" s="72" t="n">
        <v>45.6394</v>
      </c>
      <c r="O87" s="72" t="n">
        <v>45.6998</v>
      </c>
      <c r="P87" s="72" t="n">
        <v>13711.05</v>
      </c>
      <c r="Q87" s="72" t="n">
        <v>27.396</v>
      </c>
      <c r="R87" s="51" t="n">
        <f aca="false">P87/3600</f>
        <v>3.80862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7.2202</v>
      </c>
      <c r="E88" s="74" t="n">
        <v>38.3721</v>
      </c>
      <c r="F88" s="74" t="n">
        <v>42.8038</v>
      </c>
      <c r="G88" s="74" t="n">
        <v>42.8467</v>
      </c>
      <c r="H88" s="74" t="n">
        <v>11942.2</v>
      </c>
      <c r="I88" s="74" t="n">
        <v>23.094</v>
      </c>
      <c r="J88" s="56" t="n">
        <f aca="false">H88/3600</f>
        <v>3.31727777777778</v>
      </c>
      <c r="L88" s="73" t="n">
        <v>2794.5686</v>
      </c>
      <c r="M88" s="74" t="n">
        <v>38.3649</v>
      </c>
      <c r="N88" s="74" t="n">
        <v>42.8066</v>
      </c>
      <c r="O88" s="74" t="n">
        <v>42.8439</v>
      </c>
      <c r="P88" s="74" t="n">
        <v>11969.49</v>
      </c>
      <c r="Q88" s="74" t="n">
        <v>23.406</v>
      </c>
      <c r="R88" s="56" t="n">
        <f aca="false">P88/3600</f>
        <v>3.3248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6.1542</v>
      </c>
      <c r="E89" s="74" t="n">
        <v>34.6758</v>
      </c>
      <c r="F89" s="74" t="n">
        <v>40.6883</v>
      </c>
      <c r="G89" s="74" t="n">
        <v>40.4823</v>
      </c>
      <c r="H89" s="74" t="n">
        <v>10378.27</v>
      </c>
      <c r="I89" s="74" t="n">
        <v>19.798</v>
      </c>
      <c r="J89" s="56" t="n">
        <f aca="false">H89/3600</f>
        <v>2.88285277777778</v>
      </c>
      <c r="L89" s="73" t="n">
        <v>1376.6491</v>
      </c>
      <c r="M89" s="74" t="n">
        <v>34.6751</v>
      </c>
      <c r="N89" s="74" t="n">
        <v>40.6877</v>
      </c>
      <c r="O89" s="74" t="n">
        <v>40.4858</v>
      </c>
      <c r="P89" s="74" t="n">
        <v>10114.59</v>
      </c>
      <c r="Q89" s="74" t="n">
        <v>20.188</v>
      </c>
      <c r="R89" s="56" t="n">
        <f aca="false">P89/3600</f>
        <v>2.80960833333333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027</v>
      </c>
      <c r="E90" s="76" t="n">
        <v>31.6432</v>
      </c>
      <c r="F90" s="76" t="n">
        <v>39.2187</v>
      </c>
      <c r="G90" s="76" t="n">
        <v>38.6152</v>
      </c>
      <c r="H90" s="76" t="n">
        <v>9274</v>
      </c>
      <c r="I90" s="76" t="n">
        <v>17.348</v>
      </c>
      <c r="J90" s="62" t="n">
        <f aca="false">H90/3600</f>
        <v>2.57611111111111</v>
      </c>
      <c r="L90" s="75" t="n">
        <v>695.0491</v>
      </c>
      <c r="M90" s="76" t="n">
        <v>31.6414</v>
      </c>
      <c r="N90" s="76" t="n">
        <v>39.2167</v>
      </c>
      <c r="O90" s="76" t="n">
        <v>38.6182</v>
      </c>
      <c r="P90" s="76" t="n">
        <v>9110.87</v>
      </c>
      <c r="Q90" s="76" t="n">
        <v>17.794</v>
      </c>
      <c r="R90" s="62" t="n">
        <f aca="false">P90/3600</f>
        <v>2.53079722222222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9.2592</v>
      </c>
      <c r="E91" s="72" t="n">
        <v>47.4742</v>
      </c>
      <c r="F91" s="72" t="n">
        <v>45.4127</v>
      </c>
      <c r="G91" s="72" t="n">
        <v>45.4919</v>
      </c>
      <c r="H91" s="72" t="n">
        <v>5162.05</v>
      </c>
      <c r="I91" s="72" t="n">
        <v>7.86</v>
      </c>
      <c r="J91" s="51" t="n">
        <f aca="false">H91/3600</f>
        <v>1.43390277777778</v>
      </c>
      <c r="L91" s="71" t="n">
        <v>1497.836</v>
      </c>
      <c r="M91" s="72" t="n">
        <v>47.4796</v>
      </c>
      <c r="N91" s="72" t="n">
        <v>45.4172</v>
      </c>
      <c r="O91" s="72" t="n">
        <v>45.4968</v>
      </c>
      <c r="P91" s="72" t="n">
        <v>5227.37</v>
      </c>
      <c r="Q91" s="72" t="n">
        <v>8.168</v>
      </c>
      <c r="R91" s="51" t="n">
        <f aca="false">P91/3600</f>
        <v>1.452047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5.3064</v>
      </c>
      <c r="E92" s="74" t="n">
        <v>43.276</v>
      </c>
      <c r="F92" s="74" t="n">
        <v>41.5121</v>
      </c>
      <c r="G92" s="74" t="n">
        <v>41.6282</v>
      </c>
      <c r="H92" s="74" t="n">
        <v>5181.53</v>
      </c>
      <c r="I92" s="74" t="n">
        <v>8.046</v>
      </c>
      <c r="J92" s="56" t="n">
        <f aca="false">H92/3600</f>
        <v>1.43931388888889</v>
      </c>
      <c r="L92" s="73" t="n">
        <v>1124.6024</v>
      </c>
      <c r="M92" s="74" t="n">
        <v>43.2806</v>
      </c>
      <c r="N92" s="74" t="n">
        <v>41.5139</v>
      </c>
      <c r="O92" s="74" t="n">
        <v>41.6326</v>
      </c>
      <c r="P92" s="74" t="n">
        <v>5175.99</v>
      </c>
      <c r="Q92" s="74" t="n">
        <v>8.364</v>
      </c>
      <c r="R92" s="56" t="n">
        <f aca="false">P92/3600</f>
        <v>1.43777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39.9816</v>
      </c>
      <c r="E93" s="74" t="n">
        <v>38.5286</v>
      </c>
      <c r="F93" s="74" t="n">
        <v>39.3521</v>
      </c>
      <c r="G93" s="74" t="n">
        <v>39.498</v>
      </c>
      <c r="H93" s="74" t="n">
        <v>5021.59</v>
      </c>
      <c r="I93" s="74" t="n">
        <v>8.402</v>
      </c>
      <c r="J93" s="56" t="n">
        <f aca="false">H93/3600</f>
        <v>1.39488611111111</v>
      </c>
      <c r="L93" s="73" t="n">
        <v>840.068</v>
      </c>
      <c r="M93" s="74" t="n">
        <v>38.534</v>
      </c>
      <c r="N93" s="74" t="n">
        <v>39.356</v>
      </c>
      <c r="O93" s="74" t="n">
        <v>39.504</v>
      </c>
      <c r="P93" s="74" t="n">
        <v>5103.95</v>
      </c>
      <c r="Q93" s="74" t="n">
        <v>8.762</v>
      </c>
      <c r="R93" s="56" t="n">
        <f aca="false">P93/3600</f>
        <v>1.417763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4208</v>
      </c>
      <c r="E94" s="76" t="n">
        <v>33.6774</v>
      </c>
      <c r="F94" s="76" t="n">
        <v>38.2511</v>
      </c>
      <c r="G94" s="76" t="n">
        <v>38.0089</v>
      </c>
      <c r="H94" s="76" t="n">
        <v>5014.31</v>
      </c>
      <c r="I94" s="76" t="n">
        <v>8.472</v>
      </c>
      <c r="J94" s="62" t="n">
        <f aca="false">H94/3600</f>
        <v>1.39286388888889</v>
      </c>
      <c r="L94" s="75" t="n">
        <v>606.8672</v>
      </c>
      <c r="M94" s="76" t="n">
        <v>33.6828</v>
      </c>
      <c r="N94" s="76" t="n">
        <v>38.2529</v>
      </c>
      <c r="O94" s="76" t="n">
        <v>38.007</v>
      </c>
      <c r="P94" s="76" t="n">
        <v>4988.07</v>
      </c>
      <c r="Q94" s="76" t="n">
        <v>8.734</v>
      </c>
      <c r="R94" s="62" t="n">
        <f aca="false">P94/3600</f>
        <v>1.385575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43.3357</v>
      </c>
      <c r="E95" s="72" t="n">
        <v>50.2097</v>
      </c>
      <c r="F95" s="72" t="n">
        <v>53.1744</v>
      </c>
      <c r="G95" s="72" t="n">
        <v>54.205</v>
      </c>
      <c r="H95" s="72" t="n">
        <v>9007.53</v>
      </c>
      <c r="I95" s="72" t="n">
        <v>16.488</v>
      </c>
      <c r="J95" s="51" t="n">
        <f aca="false">H95/3600</f>
        <v>2.50209166666667</v>
      </c>
      <c r="L95" s="71" t="n">
        <v>842.8742</v>
      </c>
      <c r="M95" s="72" t="n">
        <v>50.2092</v>
      </c>
      <c r="N95" s="72" t="n">
        <v>53.182</v>
      </c>
      <c r="O95" s="72" t="n">
        <v>54.2114</v>
      </c>
      <c r="P95" s="72" t="n">
        <v>9229.32</v>
      </c>
      <c r="Q95" s="72" t="n">
        <v>17.186</v>
      </c>
      <c r="R95" s="51" t="n">
        <f aca="false">P95/3600</f>
        <v>2.5637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3.0326</v>
      </c>
      <c r="E96" s="74" t="n">
        <v>46.4349</v>
      </c>
      <c r="F96" s="74" t="n">
        <v>49.9125</v>
      </c>
      <c r="G96" s="74" t="n">
        <v>51.092</v>
      </c>
      <c r="H96" s="74" t="n">
        <v>8845.92</v>
      </c>
      <c r="I96" s="74" t="n">
        <v>16.18</v>
      </c>
      <c r="J96" s="56" t="n">
        <f aca="false">H96/3600</f>
        <v>2.4572</v>
      </c>
      <c r="L96" s="73" t="n">
        <v>523.9507</v>
      </c>
      <c r="M96" s="74" t="n">
        <v>46.4357</v>
      </c>
      <c r="N96" s="74" t="n">
        <v>49.9086</v>
      </c>
      <c r="O96" s="74" t="n">
        <v>51.0976</v>
      </c>
      <c r="P96" s="74" t="n">
        <v>8879.86</v>
      </c>
      <c r="Q96" s="74" t="n">
        <v>16.91</v>
      </c>
      <c r="R96" s="56" t="n">
        <f aca="false">P96/3600</f>
        <v>2.46662777777778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3.4819</v>
      </c>
      <c r="E97" s="74" t="n">
        <v>42.8114</v>
      </c>
      <c r="F97" s="74" t="n">
        <v>47.4003</v>
      </c>
      <c r="G97" s="74" t="n">
        <v>48.7319</v>
      </c>
      <c r="H97" s="74" t="n">
        <v>8506.65</v>
      </c>
      <c r="I97" s="74" t="n">
        <v>15.99</v>
      </c>
      <c r="J97" s="56" t="n">
        <f aca="false">H97/3600</f>
        <v>2.36295833333333</v>
      </c>
      <c r="L97" s="73" t="n">
        <v>333.4374</v>
      </c>
      <c r="M97" s="74" t="n">
        <v>42.814</v>
      </c>
      <c r="N97" s="74" t="n">
        <v>47.4127</v>
      </c>
      <c r="O97" s="74" t="n">
        <v>48.7299</v>
      </c>
      <c r="P97" s="74" t="n">
        <v>8662.12</v>
      </c>
      <c r="Q97" s="74" t="n">
        <v>16.692</v>
      </c>
      <c r="R97" s="56" t="n">
        <f aca="false">P97/3600</f>
        <v>2.40614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8.2877</v>
      </c>
      <c r="E98" s="76" t="n">
        <v>39.1961</v>
      </c>
      <c r="F98" s="76" t="n">
        <v>45.5306</v>
      </c>
      <c r="G98" s="76" t="n">
        <v>46.9897</v>
      </c>
      <c r="H98" s="76" t="n">
        <v>8348</v>
      </c>
      <c r="I98" s="76" t="n">
        <v>15.75</v>
      </c>
      <c r="J98" s="62" t="n">
        <f aca="false">H98/3600</f>
        <v>2.31888888888889</v>
      </c>
      <c r="L98" s="75" t="n">
        <v>218.3808</v>
      </c>
      <c r="M98" s="76" t="n">
        <v>39.1975</v>
      </c>
      <c r="N98" s="76" t="n">
        <v>45.5353</v>
      </c>
      <c r="O98" s="76" t="n">
        <v>46.9846</v>
      </c>
      <c r="P98" s="76" t="n">
        <v>8387.07</v>
      </c>
      <c r="Q98" s="76" t="n">
        <v>16.378</v>
      </c>
      <c r="R98" s="62" t="n">
        <f aca="false">P98/3600</f>
        <v>2.329741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6.1902019090955</v>
      </c>
      <c r="J106" s="77" t="n">
        <f aca="false">GEOMEAN(J3:J98)</f>
        <v>2.15419975520031</v>
      </c>
      <c r="Q106" s="77" t="n">
        <f aca="false">GEOMEAN(Q3:Q98)</f>
        <v>16.6186723620163</v>
      </c>
      <c r="R106" s="77" t="n">
        <f aca="false">GEOMEAN(R3:R98)</f>
        <v>2.16290218881197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264647998417</v>
      </c>
      <c r="R107" s="78" t="n">
        <f aca="false">R106/J106</f>
        <v>1.0040397523909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624783333333333</v>
      </c>
      <c r="J108" s="77" t="n">
        <f aca="false">SUM(J3:J98)</f>
        <v>306.623816666667</v>
      </c>
      <c r="Q108" s="77" t="n">
        <f aca="false">SUM(Q3:Q98)/3600</f>
        <v>0.643970555555556</v>
      </c>
      <c r="R108" s="77" t="n">
        <f aca="false">SUM(R3:R98)</f>
        <v>307.977980555556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17.0197570356529</v>
      </c>
      <c r="J113" s="77" t="n">
        <f aca="false">GEOMEAN(J3:J70)</f>
        <v>2.19523190596229</v>
      </c>
      <c r="Q113" s="77" t="n">
        <f aca="false">GEOMEAN(Q3:Q70)</f>
        <v>17.4328013671916</v>
      </c>
      <c r="R113" s="77" t="n">
        <f aca="false">GEOMEAN(R3:R70)</f>
        <v>2.20354345760865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426852102961</v>
      </c>
      <c r="R114" s="78" t="n">
        <f aca="false">R113/J113</f>
        <v>1.00378618387597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I83" activeCellId="0" sqref="I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83.9152</v>
      </c>
      <c r="E19" s="72" t="n">
        <v>41.6782</v>
      </c>
      <c r="F19" s="72" t="n">
        <v>43.178</v>
      </c>
      <c r="G19" s="72" t="n">
        <v>44.6572</v>
      </c>
      <c r="H19" s="72" t="n">
        <v>22633.45</v>
      </c>
      <c r="I19" s="72" t="n">
        <v>32.21</v>
      </c>
      <c r="J19" s="51" t="n">
        <f aca="false">H19/3600</f>
        <v>6.28706944444445</v>
      </c>
      <c r="L19" s="71" t="n">
        <v>5184.3336</v>
      </c>
      <c r="M19" s="72" t="n">
        <v>41.6764</v>
      </c>
      <c r="N19" s="72" t="n">
        <v>43.1781</v>
      </c>
      <c r="O19" s="72" t="n">
        <v>44.6577</v>
      </c>
      <c r="P19" s="72" t="n">
        <v>22731.59</v>
      </c>
      <c r="Q19" s="72" t="n">
        <v>33.532</v>
      </c>
      <c r="R19" s="51" t="n">
        <f aca="false">P19/3600</f>
        <v>6.3143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405.1128</v>
      </c>
      <c r="E20" s="74" t="n">
        <v>39.6607</v>
      </c>
      <c r="F20" s="74" t="n">
        <v>41.5234</v>
      </c>
      <c r="G20" s="74" t="n">
        <v>42.7073</v>
      </c>
      <c r="H20" s="74" t="n">
        <v>20672.52</v>
      </c>
      <c r="I20" s="74" t="n">
        <v>26.884</v>
      </c>
      <c r="J20" s="56" t="n">
        <f aca="false">H20/3600</f>
        <v>5.74236666666667</v>
      </c>
      <c r="L20" s="73" t="n">
        <v>2404.6336</v>
      </c>
      <c r="M20" s="74" t="n">
        <v>39.6606</v>
      </c>
      <c r="N20" s="74" t="n">
        <v>41.5452</v>
      </c>
      <c r="O20" s="74" t="n">
        <v>42.7039</v>
      </c>
      <c r="P20" s="74" t="n">
        <v>20516.33</v>
      </c>
      <c r="Q20" s="74" t="n">
        <v>29.672</v>
      </c>
      <c r="R20" s="56" t="n">
        <f aca="false">P20/3600</f>
        <v>5.698980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55.1624</v>
      </c>
      <c r="E21" s="74" t="n">
        <v>37.1288</v>
      </c>
      <c r="F21" s="74" t="n">
        <v>40.2555</v>
      </c>
      <c r="G21" s="74" t="n">
        <v>41.4417</v>
      </c>
      <c r="H21" s="74" t="n">
        <v>18792.16</v>
      </c>
      <c r="I21" s="74" t="n">
        <v>23.016</v>
      </c>
      <c r="J21" s="56" t="n">
        <f aca="false">H21/3600</f>
        <v>5.22004444444444</v>
      </c>
      <c r="L21" s="73" t="n">
        <v>1154.6296</v>
      </c>
      <c r="M21" s="74" t="n">
        <v>37.1317</v>
      </c>
      <c r="N21" s="74" t="n">
        <v>40.2771</v>
      </c>
      <c r="O21" s="74" t="n">
        <v>41.4444</v>
      </c>
      <c r="P21" s="74" t="n">
        <v>19197.72</v>
      </c>
      <c r="Q21" s="74" t="n">
        <v>25.724</v>
      </c>
      <c r="R21" s="56" t="n">
        <f aca="false">P21/3600</f>
        <v>5.332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4.4768</v>
      </c>
      <c r="E22" s="76" t="n">
        <v>34.539</v>
      </c>
      <c r="F22" s="76" t="n">
        <v>39.4315</v>
      </c>
      <c r="G22" s="76" t="n">
        <v>40.7313</v>
      </c>
      <c r="H22" s="76" t="n">
        <v>17252.45</v>
      </c>
      <c r="I22" s="76" t="n">
        <v>20.176</v>
      </c>
      <c r="J22" s="62" t="n">
        <f aca="false">H22/3600</f>
        <v>4.79234722222222</v>
      </c>
      <c r="L22" s="75" t="n">
        <v>565.0504</v>
      </c>
      <c r="M22" s="76" t="n">
        <v>34.5407</v>
      </c>
      <c r="N22" s="76" t="n">
        <v>39.4376</v>
      </c>
      <c r="O22" s="76" t="n">
        <v>40.7367</v>
      </c>
      <c r="P22" s="76" t="n">
        <v>17574.36</v>
      </c>
      <c r="Q22" s="76" t="n">
        <v>22.3</v>
      </c>
      <c r="R22" s="62" t="n">
        <f aca="false">P22/3600</f>
        <v>4.88176666666667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58.5968</v>
      </c>
      <c r="E23" s="72" t="n">
        <v>39.874</v>
      </c>
      <c r="F23" s="72" t="n">
        <v>41.8633</v>
      </c>
      <c r="G23" s="72" t="n">
        <v>42.9668</v>
      </c>
      <c r="H23" s="72" t="n">
        <v>20886.88</v>
      </c>
      <c r="I23" s="72" t="n">
        <v>33.99</v>
      </c>
      <c r="J23" s="51" t="n">
        <f aca="false">H23/3600</f>
        <v>5.80191111111111</v>
      </c>
      <c r="L23" s="71" t="n">
        <v>7863.6152</v>
      </c>
      <c r="M23" s="72" t="n">
        <v>39.8744</v>
      </c>
      <c r="N23" s="72" t="n">
        <v>41.8646</v>
      </c>
      <c r="O23" s="72" t="n">
        <v>42.9749</v>
      </c>
      <c r="P23" s="72" t="n">
        <v>20276.61</v>
      </c>
      <c r="Q23" s="72" t="n">
        <v>36.35</v>
      </c>
      <c r="R23" s="51" t="n">
        <f aca="false">P23/3600</f>
        <v>5.63239166666667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2.7904</v>
      </c>
      <c r="E24" s="74" t="n">
        <v>36.9729</v>
      </c>
      <c r="F24" s="74" t="n">
        <v>39.7105</v>
      </c>
      <c r="G24" s="74" t="n">
        <v>40.7042</v>
      </c>
      <c r="H24" s="74" t="n">
        <v>18130.63</v>
      </c>
      <c r="I24" s="74" t="n">
        <v>26.16</v>
      </c>
      <c r="J24" s="56" t="n">
        <f aca="false">H24/3600</f>
        <v>5.03628611111111</v>
      </c>
      <c r="L24" s="73" t="n">
        <v>3154.5688</v>
      </c>
      <c r="M24" s="74" t="n">
        <v>36.9747</v>
      </c>
      <c r="N24" s="74" t="n">
        <v>39.7095</v>
      </c>
      <c r="O24" s="74" t="n">
        <v>40.709</v>
      </c>
      <c r="P24" s="74" t="n">
        <v>18152.81</v>
      </c>
      <c r="Q24" s="74" t="n">
        <v>28.156</v>
      </c>
      <c r="R24" s="56" t="n">
        <f aca="false">P24/3600</f>
        <v>5.042447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5.8016</v>
      </c>
      <c r="E25" s="74" t="n">
        <v>34.1784</v>
      </c>
      <c r="F25" s="74" t="n">
        <v>38.0831</v>
      </c>
      <c r="G25" s="74" t="n">
        <v>39.3245</v>
      </c>
      <c r="H25" s="74" t="n">
        <v>16426.58</v>
      </c>
      <c r="I25" s="74" t="n">
        <v>21.574</v>
      </c>
      <c r="J25" s="56" t="n">
        <f aca="false">H25/3600</f>
        <v>4.56293888888889</v>
      </c>
      <c r="L25" s="73" t="n">
        <v>1337.9512</v>
      </c>
      <c r="M25" s="74" t="n">
        <v>34.1846</v>
      </c>
      <c r="N25" s="74" t="n">
        <v>38.0719</v>
      </c>
      <c r="O25" s="74" t="n">
        <v>39.3335</v>
      </c>
      <c r="P25" s="74" t="n">
        <v>16734.71</v>
      </c>
      <c r="Q25" s="74" t="n">
        <v>22.768</v>
      </c>
      <c r="R25" s="56" t="n">
        <f aca="false">P25/3600</f>
        <v>4.6485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8.7824</v>
      </c>
      <c r="E26" s="76" t="n">
        <v>31.5932</v>
      </c>
      <c r="F26" s="76" t="n">
        <v>36.9738</v>
      </c>
      <c r="G26" s="76" t="n">
        <v>38.5951</v>
      </c>
      <c r="H26" s="76" t="n">
        <v>15497.83</v>
      </c>
      <c r="I26" s="76" t="n">
        <v>18.674</v>
      </c>
      <c r="J26" s="62" t="n">
        <f aca="false">H26/3600</f>
        <v>4.30495277777778</v>
      </c>
      <c r="L26" s="75" t="n">
        <v>579.1592</v>
      </c>
      <c r="M26" s="76" t="n">
        <v>31.5896</v>
      </c>
      <c r="N26" s="76" t="n">
        <v>36.9746</v>
      </c>
      <c r="O26" s="76" t="n">
        <v>38.5906</v>
      </c>
      <c r="P26" s="76" t="n">
        <v>16091.41</v>
      </c>
      <c r="Q26" s="76" t="n">
        <v>19.366</v>
      </c>
      <c r="R26" s="62" t="n">
        <f aca="false">P26/3600</f>
        <v>4.46983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28.5096</v>
      </c>
      <c r="E27" s="72" t="n">
        <v>38.6637</v>
      </c>
      <c r="F27" s="72" t="n">
        <v>39.9821</v>
      </c>
      <c r="G27" s="72" t="n">
        <v>43.125</v>
      </c>
      <c r="H27" s="72" t="n">
        <v>43538.91</v>
      </c>
      <c r="I27" s="72" t="n">
        <v>65.584</v>
      </c>
      <c r="J27" s="51" t="n">
        <f aca="false">H27/3600</f>
        <v>12.0941416666667</v>
      </c>
      <c r="L27" s="71" t="n">
        <v>19644.3736</v>
      </c>
      <c r="M27" s="72" t="n">
        <v>38.6642</v>
      </c>
      <c r="N27" s="72" t="n">
        <v>39.9828</v>
      </c>
      <c r="O27" s="72" t="n">
        <v>43.1334</v>
      </c>
      <c r="P27" s="72" t="n">
        <v>44140.37</v>
      </c>
      <c r="Q27" s="72" t="n">
        <v>67.74</v>
      </c>
      <c r="R27" s="51" t="n">
        <f aca="false">P27/3600</f>
        <v>12.261213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4.6864</v>
      </c>
      <c r="E28" s="74" t="n">
        <v>36.6947</v>
      </c>
      <c r="F28" s="74" t="n">
        <v>38.7644</v>
      </c>
      <c r="G28" s="74" t="n">
        <v>41.1385</v>
      </c>
      <c r="H28" s="74" t="n">
        <v>36798.93</v>
      </c>
      <c r="I28" s="74" t="n">
        <v>45.588</v>
      </c>
      <c r="J28" s="56" t="n">
        <f aca="false">H28/3600</f>
        <v>10.221925</v>
      </c>
      <c r="L28" s="73" t="n">
        <v>5706.6336</v>
      </c>
      <c r="M28" s="74" t="n">
        <v>36.6994</v>
      </c>
      <c r="N28" s="74" t="n">
        <v>38.7734</v>
      </c>
      <c r="O28" s="74" t="n">
        <v>41.1351</v>
      </c>
      <c r="P28" s="74" t="n">
        <v>37333.66</v>
      </c>
      <c r="Q28" s="74" t="n">
        <v>46.822</v>
      </c>
      <c r="R28" s="56" t="n">
        <f aca="false">P28/3600</f>
        <v>10.3704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79.3608</v>
      </c>
      <c r="E29" s="74" t="n">
        <v>34.5661</v>
      </c>
      <c r="F29" s="74" t="n">
        <v>37.8192</v>
      </c>
      <c r="G29" s="74" t="n">
        <v>39.5837</v>
      </c>
      <c r="H29" s="74" t="n">
        <v>33650.76</v>
      </c>
      <c r="I29" s="74" t="n">
        <v>38.532</v>
      </c>
      <c r="J29" s="56" t="n">
        <f aca="false">H29/3600</f>
        <v>9.34743333333333</v>
      </c>
      <c r="L29" s="73" t="n">
        <v>2580.1056</v>
      </c>
      <c r="M29" s="74" t="n">
        <v>34.5719</v>
      </c>
      <c r="N29" s="74" t="n">
        <v>37.8187</v>
      </c>
      <c r="O29" s="74" t="n">
        <v>39.579</v>
      </c>
      <c r="P29" s="74" t="n">
        <v>34018.68</v>
      </c>
      <c r="Q29" s="74" t="n">
        <v>39.39</v>
      </c>
      <c r="R29" s="56" t="n">
        <f aca="false">P29/3600</f>
        <v>9.449633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77.6792</v>
      </c>
      <c r="E30" s="76" t="n">
        <v>32.2714</v>
      </c>
      <c r="F30" s="76" t="n">
        <v>37.1246</v>
      </c>
      <c r="G30" s="76" t="n">
        <v>38.4661</v>
      </c>
      <c r="H30" s="76" t="n">
        <v>32419.39</v>
      </c>
      <c r="I30" s="76" t="n">
        <v>33.636</v>
      </c>
      <c r="J30" s="62" t="n">
        <f aca="false">H30/3600</f>
        <v>9.00538611111111</v>
      </c>
      <c r="L30" s="75" t="n">
        <v>1276.0144</v>
      </c>
      <c r="M30" s="76" t="n">
        <v>32.2744</v>
      </c>
      <c r="N30" s="76" t="n">
        <v>37.1257</v>
      </c>
      <c r="O30" s="76" t="n">
        <v>38.4577</v>
      </c>
      <c r="P30" s="76" t="n">
        <v>32920.1</v>
      </c>
      <c r="Q30" s="76" t="n">
        <v>34.532</v>
      </c>
      <c r="R30" s="62" t="n">
        <f aca="false">P30/3600</f>
        <v>9.14447222222222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696.0256</v>
      </c>
      <c r="E31" s="72" t="n">
        <v>39.4022</v>
      </c>
      <c r="F31" s="72" t="n">
        <v>43.5085</v>
      </c>
      <c r="G31" s="72" t="n">
        <v>44.6459</v>
      </c>
      <c r="H31" s="72" t="n">
        <v>51206.14</v>
      </c>
      <c r="I31" s="72" t="n">
        <v>77.55</v>
      </c>
      <c r="J31" s="51" t="n">
        <f aca="false">H31/3600</f>
        <v>14.2239277777778</v>
      </c>
      <c r="L31" s="71" t="n">
        <v>19707.1288</v>
      </c>
      <c r="M31" s="72" t="n">
        <v>39.4024</v>
      </c>
      <c r="N31" s="72" t="n">
        <v>43.5151</v>
      </c>
      <c r="O31" s="72" t="n">
        <v>44.6634</v>
      </c>
      <c r="P31" s="72" t="n">
        <v>52026.54</v>
      </c>
      <c r="Q31" s="72" t="n">
        <v>78.25</v>
      </c>
      <c r="R31" s="51" t="n">
        <f aca="false">P31/3600</f>
        <v>14.4518166666667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29.6136</v>
      </c>
      <c r="E32" s="74" t="n">
        <v>37.4858</v>
      </c>
      <c r="F32" s="74" t="n">
        <v>42.0383</v>
      </c>
      <c r="G32" s="74" t="n">
        <v>42.4608</v>
      </c>
      <c r="H32" s="74" t="n">
        <v>44311.91</v>
      </c>
      <c r="I32" s="74" t="n">
        <v>60.342</v>
      </c>
      <c r="J32" s="56" t="n">
        <f aca="false">H32/3600</f>
        <v>12.3088638888889</v>
      </c>
      <c r="L32" s="73" t="n">
        <v>6729.4672</v>
      </c>
      <c r="M32" s="74" t="n">
        <v>37.4863</v>
      </c>
      <c r="N32" s="74" t="n">
        <v>42.0473</v>
      </c>
      <c r="O32" s="74" t="n">
        <v>42.4654</v>
      </c>
      <c r="P32" s="74" t="n">
        <v>43855.71</v>
      </c>
      <c r="Q32" s="74" t="n">
        <v>61.012</v>
      </c>
      <c r="R32" s="56" t="n">
        <f aca="false">P32/3600</f>
        <v>12.182141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4272</v>
      </c>
      <c r="E33" s="74" t="n">
        <v>35.5023</v>
      </c>
      <c r="F33" s="74" t="n">
        <v>40.6967</v>
      </c>
      <c r="G33" s="74" t="n">
        <v>40.5674</v>
      </c>
      <c r="H33" s="74" t="n">
        <v>40086.83</v>
      </c>
      <c r="I33" s="74" t="n">
        <v>50.846</v>
      </c>
      <c r="J33" s="56" t="n">
        <f aca="false">H33/3600</f>
        <v>11.1352305555556</v>
      </c>
      <c r="L33" s="73" t="n">
        <v>3115.1416</v>
      </c>
      <c r="M33" s="74" t="n">
        <v>35.5051</v>
      </c>
      <c r="N33" s="74" t="n">
        <v>40.7042</v>
      </c>
      <c r="O33" s="74" t="n">
        <v>40.5743</v>
      </c>
      <c r="P33" s="74" t="n">
        <v>40202.44</v>
      </c>
      <c r="Q33" s="74" t="n">
        <v>51.426</v>
      </c>
      <c r="R33" s="56" t="n">
        <f aca="false">P33/3600</f>
        <v>11.1673444444444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90.0184</v>
      </c>
      <c r="E34" s="76" t="n">
        <v>33.3776</v>
      </c>
      <c r="F34" s="76" t="n">
        <v>39.7555</v>
      </c>
      <c r="G34" s="76" t="n">
        <v>39.2524</v>
      </c>
      <c r="H34" s="76" t="n">
        <v>37687.97</v>
      </c>
      <c r="I34" s="76" t="n">
        <v>44.448</v>
      </c>
      <c r="J34" s="62" t="n">
        <f aca="false">H34/3600</f>
        <v>10.4688805555556</v>
      </c>
      <c r="L34" s="75" t="n">
        <v>1589.452</v>
      </c>
      <c r="M34" s="76" t="n">
        <v>33.3745</v>
      </c>
      <c r="N34" s="76" t="n">
        <v>39.7556</v>
      </c>
      <c r="O34" s="76" t="n">
        <v>39.2611</v>
      </c>
      <c r="P34" s="76" t="n">
        <v>37888.86</v>
      </c>
      <c r="Q34" s="76" t="n">
        <v>45.202</v>
      </c>
      <c r="R34" s="62" t="n">
        <f aca="false">P34/3600</f>
        <v>10.52468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959.5952</v>
      </c>
      <c r="E35" s="72" t="n">
        <v>38.1923</v>
      </c>
      <c r="F35" s="72" t="n">
        <v>41.8691</v>
      </c>
      <c r="G35" s="72" t="n">
        <v>44.0077</v>
      </c>
      <c r="H35" s="72" t="n">
        <v>58120.08</v>
      </c>
      <c r="I35" s="72" t="n">
        <v>114.51</v>
      </c>
      <c r="J35" s="51" t="n">
        <f aca="false">H35/3600</f>
        <v>16.1444666666667</v>
      </c>
      <c r="L35" s="71" t="n">
        <v>51970.7296</v>
      </c>
      <c r="M35" s="72" t="n">
        <v>38.1925</v>
      </c>
      <c r="N35" s="72" t="n">
        <v>41.8859</v>
      </c>
      <c r="O35" s="72" t="n">
        <v>44.0218</v>
      </c>
      <c r="P35" s="72" t="n">
        <v>58079.08</v>
      </c>
      <c r="Q35" s="72" t="n">
        <v>115.99</v>
      </c>
      <c r="R35" s="51" t="n">
        <f aca="false">P35/3600</f>
        <v>16.1330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400.8632</v>
      </c>
      <c r="E36" s="74" t="n">
        <v>35.3816</v>
      </c>
      <c r="F36" s="74" t="n">
        <v>40.334</v>
      </c>
      <c r="G36" s="74" t="n">
        <v>42.6941</v>
      </c>
      <c r="H36" s="74" t="n">
        <v>42118.68</v>
      </c>
      <c r="I36" s="74" t="n">
        <v>68.52</v>
      </c>
      <c r="J36" s="56" t="n">
        <f aca="false">H36/3600</f>
        <v>11.6996333333333</v>
      </c>
      <c r="L36" s="73" t="n">
        <v>7397.8656</v>
      </c>
      <c r="M36" s="74" t="n">
        <v>35.3829</v>
      </c>
      <c r="N36" s="74" t="n">
        <v>40.3371</v>
      </c>
      <c r="O36" s="74" t="n">
        <v>42.695</v>
      </c>
      <c r="P36" s="74" t="n">
        <v>42826.03</v>
      </c>
      <c r="Q36" s="74" t="n">
        <v>66.062</v>
      </c>
      <c r="R36" s="56" t="n">
        <f aca="false">P36/3600</f>
        <v>11.8961194444444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91.4296</v>
      </c>
      <c r="E37" s="74" t="n">
        <v>33.5763</v>
      </c>
      <c r="F37" s="74" t="n">
        <v>39.0549</v>
      </c>
      <c r="G37" s="74" t="n">
        <v>41.6276</v>
      </c>
      <c r="H37" s="74" t="n">
        <v>38573.2</v>
      </c>
      <c r="I37" s="74" t="n">
        <v>52.278</v>
      </c>
      <c r="J37" s="56" t="n">
        <f aca="false">H37/3600</f>
        <v>10.7147777777778</v>
      </c>
      <c r="L37" s="73" t="n">
        <v>1989.2504</v>
      </c>
      <c r="M37" s="74" t="n">
        <v>33.5818</v>
      </c>
      <c r="N37" s="74" t="n">
        <v>39.0532</v>
      </c>
      <c r="O37" s="74" t="n">
        <v>41.6057</v>
      </c>
      <c r="P37" s="74" t="n">
        <v>38781.78</v>
      </c>
      <c r="Q37" s="74" t="n">
        <v>53.006</v>
      </c>
      <c r="R37" s="56" t="n">
        <f aca="false">P37/3600</f>
        <v>10.7727166666667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74.0032</v>
      </c>
      <c r="E38" s="76" t="n">
        <v>31.3948</v>
      </c>
      <c r="F38" s="76" t="n">
        <v>38.1996</v>
      </c>
      <c r="G38" s="76" t="n">
        <v>40.8857</v>
      </c>
      <c r="H38" s="76" t="n">
        <v>36643.85</v>
      </c>
      <c r="I38" s="76" t="n">
        <v>45.322</v>
      </c>
      <c r="J38" s="62" t="n">
        <f aca="false">H38/3600</f>
        <v>10.1788472222222</v>
      </c>
      <c r="L38" s="75" t="n">
        <v>772.7352</v>
      </c>
      <c r="M38" s="76" t="n">
        <v>31.3941</v>
      </c>
      <c r="N38" s="76" t="n">
        <v>38.2105</v>
      </c>
      <c r="O38" s="76" t="n">
        <v>40.8414</v>
      </c>
      <c r="P38" s="76" t="n">
        <v>36907.66</v>
      </c>
      <c r="Q38" s="76" t="n">
        <v>46.336</v>
      </c>
      <c r="R38" s="62" t="n">
        <f aca="false">P38/3600</f>
        <v>10.25212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35.74</v>
      </c>
      <c r="E39" s="72" t="n">
        <v>40.2106</v>
      </c>
      <c r="F39" s="72" t="n">
        <v>42.3039</v>
      </c>
      <c r="G39" s="72" t="n">
        <v>42.6839</v>
      </c>
      <c r="H39" s="72" t="n">
        <v>9030.13</v>
      </c>
      <c r="I39" s="72" t="n">
        <v>13.88</v>
      </c>
      <c r="J39" s="51" t="n">
        <f aca="false">H39/3600</f>
        <v>2.50836944444444</v>
      </c>
      <c r="L39" s="71" t="n">
        <v>3635.5496</v>
      </c>
      <c r="M39" s="72" t="n">
        <v>40.2142</v>
      </c>
      <c r="N39" s="72" t="n">
        <v>42.2386</v>
      </c>
      <c r="O39" s="72" t="n">
        <v>42.7071</v>
      </c>
      <c r="P39" s="72" t="n">
        <v>8811.28</v>
      </c>
      <c r="Q39" s="72" t="n">
        <v>14.178</v>
      </c>
      <c r="R39" s="51" t="n">
        <f aca="false">P39/3600</f>
        <v>2.44757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710.5048</v>
      </c>
      <c r="E40" s="74" t="n">
        <v>36.9891</v>
      </c>
      <c r="F40" s="74" t="n">
        <v>39.6047</v>
      </c>
      <c r="G40" s="74" t="n">
        <v>39.7337</v>
      </c>
      <c r="H40" s="74" t="n">
        <v>7882.28</v>
      </c>
      <c r="I40" s="74" t="n">
        <v>11.392</v>
      </c>
      <c r="J40" s="56" t="n">
        <f aca="false">H40/3600</f>
        <v>2.18952222222222</v>
      </c>
      <c r="L40" s="73" t="n">
        <v>1710.8704</v>
      </c>
      <c r="M40" s="74" t="n">
        <v>36.9926</v>
      </c>
      <c r="N40" s="74" t="n">
        <v>39.5863</v>
      </c>
      <c r="O40" s="74" t="n">
        <v>39.7286</v>
      </c>
      <c r="P40" s="74" t="n">
        <v>8006.78</v>
      </c>
      <c r="Q40" s="74" t="n">
        <v>11.686</v>
      </c>
      <c r="R40" s="56" t="n">
        <f aca="false">P40/3600</f>
        <v>2.22410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9296</v>
      </c>
      <c r="E41" s="74" t="n">
        <v>34.0818</v>
      </c>
      <c r="F41" s="74" t="n">
        <v>37.7391</v>
      </c>
      <c r="G41" s="74" t="n">
        <v>37.6527</v>
      </c>
      <c r="H41" s="74" t="n">
        <v>7184.45</v>
      </c>
      <c r="I41" s="74" t="n">
        <v>9.274</v>
      </c>
      <c r="J41" s="56" t="n">
        <f aca="false">H41/3600</f>
        <v>1.99568055555556</v>
      </c>
      <c r="L41" s="73" t="n">
        <v>819.392</v>
      </c>
      <c r="M41" s="74" t="n">
        <v>34.0753</v>
      </c>
      <c r="N41" s="74" t="n">
        <v>37.7425</v>
      </c>
      <c r="O41" s="74" t="n">
        <v>37.6596</v>
      </c>
      <c r="P41" s="74" t="n">
        <v>7100.87</v>
      </c>
      <c r="Q41" s="74" t="n">
        <v>9.558</v>
      </c>
      <c r="R41" s="56" t="n">
        <f aca="false">P41/3600</f>
        <v>1.972463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2.1424</v>
      </c>
      <c r="E42" s="76" t="n">
        <v>31.6412</v>
      </c>
      <c r="F42" s="76" t="n">
        <v>36.4115</v>
      </c>
      <c r="G42" s="76" t="n">
        <v>36.1171</v>
      </c>
      <c r="H42" s="76" t="n">
        <v>6519.65</v>
      </c>
      <c r="I42" s="76" t="n">
        <v>7.814</v>
      </c>
      <c r="J42" s="62" t="n">
        <f aca="false">H42/3600</f>
        <v>1.81101388888889</v>
      </c>
      <c r="L42" s="75" t="n">
        <v>421.9984</v>
      </c>
      <c r="M42" s="76" t="n">
        <v>31.638</v>
      </c>
      <c r="N42" s="76" t="n">
        <v>36.4191</v>
      </c>
      <c r="O42" s="76" t="n">
        <v>36.1547</v>
      </c>
      <c r="P42" s="76" t="n">
        <v>6640.73</v>
      </c>
      <c r="Q42" s="76" t="n">
        <v>8.046</v>
      </c>
      <c r="R42" s="62" t="n">
        <f aca="false">P42/3600</f>
        <v>1.84464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41.9216</v>
      </c>
      <c r="E43" s="72" t="n">
        <v>40.0823</v>
      </c>
      <c r="F43" s="72" t="n">
        <v>42.8733</v>
      </c>
      <c r="G43" s="72" t="n">
        <v>44.1468</v>
      </c>
      <c r="H43" s="72" t="n">
        <v>10243.29</v>
      </c>
      <c r="I43" s="72" t="n">
        <v>15.992</v>
      </c>
      <c r="J43" s="51" t="n">
        <f aca="false">H43/3600</f>
        <v>2.84535833333333</v>
      </c>
      <c r="L43" s="71" t="n">
        <v>4141.0704</v>
      </c>
      <c r="M43" s="72" t="n">
        <v>40.0821</v>
      </c>
      <c r="N43" s="72" t="n">
        <v>42.8774</v>
      </c>
      <c r="O43" s="72" t="n">
        <v>44.1501</v>
      </c>
      <c r="P43" s="72" t="n">
        <v>10022.05</v>
      </c>
      <c r="Q43" s="72" t="n">
        <v>16.284</v>
      </c>
      <c r="R43" s="51" t="n">
        <f aca="false">P43/3600</f>
        <v>2.783902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1.2712</v>
      </c>
      <c r="E44" s="74" t="n">
        <v>37.2216</v>
      </c>
      <c r="F44" s="74" t="n">
        <v>40.7379</v>
      </c>
      <c r="G44" s="74" t="n">
        <v>41.7309</v>
      </c>
      <c r="H44" s="74" t="n">
        <v>8932.6</v>
      </c>
      <c r="I44" s="74" t="n">
        <v>12.784</v>
      </c>
      <c r="J44" s="56" t="n">
        <f aca="false">H44/3600</f>
        <v>2.48127777777778</v>
      </c>
      <c r="L44" s="73" t="n">
        <v>1862.8952</v>
      </c>
      <c r="M44" s="74" t="n">
        <v>37.2182</v>
      </c>
      <c r="N44" s="74" t="n">
        <v>40.7236</v>
      </c>
      <c r="O44" s="74" t="n">
        <v>41.7245</v>
      </c>
      <c r="P44" s="74" t="n">
        <v>8829.01</v>
      </c>
      <c r="Q44" s="74" t="n">
        <v>13.104</v>
      </c>
      <c r="R44" s="56" t="n">
        <f aca="false">P44/3600</f>
        <v>2.45250277777778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6.716</v>
      </c>
      <c r="E45" s="74" t="n">
        <v>34.2686</v>
      </c>
      <c r="F45" s="74" t="n">
        <v>39.003</v>
      </c>
      <c r="G45" s="74" t="n">
        <v>39.8313</v>
      </c>
      <c r="H45" s="74" t="n">
        <v>8099.99</v>
      </c>
      <c r="I45" s="74" t="n">
        <v>10.728</v>
      </c>
      <c r="J45" s="56" t="n">
        <f aca="false">H45/3600</f>
        <v>2.24999722222222</v>
      </c>
      <c r="L45" s="73" t="n">
        <v>906.86</v>
      </c>
      <c r="M45" s="74" t="n">
        <v>34.2635</v>
      </c>
      <c r="N45" s="74" t="n">
        <v>39.0178</v>
      </c>
      <c r="O45" s="74" t="n">
        <v>39.8411</v>
      </c>
      <c r="P45" s="74" t="n">
        <v>8266.07</v>
      </c>
      <c r="Q45" s="74" t="n">
        <v>11.006</v>
      </c>
      <c r="R45" s="56" t="n">
        <f aca="false">P45/3600</f>
        <v>2.29613055555556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5.1264</v>
      </c>
      <c r="E46" s="76" t="n">
        <v>31.3902</v>
      </c>
      <c r="F46" s="76" t="n">
        <v>37.7947</v>
      </c>
      <c r="G46" s="76" t="n">
        <v>38.5153</v>
      </c>
      <c r="H46" s="76" t="n">
        <v>7783.22</v>
      </c>
      <c r="I46" s="76" t="n">
        <v>9.244</v>
      </c>
      <c r="J46" s="62" t="n">
        <f aca="false">H46/3600</f>
        <v>2.16200555555556</v>
      </c>
      <c r="L46" s="75" t="n">
        <v>464.4936</v>
      </c>
      <c r="M46" s="76" t="n">
        <v>31.3797</v>
      </c>
      <c r="N46" s="76" t="n">
        <v>37.8129</v>
      </c>
      <c r="O46" s="76" t="n">
        <v>38.5664</v>
      </c>
      <c r="P46" s="76" t="n">
        <v>7730.46</v>
      </c>
      <c r="Q46" s="76" t="n">
        <v>9.492</v>
      </c>
      <c r="R46" s="62" t="n">
        <f aca="false">P46/3600</f>
        <v>2.1473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4.4776</v>
      </c>
      <c r="E47" s="72" t="n">
        <v>38.3101</v>
      </c>
      <c r="F47" s="72" t="n">
        <v>40.8156</v>
      </c>
      <c r="G47" s="72" t="n">
        <v>41.7153</v>
      </c>
      <c r="H47" s="72" t="n">
        <v>9497.7</v>
      </c>
      <c r="I47" s="72" t="n">
        <v>18.732</v>
      </c>
      <c r="J47" s="51" t="n">
        <f aca="false">H47/3600</f>
        <v>2.63825</v>
      </c>
      <c r="L47" s="71" t="n">
        <v>7914.6104</v>
      </c>
      <c r="M47" s="72" t="n">
        <v>38.3084</v>
      </c>
      <c r="N47" s="72" t="n">
        <v>40.8195</v>
      </c>
      <c r="O47" s="72" t="n">
        <v>41.7251</v>
      </c>
      <c r="P47" s="72" t="n">
        <v>9495.98</v>
      </c>
      <c r="Q47" s="72" t="n">
        <v>18.862</v>
      </c>
      <c r="R47" s="51" t="n">
        <f aca="false">P47/3600</f>
        <v>2.63777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04.808</v>
      </c>
      <c r="E48" s="74" t="n">
        <v>34.4592</v>
      </c>
      <c r="F48" s="74" t="n">
        <v>38.0984</v>
      </c>
      <c r="G48" s="74" t="n">
        <v>38.8978</v>
      </c>
      <c r="H48" s="74" t="n">
        <v>8023.97</v>
      </c>
      <c r="I48" s="74" t="n">
        <v>14.13</v>
      </c>
      <c r="J48" s="56" t="n">
        <f aca="false">H48/3600</f>
        <v>2.22888055555556</v>
      </c>
      <c r="L48" s="73" t="n">
        <v>3405.2848</v>
      </c>
      <c r="M48" s="74" t="n">
        <v>34.4599</v>
      </c>
      <c r="N48" s="74" t="n">
        <v>38.1019</v>
      </c>
      <c r="O48" s="74" t="n">
        <v>38.8978</v>
      </c>
      <c r="P48" s="74" t="n">
        <v>8066.69</v>
      </c>
      <c r="Q48" s="74" t="n">
        <v>14.32</v>
      </c>
      <c r="R48" s="56" t="n">
        <f aca="false">P48/3600</f>
        <v>2.24074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04</v>
      </c>
      <c r="E49" s="74" t="n">
        <v>30.98</v>
      </c>
      <c r="F49" s="74" t="n">
        <v>36.1696</v>
      </c>
      <c r="G49" s="74" t="n">
        <v>36.9287</v>
      </c>
      <c r="H49" s="74" t="n">
        <v>7089.99</v>
      </c>
      <c r="I49" s="74" t="n">
        <v>11.122</v>
      </c>
      <c r="J49" s="56" t="n">
        <f aca="false">H49/3600</f>
        <v>1.96944166666667</v>
      </c>
      <c r="L49" s="73" t="n">
        <v>1492.8904</v>
      </c>
      <c r="M49" s="74" t="n">
        <v>30.9885</v>
      </c>
      <c r="N49" s="74" t="n">
        <v>36.162</v>
      </c>
      <c r="O49" s="74" t="n">
        <v>36.9211</v>
      </c>
      <c r="P49" s="74" t="n">
        <v>7143.02</v>
      </c>
      <c r="Q49" s="74" t="n">
        <v>11.334</v>
      </c>
      <c r="R49" s="56" t="n">
        <f aca="false">P49/3600</f>
        <v>1.9841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3.4768</v>
      </c>
      <c r="E50" s="76" t="n">
        <v>27.7715</v>
      </c>
      <c r="F50" s="76" t="n">
        <v>34.8352</v>
      </c>
      <c r="G50" s="76" t="n">
        <v>35.5711</v>
      </c>
      <c r="H50" s="76" t="n">
        <v>6759.2</v>
      </c>
      <c r="I50" s="76" t="n">
        <v>9.072</v>
      </c>
      <c r="J50" s="62" t="n">
        <f aca="false">H50/3600</f>
        <v>1.87755555555556</v>
      </c>
      <c r="L50" s="75" t="n">
        <v>643.6608</v>
      </c>
      <c r="M50" s="76" t="n">
        <v>27.7724</v>
      </c>
      <c r="N50" s="76" t="n">
        <v>34.8387</v>
      </c>
      <c r="O50" s="76" t="n">
        <v>35.5925</v>
      </c>
      <c r="P50" s="76" t="n">
        <v>6546.97</v>
      </c>
      <c r="Q50" s="76" t="n">
        <v>9.296</v>
      </c>
      <c r="R50" s="62" t="n">
        <f aca="false">P50/3600</f>
        <v>1.818602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46.8328</v>
      </c>
      <c r="E51" s="72" t="n">
        <v>39.8475</v>
      </c>
      <c r="F51" s="72" t="n">
        <v>41.2917</v>
      </c>
      <c r="G51" s="72" t="n">
        <v>42.6351</v>
      </c>
      <c r="H51" s="72" t="n">
        <v>7185.1</v>
      </c>
      <c r="I51" s="72" t="n">
        <v>11.93</v>
      </c>
      <c r="J51" s="51" t="n">
        <f aca="false">H51/3600</f>
        <v>1.99586111111111</v>
      </c>
      <c r="L51" s="71" t="n">
        <v>5647.5008</v>
      </c>
      <c r="M51" s="72" t="n">
        <v>39.8481</v>
      </c>
      <c r="N51" s="72" t="n">
        <v>41.289</v>
      </c>
      <c r="O51" s="72" t="n">
        <v>42.6377</v>
      </c>
      <c r="P51" s="72" t="n">
        <v>7306.92</v>
      </c>
      <c r="Q51" s="72" t="n">
        <v>12.084</v>
      </c>
      <c r="R51" s="51" t="n">
        <f aca="false">P51/3600</f>
        <v>2.0297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2.3096</v>
      </c>
      <c r="E52" s="74" t="n">
        <v>36.1748</v>
      </c>
      <c r="F52" s="74" t="n">
        <v>38.6571</v>
      </c>
      <c r="G52" s="74" t="n">
        <v>40.2454</v>
      </c>
      <c r="H52" s="74" t="n">
        <v>6167.37</v>
      </c>
      <c r="I52" s="74" t="n">
        <v>9.058</v>
      </c>
      <c r="J52" s="56" t="n">
        <f aca="false">H52/3600</f>
        <v>1.71315833333333</v>
      </c>
      <c r="L52" s="73" t="n">
        <v>2252.4336</v>
      </c>
      <c r="M52" s="74" t="n">
        <v>36.1784</v>
      </c>
      <c r="N52" s="74" t="n">
        <v>38.6572</v>
      </c>
      <c r="O52" s="74" t="n">
        <v>40.2493</v>
      </c>
      <c r="P52" s="74" t="n">
        <v>6157.75</v>
      </c>
      <c r="Q52" s="74" t="n">
        <v>9.192</v>
      </c>
      <c r="R52" s="56" t="n">
        <f aca="false">P52/3600</f>
        <v>1.71048611111111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6.8584</v>
      </c>
      <c r="E53" s="74" t="n">
        <v>33.0001</v>
      </c>
      <c r="F53" s="74" t="n">
        <v>36.7487</v>
      </c>
      <c r="G53" s="74" t="n">
        <v>38.4417</v>
      </c>
      <c r="H53" s="74" t="n">
        <v>5364.51</v>
      </c>
      <c r="I53" s="74" t="n">
        <v>7.264</v>
      </c>
      <c r="J53" s="56" t="n">
        <f aca="false">H53/3600</f>
        <v>1.49014166666667</v>
      </c>
      <c r="L53" s="73" t="n">
        <v>996.9368</v>
      </c>
      <c r="M53" s="74" t="n">
        <v>32.9991</v>
      </c>
      <c r="N53" s="74" t="n">
        <v>36.7401</v>
      </c>
      <c r="O53" s="74" t="n">
        <v>38.4424</v>
      </c>
      <c r="P53" s="74" t="n">
        <v>5499.45</v>
      </c>
      <c r="Q53" s="74" t="n">
        <v>7.374</v>
      </c>
      <c r="R53" s="56" t="n">
        <f aca="false">P53/3600</f>
        <v>1.52762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9.8856</v>
      </c>
      <c r="E54" s="76" t="n">
        <v>30.1372</v>
      </c>
      <c r="F54" s="76" t="n">
        <v>35.4807</v>
      </c>
      <c r="G54" s="76" t="n">
        <v>37.1762</v>
      </c>
      <c r="H54" s="76" t="n">
        <v>4867.03</v>
      </c>
      <c r="I54" s="76" t="n">
        <v>6.038</v>
      </c>
      <c r="J54" s="62" t="n">
        <f aca="false">H54/3600</f>
        <v>1.35195277777778</v>
      </c>
      <c r="L54" s="75" t="n">
        <v>460.172</v>
      </c>
      <c r="M54" s="76" t="n">
        <v>30.1374</v>
      </c>
      <c r="N54" s="76" t="n">
        <v>35.4851</v>
      </c>
      <c r="O54" s="76" t="n">
        <v>37.1451</v>
      </c>
      <c r="P54" s="76" t="n">
        <v>4793.17</v>
      </c>
      <c r="Q54" s="76" t="n">
        <v>6.14</v>
      </c>
      <c r="R54" s="62" t="n">
        <f aca="false">P54/3600</f>
        <v>1.331436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05.1928</v>
      </c>
      <c r="E55" s="72" t="n">
        <v>40.8488</v>
      </c>
      <c r="F55" s="72" t="n">
        <v>43.2919</v>
      </c>
      <c r="G55" s="72" t="n">
        <v>42.7003</v>
      </c>
      <c r="H55" s="72" t="n">
        <v>2352.11</v>
      </c>
      <c r="I55" s="72" t="n">
        <v>4.316</v>
      </c>
      <c r="J55" s="51" t="n">
        <f aca="false">H55/3600</f>
        <v>0.653363888888889</v>
      </c>
      <c r="L55" s="71" t="n">
        <v>1706.5024</v>
      </c>
      <c r="M55" s="72" t="n">
        <v>40.8446</v>
      </c>
      <c r="N55" s="72" t="n">
        <v>43.2814</v>
      </c>
      <c r="O55" s="72" t="n">
        <v>42.6887</v>
      </c>
      <c r="P55" s="72" t="n">
        <v>2417.89</v>
      </c>
      <c r="Q55" s="72" t="n">
        <v>4.366</v>
      </c>
      <c r="R55" s="51" t="n">
        <f aca="false">P55/3600</f>
        <v>0.671636111111111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849.692</v>
      </c>
      <c r="E56" s="74" t="n">
        <v>36.9653</v>
      </c>
      <c r="F56" s="74" t="n">
        <v>40.4934</v>
      </c>
      <c r="G56" s="74" t="n">
        <v>39.4913</v>
      </c>
      <c r="H56" s="74" t="n">
        <v>2129.13</v>
      </c>
      <c r="I56" s="74" t="n">
        <v>3.578</v>
      </c>
      <c r="J56" s="56" t="n">
        <f aca="false">H56/3600</f>
        <v>0.591425</v>
      </c>
      <c r="L56" s="73" t="n">
        <v>850.5744</v>
      </c>
      <c r="M56" s="74" t="n">
        <v>36.9674</v>
      </c>
      <c r="N56" s="74" t="n">
        <v>40.514</v>
      </c>
      <c r="O56" s="74" t="n">
        <v>39.4796</v>
      </c>
      <c r="P56" s="74" t="n">
        <v>2159.74</v>
      </c>
      <c r="Q56" s="74" t="n">
        <v>3.644</v>
      </c>
      <c r="R56" s="56" t="n">
        <f aca="false">P56/3600</f>
        <v>0.599927777777778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1184</v>
      </c>
      <c r="E57" s="74" t="n">
        <v>33.4754</v>
      </c>
      <c r="F57" s="74" t="n">
        <v>38.4872</v>
      </c>
      <c r="G57" s="74" t="n">
        <v>37.1952</v>
      </c>
      <c r="H57" s="74" t="n">
        <v>1910.74</v>
      </c>
      <c r="I57" s="74" t="n">
        <v>2.998</v>
      </c>
      <c r="J57" s="56" t="n">
        <f aca="false">H57/3600</f>
        <v>0.530761111111111</v>
      </c>
      <c r="L57" s="73" t="n">
        <v>417.1776</v>
      </c>
      <c r="M57" s="74" t="n">
        <v>33.4683</v>
      </c>
      <c r="N57" s="74" t="n">
        <v>38.4749</v>
      </c>
      <c r="O57" s="74" t="n">
        <v>37.1783</v>
      </c>
      <c r="P57" s="74" t="n">
        <v>1919.61</v>
      </c>
      <c r="Q57" s="74" t="n">
        <v>3.076</v>
      </c>
      <c r="R57" s="56" t="n">
        <f aca="false">P57/3600</f>
        <v>0.53322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2.2824</v>
      </c>
      <c r="E58" s="76" t="n">
        <v>30.5419</v>
      </c>
      <c r="F58" s="76" t="n">
        <v>37.1188</v>
      </c>
      <c r="G58" s="76" t="n">
        <v>35.5909</v>
      </c>
      <c r="H58" s="76" t="n">
        <v>1761.9</v>
      </c>
      <c r="I58" s="76" t="n">
        <v>2.598</v>
      </c>
      <c r="J58" s="62" t="n">
        <f aca="false">H58/3600</f>
        <v>0.489416666666667</v>
      </c>
      <c r="L58" s="75" t="n">
        <v>212.5624</v>
      </c>
      <c r="M58" s="76" t="n">
        <v>30.5414</v>
      </c>
      <c r="N58" s="76" t="n">
        <v>37.1148</v>
      </c>
      <c r="O58" s="76" t="n">
        <v>35.562</v>
      </c>
      <c r="P58" s="76" t="n">
        <v>1761.17</v>
      </c>
      <c r="Q58" s="76" t="n">
        <v>2.642</v>
      </c>
      <c r="R58" s="62" t="n">
        <f aca="false">P58/3600</f>
        <v>0.489213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60.7992</v>
      </c>
      <c r="E59" s="72" t="n">
        <v>38.2795</v>
      </c>
      <c r="F59" s="72" t="n">
        <v>42.4466</v>
      </c>
      <c r="G59" s="72" t="n">
        <v>43.4077</v>
      </c>
      <c r="H59" s="72" t="n">
        <v>2606.28</v>
      </c>
      <c r="I59" s="72" t="n">
        <v>5.768</v>
      </c>
      <c r="J59" s="51" t="n">
        <f aca="false">H59/3600</f>
        <v>0.723966666666667</v>
      </c>
      <c r="L59" s="71" t="n">
        <v>2159.2944</v>
      </c>
      <c r="M59" s="72" t="n">
        <v>38.2788</v>
      </c>
      <c r="N59" s="72" t="n">
        <v>42.4414</v>
      </c>
      <c r="O59" s="72" t="n">
        <v>43.4184</v>
      </c>
      <c r="P59" s="72" t="n">
        <v>2569.23</v>
      </c>
      <c r="Q59" s="72" t="n">
        <v>5.852</v>
      </c>
      <c r="R59" s="51" t="n">
        <f aca="false">P59/3600</f>
        <v>0.713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2.46</v>
      </c>
      <c r="E60" s="74" t="n">
        <v>34.4264</v>
      </c>
      <c r="F60" s="74" t="n">
        <v>40.5255</v>
      </c>
      <c r="G60" s="74" t="n">
        <v>41.3557</v>
      </c>
      <c r="H60" s="74" t="n">
        <v>2120.97</v>
      </c>
      <c r="I60" s="74" t="n">
        <v>4.252</v>
      </c>
      <c r="J60" s="56" t="n">
        <f aca="false">H60/3600</f>
        <v>0.589158333333333</v>
      </c>
      <c r="L60" s="73" t="n">
        <v>761.4392</v>
      </c>
      <c r="M60" s="74" t="n">
        <v>34.4262</v>
      </c>
      <c r="N60" s="74" t="n">
        <v>40.5071</v>
      </c>
      <c r="O60" s="74" t="n">
        <v>41.364</v>
      </c>
      <c r="P60" s="74" t="n">
        <v>2180.63</v>
      </c>
      <c r="Q60" s="74" t="n">
        <v>4.294</v>
      </c>
      <c r="R60" s="56" t="n">
        <f aca="false">P60/3600</f>
        <v>0.605730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5.3384</v>
      </c>
      <c r="E61" s="74" t="n">
        <v>31.2542</v>
      </c>
      <c r="F61" s="74" t="n">
        <v>39.1933</v>
      </c>
      <c r="G61" s="74" t="n">
        <v>39.9906</v>
      </c>
      <c r="H61" s="74" t="n">
        <v>1907.52</v>
      </c>
      <c r="I61" s="74" t="n">
        <v>3.384</v>
      </c>
      <c r="J61" s="56" t="n">
        <f aca="false">H61/3600</f>
        <v>0.529866666666667</v>
      </c>
      <c r="L61" s="73" t="n">
        <v>305.8424</v>
      </c>
      <c r="M61" s="74" t="n">
        <v>31.2626</v>
      </c>
      <c r="N61" s="74" t="n">
        <v>39.2324</v>
      </c>
      <c r="O61" s="74" t="n">
        <v>39.9543</v>
      </c>
      <c r="P61" s="74" t="n">
        <v>1914.52</v>
      </c>
      <c r="Q61" s="74" t="n">
        <v>3.398</v>
      </c>
      <c r="R61" s="56" t="n">
        <f aca="false">P61/3600</f>
        <v>0.5318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8.884</v>
      </c>
      <c r="E62" s="76" t="n">
        <v>28.2181</v>
      </c>
      <c r="F62" s="76" t="n">
        <v>38.2356</v>
      </c>
      <c r="G62" s="76" t="n">
        <v>38.9055</v>
      </c>
      <c r="H62" s="76" t="n">
        <v>1726.14</v>
      </c>
      <c r="I62" s="76" t="n">
        <v>2.906</v>
      </c>
      <c r="J62" s="62" t="n">
        <f aca="false">H62/3600</f>
        <v>0.479483333333333</v>
      </c>
      <c r="L62" s="75" t="n">
        <v>128.8952</v>
      </c>
      <c r="M62" s="76" t="n">
        <v>28.2047</v>
      </c>
      <c r="N62" s="76" t="n">
        <v>38.2052</v>
      </c>
      <c r="O62" s="76" t="n">
        <v>38.8373</v>
      </c>
      <c r="P62" s="76" t="n">
        <v>1765.65</v>
      </c>
      <c r="Q62" s="76" t="n">
        <v>2.928</v>
      </c>
      <c r="R62" s="62" t="n">
        <f aca="false">P62/3600</f>
        <v>0.490458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07.5736</v>
      </c>
      <c r="E63" s="72" t="n">
        <v>38.0195</v>
      </c>
      <c r="F63" s="72" t="n">
        <v>40.5189</v>
      </c>
      <c r="G63" s="72" t="n">
        <v>41.2161</v>
      </c>
      <c r="H63" s="72" t="n">
        <v>2190.91</v>
      </c>
      <c r="I63" s="72" t="n">
        <v>4.684</v>
      </c>
      <c r="J63" s="51" t="n">
        <f aca="false">H63/3600</f>
        <v>0.608586111111111</v>
      </c>
      <c r="L63" s="71" t="n">
        <v>1908.9792</v>
      </c>
      <c r="M63" s="72" t="n">
        <v>38.0214</v>
      </c>
      <c r="N63" s="72" t="n">
        <v>40.5196</v>
      </c>
      <c r="O63" s="72" t="n">
        <v>41.2143</v>
      </c>
      <c r="P63" s="72" t="n">
        <v>2208.64</v>
      </c>
      <c r="Q63" s="72" t="n">
        <v>4.74</v>
      </c>
      <c r="R63" s="51" t="n">
        <f aca="false">P63/3600</f>
        <v>0.613511111111111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4824</v>
      </c>
      <c r="E64" s="74" t="n">
        <v>34.2525</v>
      </c>
      <c r="F64" s="74" t="n">
        <v>37.8224</v>
      </c>
      <c r="G64" s="74" t="n">
        <v>38.3795</v>
      </c>
      <c r="H64" s="74" t="n">
        <v>1829.66</v>
      </c>
      <c r="I64" s="74" t="n">
        <v>3.538</v>
      </c>
      <c r="J64" s="56" t="n">
        <f aca="false">H64/3600</f>
        <v>0.508238888888889</v>
      </c>
      <c r="L64" s="73" t="n">
        <v>817.0448</v>
      </c>
      <c r="M64" s="74" t="n">
        <v>34.2564</v>
      </c>
      <c r="N64" s="74" t="n">
        <v>37.7966</v>
      </c>
      <c r="O64" s="74" t="n">
        <v>38.3853</v>
      </c>
      <c r="P64" s="74" t="n">
        <v>1811.57</v>
      </c>
      <c r="Q64" s="74" t="n">
        <v>3.594</v>
      </c>
      <c r="R64" s="56" t="n">
        <f aca="false">P64/3600</f>
        <v>0.503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7384</v>
      </c>
      <c r="E65" s="74" t="n">
        <v>30.8056</v>
      </c>
      <c r="F65" s="74" t="n">
        <v>35.7849</v>
      </c>
      <c r="G65" s="74" t="n">
        <v>36.3611</v>
      </c>
      <c r="H65" s="74" t="n">
        <v>1634.06</v>
      </c>
      <c r="I65" s="74" t="n">
        <v>2.812</v>
      </c>
      <c r="J65" s="56" t="n">
        <f aca="false">H65/3600</f>
        <v>0.453905555555556</v>
      </c>
      <c r="L65" s="73" t="n">
        <v>353.22</v>
      </c>
      <c r="M65" s="74" t="n">
        <v>30.8</v>
      </c>
      <c r="N65" s="74" t="n">
        <v>35.791</v>
      </c>
      <c r="O65" s="74" t="n">
        <v>36.3401</v>
      </c>
      <c r="P65" s="74" t="n">
        <v>1653.34</v>
      </c>
      <c r="Q65" s="74" t="n">
        <v>2.858</v>
      </c>
      <c r="R65" s="56" t="n">
        <f aca="false">P65/3600</f>
        <v>0.459261111111111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824</v>
      </c>
      <c r="E66" s="76" t="n">
        <v>27.735</v>
      </c>
      <c r="F66" s="76" t="n">
        <v>34.3722</v>
      </c>
      <c r="G66" s="76" t="n">
        <v>34.9627</v>
      </c>
      <c r="H66" s="76" t="n">
        <v>1489.9</v>
      </c>
      <c r="I66" s="76" t="n">
        <v>2.31</v>
      </c>
      <c r="J66" s="62" t="n">
        <f aca="false">H66/3600</f>
        <v>0.413861111111111</v>
      </c>
      <c r="L66" s="75" t="n">
        <v>150.9272</v>
      </c>
      <c r="M66" s="76" t="n">
        <v>27.7321</v>
      </c>
      <c r="N66" s="76" t="n">
        <v>34.3878</v>
      </c>
      <c r="O66" s="76" t="n">
        <v>34.9797</v>
      </c>
      <c r="P66" s="76" t="n">
        <v>1499.02</v>
      </c>
      <c r="Q66" s="76" t="n">
        <v>2.376</v>
      </c>
      <c r="R66" s="62" t="n">
        <f aca="false">P66/3600</f>
        <v>0.416394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24.9848</v>
      </c>
      <c r="E67" s="72" t="n">
        <v>39.8373</v>
      </c>
      <c r="F67" s="72" t="n">
        <v>41.0948</v>
      </c>
      <c r="G67" s="72" t="n">
        <v>42.124</v>
      </c>
      <c r="H67" s="72" t="n">
        <v>1616.54</v>
      </c>
      <c r="I67" s="72" t="n">
        <v>3.16</v>
      </c>
      <c r="J67" s="51" t="n">
        <f aca="false">H67/3600</f>
        <v>0.449038888888889</v>
      </c>
      <c r="L67" s="71" t="n">
        <v>1325.0536</v>
      </c>
      <c r="M67" s="72" t="n">
        <v>39.8348</v>
      </c>
      <c r="N67" s="72" t="n">
        <v>41.0755</v>
      </c>
      <c r="O67" s="72" t="n">
        <v>42.1319</v>
      </c>
      <c r="P67" s="72" t="n">
        <v>1628.27</v>
      </c>
      <c r="Q67" s="72" t="n">
        <v>3.198</v>
      </c>
      <c r="R67" s="51" t="n">
        <f aca="false">P67/3600</f>
        <v>0.452297222222222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908</v>
      </c>
      <c r="E68" s="74" t="n">
        <v>35.7815</v>
      </c>
      <c r="F68" s="74" t="n">
        <v>38.1984</v>
      </c>
      <c r="G68" s="74" t="n">
        <v>39.3818</v>
      </c>
      <c r="H68" s="74" t="n">
        <v>1425.22</v>
      </c>
      <c r="I68" s="74" t="n">
        <v>2.526</v>
      </c>
      <c r="J68" s="56" t="n">
        <f aca="false">H68/3600</f>
        <v>0.395894444444444</v>
      </c>
      <c r="L68" s="73" t="n">
        <v>633.1232</v>
      </c>
      <c r="M68" s="74" t="n">
        <v>35.7783</v>
      </c>
      <c r="N68" s="74" t="n">
        <v>38.2055</v>
      </c>
      <c r="O68" s="74" t="n">
        <v>39.4033</v>
      </c>
      <c r="P68" s="74" t="n">
        <v>1438.55</v>
      </c>
      <c r="Q68" s="74" t="n">
        <v>2.582</v>
      </c>
      <c r="R68" s="56" t="n">
        <f aca="false">P68/3600</f>
        <v>0.399597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0.36</v>
      </c>
      <c r="E69" s="74" t="n">
        <v>32.1834</v>
      </c>
      <c r="F69" s="74" t="n">
        <v>36.2104</v>
      </c>
      <c r="G69" s="74" t="n">
        <v>37.3397</v>
      </c>
      <c r="H69" s="74" t="n">
        <v>1252.76</v>
      </c>
      <c r="I69" s="74" t="n">
        <v>2.038</v>
      </c>
      <c r="J69" s="56" t="n">
        <f aca="false">H69/3600</f>
        <v>0.347988888888889</v>
      </c>
      <c r="L69" s="73" t="n">
        <v>300.2672</v>
      </c>
      <c r="M69" s="74" t="n">
        <v>32.1804</v>
      </c>
      <c r="N69" s="74" t="n">
        <v>36.2042</v>
      </c>
      <c r="O69" s="74" t="n">
        <v>37.3004</v>
      </c>
      <c r="P69" s="74" t="n">
        <v>1270.82</v>
      </c>
      <c r="Q69" s="74" t="n">
        <v>2.086</v>
      </c>
      <c r="R69" s="56" t="n">
        <f aca="false">P69/3600</f>
        <v>0.353005555555556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5.4056</v>
      </c>
      <c r="E70" s="76" t="n">
        <v>29.3136</v>
      </c>
      <c r="F70" s="76" t="n">
        <v>34.7892</v>
      </c>
      <c r="G70" s="76" t="n">
        <v>35.8818</v>
      </c>
      <c r="H70" s="76" t="n">
        <v>1118.2</v>
      </c>
      <c r="I70" s="76" t="n">
        <v>1.7</v>
      </c>
      <c r="J70" s="62" t="n">
        <f aca="false">H70/3600</f>
        <v>0.310611111111111</v>
      </c>
      <c r="L70" s="75" t="n">
        <v>145.3584</v>
      </c>
      <c r="M70" s="76" t="n">
        <v>29.3052</v>
      </c>
      <c r="N70" s="76" t="n">
        <v>34.7912</v>
      </c>
      <c r="O70" s="76" t="n">
        <v>35.8609</v>
      </c>
      <c r="P70" s="76" t="n">
        <v>1118.51</v>
      </c>
      <c r="Q70" s="76" t="n">
        <v>1.76</v>
      </c>
      <c r="R70" s="62" t="n">
        <f aca="false">P70/3600</f>
        <v>0.310697222222222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2228.7752</v>
      </c>
      <c r="E71" s="72" t="n">
        <v>42.5285</v>
      </c>
      <c r="F71" s="72" t="n">
        <v>46.0448</v>
      </c>
      <c r="G71" s="72" t="n">
        <v>47.228</v>
      </c>
      <c r="H71" s="72" t="n">
        <v>16616.38</v>
      </c>
      <c r="I71" s="72" t="n">
        <v>19.82</v>
      </c>
      <c r="J71" s="51" t="n">
        <f aca="false">H71/3600</f>
        <v>4.61566111111111</v>
      </c>
      <c r="L71" s="71" t="n">
        <v>2231.564</v>
      </c>
      <c r="M71" s="72" t="n">
        <v>42.53</v>
      </c>
      <c r="N71" s="72" t="n">
        <v>46.0398</v>
      </c>
      <c r="O71" s="72" t="n">
        <v>47.2282</v>
      </c>
      <c r="P71" s="72" t="n">
        <v>16593.49</v>
      </c>
      <c r="Q71" s="72" t="n">
        <v>19.934</v>
      </c>
      <c r="R71" s="51" t="n">
        <f aca="false">P71/3600</f>
        <v>4.60930277777778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877.1568</v>
      </c>
      <c r="E72" s="74" t="n">
        <v>40.229</v>
      </c>
      <c r="F72" s="74" t="n">
        <v>44.0292</v>
      </c>
      <c r="G72" s="74" t="n">
        <v>45.2413</v>
      </c>
      <c r="H72" s="74" t="n">
        <v>15837.2</v>
      </c>
      <c r="I72" s="74" t="n">
        <v>15.95</v>
      </c>
      <c r="J72" s="56" t="n">
        <f aca="false">H72/3600</f>
        <v>4.39922222222222</v>
      </c>
      <c r="L72" s="73" t="n">
        <v>877.6776</v>
      </c>
      <c r="M72" s="74" t="n">
        <v>40.2328</v>
      </c>
      <c r="N72" s="74" t="n">
        <v>44.0378</v>
      </c>
      <c r="O72" s="74" t="n">
        <v>45.2346</v>
      </c>
      <c r="P72" s="74" t="n">
        <v>15786.5</v>
      </c>
      <c r="Q72" s="74" t="n">
        <v>15.76</v>
      </c>
      <c r="R72" s="56" t="n">
        <f aca="false">P72/3600</f>
        <v>4.385138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31.9672</v>
      </c>
      <c r="E73" s="74" t="n">
        <v>37.6008</v>
      </c>
      <c r="F73" s="74" t="n">
        <v>42.2802</v>
      </c>
      <c r="G73" s="74" t="n">
        <v>43.4428</v>
      </c>
      <c r="H73" s="74" t="n">
        <v>15146.92</v>
      </c>
      <c r="I73" s="74" t="n">
        <v>13.558</v>
      </c>
      <c r="J73" s="56" t="n">
        <f aca="false">H73/3600</f>
        <v>4.20747777777778</v>
      </c>
      <c r="L73" s="73" t="n">
        <v>432.24</v>
      </c>
      <c r="M73" s="74" t="n">
        <v>37.602</v>
      </c>
      <c r="N73" s="74" t="n">
        <v>42.2899</v>
      </c>
      <c r="O73" s="74" t="n">
        <v>43.4112</v>
      </c>
      <c r="P73" s="74" t="n">
        <v>14943.98</v>
      </c>
      <c r="Q73" s="74" t="n">
        <v>13.956</v>
      </c>
      <c r="R73" s="56" t="n">
        <f aca="false">P73/3600</f>
        <v>4.1511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6.9032</v>
      </c>
      <c r="E74" s="76" t="n">
        <v>34.6431</v>
      </c>
      <c r="F74" s="76" t="n">
        <v>41.1572</v>
      </c>
      <c r="G74" s="76" t="n">
        <v>42.1802</v>
      </c>
      <c r="H74" s="76" t="n">
        <v>14632.49</v>
      </c>
      <c r="I74" s="76" t="n">
        <v>13.596</v>
      </c>
      <c r="J74" s="62" t="n">
        <f aca="false">H74/3600</f>
        <v>4.06458055555556</v>
      </c>
      <c r="L74" s="75" t="n">
        <v>226.8688</v>
      </c>
      <c r="M74" s="76" t="n">
        <v>34.6387</v>
      </c>
      <c r="N74" s="76" t="n">
        <v>41.1441</v>
      </c>
      <c r="O74" s="76" t="n">
        <v>42.1721</v>
      </c>
      <c r="P74" s="76" t="n">
        <v>14714.99</v>
      </c>
      <c r="Q74" s="76" t="n">
        <v>12.69</v>
      </c>
      <c r="R74" s="62" t="n">
        <f aca="false">P74/3600</f>
        <v>4.087497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509.2896</v>
      </c>
      <c r="E75" s="72" t="n">
        <v>42.9554</v>
      </c>
      <c r="F75" s="72" t="n">
        <v>47.6337</v>
      </c>
      <c r="G75" s="72" t="n">
        <v>48.2506</v>
      </c>
      <c r="H75" s="72" t="n">
        <v>16300.42</v>
      </c>
      <c r="I75" s="72" t="n">
        <v>19.604</v>
      </c>
      <c r="J75" s="51" t="n">
        <f aca="false">H75/3600</f>
        <v>4.52789444444445</v>
      </c>
      <c r="L75" s="71" t="n">
        <v>1506.232</v>
      </c>
      <c r="M75" s="72" t="n">
        <v>42.9589</v>
      </c>
      <c r="N75" s="72" t="n">
        <v>47.6287</v>
      </c>
      <c r="O75" s="72" t="n">
        <v>48.2259</v>
      </c>
      <c r="P75" s="72" t="n">
        <v>16300.23</v>
      </c>
      <c r="Q75" s="72" t="n">
        <v>20.016</v>
      </c>
      <c r="R75" s="51" t="n">
        <f aca="false">P75/3600</f>
        <v>4.52784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26.5704</v>
      </c>
      <c r="E76" s="74" t="n">
        <v>41.1501</v>
      </c>
      <c r="F76" s="74" t="n">
        <v>46.0191</v>
      </c>
      <c r="G76" s="74" t="n">
        <v>46.628</v>
      </c>
      <c r="H76" s="74" t="n">
        <v>15487.69</v>
      </c>
      <c r="I76" s="74" t="n">
        <v>15.518</v>
      </c>
      <c r="J76" s="56" t="n">
        <f aca="false">H76/3600</f>
        <v>4.30213611111111</v>
      </c>
      <c r="L76" s="73" t="n">
        <v>424.4584</v>
      </c>
      <c r="M76" s="74" t="n">
        <v>41.1676</v>
      </c>
      <c r="N76" s="74" t="n">
        <v>46.0274</v>
      </c>
      <c r="O76" s="74" t="n">
        <v>46.608</v>
      </c>
      <c r="P76" s="74" t="n">
        <v>15643.11</v>
      </c>
      <c r="Q76" s="74" t="n">
        <v>16.078</v>
      </c>
      <c r="R76" s="56" t="n">
        <f aca="false">P76/3600</f>
        <v>4.34530833333333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92.1904</v>
      </c>
      <c r="E77" s="74" t="n">
        <v>39.0217</v>
      </c>
      <c r="F77" s="74" t="n">
        <v>44.2762</v>
      </c>
      <c r="G77" s="74" t="n">
        <v>44.83</v>
      </c>
      <c r="H77" s="74" t="n">
        <v>15102.33</v>
      </c>
      <c r="I77" s="74" t="n">
        <v>13.694</v>
      </c>
      <c r="J77" s="56" t="n">
        <f aca="false">H77/3600</f>
        <v>4.19509166666667</v>
      </c>
      <c r="L77" s="73" t="n">
        <v>192.5048</v>
      </c>
      <c r="M77" s="74" t="n">
        <v>39.0747</v>
      </c>
      <c r="N77" s="74" t="n">
        <v>44.2841</v>
      </c>
      <c r="O77" s="74" t="n">
        <v>44.8052</v>
      </c>
      <c r="P77" s="74" t="n">
        <v>15262.31</v>
      </c>
      <c r="Q77" s="74" t="n">
        <v>14.1</v>
      </c>
      <c r="R77" s="56" t="n">
        <f aca="false">P77/3600</f>
        <v>4.239530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101.7296</v>
      </c>
      <c r="E78" s="76" t="n">
        <v>36.5311</v>
      </c>
      <c r="F78" s="76" t="n">
        <v>43.0337</v>
      </c>
      <c r="G78" s="76" t="n">
        <v>43.4092</v>
      </c>
      <c r="H78" s="76" t="n">
        <v>14665.74</v>
      </c>
      <c r="I78" s="76" t="n">
        <v>12.252</v>
      </c>
      <c r="J78" s="62" t="n">
        <f aca="false">H78/3600</f>
        <v>4.07381666666667</v>
      </c>
      <c r="L78" s="75" t="n">
        <v>101.9904</v>
      </c>
      <c r="M78" s="76" t="n">
        <v>36.5258</v>
      </c>
      <c r="N78" s="76" t="n">
        <v>43.003</v>
      </c>
      <c r="O78" s="76" t="n">
        <v>43.4381</v>
      </c>
      <c r="P78" s="76" t="n">
        <v>14919.8</v>
      </c>
      <c r="Q78" s="76" t="n">
        <v>12.674</v>
      </c>
      <c r="R78" s="62" t="n">
        <f aca="false">P78/3600</f>
        <v>4.14438888888889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7.4144</v>
      </c>
      <c r="E79" s="72" t="n">
        <v>43.2102</v>
      </c>
      <c r="F79" s="72" t="n">
        <v>46.8293</v>
      </c>
      <c r="G79" s="72" t="n">
        <v>47.6282</v>
      </c>
      <c r="H79" s="72" t="n">
        <v>17809.19</v>
      </c>
      <c r="I79" s="72" t="n">
        <v>21.756</v>
      </c>
      <c r="J79" s="51" t="n">
        <f aca="false">H79/3600</f>
        <v>4.94699722222222</v>
      </c>
      <c r="L79" s="71" t="n">
        <v>1979.704</v>
      </c>
      <c r="M79" s="72" t="n">
        <v>43.2096</v>
      </c>
      <c r="N79" s="72" t="n">
        <v>46.8271</v>
      </c>
      <c r="O79" s="72" t="n">
        <v>47.6404</v>
      </c>
      <c r="P79" s="72" t="n">
        <v>17552.25</v>
      </c>
      <c r="Q79" s="72" t="n">
        <v>22.226</v>
      </c>
      <c r="R79" s="51" t="n">
        <f aca="false">P79/3600</f>
        <v>4.875625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704.8528</v>
      </c>
      <c r="E80" s="74" t="n">
        <v>41.0753</v>
      </c>
      <c r="F80" s="74" t="n">
        <v>44.9852</v>
      </c>
      <c r="G80" s="74" t="n">
        <v>45.8367</v>
      </c>
      <c r="H80" s="74" t="n">
        <v>16743.63</v>
      </c>
      <c r="I80" s="74" t="n">
        <v>17.862</v>
      </c>
      <c r="J80" s="56" t="n">
        <f aca="false">H80/3600</f>
        <v>4.65100833333333</v>
      </c>
      <c r="L80" s="73" t="n">
        <v>705.4904</v>
      </c>
      <c r="M80" s="74" t="n">
        <v>41.0771</v>
      </c>
      <c r="N80" s="74" t="n">
        <v>45.0001</v>
      </c>
      <c r="O80" s="74" t="n">
        <v>45.8249</v>
      </c>
      <c r="P80" s="74" t="n">
        <v>16307.38</v>
      </c>
      <c r="Q80" s="74" t="n">
        <v>18.286</v>
      </c>
      <c r="R80" s="56" t="n">
        <f aca="false">P80/3600</f>
        <v>4.529827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21.908</v>
      </c>
      <c r="E81" s="74" t="n">
        <v>38.6612</v>
      </c>
      <c r="F81" s="74" t="n">
        <v>43.2282</v>
      </c>
      <c r="G81" s="74" t="n">
        <v>44.0853</v>
      </c>
      <c r="H81" s="74" t="n">
        <v>15611.22</v>
      </c>
      <c r="I81" s="74" t="n">
        <v>15.63</v>
      </c>
      <c r="J81" s="56" t="n">
        <f aca="false">H81/3600</f>
        <v>4.33645</v>
      </c>
      <c r="L81" s="73" t="n">
        <v>322.1456</v>
      </c>
      <c r="M81" s="74" t="n">
        <v>38.6677</v>
      </c>
      <c r="N81" s="74" t="n">
        <v>43.2284</v>
      </c>
      <c r="O81" s="74" t="n">
        <v>44.0964</v>
      </c>
      <c r="P81" s="74" t="n">
        <v>16017.41</v>
      </c>
      <c r="Q81" s="74" t="n">
        <v>15.966</v>
      </c>
      <c r="R81" s="56" t="n">
        <f aca="false">P81/3600</f>
        <v>4.44928055555556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6.856</v>
      </c>
      <c r="E82" s="76" t="n">
        <v>35.9578</v>
      </c>
      <c r="F82" s="76" t="n">
        <v>41.9309</v>
      </c>
      <c r="G82" s="76" t="n">
        <v>42.9194</v>
      </c>
      <c r="H82" s="76" t="n">
        <v>15351.8</v>
      </c>
      <c r="I82" s="76" t="n">
        <v>13.918</v>
      </c>
      <c r="J82" s="62" t="n">
        <f aca="false">H82/3600</f>
        <v>4.26438888888889</v>
      </c>
      <c r="L82" s="75" t="n">
        <v>166.9344</v>
      </c>
      <c r="M82" s="76" t="n">
        <v>35.9674</v>
      </c>
      <c r="N82" s="76" t="n">
        <v>41.9098</v>
      </c>
      <c r="O82" s="76" t="n">
        <v>42.9196</v>
      </c>
      <c r="P82" s="76" t="n">
        <v>15453.36</v>
      </c>
      <c r="Q82" s="76" t="n">
        <v>14.256</v>
      </c>
      <c r="R82" s="62" t="n">
        <f aca="false">P82/3600</f>
        <v>4.2926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845.5888</v>
      </c>
      <c r="E83" s="72" t="n">
        <v>40.3281</v>
      </c>
      <c r="F83" s="72" t="n">
        <v>42.0419</v>
      </c>
      <c r="G83" s="72" t="n">
        <v>42.4662</v>
      </c>
      <c r="H83" s="72" t="n">
        <v>8907.68</v>
      </c>
      <c r="I83" s="72" t="n">
        <v>14.222</v>
      </c>
      <c r="J83" s="51" t="n">
        <f aca="false">H83/3600</f>
        <v>2.47435555555556</v>
      </c>
      <c r="L83" s="71" t="n">
        <v>3845.0064</v>
      </c>
      <c r="M83" s="72" t="n">
        <v>40.3308</v>
      </c>
      <c r="N83" s="72" t="n">
        <v>42.0704</v>
      </c>
      <c r="O83" s="72" t="n">
        <v>42.4904</v>
      </c>
      <c r="P83" s="72" t="n">
        <v>8771.03</v>
      </c>
      <c r="Q83" s="72" t="n">
        <v>13.866</v>
      </c>
      <c r="R83" s="51" t="n">
        <f aca="false">P83/3600</f>
        <v>2.43639722222222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3.1288</v>
      </c>
      <c r="E84" s="74" t="n">
        <v>36.9958</v>
      </c>
      <c r="F84" s="74" t="n">
        <v>39.0195</v>
      </c>
      <c r="G84" s="74" t="n">
        <v>39.2948</v>
      </c>
      <c r="H84" s="74" t="n">
        <v>7812.69</v>
      </c>
      <c r="I84" s="74" t="n">
        <v>11.424</v>
      </c>
      <c r="J84" s="56" t="n">
        <f aca="false">H84/3600</f>
        <v>2.17019166666667</v>
      </c>
      <c r="L84" s="73" t="n">
        <v>1813.9888</v>
      </c>
      <c r="M84" s="74" t="n">
        <v>37.0032</v>
      </c>
      <c r="N84" s="74" t="n">
        <v>39.019</v>
      </c>
      <c r="O84" s="74" t="n">
        <v>39.3028</v>
      </c>
      <c r="P84" s="74" t="n">
        <v>7761.58</v>
      </c>
      <c r="Q84" s="74" t="n">
        <v>11.372</v>
      </c>
      <c r="R84" s="56" t="n">
        <f aca="false">P84/3600</f>
        <v>2.15599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2.6224</v>
      </c>
      <c r="E85" s="74" t="n">
        <v>33.9713</v>
      </c>
      <c r="F85" s="74" t="n">
        <v>36.8821</v>
      </c>
      <c r="G85" s="74" t="n">
        <v>37.0007</v>
      </c>
      <c r="H85" s="74" t="n">
        <v>7250.62</v>
      </c>
      <c r="I85" s="74" t="n">
        <v>9.392</v>
      </c>
      <c r="J85" s="56" t="n">
        <f aca="false">H85/3600</f>
        <v>2.01406111111111</v>
      </c>
      <c r="L85" s="73" t="n">
        <v>881.4976</v>
      </c>
      <c r="M85" s="74" t="n">
        <v>33.9749</v>
      </c>
      <c r="N85" s="74" t="n">
        <v>36.8944</v>
      </c>
      <c r="O85" s="74" t="n">
        <v>36.9629</v>
      </c>
      <c r="P85" s="74" t="n">
        <v>7149.11</v>
      </c>
      <c r="Q85" s="74" t="n">
        <v>9.268</v>
      </c>
      <c r="R85" s="56" t="n">
        <f aca="false">P85/3600</f>
        <v>1.98586388888889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60.4064</v>
      </c>
      <c r="E86" s="76" t="n">
        <v>31.3111</v>
      </c>
      <c r="F86" s="76" t="n">
        <v>35.3057</v>
      </c>
      <c r="G86" s="76" t="n">
        <v>35.2686</v>
      </c>
      <c r="H86" s="76" t="n">
        <v>6581.47</v>
      </c>
      <c r="I86" s="76" t="n">
        <v>7.884</v>
      </c>
      <c r="J86" s="62" t="n">
        <f aca="false">H86/3600</f>
        <v>1.82818611111111</v>
      </c>
      <c r="L86" s="75" t="n">
        <v>460.5248</v>
      </c>
      <c r="M86" s="76" t="n">
        <v>31.308</v>
      </c>
      <c r="N86" s="76" t="n">
        <v>35.3325</v>
      </c>
      <c r="O86" s="76" t="n">
        <v>35.294</v>
      </c>
      <c r="P86" s="76" t="n">
        <v>6536.33</v>
      </c>
      <c r="Q86" s="76" t="n">
        <v>7.818</v>
      </c>
      <c r="R86" s="62" t="n">
        <f aca="false">P86/3600</f>
        <v>1.815647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0.4882</v>
      </c>
      <c r="E87" s="72" t="n">
        <v>42.7764</v>
      </c>
      <c r="F87" s="72" t="n">
        <v>45.1072</v>
      </c>
      <c r="G87" s="72" t="n">
        <v>45.127</v>
      </c>
      <c r="H87" s="72" t="n">
        <v>19301.97</v>
      </c>
      <c r="I87" s="72" t="n">
        <v>27.43</v>
      </c>
      <c r="J87" s="51" t="n">
        <f aca="false">H87/3600</f>
        <v>5.36165833333333</v>
      </c>
      <c r="L87" s="71" t="n">
        <v>5673.4022</v>
      </c>
      <c r="M87" s="72" t="n">
        <v>42.7782</v>
      </c>
      <c r="N87" s="72" t="n">
        <v>45.1081</v>
      </c>
      <c r="O87" s="72" t="n">
        <v>45.1267</v>
      </c>
      <c r="P87" s="72" t="n">
        <v>19169.84</v>
      </c>
      <c r="Q87" s="72" t="n">
        <v>27.028</v>
      </c>
      <c r="R87" s="51" t="n">
        <f aca="false">P87/3600</f>
        <v>5.32495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4.7627</v>
      </c>
      <c r="E88" s="74" t="n">
        <v>38.7777</v>
      </c>
      <c r="F88" s="74" t="n">
        <v>42.1797</v>
      </c>
      <c r="G88" s="74" t="n">
        <v>41.9511</v>
      </c>
      <c r="H88" s="74" t="n">
        <v>17484.92</v>
      </c>
      <c r="I88" s="74" t="n">
        <v>23.024</v>
      </c>
      <c r="J88" s="56" t="n">
        <f aca="false">H88/3600</f>
        <v>4.85692222222222</v>
      </c>
      <c r="L88" s="73" t="n">
        <v>2814.5299</v>
      </c>
      <c r="M88" s="74" t="n">
        <v>38.7759</v>
      </c>
      <c r="N88" s="74" t="n">
        <v>42.1569</v>
      </c>
      <c r="O88" s="74" t="n">
        <v>41.943</v>
      </c>
      <c r="P88" s="74" t="n">
        <v>17387.35</v>
      </c>
      <c r="Q88" s="74" t="n">
        <v>22.7</v>
      </c>
      <c r="R88" s="56" t="n">
        <f aca="false">P88/3600</f>
        <v>4.82981944444444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6.2907</v>
      </c>
      <c r="E89" s="74" t="n">
        <v>35.0251</v>
      </c>
      <c r="F89" s="74" t="n">
        <v>39.922</v>
      </c>
      <c r="G89" s="74" t="n">
        <v>39.4452</v>
      </c>
      <c r="H89" s="74" t="n">
        <v>15319.96</v>
      </c>
      <c r="I89" s="74" t="n">
        <v>19.132</v>
      </c>
      <c r="J89" s="56" t="n">
        <f aca="false">H89/3600</f>
        <v>4.25554444444444</v>
      </c>
      <c r="L89" s="73" t="n">
        <v>1337.2003</v>
      </c>
      <c r="M89" s="74" t="n">
        <v>35.0248</v>
      </c>
      <c r="N89" s="74" t="n">
        <v>39.9505</v>
      </c>
      <c r="O89" s="74" t="n">
        <v>39.4394</v>
      </c>
      <c r="P89" s="74" t="n">
        <v>15018.25</v>
      </c>
      <c r="Q89" s="74" t="n">
        <v>19.118</v>
      </c>
      <c r="R89" s="56" t="n">
        <f aca="false">P89/3600</f>
        <v>4.171736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7.8062</v>
      </c>
      <c r="E90" s="76" t="n">
        <v>31.7343</v>
      </c>
      <c r="F90" s="76" t="n">
        <v>38.4693</v>
      </c>
      <c r="G90" s="76" t="n">
        <v>37.6244</v>
      </c>
      <c r="H90" s="76" t="n">
        <v>13723.6</v>
      </c>
      <c r="I90" s="76" t="n">
        <v>16.034</v>
      </c>
      <c r="J90" s="62" t="n">
        <f aca="false">H90/3600</f>
        <v>3.81211111111111</v>
      </c>
      <c r="L90" s="75" t="n">
        <v>608.0107</v>
      </c>
      <c r="M90" s="76" t="n">
        <v>31.7332</v>
      </c>
      <c r="N90" s="76" t="n">
        <v>38.4801</v>
      </c>
      <c r="O90" s="76" t="n">
        <v>37.6009</v>
      </c>
      <c r="P90" s="76" t="n">
        <v>13862.07</v>
      </c>
      <c r="Q90" s="76" t="n">
        <v>15.978</v>
      </c>
      <c r="R90" s="62" t="n">
        <f aca="false">P90/3600</f>
        <v>3.8505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4.8304</v>
      </c>
      <c r="E91" s="72" t="n">
        <v>46.3965</v>
      </c>
      <c r="F91" s="72" t="n">
        <v>44.3804</v>
      </c>
      <c r="G91" s="72" t="n">
        <v>44.2722</v>
      </c>
      <c r="H91" s="72" t="n">
        <v>7525.16</v>
      </c>
      <c r="I91" s="72" t="n">
        <v>5.426</v>
      </c>
      <c r="J91" s="51" t="n">
        <f aca="false">H91/3600</f>
        <v>2.09032222222222</v>
      </c>
      <c r="L91" s="71" t="n">
        <v>355.76</v>
      </c>
      <c r="M91" s="72" t="n">
        <v>46.4129</v>
      </c>
      <c r="N91" s="72" t="n">
        <v>44.3831</v>
      </c>
      <c r="O91" s="72" t="n">
        <v>44.2668</v>
      </c>
      <c r="P91" s="72" t="n">
        <v>7437.98</v>
      </c>
      <c r="Q91" s="72" t="n">
        <v>5.582</v>
      </c>
      <c r="R91" s="51" t="n">
        <f aca="false">P91/3600</f>
        <v>2.0661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1.2552</v>
      </c>
      <c r="E92" s="74" t="n">
        <v>42.1196</v>
      </c>
      <c r="F92" s="74" t="n">
        <v>40.627</v>
      </c>
      <c r="G92" s="74" t="n">
        <v>40.5628</v>
      </c>
      <c r="H92" s="74" t="n">
        <v>7256.05</v>
      </c>
      <c r="I92" s="74" t="n">
        <v>5.34</v>
      </c>
      <c r="J92" s="56" t="n">
        <f aca="false">H92/3600</f>
        <v>2.01556944444444</v>
      </c>
      <c r="L92" s="73" t="n">
        <v>260.9536</v>
      </c>
      <c r="M92" s="74" t="n">
        <v>42.1271</v>
      </c>
      <c r="N92" s="74" t="n">
        <v>40.6263</v>
      </c>
      <c r="O92" s="74" t="n">
        <v>40.5491</v>
      </c>
      <c r="P92" s="74" t="n">
        <v>7157.36</v>
      </c>
      <c r="Q92" s="74" t="n">
        <v>5.476</v>
      </c>
      <c r="R92" s="56" t="n">
        <f aca="false">P92/3600</f>
        <v>1.98815555555556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3.1264</v>
      </c>
      <c r="E93" s="74" t="n">
        <v>37.4544</v>
      </c>
      <c r="F93" s="74" t="n">
        <v>38.5781</v>
      </c>
      <c r="G93" s="74" t="n">
        <v>38.468</v>
      </c>
      <c r="H93" s="74" t="n">
        <v>7122.47</v>
      </c>
      <c r="I93" s="74" t="n">
        <v>5.512</v>
      </c>
      <c r="J93" s="56" t="n">
        <f aca="false">H93/3600</f>
        <v>1.97846388888889</v>
      </c>
      <c r="L93" s="73" t="n">
        <v>193.396</v>
      </c>
      <c r="M93" s="74" t="n">
        <v>37.4775</v>
      </c>
      <c r="N93" s="74" t="n">
        <v>38.5923</v>
      </c>
      <c r="O93" s="74" t="n">
        <v>38.4587</v>
      </c>
      <c r="P93" s="74" t="n">
        <v>7124.36</v>
      </c>
      <c r="Q93" s="74" t="n">
        <v>5.45</v>
      </c>
      <c r="R93" s="56" t="n">
        <f aca="false">P93/3600</f>
        <v>1.97898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6</v>
      </c>
      <c r="E94" s="76" t="n">
        <v>32.6507</v>
      </c>
      <c r="F94" s="76" t="n">
        <v>37.5683</v>
      </c>
      <c r="G94" s="76" t="n">
        <v>37.0879</v>
      </c>
      <c r="H94" s="76" t="n">
        <v>7009.47</v>
      </c>
      <c r="I94" s="76" t="n">
        <v>5.26</v>
      </c>
      <c r="J94" s="62" t="n">
        <f aca="false">H94/3600</f>
        <v>1.947075</v>
      </c>
      <c r="L94" s="75" t="n">
        <v>136.0776</v>
      </c>
      <c r="M94" s="76" t="n">
        <v>32.6497</v>
      </c>
      <c r="N94" s="76" t="n">
        <v>37.5562</v>
      </c>
      <c r="O94" s="76" t="n">
        <v>37.0984</v>
      </c>
      <c r="P94" s="76" t="n">
        <v>7234.63</v>
      </c>
      <c r="Q94" s="76" t="n">
        <v>5.348</v>
      </c>
      <c r="R94" s="62" t="n">
        <f aca="false">P94/3600</f>
        <v>2.00961944444444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95.9398</v>
      </c>
      <c r="E95" s="72" t="n">
        <v>48.7881</v>
      </c>
      <c r="F95" s="72" t="n">
        <v>51.2479</v>
      </c>
      <c r="G95" s="72" t="n">
        <v>52.222</v>
      </c>
      <c r="H95" s="72" t="n">
        <v>13875.84</v>
      </c>
      <c r="I95" s="72" t="n">
        <v>12.956</v>
      </c>
      <c r="J95" s="51" t="n">
        <f aca="false">H95/3600</f>
        <v>3.8544</v>
      </c>
      <c r="L95" s="71" t="n">
        <v>694.9818</v>
      </c>
      <c r="M95" s="72" t="n">
        <v>48.7741</v>
      </c>
      <c r="N95" s="72" t="n">
        <v>51.1543</v>
      </c>
      <c r="O95" s="72" t="n">
        <v>52.2159</v>
      </c>
      <c r="P95" s="72" t="n">
        <v>14064.52</v>
      </c>
      <c r="Q95" s="72" t="n">
        <v>12.96</v>
      </c>
      <c r="R95" s="51" t="n">
        <f aca="false">P95/3600</f>
        <v>3.906811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1.5974</v>
      </c>
      <c r="E96" s="74" t="n">
        <v>44.9285</v>
      </c>
      <c r="F96" s="74" t="n">
        <v>47.7276</v>
      </c>
      <c r="G96" s="74" t="n">
        <v>49.0337</v>
      </c>
      <c r="H96" s="74" t="n">
        <v>13544.59</v>
      </c>
      <c r="I96" s="74" t="n">
        <v>12.098</v>
      </c>
      <c r="J96" s="56" t="n">
        <f aca="false">H96/3600</f>
        <v>3.76238611111111</v>
      </c>
      <c r="L96" s="73" t="n">
        <v>410.3664</v>
      </c>
      <c r="M96" s="74" t="n">
        <v>44.935</v>
      </c>
      <c r="N96" s="74" t="n">
        <v>47.7322</v>
      </c>
      <c r="O96" s="74" t="n">
        <v>48.9841</v>
      </c>
      <c r="P96" s="74" t="n">
        <v>13612.12</v>
      </c>
      <c r="Q96" s="74" t="n">
        <v>12.354</v>
      </c>
      <c r="R96" s="56" t="n">
        <f aca="false">P96/3600</f>
        <v>3.78114444444444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.7795</v>
      </c>
      <c r="E97" s="74" t="n">
        <v>41.1397</v>
      </c>
      <c r="F97" s="74" t="n">
        <v>45.0784</v>
      </c>
      <c r="G97" s="74" t="n">
        <v>46.0625</v>
      </c>
      <c r="H97" s="74" t="n">
        <v>13209.26</v>
      </c>
      <c r="I97" s="74" t="n">
        <v>11.492</v>
      </c>
      <c r="J97" s="56" t="n">
        <f aca="false">H97/3600</f>
        <v>3.66923888888889</v>
      </c>
      <c r="L97" s="73" t="n">
        <v>245.4224</v>
      </c>
      <c r="M97" s="74" t="n">
        <v>41.1221</v>
      </c>
      <c r="N97" s="74" t="n">
        <v>44.9158</v>
      </c>
      <c r="O97" s="74" t="n">
        <v>46.1927</v>
      </c>
      <c r="P97" s="74" t="n">
        <v>13345.35</v>
      </c>
      <c r="Q97" s="74" t="n">
        <v>11.74</v>
      </c>
      <c r="R97" s="56" t="n">
        <f aca="false">P97/3600</f>
        <v>3.70704166666667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1.7834</v>
      </c>
      <c r="E98" s="76" t="n">
        <v>37.3143</v>
      </c>
      <c r="F98" s="76" t="n">
        <v>42.9078</v>
      </c>
      <c r="G98" s="76" t="n">
        <v>44.7432</v>
      </c>
      <c r="H98" s="76" t="n">
        <v>12977.71</v>
      </c>
      <c r="I98" s="76" t="n">
        <v>10.954</v>
      </c>
      <c r="J98" s="62" t="n">
        <f aca="false">H98/3600</f>
        <v>3.60491944444444</v>
      </c>
      <c r="L98" s="75" t="n">
        <v>152.0979</v>
      </c>
      <c r="M98" s="76" t="n">
        <v>37.2896</v>
      </c>
      <c r="N98" s="76" t="n">
        <v>43.1754</v>
      </c>
      <c r="O98" s="76" t="n">
        <v>44.722</v>
      </c>
      <c r="P98" s="76" t="n">
        <v>12805.37</v>
      </c>
      <c r="Q98" s="76" t="n">
        <v>11.292</v>
      </c>
      <c r="R98" s="62" t="n">
        <f aca="false">P98/3600</f>
        <v>3.55704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2.3852990940692</v>
      </c>
      <c r="J106" s="77" t="n">
        <f aca="false">GEOMEAN(J3:J98)</f>
        <v>2.62693992001612</v>
      </c>
      <c r="Q106" s="77" t="n">
        <f aca="false">GEOMEAN(Q3:Q98)</f>
        <v>12.6283962707751</v>
      </c>
      <c r="R106" s="77" t="n">
        <f aca="false">GEOMEAN(R3:R98)</f>
        <v>2.635170903546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9627880995</v>
      </c>
      <c r="R107" s="78" t="n">
        <f aca="false">R106/J106</f>
        <v>1.00313329721299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422666666666667</v>
      </c>
      <c r="J108" s="77" t="n">
        <f aca="false">SUM(J3:J98)</f>
        <v>323.155594444444</v>
      </c>
      <c r="Q108" s="77" t="n">
        <f aca="false">SUM(Q3:Q98)/3600</f>
        <v>0.431188333333333</v>
      </c>
      <c r="R108" s="77" t="n">
        <f aca="false">SUM(R3:R98)</f>
        <v>324.423019444444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2.7926893434889</v>
      </c>
      <c r="J113" s="77" t="n">
        <f aca="false">GEOMEAN(J19:J82)</f>
        <v>2.56125343992311</v>
      </c>
      <c r="Q113" s="77" t="n">
        <f aca="false">GEOMEAN(Q19:Q82)</f>
        <v>13.0977030655579</v>
      </c>
      <c r="R113" s="77" t="n">
        <f aca="false">GEOMEAN(R19:R82)</f>
        <v>2.5730340478626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2384281474201</v>
      </c>
      <c r="R114" s="78" t="n">
        <f aca="false">R113/J113</f>
        <v>1.0045995479228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L116" activeCellId="0" sqref="L116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/>
      <c r="E3" s="83"/>
      <c r="F3" s="83"/>
      <c r="G3" s="83"/>
      <c r="H3" s="83"/>
      <c r="I3" s="83"/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8</v>
      </c>
      <c r="B4" s="79"/>
      <c r="C4" s="79" t="n">
        <v>27</v>
      </c>
      <c r="D4" s="90"/>
      <c r="E4" s="91"/>
      <c r="F4" s="91"/>
      <c r="G4" s="91"/>
      <c r="H4" s="91"/>
      <c r="I4" s="91"/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/>
      <c r="E5" s="91"/>
      <c r="F5" s="91"/>
      <c r="G5" s="91"/>
      <c r="H5" s="91"/>
      <c r="I5" s="91"/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/>
      <c r="E6" s="97"/>
      <c r="F6" s="97"/>
      <c r="G6" s="97"/>
      <c r="H6" s="97"/>
      <c r="I6" s="97"/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/>
      <c r="E7" s="83"/>
      <c r="F7" s="83"/>
      <c r="G7" s="83"/>
      <c r="H7" s="83"/>
      <c r="I7" s="83"/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/>
      <c r="E8" s="91"/>
      <c r="F8" s="91"/>
      <c r="G8" s="91"/>
      <c r="H8" s="91"/>
      <c r="I8" s="91"/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/>
      <c r="E9" s="91"/>
      <c r="F9" s="91"/>
      <c r="G9" s="91"/>
      <c r="H9" s="91"/>
      <c r="I9" s="91"/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/>
      <c r="E10" s="97"/>
      <c r="F10" s="97"/>
      <c r="G10" s="97"/>
      <c r="H10" s="97"/>
      <c r="I10" s="97"/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/>
      <c r="E11" s="83"/>
      <c r="F11" s="83"/>
      <c r="G11" s="83"/>
      <c r="H11" s="83"/>
      <c r="I11" s="83"/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/>
      <c r="E12" s="91"/>
      <c r="F12" s="91"/>
      <c r="G12" s="91"/>
      <c r="H12" s="91"/>
      <c r="I12" s="91"/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/>
      <c r="E13" s="91"/>
      <c r="F13" s="91"/>
      <c r="G13" s="91"/>
      <c r="H13" s="91"/>
      <c r="I13" s="91"/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/>
      <c r="E14" s="97"/>
      <c r="F14" s="97"/>
      <c r="G14" s="97"/>
      <c r="H14" s="97"/>
      <c r="I14" s="97"/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/>
      <c r="E15" s="83"/>
      <c r="F15" s="83"/>
      <c r="G15" s="83"/>
      <c r="H15" s="83"/>
      <c r="I15" s="83"/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/>
      <c r="E16" s="91"/>
      <c r="F16" s="91"/>
      <c r="G16" s="91"/>
      <c r="H16" s="91"/>
      <c r="I16" s="91"/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/>
      <c r="E17" s="91"/>
      <c r="F17" s="91"/>
      <c r="G17" s="91"/>
      <c r="H17" s="91"/>
      <c r="I17" s="91"/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/>
      <c r="E18" s="97"/>
      <c r="F18" s="97"/>
      <c r="G18" s="97"/>
      <c r="H18" s="97"/>
      <c r="I18" s="97"/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3.4696</v>
      </c>
      <c r="E19" s="72" t="n">
        <v>41.548</v>
      </c>
      <c r="F19" s="72" t="n">
        <v>43.1145</v>
      </c>
      <c r="G19" s="72" t="n">
        <v>44.5957</v>
      </c>
      <c r="H19" s="72" t="n">
        <v>15486.69</v>
      </c>
      <c r="I19" s="72" t="n">
        <v>27.134</v>
      </c>
      <c r="J19" s="51" t="n">
        <f aca="false">H19/3600</f>
        <v>4.30185833333333</v>
      </c>
      <c r="L19" s="71" t="n">
        <v>5459.3864</v>
      </c>
      <c r="M19" s="72" t="n">
        <v>41.5482</v>
      </c>
      <c r="N19" s="72" t="n">
        <v>43.1168</v>
      </c>
      <c r="O19" s="72" t="n">
        <v>44.6096</v>
      </c>
      <c r="P19" s="72" t="n">
        <v>15375.71</v>
      </c>
      <c r="Q19" s="72" t="n">
        <v>30.444</v>
      </c>
      <c r="R19" s="51" t="n">
        <f aca="false">P19/3600</f>
        <v>4.271030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9</v>
      </c>
      <c r="B20" s="79"/>
      <c r="C20" s="79" t="n">
        <v>27</v>
      </c>
      <c r="D20" s="73" t="n">
        <v>2481.4328</v>
      </c>
      <c r="E20" s="74" t="n">
        <v>39.5427</v>
      </c>
      <c r="F20" s="74" t="n">
        <v>41.4452</v>
      </c>
      <c r="G20" s="74" t="n">
        <v>42.6396</v>
      </c>
      <c r="H20" s="74" t="n">
        <v>13485.91</v>
      </c>
      <c r="I20" s="74" t="n">
        <v>22.494</v>
      </c>
      <c r="J20" s="56" t="n">
        <f aca="false">H20/3600</f>
        <v>3.74608611111111</v>
      </c>
      <c r="L20" s="73" t="n">
        <v>2481.6712</v>
      </c>
      <c r="M20" s="74" t="n">
        <v>39.5415</v>
      </c>
      <c r="N20" s="74" t="n">
        <v>41.4565</v>
      </c>
      <c r="O20" s="74" t="n">
        <v>42.6465</v>
      </c>
      <c r="P20" s="74" t="n">
        <v>13395.23</v>
      </c>
      <c r="Q20" s="74" t="n">
        <v>25.388</v>
      </c>
      <c r="R20" s="56" t="n">
        <f aca="false">P20/3600</f>
        <v>3.720897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201.808</v>
      </c>
      <c r="E21" s="74" t="n">
        <v>37.0051</v>
      </c>
      <c r="F21" s="74" t="n">
        <v>40.2065</v>
      </c>
      <c r="G21" s="74" t="n">
        <v>41.4176</v>
      </c>
      <c r="H21" s="74" t="n">
        <v>12018.43</v>
      </c>
      <c r="I21" s="74" t="n">
        <v>19.274</v>
      </c>
      <c r="J21" s="56" t="n">
        <f aca="false">H21/3600</f>
        <v>3.33845277777778</v>
      </c>
      <c r="L21" s="73" t="n">
        <v>1202.4312</v>
      </c>
      <c r="M21" s="74" t="n">
        <v>37.0058</v>
      </c>
      <c r="N21" s="74" t="n">
        <v>40.1987</v>
      </c>
      <c r="O21" s="74" t="n">
        <v>41.4257</v>
      </c>
      <c r="P21" s="74" t="n">
        <v>11618.73</v>
      </c>
      <c r="Q21" s="74" t="n">
        <v>21.164</v>
      </c>
      <c r="R21" s="56" t="n">
        <f aca="false">P21/3600</f>
        <v>3.227425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90.8768</v>
      </c>
      <c r="E22" s="76" t="n">
        <v>34.4217</v>
      </c>
      <c r="F22" s="76" t="n">
        <v>39.361</v>
      </c>
      <c r="G22" s="76" t="n">
        <v>40.7019</v>
      </c>
      <c r="H22" s="76" t="n">
        <v>10696.2</v>
      </c>
      <c r="I22" s="76" t="n">
        <v>17.254</v>
      </c>
      <c r="J22" s="62" t="n">
        <f aca="false">H22/3600</f>
        <v>2.97116666666667</v>
      </c>
      <c r="L22" s="75" t="n">
        <v>592.484</v>
      </c>
      <c r="M22" s="76" t="n">
        <v>34.4101</v>
      </c>
      <c r="N22" s="76" t="n">
        <v>39.3617</v>
      </c>
      <c r="O22" s="76" t="n">
        <v>40.7134</v>
      </c>
      <c r="P22" s="76" t="n">
        <v>10843.92</v>
      </c>
      <c r="Q22" s="76" t="n">
        <v>19.514</v>
      </c>
      <c r="R22" s="62" t="n">
        <f aca="false">P22/3600</f>
        <v>3.0122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45.5704</v>
      </c>
      <c r="E23" s="72" t="n">
        <v>39.7877</v>
      </c>
      <c r="F23" s="72" t="n">
        <v>41.8194</v>
      </c>
      <c r="G23" s="72" t="n">
        <v>42.9341</v>
      </c>
      <c r="H23" s="72" t="n">
        <v>13983.52</v>
      </c>
      <c r="I23" s="72" t="n">
        <v>29.73</v>
      </c>
      <c r="J23" s="51" t="n">
        <f aca="false">H23/3600</f>
        <v>3.88431111111111</v>
      </c>
      <c r="L23" s="71" t="n">
        <v>8348.6136</v>
      </c>
      <c r="M23" s="72" t="n">
        <v>39.7877</v>
      </c>
      <c r="N23" s="72" t="n">
        <v>41.8144</v>
      </c>
      <c r="O23" s="72" t="n">
        <v>42.9331</v>
      </c>
      <c r="P23" s="72" t="n">
        <v>14116.5</v>
      </c>
      <c r="Q23" s="72" t="n">
        <v>33.158</v>
      </c>
      <c r="R23" s="51" t="n">
        <f aca="false">P23/3600</f>
        <v>3.92125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4.1456</v>
      </c>
      <c r="E24" s="74" t="n">
        <v>36.93</v>
      </c>
      <c r="F24" s="74" t="n">
        <v>39.6923</v>
      </c>
      <c r="G24" s="74" t="n">
        <v>40.6855</v>
      </c>
      <c r="H24" s="74" t="n">
        <v>11250.5</v>
      </c>
      <c r="I24" s="74" t="n">
        <v>22.264</v>
      </c>
      <c r="J24" s="56" t="n">
        <f aca="false">H24/3600</f>
        <v>3.12513888888889</v>
      </c>
      <c r="L24" s="73" t="n">
        <v>3257.464</v>
      </c>
      <c r="M24" s="74" t="n">
        <v>36.9288</v>
      </c>
      <c r="N24" s="74" t="n">
        <v>39.6945</v>
      </c>
      <c r="O24" s="74" t="n">
        <v>40.6902</v>
      </c>
      <c r="P24" s="74" t="n">
        <v>11408.22</v>
      </c>
      <c r="Q24" s="74" t="n">
        <v>25.244</v>
      </c>
      <c r="R24" s="56" t="n">
        <f aca="false">P24/3600</f>
        <v>3.1689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70.2312</v>
      </c>
      <c r="E25" s="74" t="n">
        <v>34.1679</v>
      </c>
      <c r="F25" s="74" t="n">
        <v>38.0548</v>
      </c>
      <c r="G25" s="74" t="n">
        <v>39.3017</v>
      </c>
      <c r="H25" s="74" t="n">
        <v>9977.23</v>
      </c>
      <c r="I25" s="74" t="n">
        <v>18.084</v>
      </c>
      <c r="J25" s="56" t="n">
        <f aca="false">H25/3600</f>
        <v>2.77145277777778</v>
      </c>
      <c r="L25" s="73" t="n">
        <v>1370.5856</v>
      </c>
      <c r="M25" s="74" t="n">
        <v>34.1673</v>
      </c>
      <c r="N25" s="74" t="n">
        <v>38.0467</v>
      </c>
      <c r="O25" s="74" t="n">
        <v>39.2965</v>
      </c>
      <c r="P25" s="74" t="n">
        <v>9909.54</v>
      </c>
      <c r="Q25" s="74" t="n">
        <v>20.758</v>
      </c>
      <c r="R25" s="56" t="n">
        <f aca="false">P25/3600</f>
        <v>2.7526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3984</v>
      </c>
      <c r="E26" s="76" t="n">
        <v>31.6049</v>
      </c>
      <c r="F26" s="76" t="n">
        <v>36.9484</v>
      </c>
      <c r="G26" s="76" t="n">
        <v>38.548</v>
      </c>
      <c r="H26" s="76" t="n">
        <v>9030.59</v>
      </c>
      <c r="I26" s="76" t="n">
        <v>15.936</v>
      </c>
      <c r="J26" s="62" t="n">
        <f aca="false">H26/3600</f>
        <v>2.50849722222222</v>
      </c>
      <c r="L26" s="75" t="n">
        <v>595.556</v>
      </c>
      <c r="M26" s="76" t="n">
        <v>31.5941</v>
      </c>
      <c r="N26" s="76" t="n">
        <v>36.9508</v>
      </c>
      <c r="O26" s="76" t="n">
        <v>38.5464</v>
      </c>
      <c r="P26" s="76" t="n">
        <v>9250.23</v>
      </c>
      <c r="Q26" s="76" t="n">
        <v>17.97</v>
      </c>
      <c r="R26" s="62" t="n">
        <f aca="false">P26/3600</f>
        <v>2.56950833333333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629.316</v>
      </c>
      <c r="E27" s="72" t="n">
        <v>38.5591</v>
      </c>
      <c r="F27" s="72" t="n">
        <v>39.8533</v>
      </c>
      <c r="G27" s="72" t="n">
        <v>43.0639</v>
      </c>
      <c r="H27" s="72" t="n">
        <v>31109.66</v>
      </c>
      <c r="I27" s="72" t="n">
        <v>62.8</v>
      </c>
      <c r="J27" s="51" t="n">
        <f aca="false">H27/3600</f>
        <v>8.64157222222222</v>
      </c>
      <c r="L27" s="71" t="n">
        <v>22630.8008</v>
      </c>
      <c r="M27" s="72" t="n">
        <v>38.5586</v>
      </c>
      <c r="N27" s="72" t="n">
        <v>39.862</v>
      </c>
      <c r="O27" s="72" t="n">
        <v>43.0679</v>
      </c>
      <c r="P27" s="72" t="n">
        <v>31307.79</v>
      </c>
      <c r="Q27" s="72" t="n">
        <v>67.338</v>
      </c>
      <c r="R27" s="51" t="n">
        <f aca="false">P27/3600</f>
        <v>8.6966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0.4696</v>
      </c>
      <c r="E28" s="74" t="n">
        <v>36.6164</v>
      </c>
      <c r="F28" s="74" t="n">
        <v>38.726</v>
      </c>
      <c r="G28" s="74" t="n">
        <v>41.1083</v>
      </c>
      <c r="H28" s="74" t="n">
        <v>24056.94</v>
      </c>
      <c r="I28" s="74" t="n">
        <v>40.054</v>
      </c>
      <c r="J28" s="56" t="n">
        <f aca="false">H28/3600</f>
        <v>6.68248333333333</v>
      </c>
      <c r="L28" s="73" t="n">
        <v>6006.8416</v>
      </c>
      <c r="M28" s="74" t="n">
        <v>36.618</v>
      </c>
      <c r="N28" s="74" t="n">
        <v>38.7212</v>
      </c>
      <c r="O28" s="74" t="n">
        <v>41.1131</v>
      </c>
      <c r="P28" s="74" t="n">
        <v>24000.65</v>
      </c>
      <c r="Q28" s="74" t="n">
        <v>45.186</v>
      </c>
      <c r="R28" s="56" t="n">
        <f aca="false">P28/3600</f>
        <v>6.666847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52.6704</v>
      </c>
      <c r="E29" s="74" t="n">
        <v>34.5024</v>
      </c>
      <c r="F29" s="74" t="n">
        <v>37.7871</v>
      </c>
      <c r="G29" s="74" t="n">
        <v>39.5268</v>
      </c>
      <c r="H29" s="74" t="n">
        <v>21300.35</v>
      </c>
      <c r="I29" s="74" t="n">
        <v>34.14</v>
      </c>
      <c r="J29" s="56" t="n">
        <f aca="false">H29/3600</f>
        <v>5.91676388888889</v>
      </c>
      <c r="L29" s="73" t="n">
        <v>2656.3352</v>
      </c>
      <c r="M29" s="74" t="n">
        <v>34.5044</v>
      </c>
      <c r="N29" s="74" t="n">
        <v>37.7939</v>
      </c>
      <c r="O29" s="74" t="n">
        <v>39.5315</v>
      </c>
      <c r="P29" s="74" t="n">
        <v>20812.74</v>
      </c>
      <c r="Q29" s="74" t="n">
        <v>38.432</v>
      </c>
      <c r="R29" s="56" t="n">
        <f aca="false">P29/3600</f>
        <v>5.781316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9.6512</v>
      </c>
      <c r="E30" s="76" t="n">
        <v>32.2288</v>
      </c>
      <c r="F30" s="76" t="n">
        <v>37.081</v>
      </c>
      <c r="G30" s="76" t="n">
        <v>38.4153</v>
      </c>
      <c r="H30" s="76" t="n">
        <v>19364.62</v>
      </c>
      <c r="I30" s="76" t="n">
        <v>30.668</v>
      </c>
      <c r="J30" s="62" t="n">
        <f aca="false">H30/3600</f>
        <v>5.37906111111111</v>
      </c>
      <c r="L30" s="75" t="n">
        <v>1310.8264</v>
      </c>
      <c r="M30" s="76" t="n">
        <v>32.227</v>
      </c>
      <c r="N30" s="76" t="n">
        <v>37.083</v>
      </c>
      <c r="O30" s="76" t="n">
        <v>38.4096</v>
      </c>
      <c r="P30" s="76" t="n">
        <v>19140.27</v>
      </c>
      <c r="Q30" s="76" t="n">
        <v>31.53</v>
      </c>
      <c r="R30" s="62" t="n">
        <f aca="false">P30/3600</f>
        <v>5.3167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9.8984</v>
      </c>
      <c r="E31" s="72" t="n">
        <v>39.3266</v>
      </c>
      <c r="F31" s="72" t="n">
        <v>43.4125</v>
      </c>
      <c r="G31" s="72" t="n">
        <v>44.5063</v>
      </c>
      <c r="H31" s="72" t="n">
        <v>37986.3</v>
      </c>
      <c r="I31" s="72" t="n">
        <v>69.436</v>
      </c>
      <c r="J31" s="51" t="n">
        <f aca="false">H31/3600</f>
        <v>10.55175</v>
      </c>
      <c r="L31" s="71" t="n">
        <v>21400.5888</v>
      </c>
      <c r="M31" s="72" t="n">
        <v>39.3264</v>
      </c>
      <c r="N31" s="72" t="n">
        <v>43.4147</v>
      </c>
      <c r="O31" s="72" t="n">
        <v>44.5355</v>
      </c>
      <c r="P31" s="72" t="n">
        <v>38943.17</v>
      </c>
      <c r="Q31" s="72" t="n">
        <v>69.27</v>
      </c>
      <c r="R31" s="51" t="n">
        <f aca="false">P31/3600</f>
        <v>10.8175472222222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34.3984</v>
      </c>
      <c r="E32" s="74" t="n">
        <v>37.3803</v>
      </c>
      <c r="F32" s="74" t="n">
        <v>41.925</v>
      </c>
      <c r="G32" s="74" t="n">
        <v>42.3379</v>
      </c>
      <c r="H32" s="74" t="n">
        <v>30407.58</v>
      </c>
      <c r="I32" s="74" t="n">
        <v>52.97</v>
      </c>
      <c r="J32" s="56" t="n">
        <f aca="false">H32/3600</f>
        <v>8.44655</v>
      </c>
      <c r="L32" s="73" t="n">
        <v>7139.5968</v>
      </c>
      <c r="M32" s="74" t="n">
        <v>37.3802</v>
      </c>
      <c r="N32" s="74" t="n">
        <v>41.9457</v>
      </c>
      <c r="O32" s="74" t="n">
        <v>42.3231</v>
      </c>
      <c r="P32" s="74" t="n">
        <v>30140.58</v>
      </c>
      <c r="Q32" s="74" t="n">
        <v>52.902</v>
      </c>
      <c r="R32" s="56" t="n">
        <f aca="false">P32/3600</f>
        <v>8.372383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70.116</v>
      </c>
      <c r="E33" s="74" t="n">
        <v>35.3766</v>
      </c>
      <c r="F33" s="74" t="n">
        <v>40.6051</v>
      </c>
      <c r="G33" s="74" t="n">
        <v>40.4536</v>
      </c>
      <c r="H33" s="74" t="n">
        <v>25948.35</v>
      </c>
      <c r="I33" s="74" t="n">
        <v>43.944</v>
      </c>
      <c r="J33" s="56" t="n">
        <f aca="false">H33/3600</f>
        <v>7.207875</v>
      </c>
      <c r="L33" s="73" t="n">
        <v>3271.1056</v>
      </c>
      <c r="M33" s="74" t="n">
        <v>35.3742</v>
      </c>
      <c r="N33" s="74" t="n">
        <v>40.6009</v>
      </c>
      <c r="O33" s="74" t="n">
        <v>40.4587</v>
      </c>
      <c r="P33" s="74" t="n">
        <v>26688.64</v>
      </c>
      <c r="Q33" s="74" t="n">
        <v>44.118</v>
      </c>
      <c r="R33" s="56" t="n">
        <f aca="false">P33/3600</f>
        <v>7.41351111111111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2.6744</v>
      </c>
      <c r="E34" s="76" t="n">
        <v>33.2388</v>
      </c>
      <c r="F34" s="76" t="n">
        <v>39.6677</v>
      </c>
      <c r="G34" s="76" t="n">
        <v>39.169</v>
      </c>
      <c r="H34" s="76" t="n">
        <v>23286.34</v>
      </c>
      <c r="I34" s="76" t="n">
        <v>38.304</v>
      </c>
      <c r="J34" s="62" t="n">
        <f aca="false">H34/3600</f>
        <v>6.46842777777778</v>
      </c>
      <c r="L34" s="75" t="n">
        <v>1664.0824</v>
      </c>
      <c r="M34" s="76" t="n">
        <v>33.2326</v>
      </c>
      <c r="N34" s="76" t="n">
        <v>39.6557</v>
      </c>
      <c r="O34" s="76" t="n">
        <v>39.1721</v>
      </c>
      <c r="P34" s="76" t="n">
        <v>23142.72</v>
      </c>
      <c r="Q34" s="76" t="n">
        <v>38.498</v>
      </c>
      <c r="R34" s="62" t="n">
        <f aca="false">P34/3600</f>
        <v>6.42853333333333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59.5144</v>
      </c>
      <c r="E35" s="72" t="n">
        <v>38.2314</v>
      </c>
      <c r="F35" s="72" t="n">
        <v>41.7528</v>
      </c>
      <c r="G35" s="72" t="n">
        <v>43.9076</v>
      </c>
      <c r="H35" s="72" t="n">
        <v>41859.92</v>
      </c>
      <c r="I35" s="72" t="n">
        <v>112.126</v>
      </c>
      <c r="J35" s="51" t="n">
        <f aca="false">H35/3600</f>
        <v>11.6277555555556</v>
      </c>
      <c r="L35" s="71" t="n">
        <v>63576.5976</v>
      </c>
      <c r="M35" s="72" t="n">
        <v>38.2317</v>
      </c>
      <c r="N35" s="72" t="n">
        <v>41.7584</v>
      </c>
      <c r="O35" s="72" t="n">
        <v>43.9116</v>
      </c>
      <c r="P35" s="72" t="n">
        <v>42491.98</v>
      </c>
      <c r="Q35" s="72" t="n">
        <v>111.168</v>
      </c>
      <c r="R35" s="51" t="n">
        <f aca="false">P35/3600</f>
        <v>11.80332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67.7704</v>
      </c>
      <c r="E36" s="74" t="n">
        <v>35.1005</v>
      </c>
      <c r="F36" s="74" t="n">
        <v>40.2787</v>
      </c>
      <c r="G36" s="74" t="n">
        <v>42.63</v>
      </c>
      <c r="H36" s="74" t="n">
        <v>26451.71</v>
      </c>
      <c r="I36" s="74" t="n">
        <v>58.692</v>
      </c>
      <c r="J36" s="56" t="n">
        <f aca="false">H36/3600</f>
        <v>7.34769722222222</v>
      </c>
      <c r="L36" s="73" t="n">
        <v>9570.692</v>
      </c>
      <c r="M36" s="74" t="n">
        <v>35.0992</v>
      </c>
      <c r="N36" s="74" t="n">
        <v>40.295</v>
      </c>
      <c r="O36" s="74" t="n">
        <v>42.626</v>
      </c>
      <c r="P36" s="74" t="n">
        <v>26462.19</v>
      </c>
      <c r="Q36" s="74" t="n">
        <v>59.508</v>
      </c>
      <c r="R36" s="56" t="n">
        <f aca="false">P36/3600</f>
        <v>7.350608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56.5184</v>
      </c>
      <c r="E37" s="74" t="n">
        <v>33.3994</v>
      </c>
      <c r="F37" s="74" t="n">
        <v>39.0292</v>
      </c>
      <c r="G37" s="74" t="n">
        <v>41.5648</v>
      </c>
      <c r="H37" s="74" t="n">
        <v>22099.2</v>
      </c>
      <c r="I37" s="74" t="n">
        <v>42.244</v>
      </c>
      <c r="J37" s="56" t="n">
        <f aca="false">H37/3600</f>
        <v>6.13866666666667</v>
      </c>
      <c r="L37" s="73" t="n">
        <v>2354.9224</v>
      </c>
      <c r="M37" s="74" t="n">
        <v>33.4</v>
      </c>
      <c r="N37" s="74" t="n">
        <v>39.0168</v>
      </c>
      <c r="O37" s="74" t="n">
        <v>41.5555</v>
      </c>
      <c r="P37" s="74" t="n">
        <v>21846.5</v>
      </c>
      <c r="Q37" s="74" t="n">
        <v>43.668</v>
      </c>
      <c r="R37" s="56" t="n">
        <f aca="false">P37/3600</f>
        <v>6.06847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55.6728</v>
      </c>
      <c r="E38" s="76" t="n">
        <v>31.2732</v>
      </c>
      <c r="F38" s="76" t="n">
        <v>38.1612</v>
      </c>
      <c r="G38" s="76" t="n">
        <v>40.8376</v>
      </c>
      <c r="H38" s="76" t="n">
        <v>20552.54</v>
      </c>
      <c r="I38" s="76" t="n">
        <v>37.028</v>
      </c>
      <c r="J38" s="62" t="n">
        <f aca="false">H38/3600</f>
        <v>5.70903888888889</v>
      </c>
      <c r="L38" s="75" t="n">
        <v>856.9064</v>
      </c>
      <c r="M38" s="76" t="n">
        <v>31.2691</v>
      </c>
      <c r="N38" s="76" t="n">
        <v>38.1536</v>
      </c>
      <c r="O38" s="76" t="n">
        <v>40.8206</v>
      </c>
      <c r="P38" s="76" t="n">
        <v>20365.42</v>
      </c>
      <c r="Q38" s="76" t="n">
        <v>36.604</v>
      </c>
      <c r="R38" s="62" t="n">
        <f aca="false">P38/3600</f>
        <v>5.6570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0.3704</v>
      </c>
      <c r="E39" s="72" t="n">
        <v>40.1135</v>
      </c>
      <c r="F39" s="72" t="n">
        <v>42.2262</v>
      </c>
      <c r="G39" s="72" t="n">
        <v>42.699</v>
      </c>
      <c r="H39" s="72" t="n">
        <v>6375.52</v>
      </c>
      <c r="I39" s="72" t="n">
        <v>12.888</v>
      </c>
      <c r="J39" s="51" t="n">
        <f aca="false">H39/3600</f>
        <v>1.77097777777778</v>
      </c>
      <c r="L39" s="71" t="n">
        <v>3890.4728</v>
      </c>
      <c r="M39" s="72" t="n">
        <v>40.1151</v>
      </c>
      <c r="N39" s="72" t="n">
        <v>42.251</v>
      </c>
      <c r="O39" s="72" t="n">
        <v>42.6883</v>
      </c>
      <c r="P39" s="72" t="n">
        <v>6382.8</v>
      </c>
      <c r="Q39" s="72" t="n">
        <v>12.78</v>
      </c>
      <c r="R39" s="51" t="n">
        <f aca="false">P39/3600</f>
        <v>1.77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80</v>
      </c>
      <c r="B40" s="79"/>
      <c r="C40" s="79" t="n">
        <v>27</v>
      </c>
      <c r="D40" s="73" t="n">
        <v>1791.2944</v>
      </c>
      <c r="E40" s="74" t="n">
        <v>36.9157</v>
      </c>
      <c r="F40" s="74" t="n">
        <v>39.5423</v>
      </c>
      <c r="G40" s="74" t="n">
        <v>39.674</v>
      </c>
      <c r="H40" s="74" t="n">
        <v>5416.05</v>
      </c>
      <c r="I40" s="74" t="n">
        <v>11.128</v>
      </c>
      <c r="J40" s="56" t="n">
        <f aca="false">H40/3600</f>
        <v>1.50445833333333</v>
      </c>
      <c r="L40" s="73" t="n">
        <v>1793.0136</v>
      </c>
      <c r="M40" s="74" t="n">
        <v>36.9187</v>
      </c>
      <c r="N40" s="74" t="n">
        <v>39.5465</v>
      </c>
      <c r="O40" s="74" t="n">
        <v>39.6785</v>
      </c>
      <c r="P40" s="74" t="n">
        <v>5576.87</v>
      </c>
      <c r="Q40" s="74" t="n">
        <v>10.474</v>
      </c>
      <c r="R40" s="56" t="n">
        <f aca="false">P40/3600</f>
        <v>1.549130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3.5112</v>
      </c>
      <c r="E41" s="74" t="n">
        <v>34.0317</v>
      </c>
      <c r="F41" s="74" t="n">
        <v>37.6784</v>
      </c>
      <c r="G41" s="74" t="n">
        <v>37.5527</v>
      </c>
      <c r="H41" s="74" t="n">
        <v>4665.08</v>
      </c>
      <c r="I41" s="74" t="n">
        <v>9.372</v>
      </c>
      <c r="J41" s="56" t="n">
        <f aca="false">H41/3600</f>
        <v>1.29585555555556</v>
      </c>
      <c r="L41" s="73" t="n">
        <v>854.1016</v>
      </c>
      <c r="M41" s="74" t="n">
        <v>34.0354</v>
      </c>
      <c r="N41" s="74" t="n">
        <v>37.6875</v>
      </c>
      <c r="O41" s="74" t="n">
        <v>37.5762</v>
      </c>
      <c r="P41" s="74" t="n">
        <v>4770.68</v>
      </c>
      <c r="Q41" s="74" t="n">
        <v>8.512</v>
      </c>
      <c r="R41" s="56" t="n">
        <f aca="false">P41/3600</f>
        <v>1.3251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8.1256</v>
      </c>
      <c r="E42" s="76" t="n">
        <v>31.5845</v>
      </c>
      <c r="F42" s="76" t="n">
        <v>36.3219</v>
      </c>
      <c r="G42" s="76" t="n">
        <v>35.9941</v>
      </c>
      <c r="H42" s="76" t="n">
        <v>4082.36</v>
      </c>
      <c r="I42" s="76" t="n">
        <v>7.628</v>
      </c>
      <c r="J42" s="62" t="n">
        <f aca="false">H42/3600</f>
        <v>1.13398888888889</v>
      </c>
      <c r="L42" s="75" t="n">
        <v>438.2656</v>
      </c>
      <c r="M42" s="76" t="n">
        <v>31.579</v>
      </c>
      <c r="N42" s="76" t="n">
        <v>36.318</v>
      </c>
      <c r="O42" s="76" t="n">
        <v>36.0895</v>
      </c>
      <c r="P42" s="76" t="n">
        <v>4068.35</v>
      </c>
      <c r="Q42" s="76" t="n">
        <v>7.134</v>
      </c>
      <c r="R42" s="62" t="n">
        <f aca="false">P42/3600</f>
        <v>1.13009722222222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3936</v>
      </c>
      <c r="E43" s="72" t="n">
        <v>39.962</v>
      </c>
      <c r="F43" s="72" t="n">
        <v>42.8292</v>
      </c>
      <c r="G43" s="72" t="n">
        <v>44.1043</v>
      </c>
      <c r="H43" s="72" t="n">
        <v>7149.7</v>
      </c>
      <c r="I43" s="72" t="n">
        <v>15.522</v>
      </c>
      <c r="J43" s="51" t="n">
        <f aca="false">H43/3600</f>
        <v>1.98602777777778</v>
      </c>
      <c r="L43" s="71" t="n">
        <v>4558.4224</v>
      </c>
      <c r="M43" s="72" t="n">
        <v>39.9645</v>
      </c>
      <c r="N43" s="72" t="n">
        <v>42.8289</v>
      </c>
      <c r="O43" s="72" t="n">
        <v>44.1107</v>
      </c>
      <c r="P43" s="72" t="n">
        <v>7255.39</v>
      </c>
      <c r="Q43" s="72" t="n">
        <v>14.736</v>
      </c>
      <c r="R43" s="51" t="n">
        <f aca="false">P43/3600</f>
        <v>2.01538611111111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8.9584</v>
      </c>
      <c r="E44" s="74" t="n">
        <v>37.1024</v>
      </c>
      <c r="F44" s="74" t="n">
        <v>40.6739</v>
      </c>
      <c r="G44" s="74" t="n">
        <v>41.6585</v>
      </c>
      <c r="H44" s="74" t="n">
        <v>5896.16</v>
      </c>
      <c r="I44" s="74" t="n">
        <v>11.76</v>
      </c>
      <c r="J44" s="56" t="n">
        <f aca="false">H44/3600</f>
        <v>1.63782222222222</v>
      </c>
      <c r="L44" s="73" t="n">
        <v>1970.0928</v>
      </c>
      <c r="M44" s="74" t="n">
        <v>37.0972</v>
      </c>
      <c r="N44" s="74" t="n">
        <v>40.6857</v>
      </c>
      <c r="O44" s="74" t="n">
        <v>41.6834</v>
      </c>
      <c r="P44" s="74" t="n">
        <v>5902.95</v>
      </c>
      <c r="Q44" s="74" t="n">
        <v>11.472</v>
      </c>
      <c r="R44" s="56" t="n">
        <f aca="false">P44/3600</f>
        <v>1.639708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6392</v>
      </c>
      <c r="E45" s="74" t="n">
        <v>34.1694</v>
      </c>
      <c r="F45" s="74" t="n">
        <v>38.9574</v>
      </c>
      <c r="G45" s="74" t="n">
        <v>39.7887</v>
      </c>
      <c r="H45" s="74" t="n">
        <v>5176.58</v>
      </c>
      <c r="I45" s="74" t="n">
        <v>9.772</v>
      </c>
      <c r="J45" s="56" t="n">
        <f aca="false">H45/3600</f>
        <v>1.43793888888889</v>
      </c>
      <c r="L45" s="73" t="n">
        <v>940.8568</v>
      </c>
      <c r="M45" s="74" t="n">
        <v>34.1725</v>
      </c>
      <c r="N45" s="74" t="n">
        <v>38.9738</v>
      </c>
      <c r="O45" s="74" t="n">
        <v>39.7761</v>
      </c>
      <c r="P45" s="74" t="n">
        <v>5062.38</v>
      </c>
      <c r="Q45" s="74" t="n">
        <v>9.606</v>
      </c>
      <c r="R45" s="56" t="n">
        <f aca="false">P45/3600</f>
        <v>1.40621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6.1864</v>
      </c>
      <c r="E46" s="76" t="n">
        <v>31.3213</v>
      </c>
      <c r="F46" s="76" t="n">
        <v>37.7447</v>
      </c>
      <c r="G46" s="76" t="n">
        <v>38.4724</v>
      </c>
      <c r="H46" s="76" t="n">
        <v>4596.85</v>
      </c>
      <c r="I46" s="76" t="n">
        <v>8.432</v>
      </c>
      <c r="J46" s="62" t="n">
        <f aca="false">H46/3600</f>
        <v>1.27690277777778</v>
      </c>
      <c r="L46" s="75" t="n">
        <v>476.6456</v>
      </c>
      <c r="M46" s="76" t="n">
        <v>31.3042</v>
      </c>
      <c r="N46" s="76" t="n">
        <v>37.7382</v>
      </c>
      <c r="O46" s="76" t="n">
        <v>38.4955</v>
      </c>
      <c r="P46" s="76" t="n">
        <v>4623.94</v>
      </c>
      <c r="Q46" s="76" t="n">
        <v>8.322</v>
      </c>
      <c r="R46" s="62" t="n">
        <f aca="false">P46/3600</f>
        <v>1.28442777777778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198.612</v>
      </c>
      <c r="E47" s="72" t="n">
        <v>38.1522</v>
      </c>
      <c r="F47" s="72" t="n">
        <v>40.779</v>
      </c>
      <c r="G47" s="72" t="n">
        <v>41.6899</v>
      </c>
      <c r="H47" s="72" t="n">
        <v>7206.54</v>
      </c>
      <c r="I47" s="72" t="n">
        <v>17.806</v>
      </c>
      <c r="J47" s="51" t="n">
        <f aca="false">H47/3600</f>
        <v>2.00181666666667</v>
      </c>
      <c r="L47" s="71" t="n">
        <v>9202.5104</v>
      </c>
      <c r="M47" s="72" t="n">
        <v>38.1507</v>
      </c>
      <c r="N47" s="72" t="n">
        <v>40.7878</v>
      </c>
      <c r="O47" s="72" t="n">
        <v>41.7031</v>
      </c>
      <c r="P47" s="72" t="n">
        <v>7425.32</v>
      </c>
      <c r="Q47" s="72" t="n">
        <v>17.692</v>
      </c>
      <c r="R47" s="51" t="n">
        <f aca="false">P47/3600</f>
        <v>2.06258888888889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6.904</v>
      </c>
      <c r="E48" s="74" t="n">
        <v>34.295</v>
      </c>
      <c r="F48" s="74" t="n">
        <v>38.0798</v>
      </c>
      <c r="G48" s="74" t="n">
        <v>38.8994</v>
      </c>
      <c r="H48" s="74" t="n">
        <v>5516.08</v>
      </c>
      <c r="I48" s="74" t="n">
        <v>12.888</v>
      </c>
      <c r="J48" s="56" t="n">
        <f aca="false">H48/3600</f>
        <v>1.53224444444444</v>
      </c>
      <c r="L48" s="73" t="n">
        <v>3665.7744</v>
      </c>
      <c r="M48" s="74" t="n">
        <v>34.2941</v>
      </c>
      <c r="N48" s="74" t="n">
        <v>38.0955</v>
      </c>
      <c r="O48" s="74" t="n">
        <v>38.9042</v>
      </c>
      <c r="P48" s="74" t="n">
        <v>5568.07</v>
      </c>
      <c r="Q48" s="74" t="n">
        <v>12.782</v>
      </c>
      <c r="R48" s="56" t="n">
        <f aca="false">P48/3600</f>
        <v>1.546686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52.4664</v>
      </c>
      <c r="E49" s="74" t="n">
        <v>30.9389</v>
      </c>
      <c r="F49" s="74" t="n">
        <v>36.1354</v>
      </c>
      <c r="G49" s="74" t="n">
        <v>36.8972</v>
      </c>
      <c r="H49" s="74" t="n">
        <v>4514.28</v>
      </c>
      <c r="I49" s="74" t="n">
        <v>9.816</v>
      </c>
      <c r="J49" s="56" t="n">
        <f aca="false">H49/3600</f>
        <v>1.25396666666667</v>
      </c>
      <c r="L49" s="73" t="n">
        <v>1552.0408</v>
      </c>
      <c r="M49" s="74" t="n">
        <v>30.9339</v>
      </c>
      <c r="N49" s="74" t="n">
        <v>36.1344</v>
      </c>
      <c r="O49" s="74" t="n">
        <v>36.8743</v>
      </c>
      <c r="P49" s="74" t="n">
        <v>4616.5</v>
      </c>
      <c r="Q49" s="74" t="n">
        <v>9.994</v>
      </c>
      <c r="R49" s="56" t="n">
        <f aca="false">P49/3600</f>
        <v>1.28236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6.7856</v>
      </c>
      <c r="E50" s="76" t="n">
        <v>27.7664</v>
      </c>
      <c r="F50" s="76" t="n">
        <v>34.7782</v>
      </c>
      <c r="G50" s="76" t="n">
        <v>35.5459</v>
      </c>
      <c r="H50" s="76" t="n">
        <v>3925.21</v>
      </c>
      <c r="I50" s="76" t="n">
        <v>7.98</v>
      </c>
      <c r="J50" s="62" t="n">
        <f aca="false">H50/3600</f>
        <v>1.09033611111111</v>
      </c>
      <c r="L50" s="75" t="n">
        <v>657.1496</v>
      </c>
      <c r="M50" s="76" t="n">
        <v>27.7699</v>
      </c>
      <c r="N50" s="76" t="n">
        <v>34.7956</v>
      </c>
      <c r="O50" s="76" t="n">
        <v>35.5248</v>
      </c>
      <c r="P50" s="76" t="n">
        <v>3905.3</v>
      </c>
      <c r="Q50" s="76" t="n">
        <v>8.708</v>
      </c>
      <c r="R50" s="62" t="n">
        <f aca="false">P50/3600</f>
        <v>1.084805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1.2624</v>
      </c>
      <c r="E51" s="72" t="n">
        <v>39.8014</v>
      </c>
      <c r="F51" s="72" t="n">
        <v>41.1939</v>
      </c>
      <c r="G51" s="72" t="n">
        <v>42.5773</v>
      </c>
      <c r="H51" s="72" t="n">
        <v>5616.14</v>
      </c>
      <c r="I51" s="72" t="n">
        <v>11.124</v>
      </c>
      <c r="J51" s="51" t="n">
        <f aca="false">H51/3600</f>
        <v>1.56003888888889</v>
      </c>
      <c r="L51" s="71" t="n">
        <v>6023.1992</v>
      </c>
      <c r="M51" s="72" t="n">
        <v>39.8015</v>
      </c>
      <c r="N51" s="72" t="n">
        <v>41.19</v>
      </c>
      <c r="O51" s="72" t="n">
        <v>42.5711</v>
      </c>
      <c r="P51" s="72" t="n">
        <v>5577.7</v>
      </c>
      <c r="Q51" s="72" t="n">
        <v>11.156</v>
      </c>
      <c r="R51" s="51" t="n">
        <f aca="false">P51/3600</f>
        <v>1.549361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53.6592</v>
      </c>
      <c r="E52" s="74" t="n">
        <v>36.039</v>
      </c>
      <c r="F52" s="74" t="n">
        <v>38.5677</v>
      </c>
      <c r="G52" s="74" t="n">
        <v>40.1635</v>
      </c>
      <c r="H52" s="74" t="n">
        <v>4570.5</v>
      </c>
      <c r="I52" s="74" t="n">
        <v>8.418</v>
      </c>
      <c r="J52" s="56" t="n">
        <f aca="false">H52/3600</f>
        <v>1.26958333333333</v>
      </c>
      <c r="L52" s="73" t="n">
        <v>2354.3488</v>
      </c>
      <c r="M52" s="74" t="n">
        <v>36.0355</v>
      </c>
      <c r="N52" s="74" t="n">
        <v>38.5714</v>
      </c>
      <c r="O52" s="74" t="n">
        <v>40.1697</v>
      </c>
      <c r="P52" s="74" t="n">
        <v>4591.4</v>
      </c>
      <c r="Q52" s="74" t="n">
        <v>8.422</v>
      </c>
      <c r="R52" s="56" t="n">
        <f aca="false">P52/3600</f>
        <v>1.27538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21.2816</v>
      </c>
      <c r="E53" s="74" t="n">
        <v>32.8831</v>
      </c>
      <c r="F53" s="74" t="n">
        <v>36.6835</v>
      </c>
      <c r="G53" s="74" t="n">
        <v>38.3607</v>
      </c>
      <c r="H53" s="74" t="n">
        <v>3850.39</v>
      </c>
      <c r="I53" s="74" t="n">
        <v>6.688</v>
      </c>
      <c r="J53" s="56" t="n">
        <f aca="false">H53/3600</f>
        <v>1.06955277777778</v>
      </c>
      <c r="L53" s="73" t="n">
        <v>1021.2968</v>
      </c>
      <c r="M53" s="74" t="n">
        <v>32.8817</v>
      </c>
      <c r="N53" s="74" t="n">
        <v>36.6748</v>
      </c>
      <c r="O53" s="74" t="n">
        <v>38.3749</v>
      </c>
      <c r="P53" s="74" t="n">
        <v>3826.26</v>
      </c>
      <c r="Q53" s="74" t="n">
        <v>6.694</v>
      </c>
      <c r="R53" s="56" t="n">
        <f aca="false">P53/3600</f>
        <v>1.06285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7.1464</v>
      </c>
      <c r="E54" s="76" t="n">
        <v>30.0693</v>
      </c>
      <c r="F54" s="76" t="n">
        <v>35.4158</v>
      </c>
      <c r="G54" s="76" t="n">
        <v>37.0751</v>
      </c>
      <c r="H54" s="76" t="n">
        <v>3274.54</v>
      </c>
      <c r="I54" s="76" t="n">
        <v>5.55</v>
      </c>
      <c r="J54" s="62" t="n">
        <f aca="false">H54/3600</f>
        <v>0.909594444444445</v>
      </c>
      <c r="L54" s="75" t="n">
        <v>467.5872</v>
      </c>
      <c r="M54" s="76" t="n">
        <v>30.0691</v>
      </c>
      <c r="N54" s="76" t="n">
        <v>35.4307</v>
      </c>
      <c r="O54" s="76" t="n">
        <v>37.0677</v>
      </c>
      <c r="P54" s="76" t="n">
        <v>3313.85</v>
      </c>
      <c r="Q54" s="76" t="n">
        <v>5.582</v>
      </c>
      <c r="R54" s="62" t="n">
        <f aca="false">P54/3600</f>
        <v>0.920513888888889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59.4416</v>
      </c>
      <c r="E55" s="72" t="n">
        <v>40.752</v>
      </c>
      <c r="F55" s="72" t="n">
        <v>43.2413</v>
      </c>
      <c r="G55" s="72" t="n">
        <v>42.6443</v>
      </c>
      <c r="H55" s="72" t="n">
        <v>1756.73</v>
      </c>
      <c r="I55" s="72" t="n">
        <v>4.034</v>
      </c>
      <c r="J55" s="51" t="n">
        <f aca="false">H55/3600</f>
        <v>0.487980555555556</v>
      </c>
      <c r="L55" s="71" t="n">
        <v>1759.1544</v>
      </c>
      <c r="M55" s="72" t="n">
        <v>40.7498</v>
      </c>
      <c r="N55" s="72" t="n">
        <v>43.2448</v>
      </c>
      <c r="O55" s="72" t="n">
        <v>42.6598</v>
      </c>
      <c r="P55" s="72" t="n">
        <v>1787.42</v>
      </c>
      <c r="Q55" s="72" t="n">
        <v>4.018</v>
      </c>
      <c r="R55" s="51" t="n">
        <f aca="false">P55/3600</f>
        <v>0.496505555555556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81</v>
      </c>
      <c r="B56" s="79"/>
      <c r="C56" s="79" t="n">
        <v>27</v>
      </c>
      <c r="D56" s="73" t="n">
        <v>871.1432</v>
      </c>
      <c r="E56" s="74" t="n">
        <v>36.8854</v>
      </c>
      <c r="F56" s="74" t="n">
        <v>40.4506</v>
      </c>
      <c r="G56" s="74" t="n">
        <v>39.4328</v>
      </c>
      <c r="H56" s="74" t="n">
        <v>1503.42</v>
      </c>
      <c r="I56" s="74" t="n">
        <v>3.322</v>
      </c>
      <c r="J56" s="56" t="n">
        <f aca="false">H56/3600</f>
        <v>0.417616666666667</v>
      </c>
      <c r="L56" s="73" t="n">
        <v>871.5688</v>
      </c>
      <c r="M56" s="74" t="n">
        <v>36.8871</v>
      </c>
      <c r="N56" s="74" t="n">
        <v>40.4421</v>
      </c>
      <c r="O56" s="74" t="n">
        <v>39.434</v>
      </c>
      <c r="P56" s="74" t="n">
        <v>1505.82</v>
      </c>
      <c r="Q56" s="74" t="n">
        <v>3.33</v>
      </c>
      <c r="R56" s="56" t="n">
        <f aca="false">P56/3600</f>
        <v>0.41828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5.9736</v>
      </c>
      <c r="E57" s="74" t="n">
        <v>33.4134</v>
      </c>
      <c r="F57" s="74" t="n">
        <v>38.4503</v>
      </c>
      <c r="G57" s="74" t="n">
        <v>37.1355</v>
      </c>
      <c r="H57" s="74" t="n">
        <v>1270.85</v>
      </c>
      <c r="I57" s="74" t="n">
        <v>2.792</v>
      </c>
      <c r="J57" s="56" t="n">
        <f aca="false">H57/3600</f>
        <v>0.353013888888889</v>
      </c>
      <c r="L57" s="73" t="n">
        <v>426.4624</v>
      </c>
      <c r="M57" s="74" t="n">
        <v>33.4094</v>
      </c>
      <c r="N57" s="74" t="n">
        <v>38.4478</v>
      </c>
      <c r="O57" s="74" t="n">
        <v>37.1202</v>
      </c>
      <c r="P57" s="74" t="n">
        <v>1269.28</v>
      </c>
      <c r="Q57" s="74" t="n">
        <v>2.81</v>
      </c>
      <c r="R57" s="56" t="n">
        <f aca="false">P57/3600</f>
        <v>0.352577777777778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856</v>
      </c>
      <c r="E58" s="76" t="n">
        <v>30.4732</v>
      </c>
      <c r="F58" s="76" t="n">
        <v>37.1084</v>
      </c>
      <c r="G58" s="76" t="n">
        <v>35.5386</v>
      </c>
      <c r="H58" s="76" t="n">
        <v>1115.02</v>
      </c>
      <c r="I58" s="76" t="n">
        <v>2.422</v>
      </c>
      <c r="J58" s="62" t="n">
        <f aca="false">H58/3600</f>
        <v>0.309727777777778</v>
      </c>
      <c r="L58" s="75" t="n">
        <v>216.9344</v>
      </c>
      <c r="M58" s="76" t="n">
        <v>30.4741</v>
      </c>
      <c r="N58" s="76" t="n">
        <v>37.0816</v>
      </c>
      <c r="O58" s="76" t="n">
        <v>35.5481</v>
      </c>
      <c r="P58" s="76" t="n">
        <v>1115.62</v>
      </c>
      <c r="Q58" s="76" t="n">
        <v>2.412</v>
      </c>
      <c r="R58" s="62" t="n">
        <f aca="false">P58/3600</f>
        <v>0.309894444444444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0.544</v>
      </c>
      <c r="E59" s="72" t="n">
        <v>38.1669</v>
      </c>
      <c r="F59" s="72" t="n">
        <v>42.4041</v>
      </c>
      <c r="G59" s="72" t="n">
        <v>43.3831</v>
      </c>
      <c r="H59" s="72" t="n">
        <v>1902.42</v>
      </c>
      <c r="I59" s="72" t="n">
        <v>5.352</v>
      </c>
      <c r="J59" s="51" t="n">
        <f aca="false">H59/3600</f>
        <v>0.52845</v>
      </c>
      <c r="L59" s="71" t="n">
        <v>2709.4616</v>
      </c>
      <c r="M59" s="72" t="n">
        <v>38.1682</v>
      </c>
      <c r="N59" s="72" t="n">
        <v>42.4097</v>
      </c>
      <c r="O59" s="72" t="n">
        <v>43.3727</v>
      </c>
      <c r="P59" s="72" t="n">
        <v>1930.44</v>
      </c>
      <c r="Q59" s="72" t="n">
        <v>5.356</v>
      </c>
      <c r="R59" s="51" t="n">
        <f aca="false">P59/3600</f>
        <v>0.536233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9.1784</v>
      </c>
      <c r="E60" s="74" t="n">
        <v>34.1578</v>
      </c>
      <c r="F60" s="74" t="n">
        <v>40.5267</v>
      </c>
      <c r="G60" s="74" t="n">
        <v>41.3444</v>
      </c>
      <c r="H60" s="74" t="n">
        <v>1411.4</v>
      </c>
      <c r="I60" s="74" t="n">
        <v>3.822</v>
      </c>
      <c r="J60" s="56" t="n">
        <f aca="false">H60/3600</f>
        <v>0.392055555555556</v>
      </c>
      <c r="L60" s="73" t="n">
        <v>899.7432</v>
      </c>
      <c r="M60" s="74" t="n">
        <v>34.1632</v>
      </c>
      <c r="N60" s="74" t="n">
        <v>40.5047</v>
      </c>
      <c r="O60" s="74" t="n">
        <v>41.3534</v>
      </c>
      <c r="P60" s="74" t="n">
        <v>1451.17</v>
      </c>
      <c r="Q60" s="74" t="n">
        <v>3.86</v>
      </c>
      <c r="R60" s="56" t="n">
        <f aca="false">P60/3600</f>
        <v>0.40310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2.4264</v>
      </c>
      <c r="E61" s="74" t="n">
        <v>31.1169</v>
      </c>
      <c r="F61" s="74" t="n">
        <v>39.1777</v>
      </c>
      <c r="G61" s="74" t="n">
        <v>39.898</v>
      </c>
      <c r="H61" s="74" t="n">
        <v>1102</v>
      </c>
      <c r="I61" s="74" t="n">
        <v>2.934</v>
      </c>
      <c r="J61" s="56" t="n">
        <f aca="false">H61/3600</f>
        <v>0.306111111111111</v>
      </c>
      <c r="L61" s="73" t="n">
        <v>332.6264</v>
      </c>
      <c r="M61" s="74" t="n">
        <v>31.1155</v>
      </c>
      <c r="N61" s="74" t="n">
        <v>39.1619</v>
      </c>
      <c r="O61" s="74" t="n">
        <v>39.9808</v>
      </c>
      <c r="P61" s="74" t="n">
        <v>1089.63</v>
      </c>
      <c r="Q61" s="74" t="n">
        <v>2.96</v>
      </c>
      <c r="R61" s="56" t="n">
        <f aca="false">P61/3600</f>
        <v>0.30267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1056</v>
      </c>
      <c r="E62" s="76" t="n">
        <v>28.2216</v>
      </c>
      <c r="F62" s="76" t="n">
        <v>38.187</v>
      </c>
      <c r="G62" s="76" t="n">
        <v>38.8169</v>
      </c>
      <c r="H62" s="76" t="n">
        <v>971.02</v>
      </c>
      <c r="I62" s="76" t="n">
        <v>2.51</v>
      </c>
      <c r="J62" s="62" t="n">
        <f aca="false">H62/3600</f>
        <v>0.269727777777778</v>
      </c>
      <c r="L62" s="75" t="n">
        <v>132.5744</v>
      </c>
      <c r="M62" s="76" t="n">
        <v>28.2252</v>
      </c>
      <c r="N62" s="76" t="n">
        <v>38.1879</v>
      </c>
      <c r="O62" s="76" t="n">
        <v>38.8573</v>
      </c>
      <c r="P62" s="76" t="n">
        <v>990.74</v>
      </c>
      <c r="Q62" s="76" t="n">
        <v>2.502</v>
      </c>
      <c r="R62" s="62" t="n">
        <f aca="false">P62/3600</f>
        <v>0.27520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3.5288</v>
      </c>
      <c r="E63" s="72" t="n">
        <v>37.8914</v>
      </c>
      <c r="F63" s="72" t="n">
        <v>40.4825</v>
      </c>
      <c r="G63" s="72" t="n">
        <v>41.1886</v>
      </c>
      <c r="H63" s="72" t="n">
        <v>1595.76</v>
      </c>
      <c r="I63" s="72" t="n">
        <v>4.424</v>
      </c>
      <c r="J63" s="51" t="n">
        <f aca="false">H63/3600</f>
        <v>0.443266666666667</v>
      </c>
      <c r="L63" s="71" t="n">
        <v>2121.6088</v>
      </c>
      <c r="M63" s="72" t="n">
        <v>37.8883</v>
      </c>
      <c r="N63" s="72" t="n">
        <v>40.5051</v>
      </c>
      <c r="O63" s="72" t="n">
        <v>41.1789</v>
      </c>
      <c r="P63" s="72" t="n">
        <v>1607.11</v>
      </c>
      <c r="Q63" s="72" t="n">
        <v>4.378</v>
      </c>
      <c r="R63" s="51" t="n">
        <f aca="false">P63/3600</f>
        <v>0.4464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4.356</v>
      </c>
      <c r="E64" s="74" t="n">
        <v>34.158</v>
      </c>
      <c r="F64" s="74" t="n">
        <v>37.8136</v>
      </c>
      <c r="G64" s="74" t="n">
        <v>38.3787</v>
      </c>
      <c r="H64" s="74" t="n">
        <v>1204.66</v>
      </c>
      <c r="I64" s="74" t="n">
        <v>3.22</v>
      </c>
      <c r="J64" s="56" t="n">
        <f aca="false">H64/3600</f>
        <v>0.334627777777778</v>
      </c>
      <c r="L64" s="73" t="n">
        <v>855.444</v>
      </c>
      <c r="M64" s="74" t="n">
        <v>34.1593</v>
      </c>
      <c r="N64" s="74" t="n">
        <v>37.7846</v>
      </c>
      <c r="O64" s="74" t="n">
        <v>38.3657</v>
      </c>
      <c r="P64" s="74" t="n">
        <v>1247.21</v>
      </c>
      <c r="Q64" s="74" t="n">
        <v>3.23</v>
      </c>
      <c r="R64" s="56" t="n">
        <f aca="false">P64/3600</f>
        <v>0.3464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0.52</v>
      </c>
      <c r="E65" s="74" t="n">
        <v>30.7875</v>
      </c>
      <c r="F65" s="74" t="n">
        <v>35.7377</v>
      </c>
      <c r="G65" s="74" t="n">
        <v>36.3247</v>
      </c>
      <c r="H65" s="74" t="n">
        <v>990.68</v>
      </c>
      <c r="I65" s="74" t="n">
        <v>2.542</v>
      </c>
      <c r="J65" s="56" t="n">
        <f aca="false">H65/3600</f>
        <v>0.275188888888889</v>
      </c>
      <c r="L65" s="73" t="n">
        <v>360.9632</v>
      </c>
      <c r="M65" s="74" t="n">
        <v>30.7809</v>
      </c>
      <c r="N65" s="74" t="n">
        <v>35.7301</v>
      </c>
      <c r="O65" s="74" t="n">
        <v>36.3487</v>
      </c>
      <c r="P65" s="74" t="n">
        <v>999.81</v>
      </c>
      <c r="Q65" s="74" t="n">
        <v>2.54</v>
      </c>
      <c r="R65" s="56" t="n">
        <f aca="false">P65/3600</f>
        <v>0.27772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3.648</v>
      </c>
      <c r="E66" s="76" t="n">
        <v>27.7688</v>
      </c>
      <c r="F66" s="76" t="n">
        <v>34.3425</v>
      </c>
      <c r="G66" s="76" t="n">
        <v>34.9365</v>
      </c>
      <c r="H66" s="76" t="n">
        <v>865.65</v>
      </c>
      <c r="I66" s="76" t="n">
        <v>2.124</v>
      </c>
      <c r="J66" s="62" t="n">
        <f aca="false">H66/3600</f>
        <v>0.240458333333333</v>
      </c>
      <c r="L66" s="75" t="n">
        <v>153.6448</v>
      </c>
      <c r="M66" s="76" t="n">
        <v>27.7679</v>
      </c>
      <c r="N66" s="76" t="n">
        <v>34.2802</v>
      </c>
      <c r="O66" s="76" t="n">
        <v>34.9074</v>
      </c>
      <c r="P66" s="76" t="n">
        <v>866.94</v>
      </c>
      <c r="Q66" s="76" t="n">
        <v>2.142</v>
      </c>
      <c r="R66" s="62" t="n">
        <f aca="false">P66/3600</f>
        <v>0.24081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7.1856</v>
      </c>
      <c r="E67" s="72" t="n">
        <v>39.7032</v>
      </c>
      <c r="F67" s="72" t="n">
        <v>41.033</v>
      </c>
      <c r="G67" s="72" t="n">
        <v>42.0749</v>
      </c>
      <c r="H67" s="72" t="n">
        <v>1260.84</v>
      </c>
      <c r="I67" s="72" t="n">
        <v>2.954</v>
      </c>
      <c r="J67" s="51" t="n">
        <f aca="false">H67/3600</f>
        <v>0.350233333333333</v>
      </c>
      <c r="L67" s="71" t="n">
        <v>1368.6328</v>
      </c>
      <c r="M67" s="72" t="n">
        <v>39.7048</v>
      </c>
      <c r="N67" s="72" t="n">
        <v>41.0274</v>
      </c>
      <c r="O67" s="72" t="n">
        <v>42.0793</v>
      </c>
      <c r="P67" s="72" t="n">
        <v>1288.92</v>
      </c>
      <c r="Q67" s="72" t="n">
        <v>2.956</v>
      </c>
      <c r="R67" s="51" t="n">
        <f aca="false">P67/3600</f>
        <v>0.358033333333333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1.964</v>
      </c>
      <c r="E68" s="74" t="n">
        <v>35.7077</v>
      </c>
      <c r="F68" s="74" t="n">
        <v>38.1555</v>
      </c>
      <c r="G68" s="74" t="n">
        <v>39.3273</v>
      </c>
      <c r="H68" s="74" t="n">
        <v>1068.59</v>
      </c>
      <c r="I68" s="74" t="n">
        <v>2.354</v>
      </c>
      <c r="J68" s="56" t="n">
        <f aca="false">H68/3600</f>
        <v>0.296830555555556</v>
      </c>
      <c r="L68" s="73" t="n">
        <v>642.5848</v>
      </c>
      <c r="M68" s="74" t="n">
        <v>35.7095</v>
      </c>
      <c r="N68" s="74" t="n">
        <v>38.1608</v>
      </c>
      <c r="O68" s="74" t="n">
        <v>39.3211</v>
      </c>
      <c r="P68" s="74" t="n">
        <v>1067.05</v>
      </c>
      <c r="Q68" s="74" t="n">
        <v>2.366</v>
      </c>
      <c r="R68" s="56" t="n">
        <f aca="false">P68/3600</f>
        <v>0.29640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3.3624</v>
      </c>
      <c r="E69" s="74" t="n">
        <v>32.1557</v>
      </c>
      <c r="F69" s="74" t="n">
        <v>36.1621</v>
      </c>
      <c r="G69" s="74" t="n">
        <v>37.3055</v>
      </c>
      <c r="H69" s="74" t="n">
        <v>875.34</v>
      </c>
      <c r="I69" s="74" t="n">
        <v>1.928</v>
      </c>
      <c r="J69" s="56" t="n">
        <f aca="false">H69/3600</f>
        <v>0.24315</v>
      </c>
      <c r="L69" s="73" t="n">
        <v>302.948</v>
      </c>
      <c r="M69" s="74" t="n">
        <v>32.1551</v>
      </c>
      <c r="N69" s="74" t="n">
        <v>36.1632</v>
      </c>
      <c r="O69" s="74" t="n">
        <v>37.2904</v>
      </c>
      <c r="P69" s="74" t="n">
        <v>882.19</v>
      </c>
      <c r="Q69" s="74" t="n">
        <v>1.92</v>
      </c>
      <c r="R69" s="56" t="n">
        <f aca="false">P69/3600</f>
        <v>0.24505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6112</v>
      </c>
      <c r="E70" s="76" t="n">
        <v>29.3051</v>
      </c>
      <c r="F70" s="76" t="n">
        <v>34.76</v>
      </c>
      <c r="G70" s="76" t="n">
        <v>35.8306</v>
      </c>
      <c r="H70" s="76" t="n">
        <v>749.52</v>
      </c>
      <c r="I70" s="76" t="n">
        <v>1.61</v>
      </c>
      <c r="J70" s="62" t="n">
        <f aca="false">H70/3600</f>
        <v>0.2082</v>
      </c>
      <c r="L70" s="75" t="n">
        <v>146.852</v>
      </c>
      <c r="M70" s="76" t="n">
        <v>29.3063</v>
      </c>
      <c r="N70" s="76" t="n">
        <v>34.7752</v>
      </c>
      <c r="O70" s="76" t="n">
        <v>35.8409</v>
      </c>
      <c r="P70" s="76" t="n">
        <v>757.93</v>
      </c>
      <c r="Q70" s="76" t="n">
        <v>1.614</v>
      </c>
      <c r="R70" s="62" t="n">
        <f aca="false">P70/3600</f>
        <v>0.210536111111111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71" t="n">
        <v>2430.3112</v>
      </c>
      <c r="E71" s="72" t="n">
        <v>42.3758</v>
      </c>
      <c r="F71" s="72" t="n">
        <v>45.9359</v>
      </c>
      <c r="G71" s="72" t="n">
        <v>47.1396</v>
      </c>
      <c r="H71" s="72" t="n">
        <v>10116.93</v>
      </c>
      <c r="I71" s="72" t="n">
        <v>18.12</v>
      </c>
      <c r="J71" s="51" t="n">
        <f aca="false">H71/3600</f>
        <v>2.81025833333333</v>
      </c>
      <c r="L71" s="71" t="n">
        <v>2431.7064</v>
      </c>
      <c r="M71" s="72" t="n">
        <v>42.3755</v>
      </c>
      <c r="N71" s="72" t="n">
        <v>45.9294</v>
      </c>
      <c r="O71" s="72" t="n">
        <v>47.1394</v>
      </c>
      <c r="P71" s="72" t="n">
        <v>10388.72</v>
      </c>
      <c r="Q71" s="72" t="n">
        <v>18.212</v>
      </c>
      <c r="R71" s="51" t="n">
        <f aca="false">P71/3600</f>
        <v>2.88575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73" t="n">
        <v>904.8648</v>
      </c>
      <c r="E72" s="74" t="n">
        <v>40.1213</v>
      </c>
      <c r="F72" s="74" t="n">
        <v>43.979</v>
      </c>
      <c r="G72" s="74" t="n">
        <v>45.1697</v>
      </c>
      <c r="H72" s="74" t="n">
        <v>8883.32</v>
      </c>
      <c r="I72" s="74" t="n">
        <v>14.162</v>
      </c>
      <c r="J72" s="56" t="n">
        <f aca="false">H72/3600</f>
        <v>2.46758888888889</v>
      </c>
      <c r="L72" s="73" t="n">
        <v>906.7024</v>
      </c>
      <c r="M72" s="74" t="n">
        <v>40.1315</v>
      </c>
      <c r="N72" s="74" t="n">
        <v>43.9686</v>
      </c>
      <c r="O72" s="74" t="n">
        <v>45.1536</v>
      </c>
      <c r="P72" s="74" t="n">
        <v>9098.29</v>
      </c>
      <c r="Q72" s="74" t="n">
        <v>14.504</v>
      </c>
      <c r="R72" s="56" t="n">
        <f aca="false">P72/3600</f>
        <v>2.5273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224</v>
      </c>
      <c r="E73" s="74" t="n">
        <v>37.5336</v>
      </c>
      <c r="F73" s="74" t="n">
        <v>42.2254</v>
      </c>
      <c r="G73" s="74" t="n">
        <v>43.3917</v>
      </c>
      <c r="H73" s="74" t="n">
        <v>8411.29</v>
      </c>
      <c r="I73" s="74" t="n">
        <v>12.678</v>
      </c>
      <c r="J73" s="56" t="n">
        <f aca="false">H73/3600</f>
        <v>2.33646944444444</v>
      </c>
      <c r="L73" s="73" t="n">
        <v>441.8304</v>
      </c>
      <c r="M73" s="74" t="n">
        <v>37.5452</v>
      </c>
      <c r="N73" s="74" t="n">
        <v>42.2293</v>
      </c>
      <c r="O73" s="74" t="n">
        <v>43.3743</v>
      </c>
      <c r="P73" s="74" t="n">
        <v>8476.22</v>
      </c>
      <c r="Q73" s="74" t="n">
        <v>14.226</v>
      </c>
      <c r="R73" s="56" t="n">
        <f aca="false">P73/3600</f>
        <v>2.354505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1.9296</v>
      </c>
      <c r="E74" s="76" t="n">
        <v>34.6092</v>
      </c>
      <c r="F74" s="76" t="n">
        <v>41.0876</v>
      </c>
      <c r="G74" s="76" t="n">
        <v>42.1509</v>
      </c>
      <c r="H74" s="76" t="n">
        <v>8129.25</v>
      </c>
      <c r="I74" s="76" t="n">
        <v>11.682</v>
      </c>
      <c r="J74" s="62" t="n">
        <f aca="false">H74/3600</f>
        <v>2.258125</v>
      </c>
      <c r="L74" s="75" t="n">
        <v>231.7808</v>
      </c>
      <c r="M74" s="76" t="n">
        <v>34.6072</v>
      </c>
      <c r="N74" s="76" t="n">
        <v>41.1103</v>
      </c>
      <c r="O74" s="76" t="n">
        <v>42.1256</v>
      </c>
      <c r="P74" s="76" t="n">
        <v>8061.37</v>
      </c>
      <c r="Q74" s="76" t="n">
        <v>13.974</v>
      </c>
      <c r="R74" s="62" t="n">
        <f aca="false">P74/3600</f>
        <v>2.23926944444444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1112</v>
      </c>
      <c r="E75" s="72" t="n">
        <v>42.7659</v>
      </c>
      <c r="F75" s="72" t="n">
        <v>47.4832</v>
      </c>
      <c r="G75" s="72" t="n">
        <v>48.1791</v>
      </c>
      <c r="H75" s="72" t="n">
        <v>9864.19</v>
      </c>
      <c r="I75" s="72" t="n">
        <v>17.584</v>
      </c>
      <c r="J75" s="51" t="n">
        <f aca="false">H75/3600</f>
        <v>2.74005277777778</v>
      </c>
      <c r="L75" s="71" t="n">
        <v>1857.0072</v>
      </c>
      <c r="M75" s="72" t="n">
        <v>42.7714</v>
      </c>
      <c r="N75" s="72" t="n">
        <v>47.4824</v>
      </c>
      <c r="O75" s="72" t="n">
        <v>48.1613</v>
      </c>
      <c r="P75" s="72" t="n">
        <v>9915.92</v>
      </c>
      <c r="Q75" s="72" t="n">
        <v>19.96</v>
      </c>
      <c r="R75" s="51" t="n">
        <f aca="false">P75/3600</f>
        <v>2.75442222222222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66.3992</v>
      </c>
      <c r="E76" s="74" t="n">
        <v>40.9927</v>
      </c>
      <c r="F76" s="74" t="n">
        <v>45.9149</v>
      </c>
      <c r="G76" s="74" t="n">
        <v>46.5526</v>
      </c>
      <c r="H76" s="74" t="n">
        <v>8697.18</v>
      </c>
      <c r="I76" s="74" t="n">
        <v>13.674</v>
      </c>
      <c r="J76" s="56" t="n">
        <f aca="false">H76/3600</f>
        <v>2.41588333333333</v>
      </c>
      <c r="L76" s="73" t="n">
        <v>467.232</v>
      </c>
      <c r="M76" s="74" t="n">
        <v>40.9987</v>
      </c>
      <c r="N76" s="74" t="n">
        <v>45.9395</v>
      </c>
      <c r="O76" s="74" t="n">
        <v>46.546</v>
      </c>
      <c r="P76" s="74" t="n">
        <v>8718.83</v>
      </c>
      <c r="Q76" s="74" t="n">
        <v>15.796</v>
      </c>
      <c r="R76" s="56" t="n">
        <f aca="false">P76/3600</f>
        <v>2.421897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6.5528</v>
      </c>
      <c r="E77" s="74" t="n">
        <v>38.8808</v>
      </c>
      <c r="F77" s="74" t="n">
        <v>44.2188</v>
      </c>
      <c r="G77" s="74" t="n">
        <v>44.7198</v>
      </c>
      <c r="H77" s="74" t="n">
        <v>8129.66</v>
      </c>
      <c r="I77" s="74" t="n">
        <v>12.236</v>
      </c>
      <c r="J77" s="56" t="n">
        <f aca="false">H77/3600</f>
        <v>2.25823888888889</v>
      </c>
      <c r="L77" s="73" t="n">
        <v>197.2888</v>
      </c>
      <c r="M77" s="74" t="n">
        <v>38.906</v>
      </c>
      <c r="N77" s="74" t="n">
        <v>44.2298</v>
      </c>
      <c r="O77" s="74" t="n">
        <v>44.7237</v>
      </c>
      <c r="P77" s="74" t="n">
        <v>8149.24</v>
      </c>
      <c r="Q77" s="74" t="n">
        <v>14.4</v>
      </c>
      <c r="R77" s="56" t="n">
        <f aca="false">P77/3600</f>
        <v>2.263677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3.0112</v>
      </c>
      <c r="E78" s="76" t="n">
        <v>36.4281</v>
      </c>
      <c r="F78" s="76" t="n">
        <v>42.9147</v>
      </c>
      <c r="G78" s="76" t="n">
        <v>43.3919</v>
      </c>
      <c r="H78" s="76" t="n">
        <v>7984.19</v>
      </c>
      <c r="I78" s="76" t="n">
        <v>11.394</v>
      </c>
      <c r="J78" s="62" t="n">
        <f aca="false">H78/3600</f>
        <v>2.21783055555556</v>
      </c>
      <c r="L78" s="75" t="n">
        <v>102.728</v>
      </c>
      <c r="M78" s="76" t="n">
        <v>36.4219</v>
      </c>
      <c r="N78" s="76" t="n">
        <v>42.9684</v>
      </c>
      <c r="O78" s="76" t="n">
        <v>43.3978</v>
      </c>
      <c r="P78" s="76" t="n">
        <v>7877.43</v>
      </c>
      <c r="Q78" s="76" t="n">
        <v>13.658</v>
      </c>
      <c r="R78" s="62" t="n">
        <f aca="false">P78/3600</f>
        <v>2.188175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67.8648</v>
      </c>
      <c r="E79" s="72" t="n">
        <v>43.0962</v>
      </c>
      <c r="F79" s="72" t="n">
        <v>46.6951</v>
      </c>
      <c r="G79" s="72" t="n">
        <v>47.4704</v>
      </c>
      <c r="H79" s="72" t="n">
        <v>10756.61</v>
      </c>
      <c r="I79" s="72" t="n">
        <v>18.958</v>
      </c>
      <c r="J79" s="51" t="n">
        <f aca="false">H79/3600</f>
        <v>2.98794722222222</v>
      </c>
      <c r="L79" s="71" t="n">
        <v>2171.3176</v>
      </c>
      <c r="M79" s="72" t="n">
        <v>43.0945</v>
      </c>
      <c r="N79" s="72" t="n">
        <v>46.6866</v>
      </c>
      <c r="O79" s="72" t="n">
        <v>47.4778</v>
      </c>
      <c r="P79" s="72" t="n">
        <v>10802.78</v>
      </c>
      <c r="Q79" s="72" t="n">
        <v>21.32</v>
      </c>
      <c r="R79" s="51" t="n">
        <f aca="false">P79/3600</f>
        <v>3.00077222222222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2.2368</v>
      </c>
      <c r="E80" s="74" t="n">
        <v>40.9924</v>
      </c>
      <c r="F80" s="74" t="n">
        <v>44.8396</v>
      </c>
      <c r="G80" s="74" t="n">
        <v>45.6968</v>
      </c>
      <c r="H80" s="74" t="n">
        <v>9423.48</v>
      </c>
      <c r="I80" s="74" t="n">
        <v>15.684</v>
      </c>
      <c r="J80" s="56" t="n">
        <f aca="false">H80/3600</f>
        <v>2.61763333333333</v>
      </c>
      <c r="L80" s="73" t="n">
        <v>734.1376</v>
      </c>
      <c r="M80" s="74" t="n">
        <v>40.9916</v>
      </c>
      <c r="N80" s="74" t="n">
        <v>44.8186</v>
      </c>
      <c r="O80" s="74" t="n">
        <v>45.6768</v>
      </c>
      <c r="P80" s="74" t="n">
        <v>9304.18</v>
      </c>
      <c r="Q80" s="74" t="n">
        <v>17.842</v>
      </c>
      <c r="R80" s="56" t="n">
        <f aca="false">P80/3600</f>
        <v>2.58449444444444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9.9128</v>
      </c>
      <c r="E81" s="74" t="n">
        <v>38.6066</v>
      </c>
      <c r="F81" s="74" t="n">
        <v>43.0925</v>
      </c>
      <c r="G81" s="74" t="n">
        <v>43.9862</v>
      </c>
      <c r="H81" s="74" t="n">
        <v>8825.7</v>
      </c>
      <c r="I81" s="74" t="n">
        <v>14.23</v>
      </c>
      <c r="J81" s="56" t="n">
        <f aca="false">H81/3600</f>
        <v>2.45158333333333</v>
      </c>
      <c r="L81" s="73" t="n">
        <v>330.4712</v>
      </c>
      <c r="M81" s="74" t="n">
        <v>38.6149</v>
      </c>
      <c r="N81" s="74" t="n">
        <v>43.118</v>
      </c>
      <c r="O81" s="74" t="n">
        <v>44.0014</v>
      </c>
      <c r="P81" s="74" t="n">
        <v>9052.97</v>
      </c>
      <c r="Q81" s="74" t="n">
        <v>16.14</v>
      </c>
      <c r="R81" s="56" t="n">
        <f aca="false">P81/3600</f>
        <v>2.514713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70.8872</v>
      </c>
      <c r="E82" s="76" t="n">
        <v>35.9149</v>
      </c>
      <c r="F82" s="76" t="n">
        <v>41.8137</v>
      </c>
      <c r="G82" s="76" t="n">
        <v>42.7738</v>
      </c>
      <c r="H82" s="76" t="n">
        <v>8558.64</v>
      </c>
      <c r="I82" s="76" t="n">
        <v>12.8</v>
      </c>
      <c r="J82" s="62" t="n">
        <f aca="false">H82/3600</f>
        <v>2.3774</v>
      </c>
      <c r="L82" s="75" t="n">
        <v>170.9336</v>
      </c>
      <c r="M82" s="76" t="n">
        <v>35.905</v>
      </c>
      <c r="N82" s="76" t="n">
        <v>41.7888</v>
      </c>
      <c r="O82" s="76" t="n">
        <v>42.7252</v>
      </c>
      <c r="P82" s="76" t="n">
        <v>8377.46</v>
      </c>
      <c r="Q82" s="76" t="n">
        <v>14.892</v>
      </c>
      <c r="R82" s="62" t="n">
        <f aca="false">P82/3600</f>
        <v>2.327072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4</v>
      </c>
      <c r="B83" s="81" t="s">
        <v>38</v>
      </c>
      <c r="C83" s="81" t="n">
        <v>22</v>
      </c>
      <c r="D83" s="71" t="n">
        <v>4231.6152</v>
      </c>
      <c r="E83" s="72" t="n">
        <v>40.217</v>
      </c>
      <c r="F83" s="72" t="n">
        <v>42.0519</v>
      </c>
      <c r="G83" s="72" t="n">
        <v>42.4313</v>
      </c>
      <c r="H83" s="72" t="n">
        <v>6366.67</v>
      </c>
      <c r="I83" s="72" t="n">
        <v>13.066</v>
      </c>
      <c r="J83" s="51" t="n">
        <f aca="false">H83/3600</f>
        <v>1.76851944444444</v>
      </c>
      <c r="L83" s="71" t="n">
        <v>4232.64</v>
      </c>
      <c r="M83" s="72" t="n">
        <v>40.2234</v>
      </c>
      <c r="N83" s="72" t="n">
        <v>42.0362</v>
      </c>
      <c r="O83" s="72" t="n">
        <v>42.4296</v>
      </c>
      <c r="P83" s="72" t="n">
        <v>6527.17</v>
      </c>
      <c r="Q83" s="72" t="n">
        <v>13.614</v>
      </c>
      <c r="R83" s="51" t="n">
        <f aca="false">P83/3600</f>
        <v>1.813102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4.2112</v>
      </c>
      <c r="E84" s="74" t="n">
        <v>36.8863</v>
      </c>
      <c r="F84" s="74" t="n">
        <v>38.9972</v>
      </c>
      <c r="G84" s="74" t="n">
        <v>39.2298</v>
      </c>
      <c r="H84" s="74" t="n">
        <v>5388.93</v>
      </c>
      <c r="I84" s="74" t="n">
        <v>10.578</v>
      </c>
      <c r="J84" s="56" t="n">
        <f aca="false">H84/3600</f>
        <v>1.496925</v>
      </c>
      <c r="L84" s="73" t="n">
        <v>1955.7392</v>
      </c>
      <c r="M84" s="74" t="n">
        <v>36.886</v>
      </c>
      <c r="N84" s="74" t="n">
        <v>39.0044</v>
      </c>
      <c r="O84" s="74" t="n">
        <v>39.239</v>
      </c>
      <c r="P84" s="74" t="n">
        <v>5315.29</v>
      </c>
      <c r="Q84" s="74" t="n">
        <v>11.138</v>
      </c>
      <c r="R84" s="56" t="n">
        <f aca="false">P84/3600</f>
        <v>1.476469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8.7936</v>
      </c>
      <c r="E85" s="74" t="n">
        <v>33.8941</v>
      </c>
      <c r="F85" s="74" t="n">
        <v>36.8609</v>
      </c>
      <c r="G85" s="74" t="n">
        <v>36.9086</v>
      </c>
      <c r="H85" s="74" t="n">
        <v>4603.86</v>
      </c>
      <c r="I85" s="74" t="n">
        <v>8.478</v>
      </c>
      <c r="J85" s="56" t="n">
        <f aca="false">H85/3600</f>
        <v>1.27885</v>
      </c>
      <c r="L85" s="73" t="n">
        <v>930.3768</v>
      </c>
      <c r="M85" s="74" t="n">
        <v>33.8995</v>
      </c>
      <c r="N85" s="74" t="n">
        <v>36.8559</v>
      </c>
      <c r="O85" s="74" t="n">
        <v>36.8897</v>
      </c>
      <c r="P85" s="74" t="n">
        <v>4706.98</v>
      </c>
      <c r="Q85" s="74" t="n">
        <v>9.128</v>
      </c>
      <c r="R85" s="56" t="n">
        <f aca="false">P85/3600</f>
        <v>1.30749444444444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7744</v>
      </c>
      <c r="E86" s="76" t="n">
        <v>31.2664</v>
      </c>
      <c r="F86" s="76" t="n">
        <v>35.2578</v>
      </c>
      <c r="G86" s="76" t="n">
        <v>35.2014</v>
      </c>
      <c r="H86" s="76" t="n">
        <v>4080.92</v>
      </c>
      <c r="I86" s="76" t="n">
        <v>7.064</v>
      </c>
      <c r="J86" s="62" t="n">
        <f aca="false">H86/3600</f>
        <v>1.13358888888889</v>
      </c>
      <c r="L86" s="75" t="n">
        <v>479.8024</v>
      </c>
      <c r="M86" s="76" t="n">
        <v>31.2617</v>
      </c>
      <c r="N86" s="76" t="n">
        <v>35.2593</v>
      </c>
      <c r="O86" s="76" t="n">
        <v>35.1984</v>
      </c>
      <c r="P86" s="76" t="n">
        <v>4175.4</v>
      </c>
      <c r="Q86" s="76" t="n">
        <v>7.736</v>
      </c>
      <c r="R86" s="62" t="n">
        <f aca="false">P86/3600</f>
        <v>1.15983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95.7413</v>
      </c>
      <c r="E87" s="72" t="n">
        <v>42.7212</v>
      </c>
      <c r="F87" s="72" t="n">
        <v>44.9598</v>
      </c>
      <c r="G87" s="72" t="n">
        <v>44.9947</v>
      </c>
      <c r="H87" s="72" t="n">
        <v>14696.66</v>
      </c>
      <c r="I87" s="72" t="n">
        <v>25.684</v>
      </c>
      <c r="J87" s="51" t="n">
        <f aca="false">H87/3600</f>
        <v>4.08240555555556</v>
      </c>
      <c r="L87" s="71" t="n">
        <v>5797.3862</v>
      </c>
      <c r="M87" s="72" t="n">
        <v>42.7216</v>
      </c>
      <c r="N87" s="72" t="n">
        <v>44.9511</v>
      </c>
      <c r="O87" s="72" t="n">
        <v>44.998</v>
      </c>
      <c r="P87" s="72" t="n">
        <v>14487.46</v>
      </c>
      <c r="Q87" s="72" t="n">
        <v>26.712</v>
      </c>
      <c r="R87" s="51" t="n">
        <f aca="false">P87/3600</f>
        <v>4.02429444444444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70.1523</v>
      </c>
      <c r="E88" s="74" t="n">
        <v>38.7352</v>
      </c>
      <c r="F88" s="74" t="n">
        <v>42.0364</v>
      </c>
      <c r="G88" s="74" t="n">
        <v>41.8197</v>
      </c>
      <c r="H88" s="74" t="n">
        <v>12071.09</v>
      </c>
      <c r="I88" s="74" t="n">
        <v>21.726</v>
      </c>
      <c r="J88" s="56" t="n">
        <f aca="false">H88/3600</f>
        <v>3.35308055555556</v>
      </c>
      <c r="L88" s="73" t="n">
        <v>2872.4222</v>
      </c>
      <c r="M88" s="74" t="n">
        <v>38.7354</v>
      </c>
      <c r="N88" s="74" t="n">
        <v>42.0392</v>
      </c>
      <c r="O88" s="74" t="n">
        <v>41.8452</v>
      </c>
      <c r="P88" s="74" t="n">
        <v>12232.65</v>
      </c>
      <c r="Q88" s="74" t="n">
        <v>22.774</v>
      </c>
      <c r="R88" s="56" t="n">
        <f aca="false">P88/3600</f>
        <v>3.39795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6.571</v>
      </c>
      <c r="E89" s="74" t="n">
        <v>34.9867</v>
      </c>
      <c r="F89" s="74" t="n">
        <v>39.8004</v>
      </c>
      <c r="G89" s="74" t="n">
        <v>39.3369</v>
      </c>
      <c r="H89" s="74" t="n">
        <v>10162.67</v>
      </c>
      <c r="I89" s="74" t="n">
        <v>17.97</v>
      </c>
      <c r="J89" s="56" t="n">
        <f aca="false">H89/3600</f>
        <v>2.82296388888889</v>
      </c>
      <c r="L89" s="73" t="n">
        <v>1366.4486</v>
      </c>
      <c r="M89" s="74" t="n">
        <v>34.983</v>
      </c>
      <c r="N89" s="74" t="n">
        <v>39.8037</v>
      </c>
      <c r="O89" s="74" t="n">
        <v>39.3163</v>
      </c>
      <c r="P89" s="74" t="n">
        <v>10032.9</v>
      </c>
      <c r="Q89" s="74" t="n">
        <v>19.182</v>
      </c>
      <c r="R89" s="56" t="n">
        <f aca="false">P89/3600</f>
        <v>2.78691666666667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1.3926</v>
      </c>
      <c r="E90" s="76" t="n">
        <v>31.6826</v>
      </c>
      <c r="F90" s="76" t="n">
        <v>38.3549</v>
      </c>
      <c r="G90" s="76" t="n">
        <v>37.5584</v>
      </c>
      <c r="H90" s="76" t="n">
        <v>8643.55</v>
      </c>
      <c r="I90" s="76" t="n">
        <v>15.024</v>
      </c>
      <c r="J90" s="62" t="n">
        <f aca="false">H90/3600</f>
        <v>2.40098611111111</v>
      </c>
      <c r="L90" s="75" t="n">
        <v>622.0579</v>
      </c>
      <c r="M90" s="76" t="n">
        <v>31.6874</v>
      </c>
      <c r="N90" s="76" t="n">
        <v>38.3581</v>
      </c>
      <c r="O90" s="76" t="n">
        <v>37.543</v>
      </c>
      <c r="P90" s="76" t="n">
        <v>8855.97</v>
      </c>
      <c r="Q90" s="76" t="n">
        <v>15.988</v>
      </c>
      <c r="R90" s="62" t="n">
        <f aca="false">P90/3600</f>
        <v>2.459991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5.964</v>
      </c>
      <c r="E91" s="72" t="n">
        <v>46.3856</v>
      </c>
      <c r="F91" s="72" t="n">
        <v>44.3588</v>
      </c>
      <c r="G91" s="72" t="n">
        <v>44.2608</v>
      </c>
      <c r="H91" s="72" t="n">
        <v>4174.51</v>
      </c>
      <c r="I91" s="72" t="n">
        <v>5.482</v>
      </c>
      <c r="J91" s="51" t="n">
        <f aca="false">H91/3600</f>
        <v>1.15958611111111</v>
      </c>
      <c r="L91" s="71" t="n">
        <v>356.2512</v>
      </c>
      <c r="M91" s="72" t="n">
        <v>46.3938</v>
      </c>
      <c r="N91" s="72" t="n">
        <v>44.3909</v>
      </c>
      <c r="O91" s="72" t="n">
        <v>44.2635</v>
      </c>
      <c r="P91" s="72" t="n">
        <v>4154.3</v>
      </c>
      <c r="Q91" s="72" t="n">
        <v>6.08</v>
      </c>
      <c r="R91" s="51" t="n">
        <f aca="false">P91/3600</f>
        <v>1.15397222222222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0.968</v>
      </c>
      <c r="E92" s="74" t="n">
        <v>42.0909</v>
      </c>
      <c r="F92" s="74" t="n">
        <v>40.6359</v>
      </c>
      <c r="G92" s="74" t="n">
        <v>40.537</v>
      </c>
      <c r="H92" s="74" t="n">
        <v>4020.08</v>
      </c>
      <c r="I92" s="74" t="n">
        <v>5.336</v>
      </c>
      <c r="J92" s="56" t="n">
        <f aca="false">H92/3600</f>
        <v>1.11668888888889</v>
      </c>
      <c r="L92" s="73" t="n">
        <v>260.2928</v>
      </c>
      <c r="M92" s="74" t="n">
        <v>42.1052</v>
      </c>
      <c r="N92" s="74" t="n">
        <v>40.6247</v>
      </c>
      <c r="O92" s="74" t="n">
        <v>40.5237</v>
      </c>
      <c r="P92" s="74" t="n">
        <v>4094.92</v>
      </c>
      <c r="Q92" s="74" t="n">
        <v>5.928</v>
      </c>
      <c r="R92" s="56" t="n">
        <f aca="false">P92/3600</f>
        <v>1.1374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1.8384</v>
      </c>
      <c r="E93" s="74" t="n">
        <v>37.3996</v>
      </c>
      <c r="F93" s="74" t="n">
        <v>38.5968</v>
      </c>
      <c r="G93" s="74" t="n">
        <v>38.4396</v>
      </c>
      <c r="H93" s="74" t="n">
        <v>4027.48</v>
      </c>
      <c r="I93" s="74" t="n">
        <v>5.294</v>
      </c>
      <c r="J93" s="56" t="n">
        <f aca="false">H93/3600</f>
        <v>1.11874444444444</v>
      </c>
      <c r="L93" s="73" t="n">
        <v>192.9424</v>
      </c>
      <c r="M93" s="74" t="n">
        <v>37.4077</v>
      </c>
      <c r="N93" s="74" t="n">
        <v>38.5822</v>
      </c>
      <c r="O93" s="74" t="n">
        <v>38.4454</v>
      </c>
      <c r="P93" s="74" t="n">
        <v>3958.71</v>
      </c>
      <c r="Q93" s="74" t="n">
        <v>5.768</v>
      </c>
      <c r="R93" s="56" t="n">
        <f aca="false">P93/3600</f>
        <v>1.099641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5.9712</v>
      </c>
      <c r="E94" s="76" t="n">
        <v>32.5996</v>
      </c>
      <c r="F94" s="76" t="n">
        <v>37.5401</v>
      </c>
      <c r="G94" s="76" t="n">
        <v>37.0863</v>
      </c>
      <c r="H94" s="76" t="n">
        <v>3913.15</v>
      </c>
      <c r="I94" s="76" t="n">
        <v>5.202</v>
      </c>
      <c r="J94" s="62" t="n">
        <f aca="false">H94/3600</f>
        <v>1.08698611111111</v>
      </c>
      <c r="L94" s="75" t="n">
        <v>135.6296</v>
      </c>
      <c r="M94" s="76" t="n">
        <v>32.6026</v>
      </c>
      <c r="N94" s="76" t="n">
        <v>37.5529</v>
      </c>
      <c r="O94" s="76" t="n">
        <v>37.0523</v>
      </c>
      <c r="P94" s="76" t="n">
        <v>3999.27</v>
      </c>
      <c r="Q94" s="76" t="n">
        <v>5.484</v>
      </c>
      <c r="R94" s="62" t="n">
        <f aca="false">P94/3600</f>
        <v>1.110908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3.1341</v>
      </c>
      <c r="E95" s="72" t="n">
        <v>48.7458</v>
      </c>
      <c r="F95" s="72" t="n">
        <v>51.116</v>
      </c>
      <c r="G95" s="72" t="n">
        <v>52.1703</v>
      </c>
      <c r="H95" s="72" t="n">
        <v>8515.33</v>
      </c>
      <c r="I95" s="72" t="n">
        <v>12.492</v>
      </c>
      <c r="J95" s="51" t="n">
        <f aca="false">H95/3600</f>
        <v>2.36536944444444</v>
      </c>
      <c r="L95" s="71" t="n">
        <v>723.1104</v>
      </c>
      <c r="M95" s="72" t="n">
        <v>48.752</v>
      </c>
      <c r="N95" s="72" t="n">
        <v>51.1213</v>
      </c>
      <c r="O95" s="72" t="n">
        <v>52.1539</v>
      </c>
      <c r="P95" s="72" t="n">
        <v>8566.51</v>
      </c>
      <c r="Q95" s="72" t="n">
        <v>12.694</v>
      </c>
      <c r="R95" s="51" t="n">
        <f aca="false">P95/3600</f>
        <v>2.37958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4.4029</v>
      </c>
      <c r="E96" s="74" t="n">
        <v>44.8756</v>
      </c>
      <c r="F96" s="74" t="n">
        <v>47.7824</v>
      </c>
      <c r="G96" s="74" t="n">
        <v>48.9036</v>
      </c>
      <c r="H96" s="74" t="n">
        <v>8095.64</v>
      </c>
      <c r="I96" s="74" t="n">
        <v>11.858</v>
      </c>
      <c r="J96" s="56" t="n">
        <f aca="false">H96/3600</f>
        <v>2.24878888888889</v>
      </c>
      <c r="L96" s="73" t="n">
        <v>425.0566</v>
      </c>
      <c r="M96" s="74" t="n">
        <v>44.8689</v>
      </c>
      <c r="N96" s="74" t="n">
        <v>47.7314</v>
      </c>
      <c r="O96" s="74" t="n">
        <v>48.9309</v>
      </c>
      <c r="P96" s="74" t="n">
        <v>8235.81</v>
      </c>
      <c r="Q96" s="74" t="n">
        <v>11.96</v>
      </c>
      <c r="R96" s="56" t="n">
        <f aca="false">P96/3600</f>
        <v>2.287725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9.4861</v>
      </c>
      <c r="E97" s="74" t="n">
        <v>41.0427</v>
      </c>
      <c r="F97" s="74" t="n">
        <v>44.9974</v>
      </c>
      <c r="G97" s="74" t="n">
        <v>46.2671</v>
      </c>
      <c r="H97" s="74" t="n">
        <v>7927.82</v>
      </c>
      <c r="I97" s="74" t="n">
        <v>11.352</v>
      </c>
      <c r="J97" s="56" t="n">
        <f aca="false">H97/3600</f>
        <v>2.20217222222222</v>
      </c>
      <c r="L97" s="73" t="n">
        <v>248.8982</v>
      </c>
      <c r="M97" s="74" t="n">
        <v>41.0318</v>
      </c>
      <c r="N97" s="74" t="n">
        <v>45.0257</v>
      </c>
      <c r="O97" s="74" t="n">
        <v>46.1315</v>
      </c>
      <c r="P97" s="74" t="n">
        <v>7803.3</v>
      </c>
      <c r="Q97" s="74" t="n">
        <v>11.444</v>
      </c>
      <c r="R97" s="56" t="n">
        <f aca="false">P97/3600</f>
        <v>2.16758333333333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9971</v>
      </c>
      <c r="E98" s="76" t="n">
        <v>37.248</v>
      </c>
      <c r="F98" s="76" t="n">
        <v>42.9371</v>
      </c>
      <c r="G98" s="76" t="n">
        <v>44.6512</v>
      </c>
      <c r="H98" s="76" t="n">
        <v>7577.41</v>
      </c>
      <c r="I98" s="76" t="n">
        <v>11.034</v>
      </c>
      <c r="J98" s="62" t="n">
        <f aca="false">H98/3600</f>
        <v>2.10483611111111</v>
      </c>
      <c r="L98" s="75" t="n">
        <v>152.8285</v>
      </c>
      <c r="M98" s="76" t="n">
        <v>37.2476</v>
      </c>
      <c r="N98" s="76" t="n">
        <v>42.9877</v>
      </c>
      <c r="O98" s="76" t="n">
        <v>44.6426</v>
      </c>
      <c r="P98" s="76" t="n">
        <v>7547.58</v>
      </c>
      <c r="Q98" s="76" t="n">
        <v>11.03</v>
      </c>
      <c r="R98" s="62" t="n">
        <f aca="false">P98/3600</f>
        <v>2.0965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1.3048731438919</v>
      </c>
      <c r="J106" s="77" t="n">
        <f aca="false">GEOMEAN(J3:J98)</f>
        <v>1.67605909722943</v>
      </c>
      <c r="Q106" s="77" t="n">
        <f aca="false">GEOMEAN(Q3:Q98)</f>
        <v>11.7971314738037</v>
      </c>
      <c r="R106" s="77" t="n">
        <f aca="false">GEOMEAN(R3:R98)</f>
        <v>1.68464261148668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4354390568087</v>
      </c>
      <c r="R107" s="78" t="n">
        <f aca="false">R106/J106</f>
        <v>1.00512124797475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380703888888889</v>
      </c>
      <c r="J108" s="77" t="n">
        <f aca="false">SUM(J3:J98)</f>
        <v>206.631852777778</v>
      </c>
      <c r="Q108" s="77" t="n">
        <f aca="false">SUM(Q3:Q98)/3600</f>
        <v>0.398862777777778</v>
      </c>
      <c r="R108" s="77" t="n">
        <f aca="false">SUM(R3:R98)</f>
        <v>207.362055555556</v>
      </c>
    </row>
    <row r="111" customFormat="false" ht="12.75" hidden="false" customHeight="false" outlineLevel="0" collapsed="false">
      <c r="B111" s="1" t="s">
        <v>89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19:I82)</f>
        <v>11.5440111227956</v>
      </c>
      <c r="J113" s="77" t="n">
        <f aca="false">GEOMEAN(J19:J82)</f>
        <v>1.6431001769842</v>
      </c>
      <c r="Q113" s="77" t="n">
        <f aca="false">GEOMEAN(Q19:Q82)</f>
        <v>12.0149375970002</v>
      </c>
      <c r="R113" s="77" t="n">
        <f aca="false">GEOMEAN(R19:R82)</f>
        <v>1.65135097764806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4079400731646</v>
      </c>
      <c r="R114" s="78" t="n">
        <f aca="false">R113/J113</f>
        <v>1.005021483643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6" activeCellId="0" sqref="O26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398.3456</v>
      </c>
      <c r="E3" s="50" t="n">
        <v>43.6552</v>
      </c>
      <c r="F3" s="50" t="n">
        <v>43.0459</v>
      </c>
      <c r="G3" s="50" t="n">
        <v>44.9559</v>
      </c>
      <c r="H3" s="50" t="n">
        <v>5961.42</v>
      </c>
      <c r="I3" s="50" t="n">
        <v>84.316</v>
      </c>
      <c r="J3" s="51" t="n">
        <f aca="false">H3/3600</f>
        <v>1.65595</v>
      </c>
      <c r="L3" s="49" t="n">
        <v>102388.5632</v>
      </c>
      <c r="M3" s="50" t="n">
        <v>43.6544</v>
      </c>
      <c r="N3" s="50" t="n">
        <v>43.0454</v>
      </c>
      <c r="O3" s="50" t="n">
        <v>44.9557</v>
      </c>
      <c r="P3" s="50" t="n">
        <v>5975.08</v>
      </c>
      <c r="Q3" s="50" t="n">
        <v>85.67</v>
      </c>
      <c r="R3" s="52" t="n">
        <f aca="false">P3/3600</f>
        <v>1.659744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7654.0304</v>
      </c>
      <c r="E4" s="55" t="n">
        <v>40.4565</v>
      </c>
      <c r="F4" s="55" t="n">
        <v>40.3926</v>
      </c>
      <c r="G4" s="55" t="n">
        <v>42.3386</v>
      </c>
      <c r="H4" s="55" t="n">
        <v>5246.77</v>
      </c>
      <c r="I4" s="55" t="n">
        <v>74.57</v>
      </c>
      <c r="J4" s="56" t="n">
        <f aca="false">H4/3600</f>
        <v>1.45743611111111</v>
      </c>
      <c r="L4" s="54" t="n">
        <v>57649.056</v>
      </c>
      <c r="M4" s="55" t="n">
        <v>40.4561</v>
      </c>
      <c r="N4" s="55" t="n">
        <v>40.3926</v>
      </c>
      <c r="O4" s="55" t="n">
        <v>42.3386</v>
      </c>
      <c r="P4" s="55" t="n">
        <v>5231.13</v>
      </c>
      <c r="Q4" s="55" t="n">
        <v>75.118</v>
      </c>
      <c r="R4" s="57" t="n">
        <f aca="false">P4/3600</f>
        <v>1.45309166666667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804.8912</v>
      </c>
      <c r="E5" s="55" t="n">
        <v>37.3628</v>
      </c>
      <c r="F5" s="55" t="n">
        <v>38.6064</v>
      </c>
      <c r="G5" s="55" t="n">
        <v>40.5124</v>
      </c>
      <c r="H5" s="55" t="n">
        <v>4891.22</v>
      </c>
      <c r="I5" s="55" t="n">
        <v>66.696</v>
      </c>
      <c r="J5" s="56" t="n">
        <f aca="false">H5/3600</f>
        <v>1.35867222222222</v>
      </c>
      <c r="L5" s="54" t="n">
        <v>32799.7168</v>
      </c>
      <c r="M5" s="55" t="n">
        <v>37.3614</v>
      </c>
      <c r="N5" s="55" t="n">
        <v>38.6064</v>
      </c>
      <c r="O5" s="55" t="n">
        <v>40.5124</v>
      </c>
      <c r="P5" s="55" t="n">
        <v>4837.28</v>
      </c>
      <c r="Q5" s="55" t="n">
        <v>68.374</v>
      </c>
      <c r="R5" s="57" t="n">
        <f aca="false">P5/3600</f>
        <v>1.34368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46.4784</v>
      </c>
      <c r="E6" s="61" t="n">
        <v>34.277</v>
      </c>
      <c r="F6" s="61" t="n">
        <v>37.3709</v>
      </c>
      <c r="G6" s="61" t="n">
        <v>39.3343</v>
      </c>
      <c r="H6" s="61" t="n">
        <v>4403.02</v>
      </c>
      <c r="I6" s="61" t="n">
        <v>58.882</v>
      </c>
      <c r="J6" s="62" t="n">
        <f aca="false">H6/3600</f>
        <v>1.22306111111111</v>
      </c>
      <c r="L6" s="60" t="n">
        <v>18543.608</v>
      </c>
      <c r="M6" s="61" t="n">
        <v>34.2761</v>
      </c>
      <c r="N6" s="61" t="n">
        <v>37.3709</v>
      </c>
      <c r="O6" s="61" t="n">
        <v>39.3343</v>
      </c>
      <c r="P6" s="61" t="n">
        <v>4440.13</v>
      </c>
      <c r="Q6" s="61" t="n">
        <v>60.088</v>
      </c>
      <c r="R6" s="63" t="n">
        <f aca="false">P6/3600</f>
        <v>1.23336944444444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84.9136</v>
      </c>
      <c r="E7" s="50" t="n">
        <v>43.543</v>
      </c>
      <c r="F7" s="50" t="n">
        <v>45.9146</v>
      </c>
      <c r="G7" s="50" t="n">
        <v>45.4459</v>
      </c>
      <c r="H7" s="50" t="n">
        <v>6148.14</v>
      </c>
      <c r="I7" s="50" t="n">
        <v>85.264</v>
      </c>
      <c r="J7" s="51" t="n">
        <f aca="false">H7/3600</f>
        <v>1.70781666666667</v>
      </c>
      <c r="L7" s="49" t="n">
        <v>105275.352</v>
      </c>
      <c r="M7" s="50" t="n">
        <v>43.542</v>
      </c>
      <c r="N7" s="50" t="n">
        <v>45.9145</v>
      </c>
      <c r="O7" s="50" t="n">
        <v>45.4459</v>
      </c>
      <c r="P7" s="50" t="n">
        <v>6017.95</v>
      </c>
      <c r="Q7" s="50" t="n">
        <v>85.482</v>
      </c>
      <c r="R7" s="52" t="n">
        <f aca="false">P7/3600</f>
        <v>1.67165277777778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555.3696</v>
      </c>
      <c r="E8" s="55" t="n">
        <v>40.1182</v>
      </c>
      <c r="F8" s="55" t="n">
        <v>43.459</v>
      </c>
      <c r="G8" s="55" t="n">
        <v>43.5787</v>
      </c>
      <c r="H8" s="55" t="n">
        <v>5343.56</v>
      </c>
      <c r="I8" s="55" t="n">
        <v>76.854</v>
      </c>
      <c r="J8" s="56" t="n">
        <f aca="false">H8/3600</f>
        <v>1.48432222222222</v>
      </c>
      <c r="L8" s="54" t="n">
        <v>61551.2704</v>
      </c>
      <c r="M8" s="55" t="n">
        <v>40.1178</v>
      </c>
      <c r="N8" s="55" t="n">
        <v>43.459</v>
      </c>
      <c r="O8" s="55" t="n">
        <v>43.5787</v>
      </c>
      <c r="P8" s="55" t="n">
        <v>5356.64</v>
      </c>
      <c r="Q8" s="55" t="n">
        <v>76.892</v>
      </c>
      <c r="R8" s="57" t="n">
        <f aca="false">P8/3600</f>
        <v>1.48795555555556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97.3664</v>
      </c>
      <c r="E9" s="55" t="n">
        <v>36.9692</v>
      </c>
      <c r="F9" s="55" t="n">
        <v>41.3526</v>
      </c>
      <c r="G9" s="55" t="n">
        <v>41.8645</v>
      </c>
      <c r="H9" s="55" t="n">
        <v>4921.08</v>
      </c>
      <c r="I9" s="55" t="n">
        <v>70.022</v>
      </c>
      <c r="J9" s="56" t="n">
        <f aca="false">H9/3600</f>
        <v>1.36696666666667</v>
      </c>
      <c r="L9" s="54" t="n">
        <v>35193.4992</v>
      </c>
      <c r="M9" s="55" t="n">
        <v>36.9683</v>
      </c>
      <c r="N9" s="55" t="n">
        <v>41.3526</v>
      </c>
      <c r="O9" s="55" t="n">
        <v>41.8645</v>
      </c>
      <c r="P9" s="55" t="n">
        <v>4950.9</v>
      </c>
      <c r="Q9" s="55" t="n">
        <v>69.776</v>
      </c>
      <c r="R9" s="57" t="n">
        <f aca="false">P9/3600</f>
        <v>1.37525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09.0704</v>
      </c>
      <c r="E10" s="61" t="n">
        <v>34.0793</v>
      </c>
      <c r="F10" s="61" t="n">
        <v>39.8007</v>
      </c>
      <c r="G10" s="61" t="n">
        <v>40.5611</v>
      </c>
      <c r="H10" s="61" t="n">
        <v>4566.99</v>
      </c>
      <c r="I10" s="61" t="n">
        <v>64.126</v>
      </c>
      <c r="J10" s="62" t="n">
        <f aca="false">H10/3600</f>
        <v>1.26860833333333</v>
      </c>
      <c r="L10" s="60" t="n">
        <v>20606.3664</v>
      </c>
      <c r="M10" s="61" t="n">
        <v>34.0789</v>
      </c>
      <c r="N10" s="61" t="n">
        <v>39.8007</v>
      </c>
      <c r="O10" s="61" t="n">
        <v>40.5611</v>
      </c>
      <c r="P10" s="61" t="n">
        <v>4582.9</v>
      </c>
      <c r="Q10" s="61" t="n">
        <v>64.93</v>
      </c>
      <c r="R10" s="63" t="n">
        <f aca="false">P10/3600</f>
        <v>1.27302777777778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6774.872</v>
      </c>
      <c r="E11" s="50" t="n">
        <v>42.757</v>
      </c>
      <c r="F11" s="50" t="n">
        <v>43.1383</v>
      </c>
      <c r="G11" s="50" t="n">
        <v>41.6274</v>
      </c>
      <c r="H11" s="50" t="n">
        <v>14371.33</v>
      </c>
      <c r="I11" s="50" t="n">
        <v>175.554</v>
      </c>
      <c r="J11" s="51" t="n">
        <f aca="false">H11/3600</f>
        <v>3.99203611111111</v>
      </c>
      <c r="L11" s="49" t="n">
        <v>376863.0496</v>
      </c>
      <c r="M11" s="50" t="n">
        <v>42.7568</v>
      </c>
      <c r="N11" s="50" t="n">
        <v>43.1355</v>
      </c>
      <c r="O11" s="50" t="n">
        <v>41.6398</v>
      </c>
      <c r="P11" s="50" t="n">
        <v>14609.04</v>
      </c>
      <c r="Q11" s="50" t="n">
        <v>174.862</v>
      </c>
      <c r="R11" s="52" t="n">
        <f aca="false">P11/3600</f>
        <v>4.0580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3171.6816</v>
      </c>
      <c r="E12" s="55" t="n">
        <v>39.1291</v>
      </c>
      <c r="F12" s="55" t="n">
        <v>40.2633</v>
      </c>
      <c r="G12" s="55" t="n">
        <v>38.017</v>
      </c>
      <c r="H12" s="55" t="n">
        <v>12569.82</v>
      </c>
      <c r="I12" s="55" t="n">
        <v>153.418</v>
      </c>
      <c r="J12" s="56" t="n">
        <f aca="false">H12/3600</f>
        <v>3.49161666666667</v>
      </c>
      <c r="L12" s="54" t="n">
        <v>243188.5936</v>
      </c>
      <c r="M12" s="55" t="n">
        <v>39.1283</v>
      </c>
      <c r="N12" s="55" t="n">
        <v>40.2636</v>
      </c>
      <c r="O12" s="55" t="n">
        <v>38.0275</v>
      </c>
      <c r="P12" s="55" t="n">
        <v>12868.72</v>
      </c>
      <c r="Q12" s="55" t="n">
        <v>152.588</v>
      </c>
      <c r="R12" s="57" t="n">
        <f aca="false">P12/3600</f>
        <v>3.57464444444444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121.6336</v>
      </c>
      <c r="E13" s="55" t="n">
        <v>35.1299</v>
      </c>
      <c r="F13" s="55" t="n">
        <v>38.5806</v>
      </c>
      <c r="G13" s="55" t="n">
        <v>36.3348</v>
      </c>
      <c r="H13" s="55" t="n">
        <v>11183.87</v>
      </c>
      <c r="I13" s="55" t="n">
        <v>136.852</v>
      </c>
      <c r="J13" s="56" t="n">
        <f aca="false">H13/3600</f>
        <v>3.10663055555556</v>
      </c>
      <c r="L13" s="54" t="n">
        <v>153110.56</v>
      </c>
      <c r="M13" s="55" t="n">
        <v>35.13</v>
      </c>
      <c r="N13" s="55" t="n">
        <v>38.5805</v>
      </c>
      <c r="O13" s="55" t="n">
        <v>36.3348</v>
      </c>
      <c r="P13" s="55" t="n">
        <v>11423.37</v>
      </c>
      <c r="Q13" s="55" t="n">
        <v>141.302</v>
      </c>
      <c r="R13" s="57" t="n">
        <f aca="false">P13/3600</f>
        <v>3.17315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2313.5712</v>
      </c>
      <c r="E14" s="61" t="n">
        <v>30.9402</v>
      </c>
      <c r="F14" s="61" t="n">
        <v>37.2018</v>
      </c>
      <c r="G14" s="61" t="n">
        <v>35.0352</v>
      </c>
      <c r="H14" s="61" t="n">
        <v>10023.42</v>
      </c>
      <c r="I14" s="61" t="n">
        <v>127.478</v>
      </c>
      <c r="J14" s="62" t="n">
        <f aca="false">H14/3600</f>
        <v>2.78428333333333</v>
      </c>
      <c r="L14" s="60" t="n">
        <v>82311.9632</v>
      </c>
      <c r="M14" s="61" t="n">
        <v>30.94</v>
      </c>
      <c r="N14" s="61" t="n">
        <v>37.2018</v>
      </c>
      <c r="O14" s="61" t="n">
        <v>35.0353</v>
      </c>
      <c r="P14" s="61" t="n">
        <v>10185.43</v>
      </c>
      <c r="Q14" s="61" t="n">
        <v>130.296</v>
      </c>
      <c r="R14" s="63" t="n">
        <f aca="false">P14/3600</f>
        <v>2.82928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8289.76</v>
      </c>
      <c r="E15" s="50" t="n">
        <v>44</v>
      </c>
      <c r="F15" s="50" t="n">
        <v>47.2164</v>
      </c>
      <c r="G15" s="50" t="n">
        <v>46.7416</v>
      </c>
      <c r="H15" s="50" t="n">
        <v>10139.24</v>
      </c>
      <c r="I15" s="50" t="n">
        <v>121.908</v>
      </c>
      <c r="J15" s="51" t="n">
        <f aca="false">H15/3600</f>
        <v>2.81645555555556</v>
      </c>
      <c r="L15" s="49" t="n">
        <v>98328.1616</v>
      </c>
      <c r="M15" s="50" t="n">
        <v>43.9998</v>
      </c>
      <c r="N15" s="50" t="n">
        <v>47.2217</v>
      </c>
      <c r="O15" s="50" t="n">
        <v>46.7498</v>
      </c>
      <c r="P15" s="50" t="n">
        <v>10066.67</v>
      </c>
      <c r="Q15" s="50" t="n">
        <v>121.424</v>
      </c>
      <c r="R15" s="52" t="n">
        <f aca="false">P15/3600</f>
        <v>2.7962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301.6704</v>
      </c>
      <c r="E16" s="55" t="n">
        <v>41.5406</v>
      </c>
      <c r="F16" s="55" t="n">
        <v>46.1648</v>
      </c>
      <c r="G16" s="55" t="n">
        <v>45.8784</v>
      </c>
      <c r="H16" s="55" t="n">
        <v>8884.99</v>
      </c>
      <c r="I16" s="55" t="n">
        <v>104.168</v>
      </c>
      <c r="J16" s="56" t="n">
        <f aca="false">H16/3600</f>
        <v>2.46805277777778</v>
      </c>
      <c r="L16" s="54" t="n">
        <v>46302.6176</v>
      </c>
      <c r="M16" s="55" t="n">
        <v>41.5404</v>
      </c>
      <c r="N16" s="55" t="n">
        <v>46.1661</v>
      </c>
      <c r="O16" s="55" t="n">
        <v>45.8817</v>
      </c>
      <c r="P16" s="55" t="n">
        <v>8904.25</v>
      </c>
      <c r="Q16" s="55" t="n">
        <v>103.508</v>
      </c>
      <c r="R16" s="57" t="n">
        <f aca="false">P16/3600</f>
        <v>2.473402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279.6416</v>
      </c>
      <c r="E17" s="55" t="n">
        <v>39.9657</v>
      </c>
      <c r="F17" s="55" t="n">
        <v>45.3616</v>
      </c>
      <c r="G17" s="55" t="n">
        <v>45.1754</v>
      </c>
      <c r="H17" s="55" t="n">
        <v>8165.39</v>
      </c>
      <c r="I17" s="55" t="n">
        <v>96.55</v>
      </c>
      <c r="J17" s="56" t="n">
        <f aca="false">H17/3600</f>
        <v>2.26816388888889</v>
      </c>
      <c r="L17" s="54" t="n">
        <v>26276.4976</v>
      </c>
      <c r="M17" s="55" t="n">
        <v>39.9656</v>
      </c>
      <c r="N17" s="55" t="n">
        <v>45.3616</v>
      </c>
      <c r="O17" s="55" t="n">
        <v>45.1754</v>
      </c>
      <c r="P17" s="55" t="n">
        <v>8370.28</v>
      </c>
      <c r="Q17" s="55" t="n">
        <v>98.382</v>
      </c>
      <c r="R17" s="57" t="n">
        <f aca="false">P17/3600</f>
        <v>2.325077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705.2656</v>
      </c>
      <c r="E18" s="61" t="n">
        <v>38.2304</v>
      </c>
      <c r="F18" s="61" t="n">
        <v>44.7699</v>
      </c>
      <c r="G18" s="61" t="n">
        <v>44.6449</v>
      </c>
      <c r="H18" s="61" t="n">
        <v>7879.44</v>
      </c>
      <c r="I18" s="61" t="n">
        <v>89.83</v>
      </c>
      <c r="J18" s="62" t="n">
        <f aca="false">H18/3600</f>
        <v>2.18873333333333</v>
      </c>
      <c r="L18" s="60" t="n">
        <v>14705.16</v>
      </c>
      <c r="M18" s="61" t="n">
        <v>38.2303</v>
      </c>
      <c r="N18" s="61" t="n">
        <v>44.7699</v>
      </c>
      <c r="O18" s="61" t="n">
        <v>44.6449</v>
      </c>
      <c r="P18" s="61" t="n">
        <v>8032.71</v>
      </c>
      <c r="Q18" s="61" t="n">
        <v>90.914</v>
      </c>
      <c r="R18" s="63" t="n">
        <f aca="false">P18/3600</f>
        <v>2.23130833333333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106.0704</v>
      </c>
      <c r="E19" s="72" t="n">
        <v>42.8985</v>
      </c>
      <c r="F19" s="72" t="n">
        <v>44.6806</v>
      </c>
      <c r="G19" s="72" t="n">
        <v>46.1959</v>
      </c>
      <c r="H19" s="72" t="n">
        <v>4338.04</v>
      </c>
      <c r="I19" s="72" t="n">
        <v>52.878</v>
      </c>
      <c r="J19" s="51" t="n">
        <f aca="false">H19/3600</f>
        <v>1.20501111111111</v>
      </c>
      <c r="L19" s="71" t="n">
        <v>22104.2568</v>
      </c>
      <c r="M19" s="72" t="n">
        <v>42.898</v>
      </c>
      <c r="N19" s="72" t="n">
        <v>44.6806</v>
      </c>
      <c r="O19" s="72" t="n">
        <v>46.1959</v>
      </c>
      <c r="P19" s="72" t="n">
        <v>4417.66</v>
      </c>
      <c r="Q19" s="72" t="n">
        <v>52.786</v>
      </c>
      <c r="R19" s="51" t="n">
        <f aca="false">P19/3600</f>
        <v>1.22712777777778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12123.2304</v>
      </c>
      <c r="E20" s="74" t="n">
        <v>41.2158</v>
      </c>
      <c r="F20" s="74" t="n">
        <v>42.86</v>
      </c>
      <c r="G20" s="74" t="n">
        <v>43.7541</v>
      </c>
      <c r="H20" s="74" t="n">
        <v>3807.19</v>
      </c>
      <c r="I20" s="74" t="n">
        <v>46.772</v>
      </c>
      <c r="J20" s="56" t="n">
        <f aca="false">H20/3600</f>
        <v>1.05755277777778</v>
      </c>
      <c r="L20" s="73" t="n">
        <v>12122.9688</v>
      </c>
      <c r="M20" s="74" t="n">
        <v>41.2157</v>
      </c>
      <c r="N20" s="74" t="n">
        <v>42.86</v>
      </c>
      <c r="O20" s="74" t="n">
        <v>43.7541</v>
      </c>
      <c r="P20" s="74" t="n">
        <v>3783.5</v>
      </c>
      <c r="Q20" s="74" t="n">
        <v>47.76</v>
      </c>
      <c r="R20" s="56" t="n">
        <f aca="false">P20/3600</f>
        <v>1.05097222222222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39.7272</v>
      </c>
      <c r="E21" s="74" t="n">
        <v>39.1331</v>
      </c>
      <c r="F21" s="74" t="n">
        <v>41.4659</v>
      </c>
      <c r="G21" s="74" t="n">
        <v>42.1601</v>
      </c>
      <c r="H21" s="74" t="n">
        <v>3453.82</v>
      </c>
      <c r="I21" s="74" t="n">
        <v>43.14</v>
      </c>
      <c r="J21" s="56" t="n">
        <f aca="false">H21/3600</f>
        <v>0.959394444444444</v>
      </c>
      <c r="L21" s="73" t="n">
        <v>6838.7968</v>
      </c>
      <c r="M21" s="74" t="n">
        <v>39.1318</v>
      </c>
      <c r="N21" s="74" t="n">
        <v>41.4659</v>
      </c>
      <c r="O21" s="74" t="n">
        <v>42.1601</v>
      </c>
      <c r="P21" s="74" t="n">
        <v>3568.99</v>
      </c>
      <c r="Q21" s="74" t="n">
        <v>44.446</v>
      </c>
      <c r="R21" s="56" t="n">
        <f aca="false">P21/3600</f>
        <v>0.991386111111111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21.3872</v>
      </c>
      <c r="E22" s="76" t="n">
        <v>36.6479</v>
      </c>
      <c r="F22" s="76" t="n">
        <v>40.4567</v>
      </c>
      <c r="G22" s="76" t="n">
        <v>41.2261</v>
      </c>
      <c r="H22" s="76" t="n">
        <v>3264.1</v>
      </c>
      <c r="I22" s="76" t="n">
        <v>38.958</v>
      </c>
      <c r="J22" s="62" t="n">
        <f aca="false">H22/3600</f>
        <v>0.906694444444445</v>
      </c>
      <c r="L22" s="75" t="n">
        <v>3820.9536</v>
      </c>
      <c r="M22" s="76" t="n">
        <v>36.6477</v>
      </c>
      <c r="N22" s="76" t="n">
        <v>40.4567</v>
      </c>
      <c r="O22" s="76" t="n">
        <v>41.2261</v>
      </c>
      <c r="P22" s="76" t="n">
        <v>3285.86</v>
      </c>
      <c r="Q22" s="76" t="n">
        <v>39.352</v>
      </c>
      <c r="R22" s="62" t="n">
        <f aca="false">P22/3600</f>
        <v>0.91273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506.8792</v>
      </c>
      <c r="E23" s="72" t="n">
        <v>41.8974</v>
      </c>
      <c r="F23" s="72" t="n">
        <v>43.6067</v>
      </c>
      <c r="G23" s="72" t="n">
        <v>44.3016</v>
      </c>
      <c r="H23" s="72" t="n">
        <v>5093</v>
      </c>
      <c r="I23" s="72" t="n">
        <v>74.054</v>
      </c>
      <c r="J23" s="51" t="n">
        <f aca="false">H23/3600</f>
        <v>1.41472222222222</v>
      </c>
      <c r="L23" s="71" t="n">
        <v>52501.9856</v>
      </c>
      <c r="M23" s="72" t="n">
        <v>41.8967</v>
      </c>
      <c r="N23" s="72" t="n">
        <v>43.606</v>
      </c>
      <c r="O23" s="72" t="n">
        <v>44.3007</v>
      </c>
      <c r="P23" s="72" t="n">
        <v>5221.04</v>
      </c>
      <c r="Q23" s="72" t="n">
        <v>75.106</v>
      </c>
      <c r="R23" s="51" t="n">
        <f aca="false">P23/3600</f>
        <v>1.450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31.396</v>
      </c>
      <c r="E24" s="74" t="n">
        <v>38.8112</v>
      </c>
      <c r="F24" s="74" t="n">
        <v>41.0498</v>
      </c>
      <c r="G24" s="74" t="n">
        <v>41.3187</v>
      </c>
      <c r="H24" s="74" t="n">
        <v>4416.5</v>
      </c>
      <c r="I24" s="74" t="n">
        <v>64.108</v>
      </c>
      <c r="J24" s="56" t="n">
        <f aca="false">H24/3600</f>
        <v>1.22680555555556</v>
      </c>
      <c r="L24" s="73" t="n">
        <v>28527.496</v>
      </c>
      <c r="M24" s="74" t="n">
        <v>38.8107</v>
      </c>
      <c r="N24" s="74" t="n">
        <v>41.0505</v>
      </c>
      <c r="O24" s="74" t="n">
        <v>41.3181</v>
      </c>
      <c r="P24" s="74" t="n">
        <v>4361.33</v>
      </c>
      <c r="Q24" s="74" t="n">
        <v>64.042</v>
      </c>
      <c r="R24" s="56" t="n">
        <f aca="false">P24/3600</f>
        <v>1.2114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2.78</v>
      </c>
      <c r="E25" s="74" t="n">
        <v>35.7559</v>
      </c>
      <c r="F25" s="74" t="n">
        <v>39.1714</v>
      </c>
      <c r="G25" s="74" t="n">
        <v>39.6743</v>
      </c>
      <c r="H25" s="74" t="n">
        <v>3840.6</v>
      </c>
      <c r="I25" s="74" t="n">
        <v>55.518</v>
      </c>
      <c r="J25" s="56" t="n">
        <f aca="false">H25/3600</f>
        <v>1.06683333333333</v>
      </c>
      <c r="L25" s="73" t="n">
        <v>14831.3408</v>
      </c>
      <c r="M25" s="74" t="n">
        <v>35.7552</v>
      </c>
      <c r="N25" s="74" t="n">
        <v>39.1714</v>
      </c>
      <c r="O25" s="74" t="n">
        <v>39.6743</v>
      </c>
      <c r="P25" s="74" t="n">
        <v>3960.7</v>
      </c>
      <c r="Q25" s="74" t="n">
        <v>54.938</v>
      </c>
      <c r="R25" s="56" t="n">
        <f aca="false">P25/3600</f>
        <v>1.10019444444444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97.3136</v>
      </c>
      <c r="E26" s="76" t="n">
        <v>32.8697</v>
      </c>
      <c r="F26" s="76" t="n">
        <v>37.9421</v>
      </c>
      <c r="G26" s="76" t="n">
        <v>38.8355</v>
      </c>
      <c r="H26" s="76" t="n">
        <v>3482.49</v>
      </c>
      <c r="I26" s="76" t="n">
        <v>47.584</v>
      </c>
      <c r="J26" s="62" t="n">
        <f aca="false">H26/3600</f>
        <v>0.967358333333333</v>
      </c>
      <c r="L26" s="75" t="n">
        <v>7296.8048</v>
      </c>
      <c r="M26" s="76" t="n">
        <v>32.8694</v>
      </c>
      <c r="N26" s="76" t="n">
        <v>37.9421</v>
      </c>
      <c r="O26" s="76" t="n">
        <v>38.8355</v>
      </c>
      <c r="P26" s="76" t="n">
        <v>3561.49</v>
      </c>
      <c r="Q26" s="76" t="n">
        <v>46.612</v>
      </c>
      <c r="R26" s="62" t="n">
        <f aca="false">P26/3600</f>
        <v>0.9893027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964.14</v>
      </c>
      <c r="E27" s="72" t="n">
        <v>40.7415</v>
      </c>
      <c r="F27" s="72" t="n">
        <v>41.8386</v>
      </c>
      <c r="G27" s="72" t="n">
        <v>44.3816</v>
      </c>
      <c r="H27" s="72" t="n">
        <v>11193.63</v>
      </c>
      <c r="I27" s="72" t="n">
        <v>150.196</v>
      </c>
      <c r="J27" s="51" t="n">
        <f aca="false">H27/3600</f>
        <v>3.10934166666667</v>
      </c>
      <c r="L27" s="71" t="n">
        <v>105952.0912</v>
      </c>
      <c r="M27" s="72" t="n">
        <v>40.7412</v>
      </c>
      <c r="N27" s="72" t="n">
        <v>41.8383</v>
      </c>
      <c r="O27" s="72" t="n">
        <v>44.3816</v>
      </c>
      <c r="P27" s="72" t="n">
        <v>11020.28</v>
      </c>
      <c r="Q27" s="72" t="n">
        <v>152.82</v>
      </c>
      <c r="R27" s="51" t="n">
        <f aca="false">P27/3600</f>
        <v>3.06118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912.244</v>
      </c>
      <c r="E28" s="74" t="n">
        <v>38.0846</v>
      </c>
      <c r="F28" s="74" t="n">
        <v>39.539</v>
      </c>
      <c r="G28" s="74" t="n">
        <v>42.2057</v>
      </c>
      <c r="H28" s="74" t="n">
        <v>9006.59</v>
      </c>
      <c r="I28" s="74" t="n">
        <v>123.088</v>
      </c>
      <c r="J28" s="56" t="n">
        <f aca="false">H28/3600</f>
        <v>2.50183055555556</v>
      </c>
      <c r="L28" s="73" t="n">
        <v>48909.0704</v>
      </c>
      <c r="M28" s="74" t="n">
        <v>38.0843</v>
      </c>
      <c r="N28" s="74" t="n">
        <v>39.539</v>
      </c>
      <c r="O28" s="74" t="n">
        <v>42.2057</v>
      </c>
      <c r="P28" s="74" t="n">
        <v>9188.85</v>
      </c>
      <c r="Q28" s="74" t="n">
        <v>125.38</v>
      </c>
      <c r="R28" s="56" t="n">
        <f aca="false">P28/3600</f>
        <v>2.55245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82.1248</v>
      </c>
      <c r="E29" s="74" t="n">
        <v>35.8583</v>
      </c>
      <c r="F29" s="74" t="n">
        <v>38.4597</v>
      </c>
      <c r="G29" s="74" t="n">
        <v>40.4702</v>
      </c>
      <c r="H29" s="74" t="n">
        <v>8013.99</v>
      </c>
      <c r="I29" s="74" t="n">
        <v>111.558</v>
      </c>
      <c r="J29" s="56" t="n">
        <f aca="false">H29/3600</f>
        <v>2.22610833333333</v>
      </c>
      <c r="L29" s="73" t="n">
        <v>26578.7656</v>
      </c>
      <c r="M29" s="74" t="n">
        <v>35.8577</v>
      </c>
      <c r="N29" s="74" t="n">
        <v>38.4597</v>
      </c>
      <c r="O29" s="74" t="n">
        <v>40.4702</v>
      </c>
      <c r="P29" s="74" t="n">
        <v>7914.2</v>
      </c>
      <c r="Q29" s="74" t="n">
        <v>110.37</v>
      </c>
      <c r="R29" s="56" t="n">
        <f aca="false">P29/3600</f>
        <v>2.19838888888889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22.6408</v>
      </c>
      <c r="E30" s="76" t="n">
        <v>33.422</v>
      </c>
      <c r="F30" s="76" t="n">
        <v>37.6183</v>
      </c>
      <c r="G30" s="76" t="n">
        <v>39.1872</v>
      </c>
      <c r="H30" s="76" t="n">
        <v>7384.86</v>
      </c>
      <c r="I30" s="76" t="n">
        <v>97.398</v>
      </c>
      <c r="J30" s="62" t="n">
        <f aca="false">H30/3600</f>
        <v>2.05135</v>
      </c>
      <c r="L30" s="75" t="n">
        <v>14421.6336</v>
      </c>
      <c r="M30" s="76" t="n">
        <v>33.4218</v>
      </c>
      <c r="N30" s="76" t="n">
        <v>37.6183</v>
      </c>
      <c r="O30" s="76" t="n">
        <v>39.1872</v>
      </c>
      <c r="P30" s="76" t="n">
        <v>7423.9</v>
      </c>
      <c r="Q30" s="76" t="n">
        <v>97.698</v>
      </c>
      <c r="R30" s="62" t="n">
        <f aca="false">P30/3600</f>
        <v>2.062194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495.3912</v>
      </c>
      <c r="E31" s="72" t="n">
        <v>41.4219</v>
      </c>
      <c r="F31" s="72" t="n">
        <v>44.4931</v>
      </c>
      <c r="G31" s="72" t="n">
        <v>46.1809</v>
      </c>
      <c r="H31" s="72" t="n">
        <v>10024.55</v>
      </c>
      <c r="I31" s="72" t="n">
        <v>126.524</v>
      </c>
      <c r="J31" s="51" t="n">
        <f aca="false">H31/3600</f>
        <v>2.78459722222222</v>
      </c>
      <c r="L31" s="71" t="n">
        <v>71492.9808</v>
      </c>
      <c r="M31" s="72" t="n">
        <v>41.4217</v>
      </c>
      <c r="N31" s="72" t="n">
        <v>44.4933</v>
      </c>
      <c r="O31" s="72" t="n">
        <v>46.1816</v>
      </c>
      <c r="P31" s="72" t="n">
        <v>10271.98</v>
      </c>
      <c r="Q31" s="72" t="n">
        <v>129.598</v>
      </c>
      <c r="R31" s="51" t="n">
        <f aca="false">P31/3600</f>
        <v>2.85332777777778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69.6568</v>
      </c>
      <c r="E32" s="74" t="n">
        <v>38.8372</v>
      </c>
      <c r="F32" s="74" t="n">
        <v>42.936</v>
      </c>
      <c r="G32" s="74" t="n">
        <v>43.9066</v>
      </c>
      <c r="H32" s="74" t="n">
        <v>8355.69</v>
      </c>
      <c r="I32" s="74" t="n">
        <v>106.158</v>
      </c>
      <c r="J32" s="56" t="n">
        <f aca="false">H32/3600</f>
        <v>2.321025</v>
      </c>
      <c r="L32" s="73" t="n">
        <v>29368.5</v>
      </c>
      <c r="M32" s="74" t="n">
        <v>38.8367</v>
      </c>
      <c r="N32" s="74" t="n">
        <v>42.936</v>
      </c>
      <c r="O32" s="74" t="n">
        <v>43.9068</v>
      </c>
      <c r="P32" s="74" t="n">
        <v>8355.67</v>
      </c>
      <c r="Q32" s="74" t="n">
        <v>108.47</v>
      </c>
      <c r="R32" s="56" t="n">
        <f aca="false">P32/3600</f>
        <v>2.3210194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87.416</v>
      </c>
      <c r="E33" s="74" t="n">
        <v>37.0676</v>
      </c>
      <c r="F33" s="74" t="n">
        <v>41.5488</v>
      </c>
      <c r="G33" s="74" t="n">
        <v>41.9911</v>
      </c>
      <c r="H33" s="74" t="n">
        <v>7467.49</v>
      </c>
      <c r="I33" s="74" t="n">
        <v>94.118</v>
      </c>
      <c r="J33" s="56" t="n">
        <f aca="false">H33/3600</f>
        <v>2.07430277777778</v>
      </c>
      <c r="L33" s="73" t="n">
        <v>15284.6784</v>
      </c>
      <c r="M33" s="74" t="n">
        <v>37.0673</v>
      </c>
      <c r="N33" s="74" t="n">
        <v>41.5488</v>
      </c>
      <c r="O33" s="74" t="n">
        <v>41.9911</v>
      </c>
      <c r="P33" s="74" t="n">
        <v>7596.18</v>
      </c>
      <c r="Q33" s="74" t="n">
        <v>96.626</v>
      </c>
      <c r="R33" s="56" t="n">
        <f aca="false">P33/3600</f>
        <v>2.11005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29.7224</v>
      </c>
      <c r="E34" s="76" t="n">
        <v>35.0932</v>
      </c>
      <c r="F34" s="76" t="n">
        <v>40.4526</v>
      </c>
      <c r="G34" s="76" t="n">
        <v>40.5533</v>
      </c>
      <c r="H34" s="76" t="n">
        <v>7093.57</v>
      </c>
      <c r="I34" s="76" t="n">
        <v>85.544</v>
      </c>
      <c r="J34" s="62" t="n">
        <f aca="false">H34/3600</f>
        <v>1.97043611111111</v>
      </c>
      <c r="L34" s="75" t="n">
        <v>8528.7216</v>
      </c>
      <c r="M34" s="76" t="n">
        <v>35.0928</v>
      </c>
      <c r="N34" s="76" t="n">
        <v>40.4526</v>
      </c>
      <c r="O34" s="76" t="n">
        <v>40.5533</v>
      </c>
      <c r="P34" s="76" t="n">
        <v>7001.43</v>
      </c>
      <c r="Q34" s="76" t="n">
        <v>87.756</v>
      </c>
      <c r="R34" s="62" t="n">
        <f aca="false">P34/3600</f>
        <v>1.9448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2720.8848</v>
      </c>
      <c r="E35" s="72" t="n">
        <v>42.6569</v>
      </c>
      <c r="F35" s="72" t="n">
        <v>42.7824</v>
      </c>
      <c r="G35" s="72" t="n">
        <v>44.49</v>
      </c>
      <c r="H35" s="72" t="n">
        <v>13760.71</v>
      </c>
      <c r="I35" s="72" t="n">
        <v>192.526</v>
      </c>
      <c r="J35" s="51" t="n">
        <f aca="false">H35/3600</f>
        <v>3.82241944444444</v>
      </c>
      <c r="L35" s="71" t="n">
        <v>182714.5976</v>
      </c>
      <c r="M35" s="72" t="n">
        <v>42.6563</v>
      </c>
      <c r="N35" s="72" t="n">
        <v>42.7822</v>
      </c>
      <c r="O35" s="72" t="n">
        <v>44.4903</v>
      </c>
      <c r="P35" s="72" t="n">
        <v>14056.3</v>
      </c>
      <c r="Q35" s="72" t="n">
        <v>192.85</v>
      </c>
      <c r="R35" s="51" t="n">
        <f aca="false">P35/3600</f>
        <v>3.90452777777778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951.9208</v>
      </c>
      <c r="E36" s="74" t="n">
        <v>37.2019</v>
      </c>
      <c r="F36" s="74" t="n">
        <v>40.7879</v>
      </c>
      <c r="G36" s="74" t="n">
        <v>42.9449</v>
      </c>
      <c r="H36" s="74" t="n">
        <v>11625.99</v>
      </c>
      <c r="I36" s="74" t="n">
        <v>155.914</v>
      </c>
      <c r="J36" s="56" t="n">
        <f aca="false">H36/3600</f>
        <v>3.22944166666667</v>
      </c>
      <c r="L36" s="73" t="n">
        <v>79945.9912</v>
      </c>
      <c r="M36" s="74" t="n">
        <v>37.2017</v>
      </c>
      <c r="N36" s="74" t="n">
        <v>40.7881</v>
      </c>
      <c r="O36" s="74" t="n">
        <v>42.9449</v>
      </c>
      <c r="P36" s="74" t="n">
        <v>11677.62</v>
      </c>
      <c r="Q36" s="74" t="n">
        <v>157.744</v>
      </c>
      <c r="R36" s="56" t="n">
        <f aca="false">P36/3600</f>
        <v>3.24378333333333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25.8928</v>
      </c>
      <c r="E37" s="74" t="n">
        <v>34.6459</v>
      </c>
      <c r="F37" s="74" t="n">
        <v>39.2827</v>
      </c>
      <c r="G37" s="74" t="n">
        <v>41.6451</v>
      </c>
      <c r="H37" s="74" t="n">
        <v>9838.87</v>
      </c>
      <c r="I37" s="74" t="n">
        <v>137.6</v>
      </c>
      <c r="J37" s="56" t="n">
        <f aca="false">H37/3600</f>
        <v>2.73301944444444</v>
      </c>
      <c r="L37" s="73" t="n">
        <v>40821.0336</v>
      </c>
      <c r="M37" s="74" t="n">
        <v>34.6455</v>
      </c>
      <c r="N37" s="74" t="n">
        <v>39.2827</v>
      </c>
      <c r="O37" s="74" t="n">
        <v>41.6451</v>
      </c>
      <c r="P37" s="74" t="n">
        <v>10143.16</v>
      </c>
      <c r="Q37" s="74" t="n">
        <v>139.39</v>
      </c>
      <c r="R37" s="56" t="n">
        <f aca="false">P37/3600</f>
        <v>2.81754444444444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64.5272</v>
      </c>
      <c r="E38" s="76" t="n">
        <v>32.2272</v>
      </c>
      <c r="F38" s="76" t="n">
        <v>38.2355</v>
      </c>
      <c r="G38" s="76" t="n">
        <v>40.6559</v>
      </c>
      <c r="H38" s="76" t="n">
        <v>8957.15</v>
      </c>
      <c r="I38" s="76" t="n">
        <v>124.214</v>
      </c>
      <c r="J38" s="62" t="n">
        <f aca="false">H38/3600</f>
        <v>2.48809722222222</v>
      </c>
      <c r="L38" s="75" t="n">
        <v>22062.02</v>
      </c>
      <c r="M38" s="76" t="n">
        <v>32.2268</v>
      </c>
      <c r="N38" s="76" t="n">
        <v>38.2355</v>
      </c>
      <c r="O38" s="76" t="n">
        <v>40.6559</v>
      </c>
      <c r="P38" s="76" t="n">
        <v>9220.9</v>
      </c>
      <c r="Q38" s="76" t="n">
        <v>124.422</v>
      </c>
      <c r="R38" s="62" t="n">
        <f aca="false">P38/3600</f>
        <v>2.5613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16.9568</v>
      </c>
      <c r="E39" s="72" t="n">
        <v>41.9848</v>
      </c>
      <c r="F39" s="72" t="n">
        <v>44.063</v>
      </c>
      <c r="G39" s="72" t="n">
        <v>44.776</v>
      </c>
      <c r="H39" s="72" t="n">
        <v>2145.65</v>
      </c>
      <c r="I39" s="72" t="n">
        <v>32.554</v>
      </c>
      <c r="J39" s="51" t="n">
        <f aca="false">H39/3600</f>
        <v>0.596013888888889</v>
      </c>
      <c r="L39" s="71" t="n">
        <v>20716.8968</v>
      </c>
      <c r="M39" s="72" t="n">
        <v>41.9843</v>
      </c>
      <c r="N39" s="72" t="n">
        <v>44.0628</v>
      </c>
      <c r="O39" s="72" t="n">
        <v>44.776</v>
      </c>
      <c r="P39" s="72" t="n">
        <v>2165.34</v>
      </c>
      <c r="Q39" s="72" t="n">
        <v>33.46</v>
      </c>
      <c r="R39" s="51" t="n">
        <f aca="false">P39/3600</f>
        <v>0.6014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1161.7968</v>
      </c>
      <c r="E40" s="74" t="n">
        <v>38.5613</v>
      </c>
      <c r="F40" s="74" t="n">
        <v>41.2892</v>
      </c>
      <c r="G40" s="74" t="n">
        <v>41.6798</v>
      </c>
      <c r="H40" s="74" t="n">
        <v>1855.39</v>
      </c>
      <c r="I40" s="74" t="n">
        <v>28.156</v>
      </c>
      <c r="J40" s="56" t="n">
        <f aca="false">H40/3600</f>
        <v>0.515386111111111</v>
      </c>
      <c r="L40" s="73" t="n">
        <v>11161.2432</v>
      </c>
      <c r="M40" s="74" t="n">
        <v>38.5607</v>
      </c>
      <c r="N40" s="74" t="n">
        <v>41.2892</v>
      </c>
      <c r="O40" s="74" t="n">
        <v>41.6798</v>
      </c>
      <c r="P40" s="74" t="n">
        <v>1831.19</v>
      </c>
      <c r="Q40" s="74" t="n">
        <v>28.44</v>
      </c>
      <c r="R40" s="56" t="n">
        <f aca="false">P40/3600</f>
        <v>0.50866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80.092</v>
      </c>
      <c r="E41" s="74" t="n">
        <v>35.598</v>
      </c>
      <c r="F41" s="74" t="n">
        <v>39.3303</v>
      </c>
      <c r="G41" s="74" t="n">
        <v>39.445</v>
      </c>
      <c r="H41" s="74" t="n">
        <v>1614.04</v>
      </c>
      <c r="I41" s="74" t="n">
        <v>23.362</v>
      </c>
      <c r="J41" s="56" t="n">
        <f aca="false">H41/3600</f>
        <v>0.448344444444444</v>
      </c>
      <c r="L41" s="73" t="n">
        <v>5980.2144</v>
      </c>
      <c r="M41" s="74" t="n">
        <v>35.5971</v>
      </c>
      <c r="N41" s="74" t="n">
        <v>39.3303</v>
      </c>
      <c r="O41" s="74" t="n">
        <v>39.445</v>
      </c>
      <c r="P41" s="74" t="n">
        <v>1648.2</v>
      </c>
      <c r="Q41" s="74" t="n">
        <v>24.098</v>
      </c>
      <c r="R41" s="56" t="n">
        <f aca="false">P41/3600</f>
        <v>0.457833333333333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24.1912</v>
      </c>
      <c r="E42" s="76" t="n">
        <v>32.964</v>
      </c>
      <c r="F42" s="76" t="n">
        <v>37.8231</v>
      </c>
      <c r="G42" s="76" t="n">
        <v>37.7252</v>
      </c>
      <c r="H42" s="76" t="n">
        <v>1460.17</v>
      </c>
      <c r="I42" s="76" t="n">
        <v>20.186</v>
      </c>
      <c r="J42" s="62" t="n">
        <f aca="false">H42/3600</f>
        <v>0.405602777777778</v>
      </c>
      <c r="L42" s="75" t="n">
        <v>3324.1968</v>
      </c>
      <c r="M42" s="76" t="n">
        <v>32.9635</v>
      </c>
      <c r="N42" s="76" t="n">
        <v>37.8231</v>
      </c>
      <c r="O42" s="76" t="n">
        <v>37.7252</v>
      </c>
      <c r="P42" s="76" t="n">
        <v>1466.49</v>
      </c>
      <c r="Q42" s="76" t="n">
        <v>20.538</v>
      </c>
      <c r="R42" s="62" t="n">
        <f aca="false">P42/3600</f>
        <v>0.407358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284.6224</v>
      </c>
      <c r="E43" s="72" t="n">
        <v>42.1008</v>
      </c>
      <c r="F43" s="72" t="n">
        <v>44.162</v>
      </c>
      <c r="G43" s="72" t="n">
        <v>45.6258</v>
      </c>
      <c r="H43" s="72" t="n">
        <v>2460.12</v>
      </c>
      <c r="I43" s="72" t="n">
        <v>34.044</v>
      </c>
      <c r="J43" s="51" t="n">
        <f aca="false">H43/3600</f>
        <v>0.683366666666667</v>
      </c>
      <c r="L43" s="71" t="n">
        <v>23284.3528</v>
      </c>
      <c r="M43" s="72" t="n">
        <v>42.1</v>
      </c>
      <c r="N43" s="72" t="n">
        <v>44.1619</v>
      </c>
      <c r="O43" s="72" t="n">
        <v>45.6258</v>
      </c>
      <c r="P43" s="72" t="n">
        <v>2493.26</v>
      </c>
      <c r="Q43" s="72" t="n">
        <v>34.814</v>
      </c>
      <c r="R43" s="51" t="n">
        <f aca="false">P43/3600</f>
        <v>0.692572222222222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84.4032</v>
      </c>
      <c r="E44" s="74" t="n">
        <v>39.2049</v>
      </c>
      <c r="F44" s="74" t="n">
        <v>41.7605</v>
      </c>
      <c r="G44" s="74" t="n">
        <v>42.9579</v>
      </c>
      <c r="H44" s="74" t="n">
        <v>2187.1</v>
      </c>
      <c r="I44" s="74" t="n">
        <v>30.276</v>
      </c>
      <c r="J44" s="56" t="n">
        <f aca="false">H44/3600</f>
        <v>0.607527777777778</v>
      </c>
      <c r="L44" s="73" t="n">
        <v>13983.728</v>
      </c>
      <c r="M44" s="74" t="n">
        <v>39.2043</v>
      </c>
      <c r="N44" s="74" t="n">
        <v>41.7605</v>
      </c>
      <c r="O44" s="74" t="n">
        <v>42.9579</v>
      </c>
      <c r="P44" s="74" t="n">
        <v>2160.51</v>
      </c>
      <c r="Q44" s="74" t="n">
        <v>31.206</v>
      </c>
      <c r="R44" s="56" t="n">
        <f aca="false">P44/3600</f>
        <v>0.600141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62.4584</v>
      </c>
      <c r="E45" s="74" t="n">
        <v>36.1391</v>
      </c>
      <c r="F45" s="74" t="n">
        <v>39.8545</v>
      </c>
      <c r="G45" s="74" t="n">
        <v>40.8649</v>
      </c>
      <c r="H45" s="74" t="n">
        <v>1935.66</v>
      </c>
      <c r="I45" s="74" t="n">
        <v>27.156</v>
      </c>
      <c r="J45" s="56" t="n">
        <f aca="false">H45/3600</f>
        <v>0.537683333333333</v>
      </c>
      <c r="L45" s="73" t="n">
        <v>8261.6104</v>
      </c>
      <c r="M45" s="74" t="n">
        <v>36.1379</v>
      </c>
      <c r="N45" s="74" t="n">
        <v>39.8545</v>
      </c>
      <c r="O45" s="74" t="n">
        <v>40.8649</v>
      </c>
      <c r="P45" s="74" t="n">
        <v>2006.87</v>
      </c>
      <c r="Q45" s="74" t="n">
        <v>27.742</v>
      </c>
      <c r="R45" s="56" t="n">
        <f aca="false">P45/3600</f>
        <v>0.5574638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34.1624</v>
      </c>
      <c r="E46" s="76" t="n">
        <v>33.0232</v>
      </c>
      <c r="F46" s="76" t="n">
        <v>38.4426</v>
      </c>
      <c r="G46" s="76" t="n">
        <v>39.3323</v>
      </c>
      <c r="H46" s="76" t="n">
        <v>1775.8</v>
      </c>
      <c r="I46" s="76" t="n">
        <v>23.596</v>
      </c>
      <c r="J46" s="62" t="n">
        <f aca="false">H46/3600</f>
        <v>0.493277777777778</v>
      </c>
      <c r="L46" s="75" t="n">
        <v>4733.5696</v>
      </c>
      <c r="M46" s="76" t="n">
        <v>33.0221</v>
      </c>
      <c r="N46" s="76" t="n">
        <v>38.4426</v>
      </c>
      <c r="O46" s="76" t="n">
        <v>39.3323</v>
      </c>
      <c r="P46" s="76" t="n">
        <v>1838.66</v>
      </c>
      <c r="Q46" s="76" t="n">
        <v>24.022</v>
      </c>
      <c r="R46" s="62" t="n">
        <f aca="false">P46/3600</f>
        <v>0.51073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717.3056</v>
      </c>
      <c r="E47" s="72" t="n">
        <v>41.2116</v>
      </c>
      <c r="F47" s="72" t="n">
        <v>42.6244</v>
      </c>
      <c r="G47" s="72" t="n">
        <v>43.5135</v>
      </c>
      <c r="H47" s="72" t="n">
        <v>2538.94</v>
      </c>
      <c r="I47" s="72" t="n">
        <v>37.338</v>
      </c>
      <c r="J47" s="51" t="n">
        <f aca="false">H47/3600</f>
        <v>0.705261111111111</v>
      </c>
      <c r="L47" s="71" t="n">
        <v>43717.5888</v>
      </c>
      <c r="M47" s="72" t="n">
        <v>41.2109</v>
      </c>
      <c r="N47" s="72" t="n">
        <v>42.6269</v>
      </c>
      <c r="O47" s="72" t="n">
        <v>43.515</v>
      </c>
      <c r="P47" s="72" t="n">
        <v>2551.09</v>
      </c>
      <c r="Q47" s="72" t="n">
        <v>38.264</v>
      </c>
      <c r="R47" s="51" t="n">
        <f aca="false">P47/3600</f>
        <v>0.7086361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99.4968</v>
      </c>
      <c r="E48" s="74" t="n">
        <v>36.9686</v>
      </c>
      <c r="F48" s="74" t="n">
        <v>39.3724</v>
      </c>
      <c r="G48" s="74" t="n">
        <v>40.1742</v>
      </c>
      <c r="H48" s="74" t="n">
        <v>2231.14</v>
      </c>
      <c r="I48" s="74" t="n">
        <v>32.466</v>
      </c>
      <c r="J48" s="56" t="n">
        <f aca="false">H48/3600</f>
        <v>0.619761111111111</v>
      </c>
      <c r="L48" s="73" t="n">
        <v>27097.792</v>
      </c>
      <c r="M48" s="74" t="n">
        <v>36.9679</v>
      </c>
      <c r="N48" s="74" t="n">
        <v>39.3719</v>
      </c>
      <c r="O48" s="74" t="n">
        <v>40.1739</v>
      </c>
      <c r="P48" s="74" t="n">
        <v>2217.84</v>
      </c>
      <c r="Q48" s="74" t="n">
        <v>33.24</v>
      </c>
      <c r="R48" s="56" t="n">
        <f aca="false">P48/3600</f>
        <v>0.6160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245</v>
      </c>
      <c r="E49" s="74" t="n">
        <v>33.1679</v>
      </c>
      <c r="F49" s="74" t="n">
        <v>37.2213</v>
      </c>
      <c r="G49" s="74" t="n">
        <v>37.8967</v>
      </c>
      <c r="H49" s="74" t="n">
        <v>1995.99</v>
      </c>
      <c r="I49" s="74" t="n">
        <v>29.166</v>
      </c>
      <c r="J49" s="56" t="n">
        <f aca="false">H49/3600</f>
        <v>0.554441666666667</v>
      </c>
      <c r="L49" s="73" t="n">
        <v>16243.116</v>
      </c>
      <c r="M49" s="74" t="n">
        <v>33.1669</v>
      </c>
      <c r="N49" s="74" t="n">
        <v>37.2213</v>
      </c>
      <c r="O49" s="74" t="n">
        <v>37.8964</v>
      </c>
      <c r="P49" s="74" t="n">
        <v>1959.76</v>
      </c>
      <c r="Q49" s="74" t="n">
        <v>30.072</v>
      </c>
      <c r="R49" s="56" t="n">
        <f aca="false">P49/3600</f>
        <v>0.544377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864.8712</v>
      </c>
      <c r="E50" s="76" t="n">
        <v>29.4766</v>
      </c>
      <c r="F50" s="76" t="n">
        <v>35.7476</v>
      </c>
      <c r="G50" s="76" t="n">
        <v>36.3456</v>
      </c>
      <c r="H50" s="76" t="n">
        <v>1714.7</v>
      </c>
      <c r="I50" s="76" t="n">
        <v>25.586</v>
      </c>
      <c r="J50" s="62" t="n">
        <f aca="false">H50/3600</f>
        <v>0.476305555555556</v>
      </c>
      <c r="L50" s="75" t="n">
        <v>8864.1896</v>
      </c>
      <c r="M50" s="76" t="n">
        <v>29.4762</v>
      </c>
      <c r="N50" s="76" t="n">
        <v>35.7476</v>
      </c>
      <c r="O50" s="76" t="n">
        <v>36.3456</v>
      </c>
      <c r="P50" s="76" t="n">
        <v>1759.03</v>
      </c>
      <c r="Q50" s="76" t="n">
        <v>26.016</v>
      </c>
      <c r="R50" s="62" t="n">
        <f aca="false">P50/3600</f>
        <v>0.48861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31.4904</v>
      </c>
      <c r="E51" s="72" t="n">
        <v>42.5273</v>
      </c>
      <c r="F51" s="72" t="n">
        <v>43.8994</v>
      </c>
      <c r="G51" s="72" t="n">
        <v>44.6667</v>
      </c>
      <c r="H51" s="72" t="n">
        <v>1284.45</v>
      </c>
      <c r="I51" s="72" t="n">
        <v>18.004</v>
      </c>
      <c r="J51" s="51" t="n">
        <f aca="false">H51/3600</f>
        <v>0.356791666666667</v>
      </c>
      <c r="L51" s="71" t="n">
        <v>15029.956</v>
      </c>
      <c r="M51" s="72" t="n">
        <v>42.5266</v>
      </c>
      <c r="N51" s="72" t="n">
        <v>43.8982</v>
      </c>
      <c r="O51" s="72" t="n">
        <v>44.6658</v>
      </c>
      <c r="P51" s="72" t="n">
        <v>1300.71</v>
      </c>
      <c r="Q51" s="72" t="n">
        <v>18.344</v>
      </c>
      <c r="R51" s="51" t="n">
        <f aca="false">P51/3600</f>
        <v>0.36130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33.3456</v>
      </c>
      <c r="E52" s="74" t="n">
        <v>39.1456</v>
      </c>
      <c r="F52" s="74" t="n">
        <v>40.4531</v>
      </c>
      <c r="G52" s="74" t="n">
        <v>41.8191</v>
      </c>
      <c r="H52" s="74" t="n">
        <v>1121.92</v>
      </c>
      <c r="I52" s="74" t="n">
        <v>15.71</v>
      </c>
      <c r="J52" s="56" t="n">
        <f aca="false">H52/3600</f>
        <v>0.311644444444444</v>
      </c>
      <c r="L52" s="73" t="n">
        <v>9032.8384</v>
      </c>
      <c r="M52" s="74" t="n">
        <v>39.1452</v>
      </c>
      <c r="N52" s="74" t="n">
        <v>40.4531</v>
      </c>
      <c r="O52" s="74" t="n">
        <v>41.8188</v>
      </c>
      <c r="P52" s="74" t="n">
        <v>1133.87</v>
      </c>
      <c r="Q52" s="74" t="n">
        <v>16.168</v>
      </c>
      <c r="R52" s="56" t="n">
        <f aca="false">P52/3600</f>
        <v>0.314963888888889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7.892</v>
      </c>
      <c r="E53" s="74" t="n">
        <v>35.7266</v>
      </c>
      <c r="F53" s="74" t="n">
        <v>38.0718</v>
      </c>
      <c r="G53" s="74" t="n">
        <v>39.8792</v>
      </c>
      <c r="H53" s="74" t="n">
        <v>996.32</v>
      </c>
      <c r="I53" s="74" t="n">
        <v>14.096</v>
      </c>
      <c r="J53" s="56" t="n">
        <f aca="false">H53/3600</f>
        <v>0.276755555555556</v>
      </c>
      <c r="L53" s="73" t="n">
        <v>5167.3792</v>
      </c>
      <c r="M53" s="74" t="n">
        <v>35.7256</v>
      </c>
      <c r="N53" s="74" t="n">
        <v>38.0718</v>
      </c>
      <c r="O53" s="74" t="n">
        <v>39.8792</v>
      </c>
      <c r="P53" s="74" t="n">
        <v>1022.01</v>
      </c>
      <c r="Q53" s="74" t="n">
        <v>14.436</v>
      </c>
      <c r="R53" s="56" t="n">
        <f aca="false">P53/3600</f>
        <v>0.283891666666667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8704</v>
      </c>
      <c r="E54" s="76" t="n">
        <v>32.2774</v>
      </c>
      <c r="F54" s="76" t="n">
        <v>36.6307</v>
      </c>
      <c r="G54" s="76" t="n">
        <v>38.4259</v>
      </c>
      <c r="H54" s="76" t="n">
        <v>918.77</v>
      </c>
      <c r="I54" s="76" t="n">
        <v>12.27</v>
      </c>
      <c r="J54" s="62" t="n">
        <f aca="false">H54/3600</f>
        <v>0.255213888888889</v>
      </c>
      <c r="L54" s="75" t="n">
        <v>2618.7088</v>
      </c>
      <c r="M54" s="76" t="n">
        <v>32.2769</v>
      </c>
      <c r="N54" s="76" t="n">
        <v>36.6307</v>
      </c>
      <c r="O54" s="76" t="n">
        <v>38.4259</v>
      </c>
      <c r="P54" s="76" t="n">
        <v>910.24</v>
      </c>
      <c r="Q54" s="76" t="n">
        <v>12.588</v>
      </c>
      <c r="R54" s="62" t="n">
        <f aca="false">P54/3600</f>
        <v>0.2528444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293.5776</v>
      </c>
      <c r="E55" s="72" t="n">
        <v>43.2218</v>
      </c>
      <c r="F55" s="72" t="n">
        <v>45.2762</v>
      </c>
      <c r="G55" s="72" t="n">
        <v>45.0914</v>
      </c>
      <c r="H55" s="72" t="n">
        <v>506.21</v>
      </c>
      <c r="I55" s="72" t="n">
        <v>7.254</v>
      </c>
      <c r="J55" s="51" t="n">
        <f aca="false">H55/3600</f>
        <v>0.140613888888889</v>
      </c>
      <c r="L55" s="71" t="n">
        <v>5293.9328</v>
      </c>
      <c r="M55" s="72" t="n">
        <v>43.2209</v>
      </c>
      <c r="N55" s="72" t="n">
        <v>45.276</v>
      </c>
      <c r="O55" s="72" t="n">
        <v>45.0917</v>
      </c>
      <c r="P55" s="72" t="n">
        <v>511.71</v>
      </c>
      <c r="Q55" s="72" t="n">
        <v>7.438</v>
      </c>
      <c r="R55" s="51" t="n">
        <f aca="false">P55/3600</f>
        <v>0.142141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3161.4768</v>
      </c>
      <c r="E56" s="74" t="n">
        <v>39.5739</v>
      </c>
      <c r="F56" s="74" t="n">
        <v>42.2345</v>
      </c>
      <c r="G56" s="74" t="n">
        <v>41.7594</v>
      </c>
      <c r="H56" s="74" t="n">
        <v>448.83</v>
      </c>
      <c r="I56" s="74" t="n">
        <v>6.354</v>
      </c>
      <c r="J56" s="56" t="n">
        <f aca="false">H56/3600</f>
        <v>0.124675</v>
      </c>
      <c r="L56" s="73" t="n">
        <v>3161.58</v>
      </c>
      <c r="M56" s="74" t="n">
        <v>39.5734</v>
      </c>
      <c r="N56" s="74" t="n">
        <v>42.2346</v>
      </c>
      <c r="O56" s="74" t="n">
        <v>41.7588</v>
      </c>
      <c r="P56" s="74" t="n">
        <v>444.05</v>
      </c>
      <c r="Q56" s="74" t="n">
        <v>6.5</v>
      </c>
      <c r="R56" s="56" t="n">
        <f aca="false">P56/3600</f>
        <v>0.123347222222222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4.4048</v>
      </c>
      <c r="E57" s="74" t="n">
        <v>36.1137</v>
      </c>
      <c r="F57" s="74" t="n">
        <v>39.9339</v>
      </c>
      <c r="G57" s="74" t="n">
        <v>39.2839</v>
      </c>
      <c r="H57" s="74" t="n">
        <v>397.7</v>
      </c>
      <c r="I57" s="74" t="n">
        <v>5.636</v>
      </c>
      <c r="J57" s="56" t="n">
        <f aca="false">H57/3600</f>
        <v>0.110472222222222</v>
      </c>
      <c r="L57" s="73" t="n">
        <v>1814.4584</v>
      </c>
      <c r="M57" s="74" t="n">
        <v>36.1129</v>
      </c>
      <c r="N57" s="74" t="n">
        <v>39.9339</v>
      </c>
      <c r="O57" s="74" t="n">
        <v>39.2839</v>
      </c>
      <c r="P57" s="74" t="n">
        <v>400.88</v>
      </c>
      <c r="Q57" s="74" t="n">
        <v>5.802</v>
      </c>
      <c r="R57" s="56" t="n">
        <f aca="false">P57/3600</f>
        <v>0.111355555555556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0.2768</v>
      </c>
      <c r="E58" s="76" t="n">
        <v>32.896</v>
      </c>
      <c r="F58" s="76" t="n">
        <v>38.312</v>
      </c>
      <c r="G58" s="76" t="n">
        <v>37.4756</v>
      </c>
      <c r="H58" s="76" t="n">
        <v>360.81</v>
      </c>
      <c r="I58" s="76" t="n">
        <v>4.942</v>
      </c>
      <c r="J58" s="62" t="n">
        <f aca="false">H58/3600</f>
        <v>0.100225</v>
      </c>
      <c r="L58" s="75" t="n">
        <v>1010.1504</v>
      </c>
      <c r="M58" s="76" t="n">
        <v>32.8953</v>
      </c>
      <c r="N58" s="76" t="n">
        <v>38.312</v>
      </c>
      <c r="O58" s="76" t="n">
        <v>37.4756</v>
      </c>
      <c r="P58" s="76" t="n">
        <v>361.94</v>
      </c>
      <c r="Q58" s="76" t="n">
        <v>5.042</v>
      </c>
      <c r="R58" s="62" t="n">
        <f aca="false">P58/3600</f>
        <v>0.100538888888889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35.3696</v>
      </c>
      <c r="E59" s="72" t="n">
        <v>41.3289</v>
      </c>
      <c r="F59" s="72" t="n">
        <v>43.3547</v>
      </c>
      <c r="G59" s="72" t="n">
        <v>44.3356</v>
      </c>
      <c r="H59" s="72" t="n">
        <v>719.62</v>
      </c>
      <c r="I59" s="72" t="n">
        <v>11.04</v>
      </c>
      <c r="J59" s="51" t="n">
        <f aca="false">H59/3600</f>
        <v>0.199894444444444</v>
      </c>
      <c r="L59" s="71" t="n">
        <v>13035.396</v>
      </c>
      <c r="M59" s="72" t="n">
        <v>41.3282</v>
      </c>
      <c r="N59" s="72" t="n">
        <v>43.3541</v>
      </c>
      <c r="O59" s="72" t="n">
        <v>44.3348</v>
      </c>
      <c r="P59" s="72" t="n">
        <v>722.45</v>
      </c>
      <c r="Q59" s="72" t="n">
        <v>11.366</v>
      </c>
      <c r="R59" s="51" t="n">
        <f aca="false">P59/3600</f>
        <v>0.2006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96.8464</v>
      </c>
      <c r="E60" s="74" t="n">
        <v>36.9019</v>
      </c>
      <c r="F60" s="74" t="n">
        <v>40.6497</v>
      </c>
      <c r="G60" s="74" t="n">
        <v>41.7163</v>
      </c>
      <c r="H60" s="74" t="n">
        <v>646.31</v>
      </c>
      <c r="I60" s="74" t="n">
        <v>9.422</v>
      </c>
      <c r="J60" s="56" t="n">
        <f aca="false">H60/3600</f>
        <v>0.179530555555556</v>
      </c>
      <c r="L60" s="73" t="n">
        <v>8297.0216</v>
      </c>
      <c r="M60" s="74" t="n">
        <v>36.9018</v>
      </c>
      <c r="N60" s="74" t="n">
        <v>40.6495</v>
      </c>
      <c r="O60" s="74" t="n">
        <v>41.7154</v>
      </c>
      <c r="P60" s="74" t="n">
        <v>649.96</v>
      </c>
      <c r="Q60" s="74" t="n">
        <v>9.632</v>
      </c>
      <c r="R60" s="56" t="n">
        <f aca="false">P60/3600</f>
        <v>0.180544444444444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13.4144</v>
      </c>
      <c r="E61" s="74" t="n">
        <v>33.0799</v>
      </c>
      <c r="F61" s="74" t="n">
        <v>39.0035</v>
      </c>
      <c r="G61" s="74" t="n">
        <v>39.8949</v>
      </c>
      <c r="H61" s="74" t="n">
        <v>559.48</v>
      </c>
      <c r="I61" s="74" t="n">
        <v>8.276</v>
      </c>
      <c r="J61" s="56" t="n">
        <f aca="false">H61/3600</f>
        <v>0.155411111111111</v>
      </c>
      <c r="L61" s="73" t="n">
        <v>5113.3816</v>
      </c>
      <c r="M61" s="74" t="n">
        <v>33.0796</v>
      </c>
      <c r="N61" s="74" t="n">
        <v>39.0035</v>
      </c>
      <c r="O61" s="74" t="n">
        <v>39.8949</v>
      </c>
      <c r="P61" s="74" t="n">
        <v>569.67</v>
      </c>
      <c r="Q61" s="74" t="n">
        <v>8.506</v>
      </c>
      <c r="R61" s="56" t="n">
        <f aca="false">P61/3600</f>
        <v>0.158241666666667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39.636</v>
      </c>
      <c r="E62" s="76" t="n">
        <v>29.5299</v>
      </c>
      <c r="F62" s="76" t="n">
        <v>37.8908</v>
      </c>
      <c r="G62" s="76" t="n">
        <v>38.5614</v>
      </c>
      <c r="H62" s="76" t="n">
        <v>493.83</v>
      </c>
      <c r="I62" s="76" t="n">
        <v>7.426</v>
      </c>
      <c r="J62" s="62" t="n">
        <f aca="false">H62/3600</f>
        <v>0.137175</v>
      </c>
      <c r="L62" s="75" t="n">
        <v>3039.48</v>
      </c>
      <c r="M62" s="76" t="n">
        <v>29.53</v>
      </c>
      <c r="N62" s="76" t="n">
        <v>37.8908</v>
      </c>
      <c r="O62" s="76" t="n">
        <v>38.5614</v>
      </c>
      <c r="P62" s="76" t="n">
        <v>506.28</v>
      </c>
      <c r="Q62" s="76" t="n">
        <v>7.58</v>
      </c>
      <c r="R62" s="62" t="n">
        <f aca="false">P62/3600</f>
        <v>0.140633333333333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53.1408</v>
      </c>
      <c r="E63" s="72" t="n">
        <v>41.179</v>
      </c>
      <c r="F63" s="72" t="n">
        <v>42.2862</v>
      </c>
      <c r="G63" s="72" t="n">
        <v>42.9929</v>
      </c>
      <c r="H63" s="72" t="n">
        <v>627.32</v>
      </c>
      <c r="I63" s="72" t="n">
        <v>9.746</v>
      </c>
      <c r="J63" s="51" t="n">
        <f aca="false">H63/3600</f>
        <v>0.174255555555556</v>
      </c>
      <c r="L63" s="71" t="n">
        <v>11452.6824</v>
      </c>
      <c r="M63" s="72" t="n">
        <v>41.1781</v>
      </c>
      <c r="N63" s="72" t="n">
        <v>42.2836</v>
      </c>
      <c r="O63" s="72" t="n">
        <v>42.9904</v>
      </c>
      <c r="P63" s="72" t="n">
        <v>643.07</v>
      </c>
      <c r="Q63" s="72" t="n">
        <v>10.07</v>
      </c>
      <c r="R63" s="51" t="n">
        <f aca="false">P63/3600</f>
        <v>0.178630555555556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81.8992</v>
      </c>
      <c r="E64" s="74" t="n">
        <v>36.8365</v>
      </c>
      <c r="F64" s="74" t="n">
        <v>39.1047</v>
      </c>
      <c r="G64" s="74" t="n">
        <v>39.5914</v>
      </c>
      <c r="H64" s="74" t="n">
        <v>553.5</v>
      </c>
      <c r="I64" s="74" t="n">
        <v>8.496</v>
      </c>
      <c r="J64" s="56" t="n">
        <f aca="false">H64/3600</f>
        <v>0.15375</v>
      </c>
      <c r="L64" s="73" t="n">
        <v>7081.5568</v>
      </c>
      <c r="M64" s="74" t="n">
        <v>36.836</v>
      </c>
      <c r="N64" s="74" t="n">
        <v>39.1034</v>
      </c>
      <c r="O64" s="74" t="n">
        <v>39.5906</v>
      </c>
      <c r="P64" s="74" t="n">
        <v>567.22</v>
      </c>
      <c r="Q64" s="74" t="n">
        <v>8.72</v>
      </c>
      <c r="R64" s="56" t="n">
        <f aca="false">P64/3600</f>
        <v>0.157561111111111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47.7224</v>
      </c>
      <c r="E65" s="74" t="n">
        <v>32.8506</v>
      </c>
      <c r="F65" s="74" t="n">
        <v>36.8322</v>
      </c>
      <c r="G65" s="74" t="n">
        <v>37.2657</v>
      </c>
      <c r="H65" s="74" t="n">
        <v>483.98</v>
      </c>
      <c r="I65" s="74" t="n">
        <v>7.46</v>
      </c>
      <c r="J65" s="56" t="n">
        <f aca="false">H65/3600</f>
        <v>0.134438888888889</v>
      </c>
      <c r="L65" s="73" t="n">
        <v>4047.52</v>
      </c>
      <c r="M65" s="74" t="n">
        <v>32.8499</v>
      </c>
      <c r="N65" s="74" t="n">
        <v>36.8322</v>
      </c>
      <c r="O65" s="74" t="n">
        <v>37.2657</v>
      </c>
      <c r="P65" s="74" t="n">
        <v>480.57</v>
      </c>
      <c r="Q65" s="74" t="n">
        <v>7.624</v>
      </c>
      <c r="R65" s="56" t="n">
        <f aca="false">P65/3600</f>
        <v>0.133491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95.3568</v>
      </c>
      <c r="E66" s="76" t="n">
        <v>29.2989</v>
      </c>
      <c r="F66" s="76" t="n">
        <v>35.3092</v>
      </c>
      <c r="G66" s="76" t="n">
        <v>35.7199</v>
      </c>
      <c r="H66" s="76" t="n">
        <v>416.38</v>
      </c>
      <c r="I66" s="76" t="n">
        <v>6.226</v>
      </c>
      <c r="J66" s="62" t="n">
        <f aca="false">H66/3600</f>
        <v>0.115661111111111</v>
      </c>
      <c r="L66" s="75" t="n">
        <v>2095.3616</v>
      </c>
      <c r="M66" s="76" t="n">
        <v>29.2984</v>
      </c>
      <c r="N66" s="76" t="n">
        <v>35.3092</v>
      </c>
      <c r="O66" s="76" t="n">
        <v>35.7199</v>
      </c>
      <c r="P66" s="76" t="n">
        <v>414.12</v>
      </c>
      <c r="Q66" s="76" t="n">
        <v>6.436</v>
      </c>
      <c r="R66" s="62" t="n">
        <f aca="false">P66/3600</f>
        <v>0.115033333333333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4128</v>
      </c>
      <c r="E67" s="72" t="n">
        <v>42.7392</v>
      </c>
      <c r="F67" s="72" t="n">
        <v>43.3703</v>
      </c>
      <c r="G67" s="72" t="n">
        <v>44.1911</v>
      </c>
      <c r="H67" s="72" t="n">
        <v>335.94</v>
      </c>
      <c r="I67" s="72" t="n">
        <v>5.124</v>
      </c>
      <c r="J67" s="51" t="n">
        <f aca="false">H67/3600</f>
        <v>0.0933166666666667</v>
      </c>
      <c r="L67" s="71" t="n">
        <v>4488.24</v>
      </c>
      <c r="M67" s="72" t="n">
        <v>42.7382</v>
      </c>
      <c r="N67" s="72" t="n">
        <v>43.3695</v>
      </c>
      <c r="O67" s="72" t="n">
        <v>44.1911</v>
      </c>
      <c r="P67" s="72" t="n">
        <v>329.72</v>
      </c>
      <c r="Q67" s="72" t="n">
        <v>5.256</v>
      </c>
      <c r="R67" s="51" t="n">
        <f aca="false">P67/3600</f>
        <v>0.0915888888888889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5.292</v>
      </c>
      <c r="E68" s="74" t="n">
        <v>38.6801</v>
      </c>
      <c r="F68" s="74" t="n">
        <v>39.8883</v>
      </c>
      <c r="G68" s="74" t="n">
        <v>41.1405</v>
      </c>
      <c r="H68" s="74" t="n">
        <v>295</v>
      </c>
      <c r="I68" s="74" t="n">
        <v>4.516</v>
      </c>
      <c r="J68" s="56" t="n">
        <f aca="false">H68/3600</f>
        <v>0.0819444444444444</v>
      </c>
      <c r="L68" s="73" t="n">
        <v>2705.2176</v>
      </c>
      <c r="M68" s="74" t="n">
        <v>38.6797</v>
      </c>
      <c r="N68" s="74" t="n">
        <v>39.887</v>
      </c>
      <c r="O68" s="74" t="n">
        <v>41.1399</v>
      </c>
      <c r="P68" s="74" t="n">
        <v>290.48</v>
      </c>
      <c r="Q68" s="74" t="n">
        <v>4.66</v>
      </c>
      <c r="R68" s="56" t="n">
        <f aca="false">P68/3600</f>
        <v>0.0806888888888889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2.6128</v>
      </c>
      <c r="E69" s="74" t="n">
        <v>34.7919</v>
      </c>
      <c r="F69" s="74" t="n">
        <v>37.6901</v>
      </c>
      <c r="G69" s="74" t="n">
        <v>38.8625</v>
      </c>
      <c r="H69" s="74" t="n">
        <v>255.24</v>
      </c>
      <c r="I69" s="74" t="n">
        <v>4.012</v>
      </c>
      <c r="J69" s="56" t="n">
        <f aca="false">H69/3600</f>
        <v>0.0709</v>
      </c>
      <c r="L69" s="73" t="n">
        <v>1492.432</v>
      </c>
      <c r="M69" s="74" t="n">
        <v>34.7906</v>
      </c>
      <c r="N69" s="74" t="n">
        <v>37.6901</v>
      </c>
      <c r="O69" s="74" t="n">
        <v>38.8625</v>
      </c>
      <c r="P69" s="74" t="n">
        <v>257.36</v>
      </c>
      <c r="Q69" s="74" t="n">
        <v>4.142</v>
      </c>
      <c r="R69" s="56" t="n">
        <f aca="false">P69/3600</f>
        <v>0.0714888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3.624</v>
      </c>
      <c r="E70" s="76" t="n">
        <v>31.4185</v>
      </c>
      <c r="F70" s="76" t="n">
        <v>36.1488</v>
      </c>
      <c r="G70" s="76" t="n">
        <v>37.1442</v>
      </c>
      <c r="H70" s="76" t="n">
        <v>228.17</v>
      </c>
      <c r="I70" s="76" t="n">
        <v>3.412</v>
      </c>
      <c r="J70" s="62" t="n">
        <f aca="false">H70/3600</f>
        <v>0.0633805555555556</v>
      </c>
      <c r="L70" s="75" t="n">
        <v>753.5208</v>
      </c>
      <c r="M70" s="76" t="n">
        <v>31.4182</v>
      </c>
      <c r="N70" s="76" t="n">
        <v>36.1488</v>
      </c>
      <c r="O70" s="76" t="n">
        <v>37.1442</v>
      </c>
      <c r="P70" s="76" t="n">
        <v>234.56</v>
      </c>
      <c r="Q70" s="76" t="n">
        <v>3.558</v>
      </c>
      <c r="R70" s="62" t="n">
        <f aca="false">P70/3600</f>
        <v>0.0651555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2</v>
      </c>
      <c r="B71" s="7" t="s">
        <v>67</v>
      </c>
      <c r="C71" s="7" t="n">
        <v>22</v>
      </c>
      <c r="D71" s="71" t="n">
        <v>30268.804</v>
      </c>
      <c r="E71" s="72" t="n">
        <v>44.1322</v>
      </c>
      <c r="F71" s="72" t="n">
        <v>47.1748</v>
      </c>
      <c r="G71" s="72" t="n">
        <v>48.2482</v>
      </c>
      <c r="H71" s="72" t="n">
        <v>4837.52</v>
      </c>
      <c r="I71" s="72" t="n">
        <v>68.046</v>
      </c>
      <c r="J71" s="51" t="n">
        <f aca="false">H71/3600</f>
        <v>1.34375555555556</v>
      </c>
      <c r="L71" s="71" t="n">
        <v>30267.0152</v>
      </c>
      <c r="M71" s="72" t="n">
        <v>44.1312</v>
      </c>
      <c r="N71" s="72" t="n">
        <v>47.1748</v>
      </c>
      <c r="O71" s="72" t="n">
        <v>48.2482</v>
      </c>
      <c r="P71" s="72" t="n">
        <v>4868.59</v>
      </c>
      <c r="Q71" s="72" t="n">
        <v>69.594</v>
      </c>
      <c r="R71" s="51" t="n">
        <f aca="false">P71/3600</f>
        <v>1.35238611111111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3</v>
      </c>
      <c r="B72" s="11"/>
      <c r="C72" s="11" t="n">
        <v>27</v>
      </c>
      <c r="D72" s="73" t="n">
        <v>18598.2488</v>
      </c>
      <c r="E72" s="74" t="n">
        <v>41.584</v>
      </c>
      <c r="F72" s="74" t="n">
        <v>44.5782</v>
      </c>
      <c r="G72" s="74" t="n">
        <v>45.7899</v>
      </c>
      <c r="H72" s="74" t="n">
        <v>4394.06</v>
      </c>
      <c r="I72" s="74" t="n">
        <v>61.764</v>
      </c>
      <c r="J72" s="56" t="n">
        <f aca="false">H72/3600</f>
        <v>1.22057222222222</v>
      </c>
      <c r="L72" s="73" t="n">
        <v>18596.6296</v>
      </c>
      <c r="M72" s="74" t="n">
        <v>41.5832</v>
      </c>
      <c r="N72" s="74" t="n">
        <v>44.5782</v>
      </c>
      <c r="O72" s="74" t="n">
        <v>45.7899</v>
      </c>
      <c r="P72" s="74" t="n">
        <v>4398.35</v>
      </c>
      <c r="Q72" s="74" t="n">
        <v>63.192</v>
      </c>
      <c r="R72" s="56" t="n">
        <f aca="false">P72/3600</f>
        <v>1.22176388888889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43.7856</v>
      </c>
      <c r="E73" s="74" t="n">
        <v>38.6771</v>
      </c>
      <c r="F73" s="74" t="n">
        <v>42.5675</v>
      </c>
      <c r="G73" s="74" t="n">
        <v>43.7375</v>
      </c>
      <c r="H73" s="74" t="n">
        <v>4135.06</v>
      </c>
      <c r="I73" s="74" t="n">
        <v>56.436</v>
      </c>
      <c r="J73" s="56" t="n">
        <f aca="false">H73/3600</f>
        <v>1.14862777777778</v>
      </c>
      <c r="L73" s="73" t="n">
        <v>11442.1896</v>
      </c>
      <c r="M73" s="74" t="n">
        <v>38.6753</v>
      </c>
      <c r="N73" s="74" t="n">
        <v>42.5675</v>
      </c>
      <c r="O73" s="74" t="n">
        <v>43.7375</v>
      </c>
      <c r="P73" s="74" t="n">
        <v>4127.13</v>
      </c>
      <c r="Q73" s="74" t="n">
        <v>58.082</v>
      </c>
      <c r="R73" s="56" t="n">
        <f aca="false">P73/3600</f>
        <v>1.146425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74.536</v>
      </c>
      <c r="E74" s="76" t="n">
        <v>35.5006</v>
      </c>
      <c r="F74" s="76" t="n">
        <v>41.2287</v>
      </c>
      <c r="G74" s="76" t="n">
        <v>42.2653</v>
      </c>
      <c r="H74" s="76" t="n">
        <v>3832.6</v>
      </c>
      <c r="I74" s="76" t="n">
        <v>51.03</v>
      </c>
      <c r="J74" s="62" t="n">
        <f aca="false">H74/3600</f>
        <v>1.06461111111111</v>
      </c>
      <c r="L74" s="75" t="n">
        <v>6974.3256</v>
      </c>
      <c r="M74" s="76" t="n">
        <v>35.5003</v>
      </c>
      <c r="N74" s="76" t="n">
        <v>41.2287</v>
      </c>
      <c r="O74" s="76" t="n">
        <v>42.2653</v>
      </c>
      <c r="P74" s="76" t="n">
        <v>3883.22</v>
      </c>
      <c r="Q74" s="76" t="n">
        <v>52.238</v>
      </c>
      <c r="R74" s="62" t="n">
        <f aca="false">P74/3600</f>
        <v>1.07867222222222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177.1512</v>
      </c>
      <c r="E75" s="72" t="n">
        <v>44.313</v>
      </c>
      <c r="F75" s="72" t="n">
        <v>48.5086</v>
      </c>
      <c r="G75" s="72" t="n">
        <v>49.0671</v>
      </c>
      <c r="H75" s="72" t="n">
        <v>4559.83</v>
      </c>
      <c r="I75" s="72" t="n">
        <v>56.02</v>
      </c>
      <c r="J75" s="51" t="n">
        <f aca="false">H75/3600</f>
        <v>1.26661944444444</v>
      </c>
      <c r="L75" s="71" t="n">
        <v>20177.8232</v>
      </c>
      <c r="M75" s="72" t="n">
        <v>44.3126</v>
      </c>
      <c r="N75" s="72" t="n">
        <v>48.5086</v>
      </c>
      <c r="O75" s="72" t="n">
        <v>49.0671</v>
      </c>
      <c r="P75" s="72" t="n">
        <v>4605.67</v>
      </c>
      <c r="Q75" s="72" t="n">
        <v>57.23</v>
      </c>
      <c r="R75" s="51" t="n">
        <f aca="false">P75/3600</f>
        <v>1.27935277777778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317.9824</v>
      </c>
      <c r="E76" s="74" t="n">
        <v>42.145</v>
      </c>
      <c r="F76" s="74" t="n">
        <v>46.2721</v>
      </c>
      <c r="G76" s="74" t="n">
        <v>46.7448</v>
      </c>
      <c r="H76" s="74" t="n">
        <v>4036.69</v>
      </c>
      <c r="I76" s="74" t="n">
        <v>50.904</v>
      </c>
      <c r="J76" s="56" t="n">
        <f aca="false">H76/3600</f>
        <v>1.12130277777778</v>
      </c>
      <c r="L76" s="73" t="n">
        <v>11320.14</v>
      </c>
      <c r="M76" s="74" t="n">
        <v>42.1472</v>
      </c>
      <c r="N76" s="74" t="n">
        <v>46.2721</v>
      </c>
      <c r="O76" s="74" t="n">
        <v>46.7448</v>
      </c>
      <c r="P76" s="74" t="n">
        <v>4071.14</v>
      </c>
      <c r="Q76" s="74" t="n">
        <v>52.608</v>
      </c>
      <c r="R76" s="56" t="n">
        <f aca="false">P76/3600</f>
        <v>1.1308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4.7288</v>
      </c>
      <c r="E77" s="74" t="n">
        <v>39.7807</v>
      </c>
      <c r="F77" s="74" t="n">
        <v>44.2774</v>
      </c>
      <c r="G77" s="74" t="n">
        <v>44.7916</v>
      </c>
      <c r="H77" s="74" t="n">
        <v>3781.42</v>
      </c>
      <c r="I77" s="74" t="n">
        <v>47.48</v>
      </c>
      <c r="J77" s="56" t="n">
        <f aca="false">H77/3600</f>
        <v>1.05039444444444</v>
      </c>
      <c r="L77" s="73" t="n">
        <v>6487.724</v>
      </c>
      <c r="M77" s="74" t="n">
        <v>39.787</v>
      </c>
      <c r="N77" s="74" t="n">
        <v>44.2774</v>
      </c>
      <c r="O77" s="74" t="n">
        <v>44.7916</v>
      </c>
      <c r="P77" s="74" t="n">
        <v>3883.12</v>
      </c>
      <c r="Q77" s="74" t="n">
        <v>49.056</v>
      </c>
      <c r="R77" s="56" t="n">
        <f aca="false">P77/3600</f>
        <v>1.07864444444444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34.5888</v>
      </c>
      <c r="E78" s="76" t="n">
        <v>37.1073</v>
      </c>
      <c r="F78" s="76" t="n">
        <v>42.7521</v>
      </c>
      <c r="G78" s="76" t="n">
        <v>43.1556</v>
      </c>
      <c r="H78" s="76" t="n">
        <v>3590.19</v>
      </c>
      <c r="I78" s="76" t="n">
        <v>44.046</v>
      </c>
      <c r="J78" s="62" t="n">
        <f aca="false">H78/3600</f>
        <v>0.997275</v>
      </c>
      <c r="L78" s="75" t="n">
        <v>3734.1144</v>
      </c>
      <c r="M78" s="76" t="n">
        <v>37.1061</v>
      </c>
      <c r="N78" s="76" t="n">
        <v>42.7521</v>
      </c>
      <c r="O78" s="76" t="n">
        <v>43.1556</v>
      </c>
      <c r="P78" s="76" t="n">
        <v>3720.45</v>
      </c>
      <c r="Q78" s="76" t="n">
        <v>44.894</v>
      </c>
      <c r="R78" s="62" t="n">
        <f aca="false">P78/3600</f>
        <v>1.033458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69.944</v>
      </c>
      <c r="E79" s="72" t="n">
        <v>44.6879</v>
      </c>
      <c r="F79" s="72" t="n">
        <v>47.9135</v>
      </c>
      <c r="G79" s="72" t="n">
        <v>48.7643</v>
      </c>
      <c r="H79" s="72" t="n">
        <v>4522.43</v>
      </c>
      <c r="I79" s="72" t="n">
        <v>58.986</v>
      </c>
      <c r="J79" s="51" t="n">
        <f aca="false">H79/3600</f>
        <v>1.25623055555556</v>
      </c>
      <c r="L79" s="71" t="n">
        <v>22169.36</v>
      </c>
      <c r="M79" s="72" t="n">
        <v>44.6874</v>
      </c>
      <c r="N79" s="72" t="n">
        <v>47.9135</v>
      </c>
      <c r="O79" s="72" t="n">
        <v>48.7643</v>
      </c>
      <c r="P79" s="72" t="n">
        <v>4563.91</v>
      </c>
      <c r="Q79" s="72" t="n">
        <v>60.402</v>
      </c>
      <c r="R79" s="51" t="n">
        <f aca="false">P79/3600</f>
        <v>1.26775277777778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21.1216</v>
      </c>
      <c r="E80" s="74" t="n">
        <v>42.3811</v>
      </c>
      <c r="F80" s="74" t="n">
        <v>45.5623</v>
      </c>
      <c r="G80" s="74" t="n">
        <v>46.4454</v>
      </c>
      <c r="H80" s="74" t="n">
        <v>4186.96</v>
      </c>
      <c r="I80" s="74" t="n">
        <v>53.644</v>
      </c>
      <c r="J80" s="56" t="n">
        <f aca="false">H80/3600</f>
        <v>1.16304444444444</v>
      </c>
      <c r="L80" s="73" t="n">
        <v>13319.9848</v>
      </c>
      <c r="M80" s="74" t="n">
        <v>42.3804</v>
      </c>
      <c r="N80" s="74" t="n">
        <v>45.5623</v>
      </c>
      <c r="O80" s="74" t="n">
        <v>46.4454</v>
      </c>
      <c r="P80" s="74" t="n">
        <v>4194.62</v>
      </c>
      <c r="Q80" s="74" t="n">
        <v>55.234</v>
      </c>
      <c r="R80" s="56" t="n">
        <f aca="false">P80/3600</f>
        <v>1.16517222222222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5.628</v>
      </c>
      <c r="E81" s="74" t="n">
        <v>39.7409</v>
      </c>
      <c r="F81" s="74" t="n">
        <v>43.5912</v>
      </c>
      <c r="G81" s="74" t="n">
        <v>44.4616</v>
      </c>
      <c r="H81" s="74" t="n">
        <v>3867.3</v>
      </c>
      <c r="I81" s="74" t="n">
        <v>50.132</v>
      </c>
      <c r="J81" s="56" t="n">
        <f aca="false">H81/3600</f>
        <v>1.07425</v>
      </c>
      <c r="L81" s="73" t="n">
        <v>8105.0696</v>
      </c>
      <c r="M81" s="74" t="n">
        <v>39.7399</v>
      </c>
      <c r="N81" s="74" t="n">
        <v>43.5912</v>
      </c>
      <c r="O81" s="74" t="n">
        <v>44.4616</v>
      </c>
      <c r="P81" s="74" t="n">
        <v>3937.66</v>
      </c>
      <c r="Q81" s="74" t="n">
        <v>51.524</v>
      </c>
      <c r="R81" s="56" t="n">
        <f aca="false">P81/3600</f>
        <v>1.09379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03.96</v>
      </c>
      <c r="E82" s="76" t="n">
        <v>36.8177</v>
      </c>
      <c r="F82" s="76" t="n">
        <v>42.1248</v>
      </c>
      <c r="G82" s="76" t="n">
        <v>42.9069</v>
      </c>
      <c r="H82" s="76" t="n">
        <v>3767.31</v>
      </c>
      <c r="I82" s="76" t="n">
        <v>46.214</v>
      </c>
      <c r="J82" s="62" t="n">
        <f aca="false">H82/3600</f>
        <v>1.046475</v>
      </c>
      <c r="L82" s="75" t="n">
        <v>4903.5696</v>
      </c>
      <c r="M82" s="76" t="n">
        <v>36.8175</v>
      </c>
      <c r="N82" s="76" t="n">
        <v>42.1248</v>
      </c>
      <c r="O82" s="76" t="n">
        <v>42.9069</v>
      </c>
      <c r="P82" s="76" t="n">
        <v>3718.77</v>
      </c>
      <c r="Q82" s="76" t="n">
        <v>47.116</v>
      </c>
      <c r="R82" s="62" t="n">
        <f aca="false">P82/3600</f>
        <v>1.03299166666667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22590.2816</v>
      </c>
      <c r="E83" s="72" t="n">
        <v>42.1655</v>
      </c>
      <c r="F83" s="72" t="n">
        <v>43.9234</v>
      </c>
      <c r="G83" s="72" t="n">
        <v>44.5432</v>
      </c>
      <c r="H83" s="72" t="n">
        <v>2177.54</v>
      </c>
      <c r="I83" s="72" t="n">
        <v>32.274</v>
      </c>
      <c r="J83" s="51" t="n">
        <f aca="false">H83/3600</f>
        <v>0.604872222222222</v>
      </c>
      <c r="L83" s="71" t="n">
        <v>22589.828</v>
      </c>
      <c r="M83" s="72" t="n">
        <v>42.1649</v>
      </c>
      <c r="N83" s="72" t="n">
        <v>43.923</v>
      </c>
      <c r="O83" s="72" t="n">
        <v>44.5432</v>
      </c>
      <c r="P83" s="72" t="n">
        <v>2204.51</v>
      </c>
      <c r="Q83" s="72" t="n">
        <v>32.948</v>
      </c>
      <c r="R83" s="51" t="n">
        <f aca="false">P83/3600</f>
        <v>0.6123638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78.472</v>
      </c>
      <c r="E84" s="74" t="n">
        <v>38.6701</v>
      </c>
      <c r="F84" s="74" t="n">
        <v>40.843</v>
      </c>
      <c r="G84" s="74" t="n">
        <v>41.2057</v>
      </c>
      <c r="H84" s="74" t="n">
        <v>1895.26</v>
      </c>
      <c r="I84" s="74" t="n">
        <v>27.87</v>
      </c>
      <c r="J84" s="56" t="n">
        <f aca="false">H84/3600</f>
        <v>0.526461111111111</v>
      </c>
      <c r="L84" s="73" t="n">
        <v>12877.524</v>
      </c>
      <c r="M84" s="74" t="n">
        <v>38.6692</v>
      </c>
      <c r="N84" s="74" t="n">
        <v>40.843</v>
      </c>
      <c r="O84" s="74" t="n">
        <v>41.2057</v>
      </c>
      <c r="P84" s="74" t="n">
        <v>1916.13</v>
      </c>
      <c r="Q84" s="74" t="n">
        <v>28.752</v>
      </c>
      <c r="R84" s="56" t="n">
        <f aca="false">P84/3600</f>
        <v>0.532258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52.7072</v>
      </c>
      <c r="E85" s="74" t="n">
        <v>35.5633</v>
      </c>
      <c r="F85" s="74" t="n">
        <v>38.5902</v>
      </c>
      <c r="G85" s="74" t="n">
        <v>38.7453</v>
      </c>
      <c r="H85" s="74" t="n">
        <v>1665.46</v>
      </c>
      <c r="I85" s="74" t="n">
        <v>23.932</v>
      </c>
      <c r="J85" s="56" t="n">
        <f aca="false">H85/3600</f>
        <v>0.462627777777778</v>
      </c>
      <c r="L85" s="73" t="n">
        <v>7352.3592</v>
      </c>
      <c r="M85" s="74" t="n">
        <v>35.5619</v>
      </c>
      <c r="N85" s="74" t="n">
        <v>38.5902</v>
      </c>
      <c r="O85" s="74" t="n">
        <v>38.7453</v>
      </c>
      <c r="P85" s="74" t="n">
        <v>1672.26</v>
      </c>
      <c r="Q85" s="74" t="n">
        <v>24.736</v>
      </c>
      <c r="R85" s="56" t="n">
        <f aca="false">P85/3600</f>
        <v>0.46451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21.3</v>
      </c>
      <c r="E86" s="76" t="n">
        <v>32.684</v>
      </c>
      <c r="F86" s="76" t="n">
        <v>36.9207</v>
      </c>
      <c r="G86" s="76" t="n">
        <v>36.9189</v>
      </c>
      <c r="H86" s="76" t="n">
        <v>1511.32</v>
      </c>
      <c r="I86" s="76" t="n">
        <v>20.932</v>
      </c>
      <c r="J86" s="62" t="n">
        <f aca="false">H86/3600</f>
        <v>0.419811111111111</v>
      </c>
      <c r="L86" s="75" t="n">
        <v>4321.1912</v>
      </c>
      <c r="M86" s="76" t="n">
        <v>32.6829</v>
      </c>
      <c r="N86" s="76" t="n">
        <v>36.9207</v>
      </c>
      <c r="O86" s="76" t="n">
        <v>36.9189</v>
      </c>
      <c r="P86" s="76" t="n">
        <v>1516.19</v>
      </c>
      <c r="Q86" s="76" t="n">
        <v>21.398</v>
      </c>
      <c r="R86" s="62" t="n">
        <f aca="false">P86/3600</f>
        <v>0.4211638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183.6293</v>
      </c>
      <c r="E87" s="72" t="n">
        <v>45.1139</v>
      </c>
      <c r="F87" s="72" t="n">
        <v>46.6944</v>
      </c>
      <c r="G87" s="72" t="n">
        <v>46.9707</v>
      </c>
      <c r="H87" s="72" t="n">
        <v>3847.52</v>
      </c>
      <c r="I87" s="72" t="n">
        <v>53.632</v>
      </c>
      <c r="J87" s="51" t="n">
        <f aca="false">H87/3600</f>
        <v>1.06875555555556</v>
      </c>
      <c r="L87" s="71" t="n">
        <v>24180.3331</v>
      </c>
      <c r="M87" s="72" t="n">
        <v>45.112</v>
      </c>
      <c r="N87" s="72" t="n">
        <v>46.684</v>
      </c>
      <c r="O87" s="72" t="n">
        <v>46.9686</v>
      </c>
      <c r="P87" s="72" t="n">
        <v>3942.35</v>
      </c>
      <c r="Q87" s="72" t="n">
        <v>54.926</v>
      </c>
      <c r="R87" s="51" t="n">
        <f aca="false">P87/3600</f>
        <v>1.09509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271.015</v>
      </c>
      <c r="E88" s="74" t="n">
        <v>40.9852</v>
      </c>
      <c r="F88" s="74" t="n">
        <v>43.3242</v>
      </c>
      <c r="G88" s="74" t="n">
        <v>43.3526</v>
      </c>
      <c r="H88" s="74" t="n">
        <v>3542.1</v>
      </c>
      <c r="I88" s="74" t="n">
        <v>47.674</v>
      </c>
      <c r="J88" s="56" t="n">
        <f aca="false">H88/3600</f>
        <v>0.983916666666667</v>
      </c>
      <c r="L88" s="73" t="n">
        <v>16268.0458</v>
      </c>
      <c r="M88" s="74" t="n">
        <v>40.9834</v>
      </c>
      <c r="N88" s="74" t="n">
        <v>43.3226</v>
      </c>
      <c r="O88" s="74" t="n">
        <v>43.3476</v>
      </c>
      <c r="P88" s="74" t="n">
        <v>3600.05</v>
      </c>
      <c r="Q88" s="74" t="n">
        <v>48.454</v>
      </c>
      <c r="R88" s="56" t="n">
        <f aca="false">P88/3600</f>
        <v>1.000013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647.3557</v>
      </c>
      <c r="E89" s="74" t="n">
        <v>37.0671</v>
      </c>
      <c r="F89" s="74" t="n">
        <v>40.8324</v>
      </c>
      <c r="G89" s="74" t="n">
        <v>40.4765</v>
      </c>
      <c r="H89" s="74" t="n">
        <v>3311.06</v>
      </c>
      <c r="I89" s="74" t="n">
        <v>42.994</v>
      </c>
      <c r="J89" s="56" t="n">
        <f aca="false">H89/3600</f>
        <v>0.919738888888889</v>
      </c>
      <c r="L89" s="73" t="n">
        <v>10646.1533</v>
      </c>
      <c r="M89" s="74" t="n">
        <v>37.0654</v>
      </c>
      <c r="N89" s="74" t="n">
        <v>40.8324</v>
      </c>
      <c r="O89" s="74" t="n">
        <v>40.4765</v>
      </c>
      <c r="P89" s="74" t="n">
        <v>3244.58</v>
      </c>
      <c r="Q89" s="74" t="n">
        <v>44.258</v>
      </c>
      <c r="R89" s="56" t="n">
        <f aca="false">P89/3600</f>
        <v>0.9012722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856.4314</v>
      </c>
      <c r="E90" s="76" t="n">
        <v>33.3654</v>
      </c>
      <c r="F90" s="76" t="n">
        <v>39.1461</v>
      </c>
      <c r="G90" s="76" t="n">
        <v>38.369</v>
      </c>
      <c r="H90" s="76" t="n">
        <v>3002.85</v>
      </c>
      <c r="I90" s="76" t="n">
        <v>38.922</v>
      </c>
      <c r="J90" s="62" t="n">
        <f aca="false">H90/3600</f>
        <v>0.834125</v>
      </c>
      <c r="L90" s="75" t="n">
        <v>6855.6494</v>
      </c>
      <c r="M90" s="76" t="n">
        <v>33.3638</v>
      </c>
      <c r="N90" s="76" t="n">
        <v>39.1461</v>
      </c>
      <c r="O90" s="76" t="n">
        <v>38.369</v>
      </c>
      <c r="P90" s="76" t="n">
        <v>3059.03</v>
      </c>
      <c r="Q90" s="76" t="n">
        <v>39.608</v>
      </c>
      <c r="R90" s="62" t="n">
        <f aca="false">P90/3600</f>
        <v>0.8497305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80.924</v>
      </c>
      <c r="E91" s="72" t="n">
        <v>46.612</v>
      </c>
      <c r="F91" s="72" t="n">
        <v>44.8102</v>
      </c>
      <c r="G91" s="72" t="n">
        <v>44.9779</v>
      </c>
      <c r="H91" s="72" t="n">
        <v>2939.26</v>
      </c>
      <c r="I91" s="72" t="n">
        <v>40.554</v>
      </c>
      <c r="J91" s="51" t="n">
        <f aca="false">H91/3600</f>
        <v>0.816461111111111</v>
      </c>
      <c r="L91" s="71" t="n">
        <v>37786.96</v>
      </c>
      <c r="M91" s="72" t="n">
        <v>46.6029</v>
      </c>
      <c r="N91" s="72" t="n">
        <v>44.854</v>
      </c>
      <c r="O91" s="72" t="n">
        <v>44.9889</v>
      </c>
      <c r="P91" s="72" t="n">
        <v>2967.05</v>
      </c>
      <c r="Q91" s="72" t="n">
        <v>41.156</v>
      </c>
      <c r="R91" s="51" t="n">
        <f aca="false">P91/3600</f>
        <v>0.824180555555556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296.8536</v>
      </c>
      <c r="E92" s="74" t="n">
        <v>42.0281</v>
      </c>
      <c r="F92" s="74" t="n">
        <v>40.7759</v>
      </c>
      <c r="G92" s="74" t="n">
        <v>41.2301</v>
      </c>
      <c r="H92" s="74" t="n">
        <v>2777.59</v>
      </c>
      <c r="I92" s="74" t="n">
        <v>38.264</v>
      </c>
      <c r="J92" s="56" t="n">
        <f aca="false">H92/3600</f>
        <v>0.771552777777778</v>
      </c>
      <c r="L92" s="73" t="n">
        <v>28296.7904</v>
      </c>
      <c r="M92" s="74" t="n">
        <v>42.027</v>
      </c>
      <c r="N92" s="74" t="n">
        <v>40.7792</v>
      </c>
      <c r="O92" s="74" t="n">
        <v>41.2301</v>
      </c>
      <c r="P92" s="74" t="n">
        <v>2728.27</v>
      </c>
      <c r="Q92" s="74" t="n">
        <v>38.312</v>
      </c>
      <c r="R92" s="56" t="n">
        <f aca="false">P92/3600</f>
        <v>0.757852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07.2696</v>
      </c>
      <c r="E93" s="74" t="n">
        <v>37.1982</v>
      </c>
      <c r="F93" s="74" t="n">
        <v>38.6659</v>
      </c>
      <c r="G93" s="74" t="n">
        <v>39.1585</v>
      </c>
      <c r="H93" s="74" t="n">
        <v>2574.04</v>
      </c>
      <c r="I93" s="74" t="n">
        <v>35.626</v>
      </c>
      <c r="J93" s="56" t="n">
        <f aca="false">H93/3600</f>
        <v>0.715011111111111</v>
      </c>
      <c r="L93" s="73" t="n">
        <v>21206.4912</v>
      </c>
      <c r="M93" s="74" t="n">
        <v>37.1961</v>
      </c>
      <c r="N93" s="74" t="n">
        <v>38.6659</v>
      </c>
      <c r="O93" s="74" t="n">
        <v>39.1585</v>
      </c>
      <c r="P93" s="74" t="n">
        <v>2638.14</v>
      </c>
      <c r="Q93" s="74" t="n">
        <v>35.752</v>
      </c>
      <c r="R93" s="56" t="n">
        <f aca="false">P93/3600</f>
        <v>0.732816666666667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232.2192</v>
      </c>
      <c r="E94" s="76" t="n">
        <v>32.2396</v>
      </c>
      <c r="F94" s="76" t="n">
        <v>37.4219</v>
      </c>
      <c r="G94" s="76" t="n">
        <v>37.6594</v>
      </c>
      <c r="H94" s="76" t="n">
        <v>2394.69</v>
      </c>
      <c r="I94" s="76" t="n">
        <v>34.006</v>
      </c>
      <c r="J94" s="62" t="n">
        <f aca="false">H94/3600</f>
        <v>0.665191666666667</v>
      </c>
      <c r="L94" s="75" t="n">
        <v>15230.516</v>
      </c>
      <c r="M94" s="76" t="n">
        <v>32.2381</v>
      </c>
      <c r="N94" s="76" t="n">
        <v>37.4219</v>
      </c>
      <c r="O94" s="76" t="n">
        <v>37.6594</v>
      </c>
      <c r="P94" s="76" t="n">
        <v>2477.39</v>
      </c>
      <c r="Q94" s="76" t="n">
        <v>34.164</v>
      </c>
      <c r="R94" s="62" t="n">
        <f aca="false">P94/3600</f>
        <v>0.688163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13.465</v>
      </c>
      <c r="E95" s="72" t="n">
        <v>50.822</v>
      </c>
      <c r="F95" s="72" t="n">
        <v>53.1531</v>
      </c>
      <c r="G95" s="72" t="n">
        <v>53.9748</v>
      </c>
      <c r="H95" s="72" t="n">
        <v>3303.4</v>
      </c>
      <c r="I95" s="72" t="n">
        <v>40.404</v>
      </c>
      <c r="J95" s="51" t="n">
        <f aca="false">H95/3600</f>
        <v>0.917611111111111</v>
      </c>
      <c r="L95" s="71" t="n">
        <v>5313.6701</v>
      </c>
      <c r="M95" s="72" t="n">
        <v>50.8213</v>
      </c>
      <c r="N95" s="72" t="n">
        <v>53.1531</v>
      </c>
      <c r="O95" s="72" t="n">
        <v>53.9748</v>
      </c>
      <c r="P95" s="72" t="n">
        <v>3348.01</v>
      </c>
      <c r="Q95" s="72" t="n">
        <v>41.21</v>
      </c>
      <c r="R95" s="51" t="n">
        <f aca="false">P95/3600</f>
        <v>0.930002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587.0554</v>
      </c>
      <c r="E96" s="74" t="n">
        <v>47.0215</v>
      </c>
      <c r="F96" s="74" t="n">
        <v>49.7571</v>
      </c>
      <c r="G96" s="74" t="n">
        <v>50.662</v>
      </c>
      <c r="H96" s="74" t="n">
        <v>3170.7</v>
      </c>
      <c r="I96" s="74" t="n">
        <v>38.706</v>
      </c>
      <c r="J96" s="56" t="n">
        <f aca="false">H96/3600</f>
        <v>0.88075</v>
      </c>
      <c r="L96" s="73" t="n">
        <v>3587.0854</v>
      </c>
      <c r="M96" s="74" t="n">
        <v>47.0192</v>
      </c>
      <c r="N96" s="74" t="n">
        <v>49.7571</v>
      </c>
      <c r="O96" s="74" t="n">
        <v>50.662</v>
      </c>
      <c r="P96" s="74" t="n">
        <v>3223.84</v>
      </c>
      <c r="Q96" s="74" t="n">
        <v>39.784</v>
      </c>
      <c r="R96" s="56" t="n">
        <f aca="false">P96/3600</f>
        <v>0.89551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22.1885</v>
      </c>
      <c r="E97" s="74" t="n">
        <v>43.4059</v>
      </c>
      <c r="F97" s="74" t="n">
        <v>47.257</v>
      </c>
      <c r="G97" s="74" t="n">
        <v>48.3709</v>
      </c>
      <c r="H97" s="74" t="n">
        <v>3060.18</v>
      </c>
      <c r="I97" s="74" t="n">
        <v>37.24</v>
      </c>
      <c r="J97" s="56" t="n">
        <f aca="false">H97/3600</f>
        <v>0.85005</v>
      </c>
      <c r="L97" s="73" t="n">
        <v>2421.9334</v>
      </c>
      <c r="M97" s="74" t="n">
        <v>43.4041</v>
      </c>
      <c r="N97" s="74" t="n">
        <v>47.257</v>
      </c>
      <c r="O97" s="74" t="n">
        <v>48.3709</v>
      </c>
      <c r="P97" s="74" t="n">
        <v>3041.39</v>
      </c>
      <c r="Q97" s="74" t="n">
        <v>38.194</v>
      </c>
      <c r="R97" s="56" t="n">
        <f aca="false">P97/3600</f>
        <v>0.844830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8.3741</v>
      </c>
      <c r="E98" s="76" t="n">
        <v>39.494</v>
      </c>
      <c r="F98" s="76" t="n">
        <v>45.4967</v>
      </c>
      <c r="G98" s="76" t="n">
        <v>46.6932</v>
      </c>
      <c r="H98" s="76" t="n">
        <v>2981.1</v>
      </c>
      <c r="I98" s="76" t="n">
        <v>36.018</v>
      </c>
      <c r="J98" s="62" t="n">
        <f aca="false">H98/3600</f>
        <v>0.828083333333333</v>
      </c>
      <c r="L98" s="75" t="n">
        <v>1608.2842</v>
      </c>
      <c r="M98" s="76" t="n">
        <v>39.4918</v>
      </c>
      <c r="N98" s="76" t="n">
        <v>45.4967</v>
      </c>
      <c r="O98" s="76" t="n">
        <v>46.6932</v>
      </c>
      <c r="P98" s="76" t="n">
        <v>2950.98</v>
      </c>
      <c r="Q98" s="76" t="n">
        <v>37.214</v>
      </c>
      <c r="R98" s="62" t="n">
        <f aca="false">P98/3600</f>
        <v>0.819716666666667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37.4445699910635</v>
      </c>
      <c r="J106" s="77" t="n">
        <f aca="false">GEOMEAN(J3:J98)</f>
        <v>0.763569032728388</v>
      </c>
      <c r="Q106" s="77" t="n">
        <f aca="false">GEOMEAN(Q3:Q98)</f>
        <v>38.1436126441265</v>
      </c>
      <c r="R106" s="77" t="n">
        <f aca="false">GEOMEAN(R3:R98)</f>
        <v>0.770120862540584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1866873229496</v>
      </c>
      <c r="R107" s="78" t="n">
        <f aca="false">R106/J106</f>
        <v>1.00858053369292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1.46149888888889</v>
      </c>
      <c r="J108" s="77" t="n">
        <f aca="false">SUM(J3:J98)</f>
        <v>110.652347222222</v>
      </c>
      <c r="Q108" s="77" t="n">
        <f aca="false">SUM(Q3:Q98)/3600</f>
        <v>1.48210777777778</v>
      </c>
      <c r="R108" s="77" t="n">
        <f aca="false">SUM(R3:R98)</f>
        <v>111.732063888889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82)</f>
        <v>37.7619605091648</v>
      </c>
      <c r="J113" s="77" t="n">
        <f aca="false">GEOMEAN(J3:J82)</f>
        <v>0.767887303085031</v>
      </c>
      <c r="Q113" s="77" t="n">
        <f aca="false">GEOMEAN(Q3:Q82)</f>
        <v>38.4540460604249</v>
      </c>
      <c r="R113" s="77" t="n">
        <f aca="false">GEOMEAN(R3:R82)</f>
        <v>0.774510613312249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1832758527175</v>
      </c>
      <c r="R114" s="78" t="n">
        <f aca="false">R113/J113</f>
        <v>1.00862536755147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I83" activeCellId="0" sqref="I83:I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70</v>
      </c>
      <c r="E1" s="43"/>
      <c r="F1" s="43"/>
      <c r="G1" s="43"/>
      <c r="H1" s="43"/>
      <c r="I1" s="43"/>
      <c r="J1" s="43"/>
      <c r="L1" s="43" t="s">
        <v>71</v>
      </c>
      <c r="M1" s="43"/>
      <c r="N1" s="43"/>
      <c r="O1" s="43"/>
      <c r="P1" s="43"/>
      <c r="Q1" s="43"/>
      <c r="R1" s="43"/>
      <c r="S1" s="44"/>
      <c r="T1" s="43" t="s">
        <v>72</v>
      </c>
      <c r="U1" s="43"/>
      <c r="V1" s="43"/>
      <c r="W1" s="43" t="s">
        <v>73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4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5</v>
      </c>
      <c r="I2" s="38" t="s">
        <v>76</v>
      </c>
      <c r="J2" s="48" t="s">
        <v>77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5</v>
      </c>
      <c r="Q2" s="38" t="s">
        <v>76</v>
      </c>
      <c r="R2" s="48" t="s">
        <v>77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871.4128</v>
      </c>
      <c r="E3" s="50" t="n">
        <v>41.8985</v>
      </c>
      <c r="F3" s="50" t="n">
        <v>41.6797</v>
      </c>
      <c r="G3" s="50" t="n">
        <v>44.4167</v>
      </c>
      <c r="H3" s="50" t="n">
        <v>19161.83</v>
      </c>
      <c r="I3" s="50" t="n">
        <v>43.324</v>
      </c>
      <c r="J3" s="51" t="n">
        <f aca="false">H3/3600</f>
        <v>5.32273055555556</v>
      </c>
      <c r="L3" s="49" t="n">
        <v>12877.6976</v>
      </c>
      <c r="M3" s="50" t="n">
        <v>41.8991</v>
      </c>
      <c r="N3" s="50" t="n">
        <v>41.6787</v>
      </c>
      <c r="O3" s="50" t="n">
        <v>44.4154</v>
      </c>
      <c r="P3" s="50" t="n">
        <v>19585.04</v>
      </c>
      <c r="Q3" s="50" t="n">
        <v>44.476</v>
      </c>
      <c r="R3" s="52" t="n">
        <f aca="false">P3/3600</f>
        <v>5.44028888888889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8</v>
      </c>
      <c r="B4" s="11"/>
      <c r="C4" s="11" t="n">
        <v>27</v>
      </c>
      <c r="D4" s="54" t="n">
        <v>5234.5984</v>
      </c>
      <c r="E4" s="55" t="n">
        <v>39.3749</v>
      </c>
      <c r="F4" s="55" t="n">
        <v>39.9846</v>
      </c>
      <c r="G4" s="55" t="n">
        <v>42.471</v>
      </c>
      <c r="H4" s="55" t="n">
        <v>16693.49</v>
      </c>
      <c r="I4" s="55" t="n">
        <v>33.914</v>
      </c>
      <c r="J4" s="56" t="n">
        <f aca="false">H4/3600</f>
        <v>4.63708055555556</v>
      </c>
      <c r="L4" s="54" t="n">
        <v>5230.3344</v>
      </c>
      <c r="M4" s="55" t="n">
        <v>39.3716</v>
      </c>
      <c r="N4" s="55" t="n">
        <v>39.9854</v>
      </c>
      <c r="O4" s="55" t="n">
        <v>42.4718</v>
      </c>
      <c r="P4" s="55" t="n">
        <v>16663.52</v>
      </c>
      <c r="Q4" s="55" t="n">
        <v>35.33</v>
      </c>
      <c r="R4" s="57" t="n">
        <f aca="false">P4/3600</f>
        <v>4.6287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25.7264</v>
      </c>
      <c r="E5" s="55" t="n">
        <v>36.7867</v>
      </c>
      <c r="F5" s="55" t="n">
        <v>38.7102</v>
      </c>
      <c r="G5" s="55" t="n">
        <v>40.9503</v>
      </c>
      <c r="H5" s="55" t="n">
        <v>15171.47</v>
      </c>
      <c r="I5" s="55" t="n">
        <v>28.918</v>
      </c>
      <c r="J5" s="56" t="n">
        <f aca="false">H5/3600</f>
        <v>4.21429722222222</v>
      </c>
      <c r="L5" s="54" t="n">
        <v>2527.944</v>
      </c>
      <c r="M5" s="55" t="n">
        <v>36.7882</v>
      </c>
      <c r="N5" s="55" t="n">
        <v>38.7159</v>
      </c>
      <c r="O5" s="55" t="n">
        <v>40.9505</v>
      </c>
      <c r="P5" s="55" t="n">
        <v>15342.09</v>
      </c>
      <c r="Q5" s="55" t="n">
        <v>30.284</v>
      </c>
      <c r="R5" s="57" t="n">
        <f aca="false">P5/3600</f>
        <v>4.26169166666667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5.6784</v>
      </c>
      <c r="E6" s="61" t="n">
        <v>34.1027</v>
      </c>
      <c r="F6" s="61" t="n">
        <v>37.7322</v>
      </c>
      <c r="G6" s="61" t="n">
        <v>39.8549</v>
      </c>
      <c r="H6" s="61" t="n">
        <v>14559.28</v>
      </c>
      <c r="I6" s="61" t="n">
        <v>26.474</v>
      </c>
      <c r="J6" s="62" t="n">
        <f aca="false">H6/3600</f>
        <v>4.04424444444445</v>
      </c>
      <c r="L6" s="60" t="n">
        <v>1316.2768</v>
      </c>
      <c r="M6" s="61" t="n">
        <v>34.102</v>
      </c>
      <c r="N6" s="61" t="n">
        <v>37.7298</v>
      </c>
      <c r="O6" s="61" t="n">
        <v>39.856</v>
      </c>
      <c r="P6" s="61" t="n">
        <v>14446.54</v>
      </c>
      <c r="Q6" s="61" t="n">
        <v>27.652</v>
      </c>
      <c r="R6" s="63" t="n">
        <f aca="false">P6/3600</f>
        <v>4.01292777777778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14.3712</v>
      </c>
      <c r="E7" s="50" t="n">
        <v>40.4937</v>
      </c>
      <c r="F7" s="50" t="n">
        <v>45.2604</v>
      </c>
      <c r="G7" s="50" t="n">
        <v>44.8914</v>
      </c>
      <c r="H7" s="50" t="n">
        <v>28929.07</v>
      </c>
      <c r="I7" s="50" t="n">
        <v>61.184</v>
      </c>
      <c r="J7" s="51" t="n">
        <f aca="false">H7/3600</f>
        <v>8.03585277777778</v>
      </c>
      <c r="L7" s="49" t="n">
        <v>32718.1936</v>
      </c>
      <c r="M7" s="50" t="n">
        <v>40.4934</v>
      </c>
      <c r="N7" s="50" t="n">
        <v>45.2562</v>
      </c>
      <c r="O7" s="50" t="n">
        <v>44.888</v>
      </c>
      <c r="P7" s="50" t="n">
        <v>28384.44</v>
      </c>
      <c r="Q7" s="50" t="n">
        <v>63.174</v>
      </c>
      <c r="R7" s="52" t="n">
        <f aca="false">P7/3600</f>
        <v>7.884566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747.1584</v>
      </c>
      <c r="E8" s="55" t="n">
        <v>37.512</v>
      </c>
      <c r="F8" s="55" t="n">
        <v>43.3383</v>
      </c>
      <c r="G8" s="55" t="n">
        <v>43.5243</v>
      </c>
      <c r="H8" s="55" t="n">
        <v>24708.94</v>
      </c>
      <c r="I8" s="55" t="n">
        <v>52.076</v>
      </c>
      <c r="J8" s="56" t="n">
        <f aca="false">H8/3600</f>
        <v>6.86359444444444</v>
      </c>
      <c r="L8" s="54" t="n">
        <v>15746.0128</v>
      </c>
      <c r="M8" s="55" t="n">
        <v>37.5109</v>
      </c>
      <c r="N8" s="55" t="n">
        <v>43.3327</v>
      </c>
      <c r="O8" s="55" t="n">
        <v>43.5173</v>
      </c>
      <c r="P8" s="55" t="n">
        <v>25018.66</v>
      </c>
      <c r="Q8" s="55" t="n">
        <v>54.152</v>
      </c>
      <c r="R8" s="57" t="n">
        <f aca="false">P8/3600</f>
        <v>6.9496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4.024</v>
      </c>
      <c r="E9" s="55" t="n">
        <v>34.5393</v>
      </c>
      <c r="F9" s="55" t="n">
        <v>41.7141</v>
      </c>
      <c r="G9" s="55" t="n">
        <v>42.2094</v>
      </c>
      <c r="H9" s="55" t="n">
        <v>22167.82</v>
      </c>
      <c r="I9" s="55" t="n">
        <v>46.762</v>
      </c>
      <c r="J9" s="56" t="n">
        <f aca="false">H9/3600</f>
        <v>6.15772777777778</v>
      </c>
      <c r="L9" s="54" t="n">
        <v>8251.8112</v>
      </c>
      <c r="M9" s="55" t="n">
        <v>34.5383</v>
      </c>
      <c r="N9" s="55" t="n">
        <v>41.7078</v>
      </c>
      <c r="O9" s="55" t="n">
        <v>42.2105</v>
      </c>
      <c r="P9" s="55" t="n">
        <v>21907.68</v>
      </c>
      <c r="Q9" s="55" t="n">
        <v>48.32</v>
      </c>
      <c r="R9" s="57" t="n">
        <f aca="false">P9/3600</f>
        <v>6.08546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0.2688</v>
      </c>
      <c r="E10" s="61" t="n">
        <v>31.7291</v>
      </c>
      <c r="F10" s="61" t="n">
        <v>40.4136</v>
      </c>
      <c r="G10" s="61" t="n">
        <v>41.1766</v>
      </c>
      <c r="H10" s="61" t="n">
        <v>19817.93</v>
      </c>
      <c r="I10" s="61" t="n">
        <v>38.978</v>
      </c>
      <c r="J10" s="62" t="n">
        <f aca="false">H10/3600</f>
        <v>5.50498055555556</v>
      </c>
      <c r="L10" s="60" t="n">
        <v>4620.4736</v>
      </c>
      <c r="M10" s="61" t="n">
        <v>31.7294</v>
      </c>
      <c r="N10" s="61" t="n">
        <v>40.4141</v>
      </c>
      <c r="O10" s="61" t="n">
        <v>41.1819</v>
      </c>
      <c r="P10" s="61" t="n">
        <v>19564.88</v>
      </c>
      <c r="Q10" s="61" t="n">
        <v>40.298</v>
      </c>
      <c r="R10" s="63" t="n">
        <f aca="false">P10/3600</f>
        <v>5.43468888888889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914.2192</v>
      </c>
      <c r="E11" s="50" t="n">
        <v>39.811</v>
      </c>
      <c r="F11" s="50" t="n">
        <v>39.8198</v>
      </c>
      <c r="G11" s="50" t="n">
        <v>38.1312</v>
      </c>
      <c r="H11" s="50" t="n">
        <v>78658.89</v>
      </c>
      <c r="I11" s="50" t="n">
        <v>159.174</v>
      </c>
      <c r="J11" s="51" t="n">
        <f aca="false">H11/3600</f>
        <v>21.8496916666667</v>
      </c>
      <c r="L11" s="49" t="n">
        <v>217944.2848</v>
      </c>
      <c r="M11" s="50" t="n">
        <v>39.8113</v>
      </c>
      <c r="N11" s="50" t="n">
        <v>39.8215</v>
      </c>
      <c r="O11" s="50" t="n">
        <v>38.1352</v>
      </c>
      <c r="P11" s="50" t="n">
        <v>80624.92</v>
      </c>
      <c r="Q11" s="50" t="n">
        <v>163.274</v>
      </c>
      <c r="R11" s="52" t="n">
        <f aca="false">P11/3600</f>
        <v>22.39581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0.84</v>
      </c>
      <c r="E12" s="55" t="n">
        <v>34.3696</v>
      </c>
      <c r="F12" s="55" t="n">
        <v>38.4007</v>
      </c>
      <c r="G12" s="55" t="n">
        <v>36.7337</v>
      </c>
      <c r="H12" s="55" t="n">
        <v>66369.16</v>
      </c>
      <c r="I12" s="55" t="n">
        <v>144.468</v>
      </c>
      <c r="J12" s="56" t="n">
        <f aca="false">H12/3600</f>
        <v>18.4358777777778</v>
      </c>
      <c r="L12" s="54" t="n">
        <v>106699.4608</v>
      </c>
      <c r="M12" s="55" t="n">
        <v>34.3685</v>
      </c>
      <c r="N12" s="55" t="n">
        <v>38.3994</v>
      </c>
      <c r="O12" s="55" t="n">
        <v>36.7291</v>
      </c>
      <c r="P12" s="55" t="n">
        <v>66052.36</v>
      </c>
      <c r="Q12" s="55" t="n">
        <v>144.848</v>
      </c>
      <c r="R12" s="57" t="n">
        <f aca="false">P12/3600</f>
        <v>18.3478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29642.2768</v>
      </c>
      <c r="E13" s="55" t="n">
        <v>29.7684</v>
      </c>
      <c r="F13" s="55" t="n">
        <v>37.3934</v>
      </c>
      <c r="G13" s="55" t="n">
        <v>35.6904</v>
      </c>
      <c r="H13" s="55" t="n">
        <v>47001.65</v>
      </c>
      <c r="I13" s="55" t="n">
        <v>111.03</v>
      </c>
      <c r="J13" s="56" t="n">
        <f aca="false">H13/3600</f>
        <v>13.0560138888889</v>
      </c>
      <c r="L13" s="54" t="n">
        <v>29648.64</v>
      </c>
      <c r="M13" s="55" t="n">
        <v>29.7677</v>
      </c>
      <c r="N13" s="55" t="n">
        <v>37.3926</v>
      </c>
      <c r="O13" s="55" t="n">
        <v>35.6801</v>
      </c>
      <c r="P13" s="55" t="n">
        <v>46262.54</v>
      </c>
      <c r="Q13" s="55" t="n">
        <v>108.266</v>
      </c>
      <c r="R13" s="57" t="n">
        <f aca="false">P13/3600</f>
        <v>12.8507055555556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166.432</v>
      </c>
      <c r="E14" s="61" t="n">
        <v>28.0692</v>
      </c>
      <c r="F14" s="61" t="n">
        <v>36.5989</v>
      </c>
      <c r="G14" s="61" t="n">
        <v>34.8345</v>
      </c>
      <c r="H14" s="61" t="n">
        <v>35706.42</v>
      </c>
      <c r="I14" s="61" t="n">
        <v>69.594</v>
      </c>
      <c r="J14" s="62" t="n">
        <f aca="false">H14/3600</f>
        <v>9.91845</v>
      </c>
      <c r="L14" s="60" t="n">
        <v>7162.3696</v>
      </c>
      <c r="M14" s="61" t="n">
        <v>28.0687</v>
      </c>
      <c r="N14" s="61" t="n">
        <v>36.5994</v>
      </c>
      <c r="O14" s="61" t="n">
        <v>34.8311</v>
      </c>
      <c r="P14" s="61" t="n">
        <v>35824.77</v>
      </c>
      <c r="Q14" s="61" t="n">
        <v>67.868</v>
      </c>
      <c r="R14" s="63" t="n">
        <f aca="false">P14/3600</f>
        <v>9.951325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426.7808</v>
      </c>
      <c r="E15" s="50" t="n">
        <v>41.6721</v>
      </c>
      <c r="F15" s="50" t="n">
        <v>46.9271</v>
      </c>
      <c r="G15" s="50" t="n">
        <v>46.5392</v>
      </c>
      <c r="H15" s="50" t="n">
        <v>48988.99</v>
      </c>
      <c r="I15" s="50" t="n">
        <v>97.854</v>
      </c>
      <c r="J15" s="51" t="n">
        <f aca="false">H15/3600</f>
        <v>13.6080527777778</v>
      </c>
      <c r="L15" s="49" t="n">
        <v>23429.864</v>
      </c>
      <c r="M15" s="50" t="n">
        <v>41.6721</v>
      </c>
      <c r="N15" s="50" t="n">
        <v>46.9223</v>
      </c>
      <c r="O15" s="50" t="n">
        <v>46.5361</v>
      </c>
      <c r="P15" s="50" t="n">
        <v>48885.68</v>
      </c>
      <c r="Q15" s="50" t="n">
        <v>99.172</v>
      </c>
      <c r="R15" s="52" t="n">
        <f aca="false">P15/3600</f>
        <v>13.579355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14.5504</v>
      </c>
      <c r="E16" s="55" t="n">
        <v>40.2401</v>
      </c>
      <c r="F16" s="55" t="n">
        <v>46.1452</v>
      </c>
      <c r="G16" s="55" t="n">
        <v>45.9624</v>
      </c>
      <c r="H16" s="55" t="n">
        <v>39203.26</v>
      </c>
      <c r="I16" s="55" t="n">
        <v>71.88</v>
      </c>
      <c r="J16" s="56" t="n">
        <f aca="false">H16/3600</f>
        <v>10.8897944444444</v>
      </c>
      <c r="L16" s="54" t="n">
        <v>5913.4224</v>
      </c>
      <c r="M16" s="55" t="n">
        <v>40.2403</v>
      </c>
      <c r="N16" s="55" t="n">
        <v>46.1515</v>
      </c>
      <c r="O16" s="55" t="n">
        <v>45.9626</v>
      </c>
      <c r="P16" s="55" t="n">
        <v>40040.01</v>
      </c>
      <c r="Q16" s="55" t="n">
        <v>72.012</v>
      </c>
      <c r="R16" s="57" t="n">
        <f aca="false">P16/3600</f>
        <v>11.1222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61.288</v>
      </c>
      <c r="E17" s="55" t="n">
        <v>38.9309</v>
      </c>
      <c r="F17" s="55" t="n">
        <v>45.5273</v>
      </c>
      <c r="G17" s="55" t="n">
        <v>45.4972</v>
      </c>
      <c r="H17" s="55" t="n">
        <v>35247.7</v>
      </c>
      <c r="I17" s="55" t="n">
        <v>61.246</v>
      </c>
      <c r="J17" s="56" t="n">
        <f aca="false">H17/3600</f>
        <v>9.79102777777778</v>
      </c>
      <c r="L17" s="54" t="n">
        <v>2468.16</v>
      </c>
      <c r="M17" s="55" t="n">
        <v>38.9314</v>
      </c>
      <c r="N17" s="55" t="n">
        <v>45.532</v>
      </c>
      <c r="O17" s="55" t="n">
        <v>45.5036</v>
      </c>
      <c r="P17" s="55" t="n">
        <v>35225.33</v>
      </c>
      <c r="Q17" s="55" t="n">
        <v>61.314</v>
      </c>
      <c r="R17" s="57" t="n">
        <f aca="false">P17/3600</f>
        <v>9.78481388888889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194.1312</v>
      </c>
      <c r="E18" s="61" t="n">
        <v>37.1897</v>
      </c>
      <c r="F18" s="61" t="n">
        <v>45.0692</v>
      </c>
      <c r="G18" s="61" t="n">
        <v>45.1884</v>
      </c>
      <c r="H18" s="61" t="n">
        <v>32584.65</v>
      </c>
      <c r="I18" s="61" t="n">
        <v>54.692</v>
      </c>
      <c r="J18" s="62" t="n">
        <f aca="false">H18/3600</f>
        <v>9.05129166666667</v>
      </c>
      <c r="L18" s="60" t="n">
        <v>1195.4176</v>
      </c>
      <c r="M18" s="61" t="n">
        <v>37.1918</v>
      </c>
      <c r="N18" s="61" t="n">
        <v>45.0588</v>
      </c>
      <c r="O18" s="61" t="n">
        <v>45.1892</v>
      </c>
      <c r="P18" s="61" t="n">
        <v>32842.13</v>
      </c>
      <c r="Q18" s="61" t="n">
        <v>55.682</v>
      </c>
      <c r="R18" s="63" t="n">
        <f aca="false">P18/3600</f>
        <v>9.12281388888889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18.0608</v>
      </c>
      <c r="E19" s="72" t="n">
        <v>41.8704</v>
      </c>
      <c r="F19" s="72" t="n">
        <v>43.7396</v>
      </c>
      <c r="G19" s="72" t="n">
        <v>45.6082</v>
      </c>
      <c r="H19" s="72" t="n">
        <v>17770.75</v>
      </c>
      <c r="I19" s="72" t="n">
        <v>39.002</v>
      </c>
      <c r="J19" s="51" t="n">
        <f aca="false">H19/3600</f>
        <v>4.93631944444444</v>
      </c>
      <c r="L19" s="71" t="n">
        <v>4717.9768</v>
      </c>
      <c r="M19" s="72" t="n">
        <v>41.8702</v>
      </c>
      <c r="N19" s="72" t="n">
        <v>43.7382</v>
      </c>
      <c r="O19" s="72" t="n">
        <v>45.6012</v>
      </c>
      <c r="P19" s="72" t="n">
        <v>17985.48</v>
      </c>
      <c r="Q19" s="72" t="n">
        <v>39.892</v>
      </c>
      <c r="R19" s="51" t="n">
        <f aca="false">P19/3600</f>
        <v>4.9959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9</v>
      </c>
      <c r="B20" s="11"/>
      <c r="C20" s="11" t="n">
        <v>27</v>
      </c>
      <c r="D20" s="73" t="n">
        <v>2184.4</v>
      </c>
      <c r="E20" s="74" t="n">
        <v>39.986</v>
      </c>
      <c r="F20" s="74" t="n">
        <v>42.3899</v>
      </c>
      <c r="G20" s="74" t="n">
        <v>43.6387</v>
      </c>
      <c r="H20" s="74" t="n">
        <v>15414.91</v>
      </c>
      <c r="I20" s="74" t="n">
        <v>32.112</v>
      </c>
      <c r="J20" s="56" t="n">
        <f aca="false">H20/3600</f>
        <v>4.28191944444444</v>
      </c>
      <c r="L20" s="73" t="n">
        <v>2183.7992</v>
      </c>
      <c r="M20" s="74" t="n">
        <v>39.9852</v>
      </c>
      <c r="N20" s="74" t="n">
        <v>42.3898</v>
      </c>
      <c r="O20" s="74" t="n">
        <v>43.6369</v>
      </c>
      <c r="P20" s="74" t="n">
        <v>15862.78</v>
      </c>
      <c r="Q20" s="74" t="n">
        <v>32.362</v>
      </c>
      <c r="R20" s="56" t="n">
        <f aca="false">P20/3600</f>
        <v>4.406327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8448</v>
      </c>
      <c r="E21" s="74" t="n">
        <v>37.6194</v>
      </c>
      <c r="F21" s="74" t="n">
        <v>41.2535</v>
      </c>
      <c r="G21" s="74" t="n">
        <v>42.2707</v>
      </c>
      <c r="H21" s="74" t="n">
        <v>13968.75</v>
      </c>
      <c r="I21" s="74" t="n">
        <v>27.452</v>
      </c>
      <c r="J21" s="56" t="n">
        <f aca="false">H21/3600</f>
        <v>3.88020833333333</v>
      </c>
      <c r="L21" s="73" t="n">
        <v>1070.6136</v>
      </c>
      <c r="M21" s="74" t="n">
        <v>37.6192</v>
      </c>
      <c r="N21" s="74" t="n">
        <v>41.2544</v>
      </c>
      <c r="O21" s="74" t="n">
        <v>42.2716</v>
      </c>
      <c r="P21" s="74" t="n">
        <v>14219.35</v>
      </c>
      <c r="Q21" s="74" t="n">
        <v>28.022</v>
      </c>
      <c r="R21" s="56" t="n">
        <f aca="false">P21/3600</f>
        <v>3.94981944444444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4104</v>
      </c>
      <c r="E22" s="76" t="n">
        <v>35.1864</v>
      </c>
      <c r="F22" s="76" t="n">
        <v>40.4273</v>
      </c>
      <c r="G22" s="76" t="n">
        <v>41.4171</v>
      </c>
      <c r="H22" s="76" t="n">
        <v>12923.91</v>
      </c>
      <c r="I22" s="76" t="n">
        <v>24.62</v>
      </c>
      <c r="J22" s="62" t="n">
        <f aca="false">H22/3600</f>
        <v>3.589975</v>
      </c>
      <c r="L22" s="75" t="n">
        <v>542.6672</v>
      </c>
      <c r="M22" s="76" t="n">
        <v>35.1845</v>
      </c>
      <c r="N22" s="76" t="n">
        <v>40.4262</v>
      </c>
      <c r="O22" s="76" t="n">
        <v>41.4145</v>
      </c>
      <c r="P22" s="76" t="n">
        <v>13191.86</v>
      </c>
      <c r="Q22" s="76" t="n">
        <v>24.826</v>
      </c>
      <c r="R22" s="62" t="n">
        <f aca="false">P22/3600</f>
        <v>3.6644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570.0784</v>
      </c>
      <c r="E23" s="72" t="n">
        <v>40.2383</v>
      </c>
      <c r="F23" s="72" t="n">
        <v>42.6462</v>
      </c>
      <c r="G23" s="72" t="n">
        <v>44.0872</v>
      </c>
      <c r="H23" s="72" t="n">
        <v>16648.2</v>
      </c>
      <c r="I23" s="72" t="n">
        <v>40.082</v>
      </c>
      <c r="J23" s="51" t="n">
        <f aca="false">H23/3600</f>
        <v>4.6245</v>
      </c>
      <c r="L23" s="71" t="n">
        <v>7570.7424</v>
      </c>
      <c r="M23" s="72" t="n">
        <v>40.2377</v>
      </c>
      <c r="N23" s="72" t="n">
        <v>42.6476</v>
      </c>
      <c r="O23" s="72" t="n">
        <v>44.0785</v>
      </c>
      <c r="P23" s="72" t="n">
        <v>16795.43</v>
      </c>
      <c r="Q23" s="72" t="n">
        <v>40.542</v>
      </c>
      <c r="R23" s="51" t="n">
        <f aca="false">P23/3600</f>
        <v>4.665397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10.4288</v>
      </c>
      <c r="E24" s="74" t="n">
        <v>37.6987</v>
      </c>
      <c r="F24" s="74" t="n">
        <v>40.8463</v>
      </c>
      <c r="G24" s="74" t="n">
        <v>41.6787</v>
      </c>
      <c r="H24" s="74" t="n">
        <v>14207.97</v>
      </c>
      <c r="I24" s="74" t="n">
        <v>31.55</v>
      </c>
      <c r="J24" s="56" t="n">
        <f aca="false">H24/3600</f>
        <v>3.94665833333333</v>
      </c>
      <c r="L24" s="73" t="n">
        <v>3311.6016</v>
      </c>
      <c r="M24" s="74" t="n">
        <v>37.6987</v>
      </c>
      <c r="N24" s="74" t="n">
        <v>40.8446</v>
      </c>
      <c r="O24" s="74" t="n">
        <v>41.6705</v>
      </c>
      <c r="P24" s="74" t="n">
        <v>14091.62</v>
      </c>
      <c r="Q24" s="74" t="n">
        <v>31.732</v>
      </c>
      <c r="R24" s="56" t="n">
        <f aca="false">P24/3600</f>
        <v>3.91433888888889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2.508</v>
      </c>
      <c r="E25" s="74" t="n">
        <v>35.062</v>
      </c>
      <c r="F25" s="74" t="n">
        <v>39.3483</v>
      </c>
      <c r="G25" s="74" t="n">
        <v>40.075</v>
      </c>
      <c r="H25" s="74" t="n">
        <v>12869.77</v>
      </c>
      <c r="I25" s="74" t="n">
        <v>26.914</v>
      </c>
      <c r="J25" s="56" t="n">
        <f aca="false">H25/3600</f>
        <v>3.57493611111111</v>
      </c>
      <c r="L25" s="73" t="n">
        <v>1533.1448</v>
      </c>
      <c r="M25" s="74" t="n">
        <v>35.0622</v>
      </c>
      <c r="N25" s="74" t="n">
        <v>39.3528</v>
      </c>
      <c r="O25" s="74" t="n">
        <v>40.0707</v>
      </c>
      <c r="P25" s="74" t="n">
        <v>12980.3</v>
      </c>
      <c r="Q25" s="74" t="n">
        <v>27.262</v>
      </c>
      <c r="R25" s="56" t="n">
        <f aca="false">P25/3600</f>
        <v>3.60563888888889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6.9024</v>
      </c>
      <c r="E26" s="76" t="n">
        <v>32.5263</v>
      </c>
      <c r="F26" s="76" t="n">
        <v>38.2168</v>
      </c>
      <c r="G26" s="76" t="n">
        <v>39.1937</v>
      </c>
      <c r="H26" s="76" t="n">
        <v>12230.05</v>
      </c>
      <c r="I26" s="76" t="n">
        <v>24.104</v>
      </c>
      <c r="J26" s="62" t="n">
        <f aca="false">H26/3600</f>
        <v>3.39723611111111</v>
      </c>
      <c r="L26" s="75" t="n">
        <v>716.9552</v>
      </c>
      <c r="M26" s="76" t="n">
        <v>32.527</v>
      </c>
      <c r="N26" s="76" t="n">
        <v>38.2136</v>
      </c>
      <c r="O26" s="76" t="n">
        <v>39.1956</v>
      </c>
      <c r="P26" s="76" t="n">
        <v>11909.48</v>
      </c>
      <c r="Q26" s="76" t="n">
        <v>24.142</v>
      </c>
      <c r="R26" s="62" t="n">
        <f aca="false">P26/3600</f>
        <v>3.308188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18.1472</v>
      </c>
      <c r="E27" s="72" t="n">
        <v>38.6292</v>
      </c>
      <c r="F27" s="72" t="n">
        <v>40.1916</v>
      </c>
      <c r="G27" s="72" t="n">
        <v>43.8281</v>
      </c>
      <c r="H27" s="72" t="n">
        <v>38331.05</v>
      </c>
      <c r="I27" s="72" t="n">
        <v>80.954</v>
      </c>
      <c r="J27" s="51" t="n">
        <f aca="false">H27/3600</f>
        <v>10.6475138888889</v>
      </c>
      <c r="L27" s="71" t="n">
        <v>18021.864</v>
      </c>
      <c r="M27" s="72" t="n">
        <v>38.6282</v>
      </c>
      <c r="N27" s="72" t="n">
        <v>40.1913</v>
      </c>
      <c r="O27" s="72" t="n">
        <v>43.8281</v>
      </c>
      <c r="P27" s="72" t="n">
        <v>38346.56</v>
      </c>
      <c r="Q27" s="72" t="n">
        <v>82.276</v>
      </c>
      <c r="R27" s="51" t="n">
        <f aca="false">P27/3600</f>
        <v>10.6518222222222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3.9808</v>
      </c>
      <c r="E28" s="74" t="n">
        <v>37.0128</v>
      </c>
      <c r="F28" s="74" t="n">
        <v>39.2429</v>
      </c>
      <c r="G28" s="74" t="n">
        <v>42.129</v>
      </c>
      <c r="H28" s="74" t="n">
        <v>31164.57</v>
      </c>
      <c r="I28" s="74" t="n">
        <v>58.088</v>
      </c>
      <c r="J28" s="56" t="n">
        <f aca="false">H28/3600</f>
        <v>8.656825</v>
      </c>
      <c r="L28" s="73" t="n">
        <v>5733.7656</v>
      </c>
      <c r="M28" s="74" t="n">
        <v>37.0124</v>
      </c>
      <c r="N28" s="74" t="n">
        <v>39.2441</v>
      </c>
      <c r="O28" s="74" t="n">
        <v>42.1284</v>
      </c>
      <c r="P28" s="74" t="n">
        <v>31614.74</v>
      </c>
      <c r="Q28" s="74" t="n">
        <v>58.214</v>
      </c>
      <c r="R28" s="56" t="n">
        <f aca="false">P28/3600</f>
        <v>8.78187222222222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0.4152</v>
      </c>
      <c r="E29" s="74" t="n">
        <v>35.1038</v>
      </c>
      <c r="F29" s="74" t="n">
        <v>38.4393</v>
      </c>
      <c r="G29" s="74" t="n">
        <v>40.5923</v>
      </c>
      <c r="H29" s="74" t="n">
        <v>28374.25</v>
      </c>
      <c r="I29" s="74" t="n">
        <v>50.204</v>
      </c>
      <c r="J29" s="56" t="n">
        <f aca="false">H29/3600</f>
        <v>7.88173611111111</v>
      </c>
      <c r="L29" s="73" t="n">
        <v>2698.588</v>
      </c>
      <c r="M29" s="74" t="n">
        <v>35.1017</v>
      </c>
      <c r="N29" s="74" t="n">
        <v>38.4404</v>
      </c>
      <c r="O29" s="74" t="n">
        <v>40.5937</v>
      </c>
      <c r="P29" s="74" t="n">
        <v>28237.75</v>
      </c>
      <c r="Q29" s="74" t="n">
        <v>50.232</v>
      </c>
      <c r="R29" s="56" t="n">
        <f aca="false">P29/3600</f>
        <v>7.84381944444445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1.2264</v>
      </c>
      <c r="E30" s="76" t="n">
        <v>32.9192</v>
      </c>
      <c r="F30" s="76" t="n">
        <v>37.7435</v>
      </c>
      <c r="G30" s="76" t="n">
        <v>39.447</v>
      </c>
      <c r="H30" s="76" t="n">
        <v>26254.37</v>
      </c>
      <c r="I30" s="76" t="n">
        <v>45.102</v>
      </c>
      <c r="J30" s="62" t="n">
        <f aca="false">H30/3600</f>
        <v>7.29288055555556</v>
      </c>
      <c r="L30" s="75" t="n">
        <v>1380.8512</v>
      </c>
      <c r="M30" s="76" t="n">
        <v>32.918</v>
      </c>
      <c r="N30" s="76" t="n">
        <v>37.7457</v>
      </c>
      <c r="O30" s="76" t="n">
        <v>39.4478</v>
      </c>
      <c r="P30" s="76" t="n">
        <v>27244.75</v>
      </c>
      <c r="Q30" s="76" t="n">
        <v>45.534</v>
      </c>
      <c r="R30" s="62" t="n">
        <f aca="false">P30/3600</f>
        <v>7.56798611111111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181.4104</v>
      </c>
      <c r="E31" s="72" t="n">
        <v>39.3404</v>
      </c>
      <c r="F31" s="72" t="n">
        <v>44.0778</v>
      </c>
      <c r="G31" s="72" t="n">
        <v>45.4521</v>
      </c>
      <c r="H31" s="72" t="n">
        <v>44129.22</v>
      </c>
      <c r="I31" s="72" t="n">
        <v>91.132</v>
      </c>
      <c r="J31" s="51" t="n">
        <f aca="false">H31/3600</f>
        <v>12.2581166666667</v>
      </c>
      <c r="L31" s="71" t="n">
        <v>17183.6792</v>
      </c>
      <c r="M31" s="72" t="n">
        <v>39.3405</v>
      </c>
      <c r="N31" s="72" t="n">
        <v>44.0721</v>
      </c>
      <c r="O31" s="72" t="n">
        <v>45.4489</v>
      </c>
      <c r="P31" s="72" t="n">
        <v>44615.34</v>
      </c>
      <c r="Q31" s="72" t="n">
        <v>92.086</v>
      </c>
      <c r="R31" s="51" t="n">
        <f aca="false">P31/3600</f>
        <v>12.3931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67.7112</v>
      </c>
      <c r="E32" s="74" t="n">
        <v>37.678</v>
      </c>
      <c r="F32" s="74" t="n">
        <v>42.8352</v>
      </c>
      <c r="G32" s="74" t="n">
        <v>43.4688</v>
      </c>
      <c r="H32" s="74" t="n">
        <v>36949.09</v>
      </c>
      <c r="I32" s="74" t="n">
        <v>72.156</v>
      </c>
      <c r="J32" s="56" t="n">
        <f aca="false">H32/3600</f>
        <v>10.2636361111111</v>
      </c>
      <c r="L32" s="73" t="n">
        <v>6067.3568</v>
      </c>
      <c r="M32" s="74" t="n">
        <v>37.6774</v>
      </c>
      <c r="N32" s="74" t="n">
        <v>42.8366</v>
      </c>
      <c r="O32" s="74" t="n">
        <v>43.4718</v>
      </c>
      <c r="P32" s="74" t="n">
        <v>36774.78</v>
      </c>
      <c r="Q32" s="74" t="n">
        <v>72.414</v>
      </c>
      <c r="R32" s="56" t="n">
        <f aca="false">P32/3600</f>
        <v>10.2152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55.852</v>
      </c>
      <c r="E33" s="74" t="n">
        <v>35.8306</v>
      </c>
      <c r="F33" s="74" t="n">
        <v>41.6127</v>
      </c>
      <c r="G33" s="74" t="n">
        <v>41.6251</v>
      </c>
      <c r="H33" s="74" t="n">
        <v>33539.76</v>
      </c>
      <c r="I33" s="74" t="n">
        <v>60.592</v>
      </c>
      <c r="J33" s="56" t="n">
        <f aca="false">H33/3600</f>
        <v>9.3166</v>
      </c>
      <c r="L33" s="73" t="n">
        <v>2857.0304</v>
      </c>
      <c r="M33" s="74" t="n">
        <v>35.8287</v>
      </c>
      <c r="N33" s="74" t="n">
        <v>41.6183</v>
      </c>
      <c r="O33" s="74" t="n">
        <v>41.631</v>
      </c>
      <c r="P33" s="74" t="n">
        <v>32962.24</v>
      </c>
      <c r="Q33" s="74" t="n">
        <v>61.204</v>
      </c>
      <c r="R33" s="56" t="n">
        <f aca="false">P33/3600</f>
        <v>9.156177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97.0136</v>
      </c>
      <c r="E34" s="76" t="n">
        <v>33.834</v>
      </c>
      <c r="F34" s="76" t="n">
        <v>40.6435</v>
      </c>
      <c r="G34" s="76" t="n">
        <v>40.2732</v>
      </c>
      <c r="H34" s="76" t="n">
        <v>30846.33</v>
      </c>
      <c r="I34" s="76" t="n">
        <v>54.064</v>
      </c>
      <c r="J34" s="62" t="n">
        <f aca="false">H34/3600</f>
        <v>8.568425</v>
      </c>
      <c r="L34" s="75" t="n">
        <v>1497.6048</v>
      </c>
      <c r="M34" s="76" t="n">
        <v>33.8331</v>
      </c>
      <c r="N34" s="76" t="n">
        <v>40.6413</v>
      </c>
      <c r="O34" s="76" t="n">
        <v>40.2747</v>
      </c>
      <c r="P34" s="76" t="n">
        <v>30988.4</v>
      </c>
      <c r="Q34" s="76" t="n">
        <v>55.316</v>
      </c>
      <c r="R34" s="62" t="n">
        <f aca="false">P34/3600</f>
        <v>8.60788888888889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838.4728</v>
      </c>
      <c r="E35" s="72" t="n">
        <v>37.5955</v>
      </c>
      <c r="F35" s="72" t="n">
        <v>42.3563</v>
      </c>
      <c r="G35" s="72" t="n">
        <v>44.4921</v>
      </c>
      <c r="H35" s="72" t="n">
        <v>51583.41</v>
      </c>
      <c r="I35" s="72" t="n">
        <v>129.3</v>
      </c>
      <c r="J35" s="51" t="n">
        <f aca="false">H35/3600</f>
        <v>14.328725</v>
      </c>
      <c r="L35" s="71" t="n">
        <v>39839.6648</v>
      </c>
      <c r="M35" s="72" t="n">
        <v>37.595</v>
      </c>
      <c r="N35" s="72" t="n">
        <v>42.3548</v>
      </c>
      <c r="O35" s="72" t="n">
        <v>44.4926</v>
      </c>
      <c r="P35" s="72" t="n">
        <v>53120.05</v>
      </c>
      <c r="Q35" s="72" t="n">
        <v>127.608</v>
      </c>
      <c r="R35" s="51" t="n">
        <f aca="false">P35/3600</f>
        <v>14.7555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185.8808</v>
      </c>
      <c r="E36" s="74" t="n">
        <v>35.4278</v>
      </c>
      <c r="F36" s="74" t="n">
        <v>41.0394</v>
      </c>
      <c r="G36" s="74" t="n">
        <v>43.2983</v>
      </c>
      <c r="H36" s="74" t="n">
        <v>36719.35</v>
      </c>
      <c r="I36" s="74" t="n">
        <v>82.916</v>
      </c>
      <c r="J36" s="56" t="n">
        <f aca="false">H36/3600</f>
        <v>10.1998194444444</v>
      </c>
      <c r="L36" s="73" t="n">
        <v>7192.9992</v>
      </c>
      <c r="M36" s="74" t="n">
        <v>35.4284</v>
      </c>
      <c r="N36" s="74" t="n">
        <v>41.0438</v>
      </c>
      <c r="O36" s="74" t="n">
        <v>43.3028</v>
      </c>
      <c r="P36" s="74" t="n">
        <v>36438.57</v>
      </c>
      <c r="Q36" s="74" t="n">
        <v>80.846</v>
      </c>
      <c r="R36" s="56" t="n">
        <f aca="false">P36/3600</f>
        <v>10.121825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6.1704</v>
      </c>
      <c r="E37" s="74" t="n">
        <v>33.9876</v>
      </c>
      <c r="F37" s="74" t="n">
        <v>39.7911</v>
      </c>
      <c r="G37" s="74" t="n">
        <v>42.2884</v>
      </c>
      <c r="H37" s="74" t="n">
        <v>32138.97</v>
      </c>
      <c r="I37" s="74" t="n">
        <v>60.902</v>
      </c>
      <c r="J37" s="56" t="n">
        <f aca="false">H37/3600</f>
        <v>8.92749166666667</v>
      </c>
      <c r="L37" s="73" t="n">
        <v>2248.4928</v>
      </c>
      <c r="M37" s="74" t="n">
        <v>33.988</v>
      </c>
      <c r="N37" s="74" t="n">
        <v>39.7986</v>
      </c>
      <c r="O37" s="74" t="n">
        <v>42.2926</v>
      </c>
      <c r="P37" s="74" t="n">
        <v>32057.91</v>
      </c>
      <c r="Q37" s="74" t="n">
        <v>62.452</v>
      </c>
      <c r="R37" s="56" t="n">
        <f aca="false">P37/3600</f>
        <v>8.904975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8.5496</v>
      </c>
      <c r="E38" s="76" t="n">
        <v>32.1768</v>
      </c>
      <c r="F38" s="76" t="n">
        <v>38.8438</v>
      </c>
      <c r="G38" s="76" t="n">
        <v>41.4865</v>
      </c>
      <c r="H38" s="76" t="n">
        <v>30535.93</v>
      </c>
      <c r="I38" s="76" t="n">
        <v>56.266</v>
      </c>
      <c r="J38" s="62" t="n">
        <f aca="false">H38/3600</f>
        <v>8.48220277777778</v>
      </c>
      <c r="L38" s="75" t="n">
        <v>978.5944</v>
      </c>
      <c r="M38" s="76" t="n">
        <v>32.1799</v>
      </c>
      <c r="N38" s="76" t="n">
        <v>38.8439</v>
      </c>
      <c r="O38" s="76" t="n">
        <v>41.4853</v>
      </c>
      <c r="P38" s="76" t="n">
        <v>30360.49</v>
      </c>
      <c r="Q38" s="76" t="n">
        <v>57.194</v>
      </c>
      <c r="R38" s="62" t="n">
        <f aca="false">P38/3600</f>
        <v>8.43346944444444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9.9704</v>
      </c>
      <c r="E39" s="72" t="n">
        <v>40.6993</v>
      </c>
      <c r="F39" s="72" t="n">
        <v>43.409</v>
      </c>
      <c r="G39" s="72" t="n">
        <v>44.0933</v>
      </c>
      <c r="H39" s="72" t="n">
        <v>8095.87</v>
      </c>
      <c r="I39" s="72" t="n">
        <v>16.15</v>
      </c>
      <c r="J39" s="51" t="n">
        <f aca="false">H39/3600</f>
        <v>2.24885277777778</v>
      </c>
      <c r="L39" s="71" t="n">
        <v>3440.6896</v>
      </c>
      <c r="M39" s="72" t="n">
        <v>40.6996</v>
      </c>
      <c r="N39" s="72" t="n">
        <v>43.4014</v>
      </c>
      <c r="O39" s="72" t="n">
        <v>44.0901</v>
      </c>
      <c r="P39" s="72" t="n">
        <v>8125.86</v>
      </c>
      <c r="Q39" s="72" t="n">
        <v>16.58</v>
      </c>
      <c r="R39" s="51" t="n">
        <f aca="false">P39/3600</f>
        <v>2.25718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80</v>
      </c>
      <c r="B40" s="11"/>
      <c r="C40" s="11" t="n">
        <v>27</v>
      </c>
      <c r="D40" s="73" t="n">
        <v>1664.1944</v>
      </c>
      <c r="E40" s="74" t="n">
        <v>37.5387</v>
      </c>
      <c r="F40" s="74" t="n">
        <v>41.068</v>
      </c>
      <c r="G40" s="74" t="n">
        <v>41.4022</v>
      </c>
      <c r="H40" s="74" t="n">
        <v>7027.61</v>
      </c>
      <c r="I40" s="74" t="n">
        <v>13.22</v>
      </c>
      <c r="J40" s="56" t="n">
        <f aca="false">H40/3600</f>
        <v>1.95211388888889</v>
      </c>
      <c r="L40" s="73" t="n">
        <v>1664.7232</v>
      </c>
      <c r="M40" s="74" t="n">
        <v>37.541</v>
      </c>
      <c r="N40" s="74" t="n">
        <v>41.0666</v>
      </c>
      <c r="O40" s="74" t="n">
        <v>41.4039</v>
      </c>
      <c r="P40" s="74" t="n">
        <v>7121.26</v>
      </c>
      <c r="Q40" s="74" t="n">
        <v>13.55</v>
      </c>
      <c r="R40" s="56" t="n">
        <f aca="false">P40/3600</f>
        <v>1.97812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1.5256</v>
      </c>
      <c r="E41" s="74" t="n">
        <v>34.5994</v>
      </c>
      <c r="F41" s="74" t="n">
        <v>39.1244</v>
      </c>
      <c r="G41" s="74" t="n">
        <v>39.2611</v>
      </c>
      <c r="H41" s="74" t="n">
        <v>6244.66</v>
      </c>
      <c r="I41" s="74" t="n">
        <v>11.276</v>
      </c>
      <c r="J41" s="56" t="n">
        <f aca="false">H41/3600</f>
        <v>1.73462777777778</v>
      </c>
      <c r="L41" s="73" t="n">
        <v>822.216</v>
      </c>
      <c r="M41" s="74" t="n">
        <v>34.6028</v>
      </c>
      <c r="N41" s="74" t="n">
        <v>39.1372</v>
      </c>
      <c r="O41" s="74" t="n">
        <v>39.2526</v>
      </c>
      <c r="P41" s="74" t="n">
        <v>6311.65</v>
      </c>
      <c r="Q41" s="74" t="n">
        <v>11.326</v>
      </c>
      <c r="R41" s="56" t="n">
        <f aca="false">P41/3600</f>
        <v>1.75323611111111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5.8064</v>
      </c>
      <c r="E42" s="76" t="n">
        <v>32.0948</v>
      </c>
      <c r="F42" s="76" t="n">
        <v>37.7358</v>
      </c>
      <c r="G42" s="76" t="n">
        <v>37.6509</v>
      </c>
      <c r="H42" s="76" t="n">
        <v>5613.59</v>
      </c>
      <c r="I42" s="76" t="n">
        <v>9.64</v>
      </c>
      <c r="J42" s="62" t="n">
        <f aca="false">H42/3600</f>
        <v>1.55933055555556</v>
      </c>
      <c r="L42" s="75" t="n">
        <v>435.9408</v>
      </c>
      <c r="M42" s="76" t="n">
        <v>32.0934</v>
      </c>
      <c r="N42" s="76" t="n">
        <v>37.7318</v>
      </c>
      <c r="O42" s="76" t="n">
        <v>37.6483</v>
      </c>
      <c r="P42" s="76" t="n">
        <v>5773.87</v>
      </c>
      <c r="Q42" s="76" t="n">
        <v>9.828</v>
      </c>
      <c r="R42" s="62" t="n">
        <f aca="false">P42/3600</f>
        <v>1.60385277777778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598.3472</v>
      </c>
      <c r="E43" s="72" t="n">
        <v>40.4259</v>
      </c>
      <c r="F43" s="72" t="n">
        <v>43.7973</v>
      </c>
      <c r="G43" s="72" t="n">
        <v>45.3921</v>
      </c>
      <c r="H43" s="72" t="n">
        <v>8878.28</v>
      </c>
      <c r="I43" s="72" t="n">
        <v>18.05</v>
      </c>
      <c r="J43" s="51" t="n">
        <f aca="false">H43/3600</f>
        <v>2.46618888888889</v>
      </c>
      <c r="L43" s="71" t="n">
        <v>3597.8784</v>
      </c>
      <c r="M43" s="72" t="n">
        <v>40.4244</v>
      </c>
      <c r="N43" s="72" t="n">
        <v>43.8001</v>
      </c>
      <c r="O43" s="72" t="n">
        <v>45.3931</v>
      </c>
      <c r="P43" s="72" t="n">
        <v>8846.88</v>
      </c>
      <c r="Q43" s="72" t="n">
        <v>17.92</v>
      </c>
      <c r="R43" s="51" t="n">
        <f aca="false">P43/3600</f>
        <v>2.45746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3.8496</v>
      </c>
      <c r="E44" s="74" t="n">
        <v>37.8971</v>
      </c>
      <c r="F44" s="74" t="n">
        <v>41.8765</v>
      </c>
      <c r="G44" s="74" t="n">
        <v>43.0853</v>
      </c>
      <c r="H44" s="74" t="n">
        <v>7911.48</v>
      </c>
      <c r="I44" s="74" t="n">
        <v>14.9</v>
      </c>
      <c r="J44" s="56" t="n">
        <f aca="false">H44/3600</f>
        <v>2.19763333333333</v>
      </c>
      <c r="L44" s="73" t="n">
        <v>1704.0224</v>
      </c>
      <c r="M44" s="74" t="n">
        <v>37.896</v>
      </c>
      <c r="N44" s="74" t="n">
        <v>41.8724</v>
      </c>
      <c r="O44" s="74" t="n">
        <v>43.093</v>
      </c>
      <c r="P44" s="74" t="n">
        <v>7732.1</v>
      </c>
      <c r="Q44" s="74" t="n">
        <v>14.736</v>
      </c>
      <c r="R44" s="56" t="n">
        <f aca="false">P44/3600</f>
        <v>2.14780555555556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0.2856</v>
      </c>
      <c r="E45" s="74" t="n">
        <v>35.109</v>
      </c>
      <c r="F45" s="74" t="n">
        <v>40.2069</v>
      </c>
      <c r="G45" s="74" t="n">
        <v>41.1874</v>
      </c>
      <c r="H45" s="74" t="n">
        <v>7116.28</v>
      </c>
      <c r="I45" s="74" t="n">
        <v>12.492</v>
      </c>
      <c r="J45" s="56" t="n">
        <f aca="false">H45/3600</f>
        <v>1.97674444444444</v>
      </c>
      <c r="L45" s="73" t="n">
        <v>860.4152</v>
      </c>
      <c r="M45" s="74" t="n">
        <v>35.1074</v>
      </c>
      <c r="N45" s="74" t="n">
        <v>40.2048</v>
      </c>
      <c r="O45" s="74" t="n">
        <v>41.1925</v>
      </c>
      <c r="P45" s="74" t="n">
        <v>7130.64</v>
      </c>
      <c r="Q45" s="74" t="n">
        <v>12.438</v>
      </c>
      <c r="R45" s="56" t="n">
        <f aca="false">P45/3600</f>
        <v>1.9807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4.6872</v>
      </c>
      <c r="E46" s="76" t="n">
        <v>32.332</v>
      </c>
      <c r="F46" s="76" t="n">
        <v>38.9086</v>
      </c>
      <c r="G46" s="76" t="n">
        <v>39.7719</v>
      </c>
      <c r="H46" s="76" t="n">
        <v>6664.33</v>
      </c>
      <c r="I46" s="76" t="n">
        <v>11.194</v>
      </c>
      <c r="J46" s="62" t="n">
        <f aca="false">H46/3600</f>
        <v>1.85120277777778</v>
      </c>
      <c r="L46" s="75" t="n">
        <v>455.204</v>
      </c>
      <c r="M46" s="76" t="n">
        <v>32.3298</v>
      </c>
      <c r="N46" s="76" t="n">
        <v>38.9051</v>
      </c>
      <c r="O46" s="76" t="n">
        <v>39.773</v>
      </c>
      <c r="P46" s="76" t="n">
        <v>6538.46</v>
      </c>
      <c r="Q46" s="76" t="n">
        <v>11.054</v>
      </c>
      <c r="R46" s="62" t="n">
        <f aca="false">P46/3600</f>
        <v>1.81623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96.9656</v>
      </c>
      <c r="E47" s="72" t="n">
        <v>38.5566</v>
      </c>
      <c r="F47" s="72" t="n">
        <v>41.6421</v>
      </c>
      <c r="G47" s="72" t="n">
        <v>42.6993</v>
      </c>
      <c r="H47" s="72" t="n">
        <v>8760.51</v>
      </c>
      <c r="I47" s="72" t="n">
        <v>19.452</v>
      </c>
      <c r="J47" s="51" t="n">
        <f aca="false">H47/3600</f>
        <v>2.433475</v>
      </c>
      <c r="L47" s="71" t="n">
        <v>6804.3256</v>
      </c>
      <c r="M47" s="72" t="n">
        <v>38.5485</v>
      </c>
      <c r="N47" s="72" t="n">
        <v>41.6193</v>
      </c>
      <c r="O47" s="72" t="n">
        <v>42.6916</v>
      </c>
      <c r="P47" s="72" t="n">
        <v>8892.81</v>
      </c>
      <c r="Q47" s="72" t="n">
        <v>19.174</v>
      </c>
      <c r="R47" s="51" t="n">
        <f aca="false">P47/3600</f>
        <v>2.47022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10.5016</v>
      </c>
      <c r="E48" s="74" t="n">
        <v>35.0229</v>
      </c>
      <c r="F48" s="74" t="n">
        <v>39.0453</v>
      </c>
      <c r="G48" s="74" t="n">
        <v>39.9775</v>
      </c>
      <c r="H48" s="74" t="n">
        <v>7317.15</v>
      </c>
      <c r="I48" s="74" t="n">
        <v>15.852</v>
      </c>
      <c r="J48" s="56" t="n">
        <f aca="false">H48/3600</f>
        <v>2.03254166666667</v>
      </c>
      <c r="L48" s="73" t="n">
        <v>3109.6176</v>
      </c>
      <c r="M48" s="74" t="n">
        <v>35.017</v>
      </c>
      <c r="N48" s="74" t="n">
        <v>39.0382</v>
      </c>
      <c r="O48" s="74" t="n">
        <v>39.979</v>
      </c>
      <c r="P48" s="74" t="n">
        <v>7353.5</v>
      </c>
      <c r="Q48" s="74" t="n">
        <v>15.752</v>
      </c>
      <c r="R48" s="56" t="n">
        <f aca="false">P48/3600</f>
        <v>2.0426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0.412</v>
      </c>
      <c r="E49" s="74" t="n">
        <v>31.7694</v>
      </c>
      <c r="F49" s="74" t="n">
        <v>37.1845</v>
      </c>
      <c r="G49" s="74" t="n">
        <v>38.0196</v>
      </c>
      <c r="H49" s="74" t="n">
        <v>6201.06</v>
      </c>
      <c r="I49" s="74" t="n">
        <v>13.232</v>
      </c>
      <c r="J49" s="56" t="n">
        <f aca="false">H49/3600</f>
        <v>1.72251666666667</v>
      </c>
      <c r="L49" s="73" t="n">
        <v>1470.7376</v>
      </c>
      <c r="M49" s="74" t="n">
        <v>31.7686</v>
      </c>
      <c r="N49" s="74" t="n">
        <v>37.1853</v>
      </c>
      <c r="O49" s="74" t="n">
        <v>38.0154</v>
      </c>
      <c r="P49" s="74" t="n">
        <v>6376.89</v>
      </c>
      <c r="Q49" s="74" t="n">
        <v>13.13</v>
      </c>
      <c r="R49" s="56" t="n">
        <f aca="false">P49/3600</f>
        <v>1.77135833333333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96.568</v>
      </c>
      <c r="E50" s="76" t="n">
        <v>28.7609</v>
      </c>
      <c r="F50" s="76" t="n">
        <v>35.9134</v>
      </c>
      <c r="G50" s="76" t="n">
        <v>36.6772</v>
      </c>
      <c r="H50" s="76" t="n">
        <v>5609</v>
      </c>
      <c r="I50" s="76" t="n">
        <v>11.036</v>
      </c>
      <c r="J50" s="62" t="n">
        <f aca="false">H50/3600</f>
        <v>1.55805555555556</v>
      </c>
      <c r="L50" s="75" t="n">
        <v>696.7816</v>
      </c>
      <c r="M50" s="76" t="n">
        <v>28.7607</v>
      </c>
      <c r="N50" s="76" t="n">
        <v>35.9187</v>
      </c>
      <c r="O50" s="76" t="n">
        <v>36.6793</v>
      </c>
      <c r="P50" s="76" t="n">
        <v>5666.58</v>
      </c>
      <c r="Q50" s="76" t="n">
        <v>10.75</v>
      </c>
      <c r="R50" s="62" t="n">
        <f aca="false">P50/3600</f>
        <v>1.5740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07.5584</v>
      </c>
      <c r="E51" s="72" t="n">
        <v>39.2472</v>
      </c>
      <c r="F51" s="72" t="n">
        <v>41.6403</v>
      </c>
      <c r="G51" s="72" t="n">
        <v>43.1114</v>
      </c>
      <c r="H51" s="72" t="n">
        <v>6401.32</v>
      </c>
      <c r="I51" s="72" t="n">
        <v>13.54</v>
      </c>
      <c r="J51" s="51" t="n">
        <f aca="false">H51/3600</f>
        <v>1.77814444444444</v>
      </c>
      <c r="L51" s="71" t="n">
        <v>4806.204</v>
      </c>
      <c r="M51" s="72" t="n">
        <v>39.246</v>
      </c>
      <c r="N51" s="72" t="n">
        <v>41.6397</v>
      </c>
      <c r="O51" s="72" t="n">
        <v>43.1144</v>
      </c>
      <c r="P51" s="72" t="n">
        <v>6566.29</v>
      </c>
      <c r="Q51" s="72" t="n">
        <v>13.464</v>
      </c>
      <c r="R51" s="51" t="n">
        <f aca="false">P51/3600</f>
        <v>1.82396944444444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37.4768</v>
      </c>
      <c r="E52" s="74" t="n">
        <v>36.0014</v>
      </c>
      <c r="F52" s="74" t="n">
        <v>39.3289</v>
      </c>
      <c r="G52" s="74" t="n">
        <v>40.9322</v>
      </c>
      <c r="H52" s="74" t="n">
        <v>5419.45</v>
      </c>
      <c r="I52" s="74" t="n">
        <v>10.672</v>
      </c>
      <c r="J52" s="56" t="n">
        <f aca="false">H52/3600</f>
        <v>1.50540277777778</v>
      </c>
      <c r="L52" s="73" t="n">
        <v>2037.9288</v>
      </c>
      <c r="M52" s="74" t="n">
        <v>36.0017</v>
      </c>
      <c r="N52" s="74" t="n">
        <v>39.3262</v>
      </c>
      <c r="O52" s="74" t="n">
        <v>40.9311</v>
      </c>
      <c r="P52" s="74" t="n">
        <v>5326.64</v>
      </c>
      <c r="Q52" s="74" t="n">
        <v>10.544</v>
      </c>
      <c r="R52" s="56" t="n">
        <f aca="false">P52/3600</f>
        <v>1.479622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52.8024</v>
      </c>
      <c r="E53" s="74" t="n">
        <v>33.1155</v>
      </c>
      <c r="F53" s="74" t="n">
        <v>37.463</v>
      </c>
      <c r="G53" s="74" t="n">
        <v>39.2093</v>
      </c>
      <c r="H53" s="74" t="n">
        <v>4605.82</v>
      </c>
      <c r="I53" s="74" t="n">
        <v>8.47</v>
      </c>
      <c r="J53" s="56" t="n">
        <f aca="false">H53/3600</f>
        <v>1.27939444444444</v>
      </c>
      <c r="L53" s="73" t="n">
        <v>953.0592</v>
      </c>
      <c r="M53" s="74" t="n">
        <v>33.1165</v>
      </c>
      <c r="N53" s="74" t="n">
        <v>37.4547</v>
      </c>
      <c r="O53" s="74" t="n">
        <v>39.2132</v>
      </c>
      <c r="P53" s="74" t="n">
        <v>4647.46</v>
      </c>
      <c r="Q53" s="74" t="n">
        <v>8.404</v>
      </c>
      <c r="R53" s="56" t="n">
        <f aca="false">P53/3600</f>
        <v>1.29096111111111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5.504</v>
      </c>
      <c r="E54" s="76" t="n">
        <v>30.4503</v>
      </c>
      <c r="F54" s="76" t="n">
        <v>36.16</v>
      </c>
      <c r="G54" s="76" t="n">
        <v>37.9117</v>
      </c>
      <c r="H54" s="76" t="n">
        <v>4065.51</v>
      </c>
      <c r="I54" s="76" t="n">
        <v>7.19</v>
      </c>
      <c r="J54" s="62" t="n">
        <f aca="false">H54/3600</f>
        <v>1.12930833333333</v>
      </c>
      <c r="L54" s="75" t="n">
        <v>465.8472</v>
      </c>
      <c r="M54" s="76" t="n">
        <v>30.4508</v>
      </c>
      <c r="N54" s="76" t="n">
        <v>36.1586</v>
      </c>
      <c r="O54" s="76" t="n">
        <v>37.9165</v>
      </c>
      <c r="P54" s="76" t="n">
        <v>4153.59</v>
      </c>
      <c r="Q54" s="76" t="n">
        <v>7.086</v>
      </c>
      <c r="R54" s="62" t="n">
        <f aca="false">P54/3600</f>
        <v>1.153775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6.2656</v>
      </c>
      <c r="E55" s="72" t="n">
        <v>40.9534</v>
      </c>
      <c r="F55" s="72" t="n">
        <v>44.2633</v>
      </c>
      <c r="G55" s="72" t="n">
        <v>43.3995</v>
      </c>
      <c r="H55" s="72" t="n">
        <v>2161.12</v>
      </c>
      <c r="I55" s="72" t="n">
        <v>4.918</v>
      </c>
      <c r="J55" s="51" t="n">
        <f aca="false">H55/3600</f>
        <v>0.600311111111111</v>
      </c>
      <c r="L55" s="71" t="n">
        <v>1505.436</v>
      </c>
      <c r="M55" s="72" t="n">
        <v>40.9501</v>
      </c>
      <c r="N55" s="72" t="n">
        <v>44.2509</v>
      </c>
      <c r="O55" s="72" t="n">
        <v>43.3969</v>
      </c>
      <c r="P55" s="72" t="n">
        <v>2179.52</v>
      </c>
      <c r="Q55" s="72" t="n">
        <v>4.88</v>
      </c>
      <c r="R55" s="51" t="n">
        <f aca="false">P55/3600</f>
        <v>0.605422222222222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1</v>
      </c>
      <c r="B56" s="11"/>
      <c r="C56" s="11" t="n">
        <v>27</v>
      </c>
      <c r="D56" s="73" t="n">
        <v>758.1952</v>
      </c>
      <c r="E56" s="74" t="n">
        <v>37.1239</v>
      </c>
      <c r="F56" s="74" t="n">
        <v>41.6512</v>
      </c>
      <c r="G56" s="74" t="n">
        <v>40.3523</v>
      </c>
      <c r="H56" s="74" t="n">
        <v>1896.89</v>
      </c>
      <c r="I56" s="74" t="n">
        <v>4.086</v>
      </c>
      <c r="J56" s="56" t="n">
        <f aca="false">H56/3600</f>
        <v>0.526913888888889</v>
      </c>
      <c r="L56" s="73" t="n">
        <v>757.84</v>
      </c>
      <c r="M56" s="74" t="n">
        <v>37.1234</v>
      </c>
      <c r="N56" s="74" t="n">
        <v>41.6501</v>
      </c>
      <c r="O56" s="74" t="n">
        <v>40.3508</v>
      </c>
      <c r="P56" s="74" t="n">
        <v>1885.79</v>
      </c>
      <c r="Q56" s="74" t="n">
        <v>4.04</v>
      </c>
      <c r="R56" s="56" t="n">
        <f aca="false">P56/3600</f>
        <v>0.5238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6.8136</v>
      </c>
      <c r="E57" s="74" t="n">
        <v>33.7138</v>
      </c>
      <c r="F57" s="74" t="n">
        <v>39.6177</v>
      </c>
      <c r="G57" s="74" t="n">
        <v>38.0425</v>
      </c>
      <c r="H57" s="74" t="n">
        <v>1669.95</v>
      </c>
      <c r="I57" s="74" t="n">
        <v>3.382</v>
      </c>
      <c r="J57" s="56" t="n">
        <f aca="false">H57/3600</f>
        <v>0.463875</v>
      </c>
      <c r="L57" s="73" t="n">
        <v>376.9968</v>
      </c>
      <c r="M57" s="74" t="n">
        <v>33.7126</v>
      </c>
      <c r="N57" s="74" t="n">
        <v>39.6303</v>
      </c>
      <c r="O57" s="74" t="n">
        <v>38.0551</v>
      </c>
      <c r="P57" s="74" t="n">
        <v>1699.27</v>
      </c>
      <c r="Q57" s="74" t="n">
        <v>3.378</v>
      </c>
      <c r="R57" s="56" t="n">
        <f aca="false">P57/3600</f>
        <v>0.4720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9696</v>
      </c>
      <c r="E58" s="76" t="n">
        <v>30.8841</v>
      </c>
      <c r="F58" s="76" t="n">
        <v>38.1611</v>
      </c>
      <c r="G58" s="76" t="n">
        <v>36.4121</v>
      </c>
      <c r="H58" s="76" t="n">
        <v>1506.34</v>
      </c>
      <c r="I58" s="76" t="n">
        <v>2.986</v>
      </c>
      <c r="J58" s="62" t="n">
        <f aca="false">H58/3600</f>
        <v>0.418427777777778</v>
      </c>
      <c r="L58" s="75" t="n">
        <v>196.0736</v>
      </c>
      <c r="M58" s="76" t="n">
        <v>30.8814</v>
      </c>
      <c r="N58" s="76" t="n">
        <v>38.1532</v>
      </c>
      <c r="O58" s="76" t="n">
        <v>36.4069</v>
      </c>
      <c r="P58" s="76" t="n">
        <v>1520.02</v>
      </c>
      <c r="Q58" s="76" t="n">
        <v>2.98</v>
      </c>
      <c r="R58" s="62" t="n">
        <f aca="false">P58/3600</f>
        <v>0.422227777777778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5.8016</v>
      </c>
      <c r="E59" s="72" t="n">
        <v>38.3513</v>
      </c>
      <c r="F59" s="72" t="n">
        <v>43.3477</v>
      </c>
      <c r="G59" s="72" t="n">
        <v>44.4946</v>
      </c>
      <c r="H59" s="72" t="n">
        <v>2318.43</v>
      </c>
      <c r="I59" s="72" t="n">
        <v>5.886</v>
      </c>
      <c r="J59" s="51" t="n">
        <f aca="false">H59/3600</f>
        <v>0.644008333333333</v>
      </c>
      <c r="L59" s="71" t="n">
        <v>1605.2584</v>
      </c>
      <c r="M59" s="72" t="n">
        <v>38.3496</v>
      </c>
      <c r="N59" s="72" t="n">
        <v>43.3358</v>
      </c>
      <c r="O59" s="72" t="n">
        <v>44.4966</v>
      </c>
      <c r="P59" s="72" t="n">
        <v>2310.69</v>
      </c>
      <c r="Q59" s="72" t="n">
        <v>5.888</v>
      </c>
      <c r="R59" s="51" t="n">
        <f aca="false">P59/3600</f>
        <v>0.641858333333333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3.1544</v>
      </c>
      <c r="E60" s="74" t="n">
        <v>35.0879</v>
      </c>
      <c r="F60" s="74" t="n">
        <v>41.1592</v>
      </c>
      <c r="G60" s="74" t="n">
        <v>42.1891</v>
      </c>
      <c r="H60" s="74" t="n">
        <v>1813.68</v>
      </c>
      <c r="I60" s="74" t="n">
        <v>4.74</v>
      </c>
      <c r="J60" s="56" t="n">
        <f aca="false">H60/3600</f>
        <v>0.5038</v>
      </c>
      <c r="L60" s="73" t="n">
        <v>622.4608</v>
      </c>
      <c r="M60" s="74" t="n">
        <v>35.0839</v>
      </c>
      <c r="N60" s="74" t="n">
        <v>41.1599</v>
      </c>
      <c r="O60" s="74" t="n">
        <v>42.1876</v>
      </c>
      <c r="P60" s="74" t="n">
        <v>1827.46</v>
      </c>
      <c r="Q60" s="74" t="n">
        <v>4.756</v>
      </c>
      <c r="R60" s="56" t="n">
        <f aca="false">P60/3600</f>
        <v>0.507627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1.8472</v>
      </c>
      <c r="E61" s="74" t="n">
        <v>32.1955</v>
      </c>
      <c r="F61" s="74" t="n">
        <v>39.6192</v>
      </c>
      <c r="G61" s="74" t="n">
        <v>40.6684</v>
      </c>
      <c r="H61" s="74" t="n">
        <v>1619.71</v>
      </c>
      <c r="I61" s="74" t="n">
        <v>4.24</v>
      </c>
      <c r="J61" s="56" t="n">
        <f aca="false">H61/3600</f>
        <v>0.449919444444444</v>
      </c>
      <c r="L61" s="73" t="n">
        <v>282.1304</v>
      </c>
      <c r="M61" s="74" t="n">
        <v>32.1981</v>
      </c>
      <c r="N61" s="74" t="n">
        <v>39.6193</v>
      </c>
      <c r="O61" s="74" t="n">
        <v>40.6648</v>
      </c>
      <c r="P61" s="74" t="n">
        <v>1619.77</v>
      </c>
      <c r="Q61" s="74" t="n">
        <v>4.258</v>
      </c>
      <c r="R61" s="56" t="n">
        <f aca="false">P61/3600</f>
        <v>0.449936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008</v>
      </c>
      <c r="E62" s="76" t="n">
        <v>29.3645</v>
      </c>
      <c r="F62" s="76" t="n">
        <v>38.5244</v>
      </c>
      <c r="G62" s="76" t="n">
        <v>39.5223</v>
      </c>
      <c r="H62" s="76" t="n">
        <v>1487.23</v>
      </c>
      <c r="I62" s="76" t="n">
        <v>3.644</v>
      </c>
      <c r="J62" s="62" t="n">
        <f aca="false">H62/3600</f>
        <v>0.413119444444444</v>
      </c>
      <c r="L62" s="75" t="n">
        <v>141.7904</v>
      </c>
      <c r="M62" s="76" t="n">
        <v>29.3631</v>
      </c>
      <c r="N62" s="76" t="n">
        <v>38.5388</v>
      </c>
      <c r="O62" s="76" t="n">
        <v>39.5141</v>
      </c>
      <c r="P62" s="76" t="n">
        <v>1510.96</v>
      </c>
      <c r="Q62" s="76" t="n">
        <v>3.64</v>
      </c>
      <c r="R62" s="62" t="n">
        <f aca="false">P62/3600</f>
        <v>0.419711111111111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39.2744</v>
      </c>
      <c r="E63" s="72" t="n">
        <v>38.458</v>
      </c>
      <c r="F63" s="72" t="n">
        <v>41.446</v>
      </c>
      <c r="G63" s="72" t="n">
        <v>42.4288</v>
      </c>
      <c r="H63" s="72" t="n">
        <v>1920.43</v>
      </c>
      <c r="I63" s="72" t="n">
        <v>4.798</v>
      </c>
      <c r="J63" s="51" t="n">
        <f aca="false">H63/3600</f>
        <v>0.533452777777778</v>
      </c>
      <c r="L63" s="71" t="n">
        <v>1639.5384</v>
      </c>
      <c r="M63" s="72" t="n">
        <v>38.4563</v>
      </c>
      <c r="N63" s="72" t="n">
        <v>41.4486</v>
      </c>
      <c r="O63" s="72" t="n">
        <v>42.4274</v>
      </c>
      <c r="P63" s="72" t="n">
        <v>1913.65</v>
      </c>
      <c r="Q63" s="72" t="n">
        <v>4.856</v>
      </c>
      <c r="R63" s="51" t="n">
        <f aca="false">P63/3600</f>
        <v>0.5315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54.8952</v>
      </c>
      <c r="E64" s="74" t="n">
        <v>35.0368</v>
      </c>
      <c r="F64" s="74" t="n">
        <v>38.8598</v>
      </c>
      <c r="G64" s="74" t="n">
        <v>39.6071</v>
      </c>
      <c r="H64" s="74" t="n">
        <v>1613.41</v>
      </c>
      <c r="I64" s="74" t="n">
        <v>3.912</v>
      </c>
      <c r="J64" s="56" t="n">
        <f aca="false">H64/3600</f>
        <v>0.448169444444444</v>
      </c>
      <c r="L64" s="73" t="n">
        <v>755.8376</v>
      </c>
      <c r="M64" s="74" t="n">
        <v>35.036</v>
      </c>
      <c r="N64" s="74" t="n">
        <v>38.863</v>
      </c>
      <c r="O64" s="74" t="n">
        <v>39.6041</v>
      </c>
      <c r="P64" s="74" t="n">
        <v>1627.83</v>
      </c>
      <c r="Q64" s="74" t="n">
        <v>3.974</v>
      </c>
      <c r="R64" s="56" t="n">
        <f aca="false">P64/3600</f>
        <v>0.452175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3.7008</v>
      </c>
      <c r="E65" s="74" t="n">
        <v>31.7628</v>
      </c>
      <c r="F65" s="74" t="n">
        <v>36.8605</v>
      </c>
      <c r="G65" s="74" t="n">
        <v>37.5379</v>
      </c>
      <c r="H65" s="74" t="n">
        <v>1394.18</v>
      </c>
      <c r="I65" s="74" t="n">
        <v>3.194</v>
      </c>
      <c r="J65" s="56" t="n">
        <f aca="false">H65/3600</f>
        <v>0.387272222222222</v>
      </c>
      <c r="L65" s="73" t="n">
        <v>353.8056</v>
      </c>
      <c r="M65" s="74" t="n">
        <v>31.7595</v>
      </c>
      <c r="N65" s="74" t="n">
        <v>36.8632</v>
      </c>
      <c r="O65" s="74" t="n">
        <v>37.5327</v>
      </c>
      <c r="P65" s="74" t="n">
        <v>1418.7</v>
      </c>
      <c r="Q65" s="74" t="n">
        <v>3.188</v>
      </c>
      <c r="R65" s="56" t="n">
        <f aca="false">P65/3600</f>
        <v>0.39408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296</v>
      </c>
      <c r="E66" s="76" t="n">
        <v>28.7848</v>
      </c>
      <c r="F66" s="76" t="n">
        <v>35.5103</v>
      </c>
      <c r="G66" s="76" t="n">
        <v>36.104</v>
      </c>
      <c r="H66" s="76" t="n">
        <v>1263.1</v>
      </c>
      <c r="I66" s="76" t="n">
        <v>2.702</v>
      </c>
      <c r="J66" s="62" t="n">
        <f aca="false">H66/3600</f>
        <v>0.350861111111111</v>
      </c>
      <c r="L66" s="75" t="n">
        <v>164.9472</v>
      </c>
      <c r="M66" s="76" t="n">
        <v>28.7819</v>
      </c>
      <c r="N66" s="76" t="n">
        <v>35.5035</v>
      </c>
      <c r="O66" s="76" t="n">
        <v>36.0896</v>
      </c>
      <c r="P66" s="76" t="n">
        <v>1256.4</v>
      </c>
      <c r="Q66" s="76" t="n">
        <v>2.702</v>
      </c>
      <c r="R66" s="62" t="n">
        <f aca="false">P66/3600</f>
        <v>0.34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4.0296</v>
      </c>
      <c r="E67" s="72" t="n">
        <v>39.6986</v>
      </c>
      <c r="F67" s="72" t="n">
        <v>41.7574</v>
      </c>
      <c r="G67" s="72" t="n">
        <v>42.8492</v>
      </c>
      <c r="H67" s="72" t="n">
        <v>1514.38</v>
      </c>
      <c r="I67" s="72" t="n">
        <v>3.416</v>
      </c>
      <c r="J67" s="51" t="n">
        <f aca="false">H67/3600</f>
        <v>0.420661111111111</v>
      </c>
      <c r="L67" s="71" t="n">
        <v>1203.3584</v>
      </c>
      <c r="M67" s="72" t="n">
        <v>39.6998</v>
      </c>
      <c r="N67" s="72" t="n">
        <v>41.7537</v>
      </c>
      <c r="O67" s="72" t="n">
        <v>42.8447</v>
      </c>
      <c r="P67" s="72" t="n">
        <v>1477.96</v>
      </c>
      <c r="Q67" s="72" t="n">
        <v>3.41</v>
      </c>
      <c r="R67" s="51" t="n">
        <f aca="false">P67/3600</f>
        <v>0.410544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1.8888</v>
      </c>
      <c r="E68" s="74" t="n">
        <v>35.9024</v>
      </c>
      <c r="F68" s="74" t="n">
        <v>39.0384</v>
      </c>
      <c r="G68" s="74" t="n">
        <v>40.2828</v>
      </c>
      <c r="H68" s="74" t="n">
        <v>1283.78</v>
      </c>
      <c r="I68" s="74" t="n">
        <v>2.756</v>
      </c>
      <c r="J68" s="56" t="n">
        <f aca="false">H68/3600</f>
        <v>0.356605555555556</v>
      </c>
      <c r="L68" s="73" t="n">
        <v>592.5376</v>
      </c>
      <c r="M68" s="74" t="n">
        <v>35.9001</v>
      </c>
      <c r="N68" s="74" t="n">
        <v>39.0317</v>
      </c>
      <c r="O68" s="74" t="n">
        <v>40.2848</v>
      </c>
      <c r="P68" s="74" t="n">
        <v>1265.73</v>
      </c>
      <c r="Q68" s="74" t="n">
        <v>2.754</v>
      </c>
      <c r="R68" s="56" t="n">
        <f aca="false">P68/3600</f>
        <v>0.351591666666667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8.8488</v>
      </c>
      <c r="E69" s="74" t="n">
        <v>32.469</v>
      </c>
      <c r="F69" s="74" t="n">
        <v>37.0947</v>
      </c>
      <c r="G69" s="74" t="n">
        <v>38.3067</v>
      </c>
      <c r="H69" s="74" t="n">
        <v>1112.75</v>
      </c>
      <c r="I69" s="74" t="n">
        <v>2.29</v>
      </c>
      <c r="J69" s="56" t="n">
        <f aca="false">H69/3600</f>
        <v>0.309097222222222</v>
      </c>
      <c r="L69" s="73" t="n">
        <v>288.8472</v>
      </c>
      <c r="M69" s="74" t="n">
        <v>32.4679</v>
      </c>
      <c r="N69" s="74" t="n">
        <v>37.1045</v>
      </c>
      <c r="O69" s="74" t="n">
        <v>38.3074</v>
      </c>
      <c r="P69" s="74" t="n">
        <v>1103.89</v>
      </c>
      <c r="Q69" s="74" t="n">
        <v>2.286</v>
      </c>
      <c r="R69" s="56" t="n">
        <f aca="false">P69/3600</f>
        <v>0.3066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2.9064</v>
      </c>
      <c r="E70" s="76" t="n">
        <v>29.6497</v>
      </c>
      <c r="F70" s="76" t="n">
        <v>35.676</v>
      </c>
      <c r="G70" s="76" t="n">
        <v>36.793</v>
      </c>
      <c r="H70" s="76" t="n">
        <v>957.99</v>
      </c>
      <c r="I70" s="76" t="n">
        <v>1.976</v>
      </c>
      <c r="J70" s="62" t="n">
        <f aca="false">H70/3600</f>
        <v>0.266108333333333</v>
      </c>
      <c r="L70" s="75" t="n">
        <v>143.0864</v>
      </c>
      <c r="M70" s="76" t="n">
        <v>29.649</v>
      </c>
      <c r="N70" s="76" t="n">
        <v>35.6795</v>
      </c>
      <c r="O70" s="76" t="n">
        <v>36.7944</v>
      </c>
      <c r="P70" s="76" t="n">
        <v>973.13</v>
      </c>
      <c r="Q70" s="76" t="n">
        <v>1.966</v>
      </c>
      <c r="R70" s="62" t="n">
        <f aca="false">P70/3600</f>
        <v>0.270313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2</v>
      </c>
      <c r="B71" s="81" t="s">
        <v>67</v>
      </c>
      <c r="C71" s="81" t="n">
        <v>22</v>
      </c>
      <c r="D71" s="82"/>
      <c r="E71" s="83"/>
      <c r="F71" s="83"/>
      <c r="G71" s="83"/>
      <c r="H71" s="83"/>
      <c r="I71" s="83"/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3</v>
      </c>
      <c r="B72" s="79"/>
      <c r="C72" s="79" t="n">
        <v>27</v>
      </c>
      <c r="D72" s="90"/>
      <c r="E72" s="91"/>
      <c r="F72" s="91"/>
      <c r="G72" s="91"/>
      <c r="H72" s="91"/>
      <c r="I72" s="91"/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/>
      <c r="E73" s="91"/>
      <c r="F73" s="91"/>
      <c r="G73" s="91"/>
      <c r="H73" s="91"/>
      <c r="I73" s="91"/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/>
      <c r="E74" s="97"/>
      <c r="F74" s="97"/>
      <c r="G74" s="97"/>
      <c r="H74" s="97"/>
      <c r="I74" s="97"/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/>
      <c r="E75" s="83"/>
      <c r="F75" s="83"/>
      <c r="G75" s="83"/>
      <c r="H75" s="83"/>
      <c r="I75" s="83"/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/>
      <c r="E76" s="91"/>
      <c r="F76" s="91"/>
      <c r="G76" s="91"/>
      <c r="H76" s="91"/>
      <c r="I76" s="91"/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/>
      <c r="E77" s="91"/>
      <c r="F77" s="91"/>
      <c r="G77" s="91"/>
      <c r="H77" s="91"/>
      <c r="I77" s="91"/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/>
      <c r="E78" s="97"/>
      <c r="F78" s="97"/>
      <c r="G78" s="97"/>
      <c r="H78" s="97"/>
      <c r="I78" s="97"/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/>
      <c r="E79" s="83"/>
      <c r="F79" s="83"/>
      <c r="G79" s="83"/>
      <c r="H79" s="83"/>
      <c r="I79" s="83"/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/>
      <c r="E80" s="91"/>
      <c r="F80" s="91"/>
      <c r="G80" s="91"/>
      <c r="H80" s="91"/>
      <c r="I80" s="91"/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/>
      <c r="E81" s="91"/>
      <c r="F81" s="91"/>
      <c r="G81" s="91"/>
      <c r="H81" s="91"/>
      <c r="I81" s="91"/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/>
      <c r="E82" s="97"/>
      <c r="F82" s="97"/>
      <c r="G82" s="97"/>
      <c r="H82" s="97"/>
      <c r="I82" s="97"/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4</v>
      </c>
      <c r="B83" s="69" t="s">
        <v>38</v>
      </c>
      <c r="C83" s="69" t="n">
        <v>22</v>
      </c>
      <c r="D83" s="71" t="n">
        <v>3578.0304</v>
      </c>
      <c r="E83" s="72" t="n">
        <v>40.8277</v>
      </c>
      <c r="F83" s="72" t="n">
        <v>43.3404</v>
      </c>
      <c r="G83" s="72" t="n">
        <v>43.9505</v>
      </c>
      <c r="H83" s="72" t="n">
        <v>8201.52</v>
      </c>
      <c r="I83" s="72" t="n">
        <v>15.68</v>
      </c>
      <c r="J83" s="51" t="n">
        <f aca="false">H83/3600</f>
        <v>2.2782</v>
      </c>
      <c r="L83" s="71" t="n">
        <v>3576.2536</v>
      </c>
      <c r="M83" s="72" t="n">
        <v>40.8245</v>
      </c>
      <c r="N83" s="72" t="n">
        <v>43.3388</v>
      </c>
      <c r="O83" s="72" t="n">
        <v>43.9588</v>
      </c>
      <c r="P83" s="72" t="n">
        <v>8040.21</v>
      </c>
      <c r="Q83" s="72" t="n">
        <v>15.454</v>
      </c>
      <c r="R83" s="51" t="n">
        <f aca="false">P83/3600</f>
        <v>2.23339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2.3632</v>
      </c>
      <c r="E84" s="74" t="n">
        <v>37.5785</v>
      </c>
      <c r="F84" s="74" t="n">
        <v>40.7389</v>
      </c>
      <c r="G84" s="74" t="n">
        <v>41.0245</v>
      </c>
      <c r="H84" s="74" t="n">
        <v>7047.47</v>
      </c>
      <c r="I84" s="74" t="n">
        <v>13.048</v>
      </c>
      <c r="J84" s="56" t="n">
        <f aca="false">H84/3600</f>
        <v>1.95763055555556</v>
      </c>
      <c r="L84" s="73" t="n">
        <v>1773.4712</v>
      </c>
      <c r="M84" s="74" t="n">
        <v>37.5772</v>
      </c>
      <c r="N84" s="74" t="n">
        <v>40.7507</v>
      </c>
      <c r="O84" s="74" t="n">
        <v>41.0306</v>
      </c>
      <c r="P84" s="74" t="n">
        <v>6993.53</v>
      </c>
      <c r="Q84" s="74" t="n">
        <v>12.788</v>
      </c>
      <c r="R84" s="56" t="n">
        <f aca="false">P84/3600</f>
        <v>1.94264722222222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4488</v>
      </c>
      <c r="E85" s="74" t="n">
        <v>34.5345</v>
      </c>
      <c r="F85" s="74" t="n">
        <v>38.554</v>
      </c>
      <c r="G85" s="74" t="n">
        <v>38.6583</v>
      </c>
      <c r="H85" s="74" t="n">
        <v>6313.95</v>
      </c>
      <c r="I85" s="74" t="n">
        <v>11.01</v>
      </c>
      <c r="J85" s="56" t="n">
        <f aca="false">H85/3600</f>
        <v>1.753875</v>
      </c>
      <c r="L85" s="73" t="n">
        <v>895.1528</v>
      </c>
      <c r="M85" s="74" t="n">
        <v>34.5303</v>
      </c>
      <c r="N85" s="74" t="n">
        <v>38.5613</v>
      </c>
      <c r="O85" s="74" t="n">
        <v>38.6654</v>
      </c>
      <c r="P85" s="74" t="n">
        <v>6254.18</v>
      </c>
      <c r="Q85" s="74" t="n">
        <v>10.858</v>
      </c>
      <c r="R85" s="56" t="n">
        <f aca="false">P85/3600</f>
        <v>1.73727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2.6872</v>
      </c>
      <c r="E86" s="76" t="n">
        <v>31.8723</v>
      </c>
      <c r="F86" s="76" t="n">
        <v>36.9879</v>
      </c>
      <c r="G86" s="76" t="n">
        <v>36.9273</v>
      </c>
      <c r="H86" s="76" t="n">
        <v>5699.94</v>
      </c>
      <c r="I86" s="76" t="n">
        <v>9.65</v>
      </c>
      <c r="J86" s="62" t="n">
        <f aca="false">H86/3600</f>
        <v>1.58331666666667</v>
      </c>
      <c r="L86" s="75" t="n">
        <v>482.9744</v>
      </c>
      <c r="M86" s="76" t="n">
        <v>31.8727</v>
      </c>
      <c r="N86" s="76" t="n">
        <v>36.9812</v>
      </c>
      <c r="O86" s="76" t="n">
        <v>36.9382</v>
      </c>
      <c r="P86" s="76" t="n">
        <v>5741.84</v>
      </c>
      <c r="Q86" s="76" t="n">
        <v>9.528</v>
      </c>
      <c r="R86" s="62" t="n">
        <f aca="false">P86/3600</f>
        <v>1.59495555555556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4.8694</v>
      </c>
      <c r="E87" s="72" t="n">
        <v>42.6163</v>
      </c>
      <c r="F87" s="72" t="n">
        <v>46.0253</v>
      </c>
      <c r="G87" s="72" t="n">
        <v>46.0623</v>
      </c>
      <c r="H87" s="72" t="n">
        <v>17809.38</v>
      </c>
      <c r="I87" s="72" t="n">
        <v>29.116</v>
      </c>
      <c r="J87" s="51" t="n">
        <f aca="false">H87/3600</f>
        <v>4.94705</v>
      </c>
      <c r="L87" s="71" t="n">
        <v>5445.2621</v>
      </c>
      <c r="M87" s="72" t="n">
        <v>42.6138</v>
      </c>
      <c r="N87" s="72" t="n">
        <v>46.024</v>
      </c>
      <c r="O87" s="72" t="n">
        <v>46.0626</v>
      </c>
      <c r="P87" s="72" t="n">
        <v>17436.61</v>
      </c>
      <c r="Q87" s="72" t="n">
        <v>28.89</v>
      </c>
      <c r="R87" s="51" t="n">
        <f aca="false">P87/3600</f>
        <v>4.843502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02.0802</v>
      </c>
      <c r="E88" s="74" t="n">
        <v>38.5595</v>
      </c>
      <c r="F88" s="74" t="n">
        <v>43.2501</v>
      </c>
      <c r="G88" s="74" t="n">
        <v>43.2135</v>
      </c>
      <c r="H88" s="74" t="n">
        <v>14800.6</v>
      </c>
      <c r="I88" s="74" t="n">
        <v>25.576</v>
      </c>
      <c r="J88" s="56" t="n">
        <f aca="false">H88/3600</f>
        <v>4.11127777777778</v>
      </c>
      <c r="L88" s="73" t="n">
        <v>2802.0734</v>
      </c>
      <c r="M88" s="74" t="n">
        <v>38.5588</v>
      </c>
      <c r="N88" s="74" t="n">
        <v>43.2502</v>
      </c>
      <c r="O88" s="74" t="n">
        <v>43.2125</v>
      </c>
      <c r="P88" s="74" t="n">
        <v>15269.05</v>
      </c>
      <c r="Q88" s="74" t="n">
        <v>24.58</v>
      </c>
      <c r="R88" s="56" t="n">
        <f aca="false">P88/3600</f>
        <v>4.2414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84.0733</v>
      </c>
      <c r="E89" s="74" t="n">
        <v>34.8185</v>
      </c>
      <c r="F89" s="74" t="n">
        <v>41.1341</v>
      </c>
      <c r="G89" s="74" t="n">
        <v>40.85</v>
      </c>
      <c r="H89" s="74" t="n">
        <v>12718.23</v>
      </c>
      <c r="I89" s="74" t="n">
        <v>21.564</v>
      </c>
      <c r="J89" s="56" t="n">
        <f aca="false">H89/3600</f>
        <v>3.53284166666667</v>
      </c>
      <c r="L89" s="73" t="n">
        <v>1383.1368</v>
      </c>
      <c r="M89" s="74" t="n">
        <v>34.8187</v>
      </c>
      <c r="N89" s="74" t="n">
        <v>41.1314</v>
      </c>
      <c r="O89" s="74" t="n">
        <v>40.8482</v>
      </c>
      <c r="P89" s="74" t="n">
        <v>13091.31</v>
      </c>
      <c r="Q89" s="74" t="n">
        <v>21.07</v>
      </c>
      <c r="R89" s="56" t="n">
        <f aca="false">P89/3600</f>
        <v>3.636475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.6675</v>
      </c>
      <c r="E90" s="76" t="n">
        <v>31.7393</v>
      </c>
      <c r="F90" s="76" t="n">
        <v>39.6571</v>
      </c>
      <c r="G90" s="76" t="n">
        <v>38.9577</v>
      </c>
      <c r="H90" s="76" t="n">
        <v>11202.75</v>
      </c>
      <c r="I90" s="76" t="n">
        <v>18.926</v>
      </c>
      <c r="J90" s="62" t="n">
        <f aca="false">H90/3600</f>
        <v>3.111875</v>
      </c>
      <c r="L90" s="75" t="n">
        <v>695.2354</v>
      </c>
      <c r="M90" s="76" t="n">
        <v>31.7392</v>
      </c>
      <c r="N90" s="76" t="n">
        <v>39.6619</v>
      </c>
      <c r="O90" s="76" t="n">
        <v>38.9592</v>
      </c>
      <c r="P90" s="76" t="n">
        <v>11322.96</v>
      </c>
      <c r="Q90" s="76" t="n">
        <v>18.458</v>
      </c>
      <c r="R90" s="62" t="n">
        <f aca="false">P90/3600</f>
        <v>3.14526666666667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98.4888</v>
      </c>
      <c r="E91" s="72" t="n">
        <v>48.049</v>
      </c>
      <c r="F91" s="72" t="n">
        <v>45.888</v>
      </c>
      <c r="G91" s="72" t="n">
        <v>46.0129</v>
      </c>
      <c r="H91" s="72" t="n">
        <v>5940.17</v>
      </c>
      <c r="I91" s="72" t="n">
        <v>9.76</v>
      </c>
      <c r="J91" s="51" t="n">
        <f aca="false">H91/3600</f>
        <v>1.65004722222222</v>
      </c>
      <c r="L91" s="71" t="n">
        <v>1500.0408</v>
      </c>
      <c r="M91" s="72" t="n">
        <v>48.0472</v>
      </c>
      <c r="N91" s="72" t="n">
        <v>45.8847</v>
      </c>
      <c r="O91" s="72" t="n">
        <v>46.0066</v>
      </c>
      <c r="P91" s="72" t="n">
        <v>6005.67</v>
      </c>
      <c r="Q91" s="72" t="n">
        <v>9.62</v>
      </c>
      <c r="R91" s="51" t="n">
        <f aca="false">P91/3600</f>
        <v>1.66824166666667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5368</v>
      </c>
      <c r="E92" s="74" t="n">
        <v>43.6419</v>
      </c>
      <c r="F92" s="74" t="n">
        <v>41.8062</v>
      </c>
      <c r="G92" s="74" t="n">
        <v>42.0677</v>
      </c>
      <c r="H92" s="74" t="n">
        <v>5779.09</v>
      </c>
      <c r="I92" s="74" t="n">
        <v>9.818</v>
      </c>
      <c r="J92" s="56" t="n">
        <f aca="false">H92/3600</f>
        <v>1.60530277777778</v>
      </c>
      <c r="L92" s="73" t="n">
        <v>1125.7392</v>
      </c>
      <c r="M92" s="74" t="n">
        <v>43.6451</v>
      </c>
      <c r="N92" s="74" t="n">
        <v>41.8096</v>
      </c>
      <c r="O92" s="74" t="n">
        <v>42.0752</v>
      </c>
      <c r="P92" s="74" t="n">
        <v>5863.39</v>
      </c>
      <c r="Q92" s="74" t="n">
        <v>9.636</v>
      </c>
      <c r="R92" s="56" t="n">
        <f aca="false">P92/3600</f>
        <v>1.628719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2.684</v>
      </c>
      <c r="E93" s="74" t="n">
        <v>38.8805</v>
      </c>
      <c r="F93" s="74" t="n">
        <v>39.6091</v>
      </c>
      <c r="G93" s="74" t="n">
        <v>40.0865</v>
      </c>
      <c r="H93" s="74" t="n">
        <v>5744.45</v>
      </c>
      <c r="I93" s="74" t="n">
        <v>9.858</v>
      </c>
      <c r="J93" s="56" t="n">
        <f aca="false">H93/3600</f>
        <v>1.59568055555556</v>
      </c>
      <c r="L93" s="73" t="n">
        <v>842.12</v>
      </c>
      <c r="M93" s="74" t="n">
        <v>38.8702</v>
      </c>
      <c r="N93" s="74" t="n">
        <v>39.6163</v>
      </c>
      <c r="O93" s="74" t="n">
        <v>40.0819</v>
      </c>
      <c r="P93" s="74" t="n">
        <v>5738.13</v>
      </c>
      <c r="Q93" s="74" t="n">
        <v>9.59</v>
      </c>
      <c r="R93" s="56" t="n">
        <f aca="false">P93/3600</f>
        <v>1.59392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11.956</v>
      </c>
      <c r="E94" s="76" t="n">
        <v>33.9578</v>
      </c>
      <c r="F94" s="76" t="n">
        <v>38.3934</v>
      </c>
      <c r="G94" s="76" t="n">
        <v>38.7179</v>
      </c>
      <c r="H94" s="76" t="n">
        <v>5788.3</v>
      </c>
      <c r="I94" s="76" t="n">
        <v>9.642</v>
      </c>
      <c r="J94" s="62" t="n">
        <f aca="false">H94/3600</f>
        <v>1.60786111111111</v>
      </c>
      <c r="L94" s="75" t="n">
        <v>612.7608</v>
      </c>
      <c r="M94" s="76" t="n">
        <v>33.956</v>
      </c>
      <c r="N94" s="76" t="n">
        <v>38.3932</v>
      </c>
      <c r="O94" s="76" t="n">
        <v>38.7169</v>
      </c>
      <c r="P94" s="76" t="n">
        <v>5698.14</v>
      </c>
      <c r="Q94" s="76" t="n">
        <v>9.486</v>
      </c>
      <c r="R94" s="62" t="n">
        <f aca="false">P94/3600</f>
        <v>1.582816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6.4371</v>
      </c>
      <c r="E95" s="72" t="n">
        <v>50.5107</v>
      </c>
      <c r="F95" s="72" t="n">
        <v>53.7822</v>
      </c>
      <c r="G95" s="72" t="n">
        <v>54.7917</v>
      </c>
      <c r="H95" s="72" t="n">
        <v>10528.74</v>
      </c>
      <c r="I95" s="72" t="n">
        <v>19.558</v>
      </c>
      <c r="J95" s="51" t="n">
        <f aca="false">H95/3600</f>
        <v>2.92465</v>
      </c>
      <c r="L95" s="71" t="n">
        <v>837.6019</v>
      </c>
      <c r="M95" s="72" t="n">
        <v>50.509</v>
      </c>
      <c r="N95" s="72" t="n">
        <v>53.7855</v>
      </c>
      <c r="O95" s="72" t="n">
        <v>54.7908</v>
      </c>
      <c r="P95" s="72" t="n">
        <v>10808.92</v>
      </c>
      <c r="Q95" s="72" t="n">
        <v>19.274</v>
      </c>
      <c r="R95" s="51" t="n">
        <f aca="false">P95/3600</f>
        <v>3.00247777777778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3898</v>
      </c>
      <c r="E96" s="74" t="n">
        <v>46.6957</v>
      </c>
      <c r="F96" s="74" t="n">
        <v>50.6651</v>
      </c>
      <c r="G96" s="74" t="n">
        <v>51.7986</v>
      </c>
      <c r="H96" s="74" t="n">
        <v>10226.71</v>
      </c>
      <c r="I96" s="74" t="n">
        <v>18.94</v>
      </c>
      <c r="J96" s="56" t="n">
        <f aca="false">H96/3600</f>
        <v>2.84075277777778</v>
      </c>
      <c r="L96" s="73" t="n">
        <v>521.647</v>
      </c>
      <c r="M96" s="74" t="n">
        <v>46.6926</v>
      </c>
      <c r="N96" s="74" t="n">
        <v>50.6671</v>
      </c>
      <c r="O96" s="74" t="n">
        <v>51.79</v>
      </c>
      <c r="P96" s="74" t="n">
        <v>10498.36</v>
      </c>
      <c r="Q96" s="74" t="n">
        <v>18.55</v>
      </c>
      <c r="R96" s="56" t="n">
        <f aca="false">P96/3600</f>
        <v>2.91621111111111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9235</v>
      </c>
      <c r="E97" s="74" t="n">
        <v>43.0691</v>
      </c>
      <c r="F97" s="74" t="n">
        <v>48.3089</v>
      </c>
      <c r="G97" s="74" t="n">
        <v>49.4736</v>
      </c>
      <c r="H97" s="74" t="n">
        <v>9981.79</v>
      </c>
      <c r="I97" s="74" t="n">
        <v>18.264</v>
      </c>
      <c r="J97" s="56" t="n">
        <f aca="false">H97/3600</f>
        <v>2.77271944444444</v>
      </c>
      <c r="L97" s="73" t="n">
        <v>332.6163</v>
      </c>
      <c r="M97" s="74" t="n">
        <v>43.0634</v>
      </c>
      <c r="N97" s="74" t="n">
        <v>48.3073</v>
      </c>
      <c r="O97" s="74" t="n">
        <v>49.4506</v>
      </c>
      <c r="P97" s="74" t="n">
        <v>9855.64</v>
      </c>
      <c r="Q97" s="74" t="n">
        <v>17.864</v>
      </c>
      <c r="R97" s="56" t="n">
        <f aca="false">P97/3600</f>
        <v>2.73767777777778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9171</v>
      </c>
      <c r="E98" s="76" t="n">
        <v>39.448</v>
      </c>
      <c r="F98" s="76" t="n">
        <v>46.4153</v>
      </c>
      <c r="G98" s="76" t="n">
        <v>47.8982</v>
      </c>
      <c r="H98" s="76" t="n">
        <v>9735.33</v>
      </c>
      <c r="I98" s="76" t="n">
        <v>18.118</v>
      </c>
      <c r="J98" s="62" t="n">
        <f aca="false">H98/3600</f>
        <v>2.70425833333333</v>
      </c>
      <c r="L98" s="75" t="n">
        <v>218.3686</v>
      </c>
      <c r="M98" s="76" t="n">
        <v>39.4532</v>
      </c>
      <c r="N98" s="76" t="n">
        <v>46.4181</v>
      </c>
      <c r="O98" s="76" t="n">
        <v>47.9036</v>
      </c>
      <c r="P98" s="76" t="n">
        <v>9684.95</v>
      </c>
      <c r="Q98" s="76" t="n">
        <v>17.376</v>
      </c>
      <c r="R98" s="62" t="n">
        <f aca="false">P98/3600</f>
        <v>2.690263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5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6</v>
      </c>
      <c r="I106" s="77" t="n">
        <f aca="false">GEOMEAN(I3:I98)</f>
        <v>18.9876944580399</v>
      </c>
      <c r="J106" s="77" t="n">
        <f aca="false">GEOMEAN(J3:J98)</f>
        <v>2.65628854079659</v>
      </c>
      <c r="Q106" s="77" t="n">
        <f aca="false">GEOMEAN(Q3:Q98)</f>
        <v>19.0075001003702</v>
      </c>
      <c r="R106" s="77" t="n">
        <f aca="false">GEOMEAN(R3:R98)</f>
        <v>2.66734832632272</v>
      </c>
    </row>
    <row r="107" customFormat="false" ht="12" hidden="false" customHeight="false" outlineLevel="0" collapsed="false">
      <c r="B107" s="1" t="s">
        <v>87</v>
      </c>
      <c r="Q107" s="78" t="n">
        <f aca="false">Q106/I106</f>
        <v>1.00104307778778</v>
      </c>
      <c r="R107" s="78" t="n">
        <f aca="false">R106/J106</f>
        <v>1.00416362355078</v>
      </c>
    </row>
    <row r="108" customFormat="false" ht="12" hidden="false" customHeight="false" outlineLevel="0" collapsed="false">
      <c r="B108" s="1" t="s">
        <v>88</v>
      </c>
      <c r="I108" s="77" t="n">
        <f aca="false">SUM(I3:I98)/3600</f>
        <v>0.753583333333333</v>
      </c>
      <c r="J108" s="77" t="n">
        <f aca="false">SUM(J3:J98)</f>
        <v>377.931908333333</v>
      </c>
      <c r="Q108" s="77" t="n">
        <f aca="false">SUM(Q3:Q98)/3600</f>
        <v>0.757775555555556</v>
      </c>
      <c r="R108" s="77" t="n">
        <f aca="false">SUM(R3:R98)</f>
        <v>379.701836111111</v>
      </c>
    </row>
    <row r="111" customFormat="false" ht="12.75" hidden="false" customHeight="false" outlineLevel="0" collapsed="false">
      <c r="B111" s="1" t="s">
        <v>89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90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6</v>
      </c>
      <c r="I113" s="77" t="n">
        <f aca="false">GEOMEAN(I3:I70)</f>
        <v>20.0364896124793</v>
      </c>
      <c r="J113" s="77" t="n">
        <f aca="false">GEOMEAN(J3:J70)</f>
        <v>2.72178441780499</v>
      </c>
      <c r="Q113" s="77" t="n">
        <f aca="false">GEOMEAN(Q3:Q70)</f>
        <v>20.1609233971145</v>
      </c>
      <c r="R113" s="77" t="n">
        <f aca="false">GEOMEAN(R3:R70)</f>
        <v>2.7332536272178</v>
      </c>
    </row>
    <row r="114" customFormat="false" ht="12" hidden="false" customHeight="false" outlineLevel="0" collapsed="false">
      <c r="B114" s="1" t="s">
        <v>87</v>
      </c>
      <c r="Q114" s="78" t="n">
        <f aca="false">Q113/I113</f>
        <v>1.00621035855291</v>
      </c>
      <c r="R114" s="78" t="n">
        <f aca="false">R113/J113</f>
        <v>1.00421385666616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Tangi POIRIER</cp:lastModifiedBy>
  <dcterms:modified xsi:type="dcterms:W3CDTF">2012-04-25T12:57:24Z</dcterms:modified>
  <cp:revision>0</cp:revision>
  <dc:subject/>
  <dc:title/>
</cp:coreProperties>
</file>