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CE1</t>
  </si>
  <si>
    <t xml:space="preserve">Y</t>
  </si>
  <si>
    <t xml:space="preserve">U</t>
  </si>
  <si>
    <t xml:space="preserve">V</t>
  </si>
  <si>
    <t xml:space="preserve">Tested:</t>
  </si>
  <si>
    <t xml:space="preserve">HM6.0_CE1_CP_I0168_MTK_MTK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29656"/>
        <c:axId val="72204924"/>
      </c:scatterChart>
      <c:valAx>
        <c:axId val="7982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924"/>
        <c:crossesAt val="0"/>
        <c:crossBetween val="midCat"/>
      </c:valAx>
      <c:valAx>
        <c:axId val="72204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437332"/>
        <c:axId val="8434749"/>
      </c:scatterChart>
      <c:valAx>
        <c:axId val="6143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9"/>
        <c:crossesAt val="0"/>
        <c:crossBetween val="midCat"/>
      </c:valAx>
      <c:valAx>
        <c:axId val="84347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926379"/>
        <c:axId val="28309646"/>
      </c:scatterChart>
      <c:valAx>
        <c:axId val="9792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646"/>
        <c:crossesAt val="0"/>
        <c:crossBetween val="midCat"/>
      </c:valAx>
      <c:valAx>
        <c:axId val="283096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MT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14000"/>
        <c:axId val="56217701"/>
      </c:scatterChart>
      <c:valAx>
        <c:axId val="905140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01"/>
        <c:crossesAt val="0"/>
        <c:crossBetween val="midCat"/>
      </c:valAx>
      <c:valAx>
        <c:axId val="56217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6556746217</v>
      </c>
      <c r="D38" s="23"/>
      <c r="E38" s="23"/>
      <c r="F38" s="23" t="n">
        <f aca="false">'LB-HE10'!R114</f>
        <v>1.000002681056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41251554227</v>
      </c>
      <c r="D39" s="24"/>
      <c r="E39" s="24"/>
      <c r="F39" s="24" t="n">
        <f aca="false">'LB-HE10'!Q114</f>
        <v>1.006741640647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6.2432</v>
      </c>
      <c r="E19" s="72" t="n">
        <v>41.9115</v>
      </c>
      <c r="F19" s="72" t="n">
        <v>43.4144</v>
      </c>
      <c r="G19" s="72" t="n">
        <v>44.9725</v>
      </c>
      <c r="H19" s="72" t="n">
        <v>26601.41</v>
      </c>
      <c r="I19" s="72" t="n">
        <v>38.374</v>
      </c>
      <c r="J19" s="51" t="n">
        <f aca="false">H19/3600</f>
        <v>7.38928055555556</v>
      </c>
      <c r="L19" s="71" t="n">
        <v>5136.4464</v>
      </c>
      <c r="M19" s="72" t="n">
        <v>41.9115</v>
      </c>
      <c r="N19" s="72" t="n">
        <v>43.4144</v>
      </c>
      <c r="O19" s="72" t="n">
        <v>44.9725</v>
      </c>
      <c r="P19" s="72" t="n">
        <v>26785.6</v>
      </c>
      <c r="Q19" s="72" t="n">
        <v>37.666</v>
      </c>
      <c r="R19" s="51" t="n">
        <f aca="false">P19/3600</f>
        <v>7.440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7.0584</v>
      </c>
      <c r="E20" s="74" t="n">
        <v>39.8633</v>
      </c>
      <c r="F20" s="74" t="n">
        <v>41.751</v>
      </c>
      <c r="G20" s="74" t="n">
        <v>42.9114</v>
      </c>
      <c r="H20" s="74" t="n">
        <v>23650.33</v>
      </c>
      <c r="I20" s="74" t="n">
        <v>29.866</v>
      </c>
      <c r="J20" s="56" t="n">
        <f aca="false">H20/3600</f>
        <v>6.56953611111111</v>
      </c>
      <c r="L20" s="73" t="n">
        <v>2407.1376</v>
      </c>
      <c r="M20" s="74" t="n">
        <v>39.8633</v>
      </c>
      <c r="N20" s="74" t="n">
        <v>41.751</v>
      </c>
      <c r="O20" s="74" t="n">
        <v>42.9114</v>
      </c>
      <c r="P20" s="74" t="n">
        <v>23658.93</v>
      </c>
      <c r="Q20" s="74" t="n">
        <v>30.536</v>
      </c>
      <c r="R20" s="56" t="n">
        <f aca="false">P20/3600</f>
        <v>6.571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928</v>
      </c>
      <c r="E21" s="74" t="n">
        <v>37.272</v>
      </c>
      <c r="F21" s="74" t="n">
        <v>40.5365</v>
      </c>
      <c r="G21" s="74" t="n">
        <v>41.6518</v>
      </c>
      <c r="H21" s="74" t="n">
        <v>21452.05</v>
      </c>
      <c r="I21" s="74" t="n">
        <v>25.784</v>
      </c>
      <c r="J21" s="56" t="n">
        <f aca="false">H21/3600</f>
        <v>5.95890277777778</v>
      </c>
      <c r="L21" s="73" t="n">
        <v>1161.9624</v>
      </c>
      <c r="M21" s="74" t="n">
        <v>37.272</v>
      </c>
      <c r="N21" s="74" t="n">
        <v>40.5365</v>
      </c>
      <c r="O21" s="74" t="n">
        <v>41.6518</v>
      </c>
      <c r="P21" s="74" t="n">
        <v>21308.7</v>
      </c>
      <c r="Q21" s="74" t="n">
        <v>25.914</v>
      </c>
      <c r="R21" s="56" t="n">
        <f aca="false">P21/3600</f>
        <v>5.919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368</v>
      </c>
      <c r="E22" s="76" t="n">
        <v>34.6335</v>
      </c>
      <c r="F22" s="76" t="n">
        <v>39.6615</v>
      </c>
      <c r="G22" s="76" t="n">
        <v>40.8696</v>
      </c>
      <c r="H22" s="76" t="n">
        <v>19563.95</v>
      </c>
      <c r="I22" s="76" t="n">
        <v>22.374</v>
      </c>
      <c r="J22" s="62" t="n">
        <f aca="false">H22/3600</f>
        <v>5.43443055555556</v>
      </c>
      <c r="L22" s="75" t="n">
        <v>569.3784</v>
      </c>
      <c r="M22" s="76" t="n">
        <v>34.6335</v>
      </c>
      <c r="N22" s="76" t="n">
        <v>39.6615</v>
      </c>
      <c r="O22" s="76" t="n">
        <v>40.8696</v>
      </c>
      <c r="P22" s="76" t="n">
        <v>19457.36</v>
      </c>
      <c r="Q22" s="76" t="n">
        <v>22.784</v>
      </c>
      <c r="R22" s="62" t="n">
        <f aca="false">P22/3600</f>
        <v>5.404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1.4384</v>
      </c>
      <c r="E23" s="72" t="n">
        <v>40.0186</v>
      </c>
      <c r="F23" s="72" t="n">
        <v>42.0574</v>
      </c>
      <c r="G23" s="72" t="n">
        <v>43.2313</v>
      </c>
      <c r="H23" s="72" t="n">
        <v>25672</v>
      </c>
      <c r="I23" s="72" t="n">
        <v>38.844</v>
      </c>
      <c r="J23" s="51" t="n">
        <f aca="false">H23/3600</f>
        <v>7.13111111111111</v>
      </c>
      <c r="L23" s="71" t="n">
        <v>7801.7496</v>
      </c>
      <c r="M23" s="72" t="n">
        <v>40.0186</v>
      </c>
      <c r="N23" s="72" t="n">
        <v>42.0574</v>
      </c>
      <c r="O23" s="72" t="n">
        <v>43.2313</v>
      </c>
      <c r="P23" s="72" t="n">
        <v>25575.7</v>
      </c>
      <c r="Q23" s="72" t="n">
        <v>39.19</v>
      </c>
      <c r="R23" s="51" t="n">
        <f aca="false">P23/3600</f>
        <v>7.104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6.952</v>
      </c>
      <c r="E24" s="74" t="n">
        <v>37.0885</v>
      </c>
      <c r="F24" s="74" t="n">
        <v>39.8923</v>
      </c>
      <c r="G24" s="74" t="n">
        <v>40.8881</v>
      </c>
      <c r="H24" s="74" t="n">
        <v>21346.39</v>
      </c>
      <c r="I24" s="74" t="n">
        <v>32.434</v>
      </c>
      <c r="J24" s="56" t="n">
        <f aca="false">H24/3600</f>
        <v>5.92955277777778</v>
      </c>
      <c r="L24" s="73" t="n">
        <v>3147.068</v>
      </c>
      <c r="M24" s="74" t="n">
        <v>37.0885</v>
      </c>
      <c r="N24" s="74" t="n">
        <v>39.8923</v>
      </c>
      <c r="O24" s="74" t="n">
        <v>40.8881</v>
      </c>
      <c r="P24" s="74" t="n">
        <v>21650.72</v>
      </c>
      <c r="Q24" s="74" t="n">
        <v>30.216</v>
      </c>
      <c r="R24" s="56" t="n">
        <f aca="false">P24/3600</f>
        <v>6.0140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6712</v>
      </c>
      <c r="E25" s="74" t="n">
        <v>34.2709</v>
      </c>
      <c r="F25" s="74" t="n">
        <v>38.2694</v>
      </c>
      <c r="G25" s="74" t="n">
        <v>39.4932</v>
      </c>
      <c r="H25" s="74" t="n">
        <v>18893.97</v>
      </c>
      <c r="I25" s="74" t="n">
        <v>24.54</v>
      </c>
      <c r="J25" s="56" t="n">
        <f aca="false">H25/3600</f>
        <v>5.248325</v>
      </c>
      <c r="L25" s="73" t="n">
        <v>1340.7232</v>
      </c>
      <c r="M25" s="74" t="n">
        <v>34.2709</v>
      </c>
      <c r="N25" s="74" t="n">
        <v>38.2694</v>
      </c>
      <c r="O25" s="74" t="n">
        <v>39.4932</v>
      </c>
      <c r="P25" s="74" t="n">
        <v>19303.75</v>
      </c>
      <c r="Q25" s="74" t="n">
        <v>24.966</v>
      </c>
      <c r="R25" s="56" t="n">
        <f aca="false">P25/3600</f>
        <v>5.362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1.688</v>
      </c>
      <c r="E26" s="76" t="n">
        <v>31.6558</v>
      </c>
      <c r="F26" s="76" t="n">
        <v>37.2001</v>
      </c>
      <c r="G26" s="76" t="n">
        <v>38.7073</v>
      </c>
      <c r="H26" s="76" t="n">
        <v>17381.67</v>
      </c>
      <c r="I26" s="76" t="n">
        <v>21.238</v>
      </c>
      <c r="J26" s="62" t="n">
        <f aca="false">H26/3600</f>
        <v>4.82824166666667</v>
      </c>
      <c r="L26" s="75" t="n">
        <v>581.6832</v>
      </c>
      <c r="M26" s="76" t="n">
        <v>31.6558</v>
      </c>
      <c r="N26" s="76" t="n">
        <v>37.2001</v>
      </c>
      <c r="O26" s="76" t="n">
        <v>38.7073</v>
      </c>
      <c r="P26" s="76" t="n">
        <v>17734.34</v>
      </c>
      <c r="Q26" s="76" t="n">
        <v>21.496</v>
      </c>
      <c r="R26" s="62" t="n">
        <f aca="false">P26/3600</f>
        <v>4.926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68.06</v>
      </c>
      <c r="E27" s="72" t="n">
        <v>38.7918</v>
      </c>
      <c r="F27" s="72" t="n">
        <v>40.2007</v>
      </c>
      <c r="G27" s="72" t="n">
        <v>43.5145</v>
      </c>
      <c r="H27" s="72" t="n">
        <v>53845.51</v>
      </c>
      <c r="I27" s="72" t="n">
        <v>77.492</v>
      </c>
      <c r="J27" s="51" t="n">
        <f aca="false">H27/3600</f>
        <v>14.9570861111111</v>
      </c>
      <c r="L27" s="71" t="n">
        <v>19568.9952</v>
      </c>
      <c r="M27" s="72" t="n">
        <v>38.7918</v>
      </c>
      <c r="N27" s="72" t="n">
        <v>40.2007</v>
      </c>
      <c r="O27" s="72" t="n">
        <v>43.5145</v>
      </c>
      <c r="P27" s="72" t="n">
        <v>54944.85</v>
      </c>
      <c r="Q27" s="72" t="n">
        <v>79.688</v>
      </c>
      <c r="R27" s="51" t="n">
        <f aca="false">P27/3600</f>
        <v>15.2624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64</v>
      </c>
      <c r="E28" s="74" t="n">
        <v>36.8308</v>
      </c>
      <c r="F28" s="74" t="n">
        <v>38.9804</v>
      </c>
      <c r="G28" s="74" t="n">
        <v>41.5355</v>
      </c>
      <c r="H28" s="74" t="n">
        <v>43224.69</v>
      </c>
      <c r="I28" s="74" t="n">
        <v>53.45</v>
      </c>
      <c r="J28" s="56" t="n">
        <f aca="false">H28/3600</f>
        <v>12.0068583333333</v>
      </c>
      <c r="L28" s="73" t="n">
        <v>5708.2672</v>
      </c>
      <c r="M28" s="74" t="n">
        <v>36.8308</v>
      </c>
      <c r="N28" s="74" t="n">
        <v>38.9804</v>
      </c>
      <c r="O28" s="74" t="n">
        <v>41.5355</v>
      </c>
      <c r="P28" s="74" t="n">
        <v>44163.65</v>
      </c>
      <c r="Q28" s="74" t="n">
        <v>54.03</v>
      </c>
      <c r="R28" s="56" t="n">
        <f aca="false">P28/3600</f>
        <v>12.2676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6.2048</v>
      </c>
      <c r="E29" s="74" t="n">
        <v>34.6936</v>
      </c>
      <c r="F29" s="74" t="n">
        <v>38.0248</v>
      </c>
      <c r="G29" s="74" t="n">
        <v>39.9051</v>
      </c>
      <c r="H29" s="74" t="n">
        <v>38441.68</v>
      </c>
      <c r="I29" s="74" t="n">
        <v>44.174</v>
      </c>
      <c r="J29" s="56" t="n">
        <f aca="false">H29/3600</f>
        <v>10.6782444444444</v>
      </c>
      <c r="L29" s="73" t="n">
        <v>2606.4784</v>
      </c>
      <c r="M29" s="74" t="n">
        <v>34.6936</v>
      </c>
      <c r="N29" s="74" t="n">
        <v>38.0248</v>
      </c>
      <c r="O29" s="74" t="n">
        <v>39.9051</v>
      </c>
      <c r="P29" s="74" t="n">
        <v>39074.69</v>
      </c>
      <c r="Q29" s="74" t="n">
        <v>45.154</v>
      </c>
      <c r="R29" s="56" t="n">
        <f aca="false">P29/3600</f>
        <v>10.8540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1904</v>
      </c>
      <c r="E30" s="76" t="n">
        <v>32.3838</v>
      </c>
      <c r="F30" s="76" t="n">
        <v>37.2853</v>
      </c>
      <c r="G30" s="76" t="n">
        <v>38.7102</v>
      </c>
      <c r="H30" s="76" t="n">
        <v>35752.78</v>
      </c>
      <c r="I30" s="76" t="n">
        <v>43.344</v>
      </c>
      <c r="J30" s="62" t="n">
        <f aca="false">H30/3600</f>
        <v>9.93132777777778</v>
      </c>
      <c r="L30" s="75" t="n">
        <v>1292.2464</v>
      </c>
      <c r="M30" s="76" t="n">
        <v>32.3838</v>
      </c>
      <c r="N30" s="76" t="n">
        <v>37.2853</v>
      </c>
      <c r="O30" s="76" t="n">
        <v>38.7102</v>
      </c>
      <c r="P30" s="76" t="n">
        <v>35775.51</v>
      </c>
      <c r="Q30" s="76" t="n">
        <v>39.534</v>
      </c>
      <c r="R30" s="62" t="n">
        <f aca="false">P30/3600</f>
        <v>9.9376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60.3648</v>
      </c>
      <c r="E31" s="72" t="n">
        <v>39.5478</v>
      </c>
      <c r="F31" s="72" t="n">
        <v>43.8478</v>
      </c>
      <c r="G31" s="72" t="n">
        <v>45.1855</v>
      </c>
      <c r="H31" s="72" t="n">
        <v>62522.44</v>
      </c>
      <c r="I31" s="72" t="n">
        <v>88.2</v>
      </c>
      <c r="J31" s="51" t="n">
        <f aca="false">H31/3600</f>
        <v>17.3673444444444</v>
      </c>
      <c r="L31" s="71" t="n">
        <v>19362.1696</v>
      </c>
      <c r="M31" s="72" t="n">
        <v>39.5478</v>
      </c>
      <c r="N31" s="72" t="n">
        <v>43.8478</v>
      </c>
      <c r="O31" s="72" t="n">
        <v>45.1855</v>
      </c>
      <c r="P31" s="72" t="n">
        <v>62651.65</v>
      </c>
      <c r="Q31" s="72" t="n">
        <v>88.668</v>
      </c>
      <c r="R31" s="51" t="n">
        <f aca="false">P31/3600</f>
        <v>17.403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7.9248</v>
      </c>
      <c r="E32" s="74" t="n">
        <v>37.6639</v>
      </c>
      <c r="F32" s="74" t="n">
        <v>42.4062</v>
      </c>
      <c r="G32" s="74" t="n">
        <v>42.9688</v>
      </c>
      <c r="H32" s="74" t="n">
        <v>52222.04</v>
      </c>
      <c r="I32" s="74" t="n">
        <v>67.156</v>
      </c>
      <c r="J32" s="56" t="n">
        <f aca="false">H32/3600</f>
        <v>14.5061222222222</v>
      </c>
      <c r="L32" s="73" t="n">
        <v>6708.6672</v>
      </c>
      <c r="M32" s="74" t="n">
        <v>37.6639</v>
      </c>
      <c r="N32" s="74" t="n">
        <v>42.4062</v>
      </c>
      <c r="O32" s="74" t="n">
        <v>42.9688</v>
      </c>
      <c r="P32" s="74" t="n">
        <v>52863.66</v>
      </c>
      <c r="Q32" s="74" t="n">
        <v>68.424</v>
      </c>
      <c r="R32" s="56" t="n">
        <f aca="false">P32/3600</f>
        <v>14.6843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3.2264</v>
      </c>
      <c r="E33" s="74" t="n">
        <v>35.7027</v>
      </c>
      <c r="F33" s="74" t="n">
        <v>41.1172</v>
      </c>
      <c r="G33" s="74" t="n">
        <v>41.0442</v>
      </c>
      <c r="H33" s="74" t="n">
        <v>46574.14</v>
      </c>
      <c r="I33" s="74" t="n">
        <v>61.508</v>
      </c>
      <c r="J33" s="56" t="n">
        <f aca="false">H33/3600</f>
        <v>12.9372611111111</v>
      </c>
      <c r="L33" s="73" t="n">
        <v>3153.4816</v>
      </c>
      <c r="M33" s="74" t="n">
        <v>35.7027</v>
      </c>
      <c r="N33" s="74" t="n">
        <v>41.1172</v>
      </c>
      <c r="O33" s="74" t="n">
        <v>41.0442</v>
      </c>
      <c r="P33" s="74" t="n">
        <v>46548.81</v>
      </c>
      <c r="Q33" s="74" t="n">
        <v>57.364</v>
      </c>
      <c r="R33" s="56" t="n">
        <f aca="false">P33/3600</f>
        <v>12.930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1.2792</v>
      </c>
      <c r="E34" s="76" t="n">
        <v>33.5896</v>
      </c>
      <c r="F34" s="76" t="n">
        <v>40.0798</v>
      </c>
      <c r="G34" s="76" t="n">
        <v>39.6168</v>
      </c>
      <c r="H34" s="76" t="n">
        <v>41763.25</v>
      </c>
      <c r="I34" s="76" t="n">
        <v>50.102</v>
      </c>
      <c r="J34" s="62" t="n">
        <f aca="false">H34/3600</f>
        <v>11.6009027777778</v>
      </c>
      <c r="L34" s="75" t="n">
        <v>1621.3616</v>
      </c>
      <c r="M34" s="76" t="n">
        <v>33.5896</v>
      </c>
      <c r="N34" s="76" t="n">
        <v>40.0798</v>
      </c>
      <c r="O34" s="76" t="n">
        <v>39.6168</v>
      </c>
      <c r="P34" s="76" t="n">
        <v>41250.45</v>
      </c>
      <c r="Q34" s="76" t="n">
        <v>50.418</v>
      </c>
      <c r="R34" s="62" t="n">
        <f aca="false">P34/3600</f>
        <v>11.458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9.9344</v>
      </c>
      <c r="E35" s="72" t="n">
        <v>38.3525</v>
      </c>
      <c r="F35" s="72" t="n">
        <v>42.0858</v>
      </c>
      <c r="G35" s="72" t="n">
        <v>44.2116</v>
      </c>
      <c r="H35" s="72" t="n">
        <v>73509.35</v>
      </c>
      <c r="I35" s="72" t="n">
        <v>129.536</v>
      </c>
      <c r="J35" s="51" t="n">
        <f aca="false">H35/3600</f>
        <v>20.4192638888889</v>
      </c>
      <c r="L35" s="71" t="n">
        <v>52871.7112</v>
      </c>
      <c r="M35" s="72" t="n">
        <v>38.3525</v>
      </c>
      <c r="N35" s="72" t="n">
        <v>42.0858</v>
      </c>
      <c r="O35" s="72" t="n">
        <v>44.2116</v>
      </c>
      <c r="P35" s="72" t="n">
        <v>72775.01</v>
      </c>
      <c r="Q35" s="72" t="n">
        <v>131.762</v>
      </c>
      <c r="R35" s="51" t="n">
        <f aca="false">P35/3600</f>
        <v>20.215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9.0312</v>
      </c>
      <c r="E36" s="74" t="n">
        <v>35.4741</v>
      </c>
      <c r="F36" s="74" t="n">
        <v>40.6152</v>
      </c>
      <c r="G36" s="74" t="n">
        <v>42.9515</v>
      </c>
      <c r="H36" s="74" t="n">
        <v>50970.02</v>
      </c>
      <c r="I36" s="74" t="n">
        <v>74.252</v>
      </c>
      <c r="J36" s="56" t="n">
        <f aca="false">H36/3600</f>
        <v>14.1583388888889</v>
      </c>
      <c r="L36" s="73" t="n">
        <v>7350.4784</v>
      </c>
      <c r="M36" s="74" t="n">
        <v>35.4741</v>
      </c>
      <c r="N36" s="74" t="n">
        <v>40.6152</v>
      </c>
      <c r="O36" s="74" t="n">
        <v>42.9515</v>
      </c>
      <c r="P36" s="74" t="n">
        <v>50555.96</v>
      </c>
      <c r="Q36" s="74" t="n">
        <v>74.682</v>
      </c>
      <c r="R36" s="56" t="n">
        <f aca="false">P36/3600</f>
        <v>14.0433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8.1496</v>
      </c>
      <c r="E37" s="74" t="n">
        <v>33.6993</v>
      </c>
      <c r="F37" s="74" t="n">
        <v>39.315</v>
      </c>
      <c r="G37" s="74" t="n">
        <v>41.9096</v>
      </c>
      <c r="H37" s="74" t="n">
        <v>42687.1</v>
      </c>
      <c r="I37" s="74" t="n">
        <v>58.306</v>
      </c>
      <c r="J37" s="56" t="n">
        <f aca="false">H37/3600</f>
        <v>11.8575277777778</v>
      </c>
      <c r="L37" s="73" t="n">
        <v>1968.7616</v>
      </c>
      <c r="M37" s="74" t="n">
        <v>33.6993</v>
      </c>
      <c r="N37" s="74" t="n">
        <v>39.315</v>
      </c>
      <c r="O37" s="74" t="n">
        <v>41.9096</v>
      </c>
      <c r="P37" s="74" t="n">
        <v>42929.9</v>
      </c>
      <c r="Q37" s="74" t="n">
        <v>58.264</v>
      </c>
      <c r="R37" s="56" t="n">
        <f aca="false">P37/3600</f>
        <v>11.924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3.8288</v>
      </c>
      <c r="E38" s="76" t="n">
        <v>31.562</v>
      </c>
      <c r="F38" s="76" t="n">
        <v>38.3703</v>
      </c>
      <c r="G38" s="76" t="n">
        <v>41.0542</v>
      </c>
      <c r="H38" s="76" t="n">
        <v>40092.42</v>
      </c>
      <c r="I38" s="76" t="n">
        <v>56.382</v>
      </c>
      <c r="J38" s="62" t="n">
        <f aca="false">H38/3600</f>
        <v>11.1367833333333</v>
      </c>
      <c r="L38" s="75" t="n">
        <v>773.9624</v>
      </c>
      <c r="M38" s="76" t="n">
        <v>31.562</v>
      </c>
      <c r="N38" s="76" t="n">
        <v>38.3703</v>
      </c>
      <c r="O38" s="76" t="n">
        <v>41.0542</v>
      </c>
      <c r="P38" s="76" t="n">
        <v>39791.91</v>
      </c>
      <c r="Q38" s="76" t="n">
        <v>51.698</v>
      </c>
      <c r="R38" s="62" t="n">
        <f aca="false">P38/3600</f>
        <v>11.0533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9.5456</v>
      </c>
      <c r="E39" s="72" t="n">
        <v>40.4366</v>
      </c>
      <c r="F39" s="72" t="n">
        <v>43.0099</v>
      </c>
      <c r="G39" s="72" t="n">
        <v>43.6302</v>
      </c>
      <c r="H39" s="72" t="n">
        <v>10955.84</v>
      </c>
      <c r="I39" s="72" t="n">
        <v>16.18</v>
      </c>
      <c r="J39" s="51" t="n">
        <f aca="false">H39/3600</f>
        <v>3.04328888888889</v>
      </c>
      <c r="L39" s="71" t="n">
        <v>3600.1496</v>
      </c>
      <c r="M39" s="72" t="n">
        <v>40.4366</v>
      </c>
      <c r="N39" s="72" t="n">
        <v>43.0099</v>
      </c>
      <c r="O39" s="72" t="n">
        <v>43.6302</v>
      </c>
      <c r="P39" s="72" t="n">
        <v>11076.08</v>
      </c>
      <c r="Q39" s="72" t="n">
        <v>16.338</v>
      </c>
      <c r="R39" s="51" t="n">
        <f aca="false">P39/3600</f>
        <v>3.076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6.028</v>
      </c>
      <c r="E40" s="74" t="n">
        <v>37.2259</v>
      </c>
      <c r="F40" s="74" t="n">
        <v>40.3873</v>
      </c>
      <c r="G40" s="74" t="n">
        <v>40.7501</v>
      </c>
      <c r="H40" s="74" t="n">
        <v>9534.36</v>
      </c>
      <c r="I40" s="74" t="n">
        <v>13.196</v>
      </c>
      <c r="J40" s="56" t="n">
        <f aca="false">H40/3600</f>
        <v>2.64843333333333</v>
      </c>
      <c r="L40" s="73" t="n">
        <v>1716.244</v>
      </c>
      <c r="M40" s="74" t="n">
        <v>37.2259</v>
      </c>
      <c r="N40" s="74" t="n">
        <v>40.3873</v>
      </c>
      <c r="O40" s="74" t="n">
        <v>40.7501</v>
      </c>
      <c r="P40" s="74" t="n">
        <v>9700.54</v>
      </c>
      <c r="Q40" s="74" t="n">
        <v>13.218</v>
      </c>
      <c r="R40" s="56" t="n">
        <f aca="false">P40/3600</f>
        <v>2.6945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9368</v>
      </c>
      <c r="E41" s="74" t="n">
        <v>34.3574</v>
      </c>
      <c r="F41" s="74" t="n">
        <v>38.2305</v>
      </c>
      <c r="G41" s="74" t="n">
        <v>38.4634</v>
      </c>
      <c r="H41" s="74" t="n">
        <v>8462.72</v>
      </c>
      <c r="I41" s="74" t="n">
        <v>10.67</v>
      </c>
      <c r="J41" s="56" t="n">
        <f aca="false">H41/3600</f>
        <v>2.35075555555556</v>
      </c>
      <c r="L41" s="73" t="n">
        <v>830.0048</v>
      </c>
      <c r="M41" s="74" t="n">
        <v>34.3574</v>
      </c>
      <c r="N41" s="74" t="n">
        <v>38.2305</v>
      </c>
      <c r="O41" s="74" t="n">
        <v>38.4634</v>
      </c>
      <c r="P41" s="74" t="n">
        <v>8433.69</v>
      </c>
      <c r="Q41" s="74" t="n">
        <v>10.698</v>
      </c>
      <c r="R41" s="56" t="n">
        <f aca="false">P41/3600</f>
        <v>2.342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92</v>
      </c>
      <c r="E42" s="76" t="n">
        <v>31.8874</v>
      </c>
      <c r="F42" s="76" t="n">
        <v>36.8669</v>
      </c>
      <c r="G42" s="76" t="n">
        <v>36.9718</v>
      </c>
      <c r="H42" s="76" t="n">
        <v>7598.28</v>
      </c>
      <c r="I42" s="76" t="n">
        <v>8.98</v>
      </c>
      <c r="J42" s="62" t="n">
        <f aca="false">H42/3600</f>
        <v>2.11063333333333</v>
      </c>
      <c r="L42" s="75" t="n">
        <v>430.1896</v>
      </c>
      <c r="M42" s="76" t="n">
        <v>31.8874</v>
      </c>
      <c r="N42" s="76" t="n">
        <v>36.8669</v>
      </c>
      <c r="O42" s="76" t="n">
        <v>36.9718</v>
      </c>
      <c r="P42" s="76" t="n">
        <v>7606.48</v>
      </c>
      <c r="Q42" s="76" t="n">
        <v>9.06</v>
      </c>
      <c r="R42" s="62" t="n">
        <f aca="false">P42/3600</f>
        <v>2.112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6.8368</v>
      </c>
      <c r="E43" s="72" t="n">
        <v>40.2952</v>
      </c>
      <c r="F43" s="72" t="n">
        <v>43.2233</v>
      </c>
      <c r="G43" s="72" t="n">
        <v>44.664</v>
      </c>
      <c r="H43" s="72" t="n">
        <v>12506.36</v>
      </c>
      <c r="I43" s="72" t="n">
        <v>18.144</v>
      </c>
      <c r="J43" s="51" t="n">
        <f aca="false">H43/3600</f>
        <v>3.47398888888889</v>
      </c>
      <c r="L43" s="71" t="n">
        <v>4087.1232</v>
      </c>
      <c r="M43" s="72" t="n">
        <v>40.2952</v>
      </c>
      <c r="N43" s="72" t="n">
        <v>43.2233</v>
      </c>
      <c r="O43" s="72" t="n">
        <v>44.664</v>
      </c>
      <c r="P43" s="72" t="n">
        <v>12638.77</v>
      </c>
      <c r="Q43" s="72" t="n">
        <v>18.232</v>
      </c>
      <c r="R43" s="51" t="n">
        <f aca="false">P43/3600</f>
        <v>3.5107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2.2312</v>
      </c>
      <c r="E44" s="74" t="n">
        <v>37.4285</v>
      </c>
      <c r="F44" s="74" t="n">
        <v>41.0912</v>
      </c>
      <c r="G44" s="74" t="n">
        <v>42.1949</v>
      </c>
      <c r="H44" s="74" t="n">
        <v>10690.15</v>
      </c>
      <c r="I44" s="74" t="n">
        <v>14.424</v>
      </c>
      <c r="J44" s="56" t="n">
        <f aca="false">H44/3600</f>
        <v>2.96948611111111</v>
      </c>
      <c r="L44" s="73" t="n">
        <v>1852.3264</v>
      </c>
      <c r="M44" s="74" t="n">
        <v>37.4285</v>
      </c>
      <c r="N44" s="74" t="n">
        <v>41.0912</v>
      </c>
      <c r="O44" s="74" t="n">
        <v>42.1949</v>
      </c>
      <c r="P44" s="74" t="n">
        <v>10842.44</v>
      </c>
      <c r="Q44" s="74" t="n">
        <v>14.522</v>
      </c>
      <c r="R44" s="56" t="n">
        <f aca="false">P44/3600</f>
        <v>3.011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9704</v>
      </c>
      <c r="E45" s="74" t="n">
        <v>34.4542</v>
      </c>
      <c r="F45" s="74" t="n">
        <v>39.3477</v>
      </c>
      <c r="G45" s="74" t="n">
        <v>40.2558</v>
      </c>
      <c r="H45" s="74" t="n">
        <v>9764.35</v>
      </c>
      <c r="I45" s="74" t="n">
        <v>12.184</v>
      </c>
      <c r="J45" s="56" t="n">
        <f aca="false">H45/3600</f>
        <v>2.71231944444444</v>
      </c>
      <c r="L45" s="73" t="n">
        <v>907.9952</v>
      </c>
      <c r="M45" s="74" t="n">
        <v>34.4542</v>
      </c>
      <c r="N45" s="74" t="n">
        <v>39.3477</v>
      </c>
      <c r="O45" s="74" t="n">
        <v>40.2558</v>
      </c>
      <c r="P45" s="74" t="n">
        <v>9779.78</v>
      </c>
      <c r="Q45" s="74" t="n">
        <v>12.134</v>
      </c>
      <c r="R45" s="56" t="n">
        <f aca="false">P45/3600</f>
        <v>2.716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6736</v>
      </c>
      <c r="E46" s="76" t="n">
        <v>31.5429</v>
      </c>
      <c r="F46" s="76" t="n">
        <v>38.0864</v>
      </c>
      <c r="G46" s="76" t="n">
        <v>38.8143</v>
      </c>
      <c r="H46" s="76" t="n">
        <v>8910.15</v>
      </c>
      <c r="I46" s="76" t="n">
        <v>10.56</v>
      </c>
      <c r="J46" s="62" t="n">
        <f aca="false">H46/3600</f>
        <v>2.47504166666667</v>
      </c>
      <c r="L46" s="75" t="n">
        <v>467.6528</v>
      </c>
      <c r="M46" s="76" t="n">
        <v>31.5429</v>
      </c>
      <c r="N46" s="76" t="n">
        <v>38.0864</v>
      </c>
      <c r="O46" s="76" t="n">
        <v>38.8143</v>
      </c>
      <c r="P46" s="76" t="n">
        <v>8803.54</v>
      </c>
      <c r="Q46" s="76" t="n">
        <v>10.566</v>
      </c>
      <c r="R46" s="62" t="n">
        <f aca="false">P46/3600</f>
        <v>2.445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9.108</v>
      </c>
      <c r="E47" s="72" t="n">
        <v>38.4754</v>
      </c>
      <c r="F47" s="72" t="n">
        <v>41.1472</v>
      </c>
      <c r="G47" s="72" t="n">
        <v>42.0954</v>
      </c>
      <c r="H47" s="72" t="n">
        <v>12766.41</v>
      </c>
      <c r="I47" s="72" t="n">
        <v>21.076</v>
      </c>
      <c r="J47" s="51" t="n">
        <f aca="false">H47/3600</f>
        <v>3.546225</v>
      </c>
      <c r="L47" s="71" t="n">
        <v>7869.7056</v>
      </c>
      <c r="M47" s="72" t="n">
        <v>38.4754</v>
      </c>
      <c r="N47" s="72" t="n">
        <v>41.1472</v>
      </c>
      <c r="O47" s="72" t="n">
        <v>42.0954</v>
      </c>
      <c r="P47" s="72" t="n">
        <v>12767.68</v>
      </c>
      <c r="Q47" s="72" t="n">
        <v>21.174</v>
      </c>
      <c r="R47" s="51" t="n">
        <f aca="false">P47/3600</f>
        <v>3.546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5.86</v>
      </c>
      <c r="E48" s="74" t="n">
        <v>34.6218</v>
      </c>
      <c r="F48" s="74" t="n">
        <v>38.3576</v>
      </c>
      <c r="G48" s="74" t="n">
        <v>39.1859</v>
      </c>
      <c r="H48" s="74" t="n">
        <v>10460.47</v>
      </c>
      <c r="I48" s="74" t="n">
        <v>16.43</v>
      </c>
      <c r="J48" s="56" t="n">
        <f aca="false">H48/3600</f>
        <v>2.90568611111111</v>
      </c>
      <c r="L48" s="73" t="n">
        <v>3386.0608</v>
      </c>
      <c r="M48" s="74" t="n">
        <v>34.6218</v>
      </c>
      <c r="N48" s="74" t="n">
        <v>38.3576</v>
      </c>
      <c r="O48" s="74" t="n">
        <v>39.1859</v>
      </c>
      <c r="P48" s="74" t="n">
        <v>10585.47</v>
      </c>
      <c r="Q48" s="74" t="n">
        <v>16.362</v>
      </c>
      <c r="R48" s="56" t="n">
        <f aca="false">P48/3600</f>
        <v>2.9404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1.3496</v>
      </c>
      <c r="E49" s="74" t="n">
        <v>31.1196</v>
      </c>
      <c r="F49" s="74" t="n">
        <v>36.3995</v>
      </c>
      <c r="G49" s="74" t="n">
        <v>37.1622</v>
      </c>
      <c r="H49" s="74" t="n">
        <v>9140.21</v>
      </c>
      <c r="I49" s="74" t="n">
        <v>12.726</v>
      </c>
      <c r="J49" s="56" t="n">
        <f aca="false">H49/3600</f>
        <v>2.53894722222222</v>
      </c>
      <c r="L49" s="73" t="n">
        <v>1491.4048</v>
      </c>
      <c r="M49" s="74" t="n">
        <v>31.1196</v>
      </c>
      <c r="N49" s="74" t="n">
        <v>36.3995</v>
      </c>
      <c r="O49" s="74" t="n">
        <v>37.1622</v>
      </c>
      <c r="P49" s="74" t="n">
        <v>8821.49</v>
      </c>
      <c r="Q49" s="74" t="n">
        <v>12.696</v>
      </c>
      <c r="R49" s="56" t="n">
        <f aca="false">P49/3600</f>
        <v>2.4504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1.528</v>
      </c>
      <c r="E50" s="76" t="n">
        <v>27.8915</v>
      </c>
      <c r="F50" s="76" t="n">
        <v>35.0502</v>
      </c>
      <c r="G50" s="76" t="n">
        <v>35.8394</v>
      </c>
      <c r="H50" s="76" t="n">
        <v>7763.58</v>
      </c>
      <c r="I50" s="76" t="n">
        <v>10.324</v>
      </c>
      <c r="J50" s="62" t="n">
        <f aca="false">H50/3600</f>
        <v>2.15655</v>
      </c>
      <c r="L50" s="75" t="n">
        <v>651.5024</v>
      </c>
      <c r="M50" s="76" t="n">
        <v>27.8915</v>
      </c>
      <c r="N50" s="76" t="n">
        <v>35.0502</v>
      </c>
      <c r="O50" s="76" t="n">
        <v>35.8394</v>
      </c>
      <c r="P50" s="76" t="n">
        <v>7733.81</v>
      </c>
      <c r="Q50" s="76" t="n">
        <v>10.376</v>
      </c>
      <c r="R50" s="62" t="n">
        <f aca="false">P50/3600</f>
        <v>2.148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40.8528</v>
      </c>
      <c r="E51" s="72" t="n">
        <v>40.0782</v>
      </c>
      <c r="F51" s="72" t="n">
        <v>41.5171</v>
      </c>
      <c r="G51" s="72" t="n">
        <v>42.8688</v>
      </c>
      <c r="H51" s="72" t="n">
        <v>9138.36</v>
      </c>
      <c r="I51" s="72" t="n">
        <v>13.604</v>
      </c>
      <c r="J51" s="51" t="n">
        <f aca="false">H51/3600</f>
        <v>2.53843333333333</v>
      </c>
      <c r="L51" s="71" t="n">
        <v>5740.8968</v>
      </c>
      <c r="M51" s="72" t="n">
        <v>40.0782</v>
      </c>
      <c r="N51" s="72" t="n">
        <v>41.5171</v>
      </c>
      <c r="O51" s="72" t="n">
        <v>42.8688</v>
      </c>
      <c r="P51" s="72" t="n">
        <v>9357.24</v>
      </c>
      <c r="Q51" s="72" t="n">
        <v>13.908</v>
      </c>
      <c r="R51" s="51" t="n">
        <f aca="false">P51/3600</f>
        <v>2.5992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0.4032</v>
      </c>
      <c r="E52" s="74" t="n">
        <v>36.3374</v>
      </c>
      <c r="F52" s="74" t="n">
        <v>38.8453</v>
      </c>
      <c r="G52" s="74" t="n">
        <v>40.4655</v>
      </c>
      <c r="H52" s="74" t="n">
        <v>7880.37</v>
      </c>
      <c r="I52" s="74" t="n">
        <v>10.518</v>
      </c>
      <c r="J52" s="56" t="n">
        <f aca="false">H52/3600</f>
        <v>2.18899166666667</v>
      </c>
      <c r="L52" s="73" t="n">
        <v>2280.408</v>
      </c>
      <c r="M52" s="74" t="n">
        <v>36.3374</v>
      </c>
      <c r="N52" s="74" t="n">
        <v>38.8453</v>
      </c>
      <c r="O52" s="74" t="n">
        <v>40.4655</v>
      </c>
      <c r="P52" s="74" t="n">
        <v>7772.73</v>
      </c>
      <c r="Q52" s="74" t="n">
        <v>10.53</v>
      </c>
      <c r="R52" s="56" t="n">
        <f aca="false">P52/3600</f>
        <v>2.1590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212</v>
      </c>
      <c r="E53" s="74" t="n">
        <v>33.1364</v>
      </c>
      <c r="F53" s="74" t="n">
        <v>36.9261</v>
      </c>
      <c r="G53" s="74" t="n">
        <v>38.6488</v>
      </c>
      <c r="H53" s="74" t="n">
        <v>6801.72</v>
      </c>
      <c r="I53" s="74" t="n">
        <v>8.236</v>
      </c>
      <c r="J53" s="56" t="n">
        <f aca="false">H53/3600</f>
        <v>1.88936666666667</v>
      </c>
      <c r="L53" s="73" t="n">
        <v>1009.2064</v>
      </c>
      <c r="M53" s="74" t="n">
        <v>33.1364</v>
      </c>
      <c r="N53" s="74" t="n">
        <v>36.9261</v>
      </c>
      <c r="O53" s="74" t="n">
        <v>38.6488</v>
      </c>
      <c r="P53" s="74" t="n">
        <v>6697.76</v>
      </c>
      <c r="Q53" s="74" t="n">
        <v>8.27</v>
      </c>
      <c r="R53" s="56" t="n">
        <f aca="false">P53/3600</f>
        <v>1.860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7336</v>
      </c>
      <c r="E54" s="76" t="n">
        <v>30.2305</v>
      </c>
      <c r="F54" s="76" t="n">
        <v>35.668</v>
      </c>
      <c r="G54" s="76" t="n">
        <v>37.3568</v>
      </c>
      <c r="H54" s="76" t="n">
        <v>5859.49</v>
      </c>
      <c r="I54" s="76" t="n">
        <v>6.716</v>
      </c>
      <c r="J54" s="62" t="n">
        <f aca="false">H54/3600</f>
        <v>1.62763611111111</v>
      </c>
      <c r="L54" s="75" t="n">
        <v>464.7184</v>
      </c>
      <c r="M54" s="76" t="n">
        <v>30.2305</v>
      </c>
      <c r="N54" s="76" t="n">
        <v>35.668</v>
      </c>
      <c r="O54" s="76" t="n">
        <v>37.3568</v>
      </c>
      <c r="P54" s="76" t="n">
        <v>5772.57</v>
      </c>
      <c r="Q54" s="76" t="n">
        <v>6.836</v>
      </c>
      <c r="R54" s="62" t="n">
        <f aca="false">P54/3600</f>
        <v>1.6034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4.528</v>
      </c>
      <c r="E55" s="72" t="n">
        <v>41.116</v>
      </c>
      <c r="F55" s="72" t="n">
        <v>43.6748</v>
      </c>
      <c r="G55" s="72" t="n">
        <v>43.0756</v>
      </c>
      <c r="H55" s="72" t="n">
        <v>3000.85</v>
      </c>
      <c r="I55" s="72" t="n">
        <v>4.798</v>
      </c>
      <c r="J55" s="51" t="n">
        <f aca="false">H55/3600</f>
        <v>0.833569444444445</v>
      </c>
      <c r="L55" s="71" t="n">
        <v>1714.58</v>
      </c>
      <c r="M55" s="72" t="n">
        <v>41.116</v>
      </c>
      <c r="N55" s="72" t="n">
        <v>43.6748</v>
      </c>
      <c r="O55" s="72" t="n">
        <v>43.0756</v>
      </c>
      <c r="P55" s="72" t="n">
        <v>3002.95</v>
      </c>
      <c r="Q55" s="72" t="n">
        <v>4.754</v>
      </c>
      <c r="R55" s="51" t="n">
        <f aca="false">P55/3600</f>
        <v>0.834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0.82</v>
      </c>
      <c r="E56" s="74" t="n">
        <v>37.167</v>
      </c>
      <c r="F56" s="74" t="n">
        <v>40.8974</v>
      </c>
      <c r="G56" s="74" t="n">
        <v>39.8542</v>
      </c>
      <c r="H56" s="74" t="n">
        <v>2615.11</v>
      </c>
      <c r="I56" s="74" t="n">
        <v>3.976</v>
      </c>
      <c r="J56" s="56" t="n">
        <f aca="false">H56/3600</f>
        <v>0.726419444444445</v>
      </c>
      <c r="L56" s="73" t="n">
        <v>860.8136</v>
      </c>
      <c r="M56" s="74" t="n">
        <v>37.167</v>
      </c>
      <c r="N56" s="74" t="n">
        <v>40.8974</v>
      </c>
      <c r="O56" s="74" t="n">
        <v>39.8542</v>
      </c>
      <c r="P56" s="74" t="n">
        <v>2614.63</v>
      </c>
      <c r="Q56" s="74" t="n">
        <v>3.96</v>
      </c>
      <c r="R56" s="56" t="n">
        <f aca="false">P56/3600</f>
        <v>0.7262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984</v>
      </c>
      <c r="E57" s="74" t="n">
        <v>33.653</v>
      </c>
      <c r="F57" s="74" t="n">
        <v>38.8747</v>
      </c>
      <c r="G57" s="74" t="n">
        <v>37.5037</v>
      </c>
      <c r="H57" s="74" t="n">
        <v>2352.4</v>
      </c>
      <c r="I57" s="74" t="n">
        <v>3.252</v>
      </c>
      <c r="J57" s="56" t="n">
        <f aca="false">H57/3600</f>
        <v>0.653444444444445</v>
      </c>
      <c r="L57" s="73" t="n">
        <v>424.9656</v>
      </c>
      <c r="M57" s="74" t="n">
        <v>33.653</v>
      </c>
      <c r="N57" s="74" t="n">
        <v>38.8747</v>
      </c>
      <c r="O57" s="74" t="n">
        <v>37.5037</v>
      </c>
      <c r="P57" s="74" t="n">
        <v>2371.69</v>
      </c>
      <c r="Q57" s="74" t="n">
        <v>3.384</v>
      </c>
      <c r="R57" s="56" t="n">
        <f aca="false">P57/3600</f>
        <v>0.658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1896</v>
      </c>
      <c r="E58" s="76" t="n">
        <v>30.6691</v>
      </c>
      <c r="F58" s="76" t="n">
        <v>37.4657</v>
      </c>
      <c r="G58" s="76" t="n">
        <v>35.8404</v>
      </c>
      <c r="H58" s="76" t="n">
        <v>2118.6</v>
      </c>
      <c r="I58" s="76" t="n">
        <v>2.826</v>
      </c>
      <c r="J58" s="62" t="n">
        <f aca="false">H58/3600</f>
        <v>0.5885</v>
      </c>
      <c r="L58" s="75" t="n">
        <v>217.1704</v>
      </c>
      <c r="M58" s="76" t="n">
        <v>30.6691</v>
      </c>
      <c r="N58" s="76" t="n">
        <v>37.4657</v>
      </c>
      <c r="O58" s="76" t="n">
        <v>35.8404</v>
      </c>
      <c r="P58" s="76" t="n">
        <v>2108.84</v>
      </c>
      <c r="Q58" s="76" t="n">
        <v>2.872</v>
      </c>
      <c r="R58" s="62" t="n">
        <f aca="false">P58/3600</f>
        <v>0.5857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4.432</v>
      </c>
      <c r="E59" s="72" t="n">
        <v>38.4364</v>
      </c>
      <c r="F59" s="72" t="n">
        <v>42.6804</v>
      </c>
      <c r="G59" s="72" t="n">
        <v>43.7608</v>
      </c>
      <c r="H59" s="72" t="n">
        <v>3331.65</v>
      </c>
      <c r="I59" s="72" t="n">
        <v>6.254</v>
      </c>
      <c r="J59" s="51" t="n">
        <f aca="false">H59/3600</f>
        <v>0.925458333333333</v>
      </c>
      <c r="L59" s="71" t="n">
        <v>2164.5992</v>
      </c>
      <c r="M59" s="72" t="n">
        <v>38.4364</v>
      </c>
      <c r="N59" s="72" t="n">
        <v>42.6804</v>
      </c>
      <c r="O59" s="72" t="n">
        <v>43.7608</v>
      </c>
      <c r="P59" s="72" t="n">
        <v>3365.75</v>
      </c>
      <c r="Q59" s="72" t="n">
        <v>6.462</v>
      </c>
      <c r="R59" s="51" t="n">
        <f aca="false">P59/3600</f>
        <v>0.934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8.1952</v>
      </c>
      <c r="E60" s="74" t="n">
        <v>34.6113</v>
      </c>
      <c r="F60" s="74" t="n">
        <v>40.6938</v>
      </c>
      <c r="G60" s="74" t="n">
        <v>41.6679</v>
      </c>
      <c r="H60" s="74" t="n">
        <v>2746.28</v>
      </c>
      <c r="I60" s="74" t="n">
        <v>4.87</v>
      </c>
      <c r="J60" s="56" t="n">
        <f aca="false">H60/3600</f>
        <v>0.762855555555556</v>
      </c>
      <c r="L60" s="73" t="n">
        <v>758.2192</v>
      </c>
      <c r="M60" s="74" t="n">
        <v>34.6113</v>
      </c>
      <c r="N60" s="74" t="n">
        <v>40.6938</v>
      </c>
      <c r="O60" s="74" t="n">
        <v>41.6679</v>
      </c>
      <c r="P60" s="74" t="n">
        <v>2746.05</v>
      </c>
      <c r="Q60" s="74" t="n">
        <v>4.922</v>
      </c>
      <c r="R60" s="56" t="n">
        <f aca="false">P60/3600</f>
        <v>0.762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3016</v>
      </c>
      <c r="E61" s="74" t="n">
        <v>31.4115</v>
      </c>
      <c r="F61" s="74" t="n">
        <v>39.391</v>
      </c>
      <c r="G61" s="74" t="n">
        <v>40.1789</v>
      </c>
      <c r="H61" s="74" t="n">
        <v>2334.65</v>
      </c>
      <c r="I61" s="74" t="n">
        <v>3.804</v>
      </c>
      <c r="J61" s="56" t="n">
        <f aca="false">H61/3600</f>
        <v>0.648513888888889</v>
      </c>
      <c r="L61" s="73" t="n">
        <v>298.3016</v>
      </c>
      <c r="M61" s="74" t="n">
        <v>31.4115</v>
      </c>
      <c r="N61" s="74" t="n">
        <v>39.391</v>
      </c>
      <c r="O61" s="74" t="n">
        <v>40.1789</v>
      </c>
      <c r="P61" s="74" t="n">
        <v>2296.67</v>
      </c>
      <c r="Q61" s="74" t="n">
        <v>3.86</v>
      </c>
      <c r="R61" s="56" t="n">
        <f aca="false">P61/3600</f>
        <v>0.637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368</v>
      </c>
      <c r="E62" s="76" t="n">
        <v>28.4117</v>
      </c>
      <c r="F62" s="76" t="n">
        <v>38.3479</v>
      </c>
      <c r="G62" s="76" t="n">
        <v>39.1413</v>
      </c>
      <c r="H62" s="76" t="n">
        <v>2023.31</v>
      </c>
      <c r="I62" s="76" t="n">
        <v>3.224</v>
      </c>
      <c r="J62" s="62" t="n">
        <f aca="false">H62/3600</f>
        <v>0.562030555555556</v>
      </c>
      <c r="L62" s="75" t="n">
        <v>130.22</v>
      </c>
      <c r="M62" s="76" t="n">
        <v>28.4117</v>
      </c>
      <c r="N62" s="76" t="n">
        <v>38.3479</v>
      </c>
      <c r="O62" s="76" t="n">
        <v>39.1413</v>
      </c>
      <c r="P62" s="76" t="n">
        <v>2062.94</v>
      </c>
      <c r="Q62" s="76" t="n">
        <v>3.268</v>
      </c>
      <c r="R62" s="62" t="n">
        <f aca="false">P62/3600</f>
        <v>0.573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4.2536</v>
      </c>
      <c r="E63" s="72" t="n">
        <v>38.159</v>
      </c>
      <c r="F63" s="72" t="n">
        <v>40.7835</v>
      </c>
      <c r="G63" s="72" t="n">
        <v>41.501</v>
      </c>
      <c r="H63" s="72" t="n">
        <v>2833.17</v>
      </c>
      <c r="I63" s="72" t="n">
        <v>5.07</v>
      </c>
      <c r="J63" s="51" t="n">
        <f aca="false">H63/3600</f>
        <v>0.786991666666667</v>
      </c>
      <c r="L63" s="71" t="n">
        <v>1904.3152</v>
      </c>
      <c r="M63" s="72" t="n">
        <v>38.159</v>
      </c>
      <c r="N63" s="72" t="n">
        <v>40.7835</v>
      </c>
      <c r="O63" s="72" t="n">
        <v>41.501</v>
      </c>
      <c r="P63" s="72" t="n">
        <v>2839.16</v>
      </c>
      <c r="Q63" s="72" t="n">
        <v>5.126</v>
      </c>
      <c r="R63" s="51" t="n">
        <f aca="false">P63/3600</f>
        <v>0.788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312</v>
      </c>
      <c r="E64" s="74" t="n">
        <v>34.3676</v>
      </c>
      <c r="F64" s="74" t="n">
        <v>38.0524</v>
      </c>
      <c r="G64" s="74" t="n">
        <v>38.5968</v>
      </c>
      <c r="H64" s="74" t="n">
        <v>2379.43</v>
      </c>
      <c r="I64" s="74" t="n">
        <v>3.852</v>
      </c>
      <c r="J64" s="56" t="n">
        <f aca="false">H64/3600</f>
        <v>0.660952777777778</v>
      </c>
      <c r="L64" s="73" t="n">
        <v>816.4432</v>
      </c>
      <c r="M64" s="74" t="n">
        <v>34.3676</v>
      </c>
      <c r="N64" s="74" t="n">
        <v>38.0524</v>
      </c>
      <c r="O64" s="74" t="n">
        <v>38.5968</v>
      </c>
      <c r="P64" s="74" t="n">
        <v>2374.75</v>
      </c>
      <c r="Q64" s="74" t="n">
        <v>3.888</v>
      </c>
      <c r="R64" s="56" t="n">
        <f aca="false">P64/3600</f>
        <v>0.6596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616</v>
      </c>
      <c r="E65" s="74" t="n">
        <v>30.8957</v>
      </c>
      <c r="F65" s="74" t="n">
        <v>35.9838</v>
      </c>
      <c r="G65" s="74" t="n">
        <v>36.5867</v>
      </c>
      <c r="H65" s="74" t="n">
        <v>1976.67</v>
      </c>
      <c r="I65" s="74" t="n">
        <v>3.004</v>
      </c>
      <c r="J65" s="56" t="n">
        <f aca="false">H65/3600</f>
        <v>0.549075</v>
      </c>
      <c r="L65" s="73" t="n">
        <v>353.656</v>
      </c>
      <c r="M65" s="74" t="n">
        <v>30.8957</v>
      </c>
      <c r="N65" s="74" t="n">
        <v>35.9838</v>
      </c>
      <c r="O65" s="74" t="n">
        <v>36.5867</v>
      </c>
      <c r="P65" s="74" t="n">
        <v>1980.51</v>
      </c>
      <c r="Q65" s="74" t="n">
        <v>3.084</v>
      </c>
      <c r="R65" s="56" t="n">
        <f aca="false">P65/3600</f>
        <v>0.550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4.0216</v>
      </c>
      <c r="E66" s="76" t="n">
        <v>27.8441</v>
      </c>
      <c r="F66" s="76" t="n">
        <v>34.5833</v>
      </c>
      <c r="G66" s="76" t="n">
        <v>35.2241</v>
      </c>
      <c r="H66" s="76" t="n">
        <v>1779.37</v>
      </c>
      <c r="I66" s="76" t="n">
        <v>2.596</v>
      </c>
      <c r="J66" s="62" t="n">
        <f aca="false">H66/3600</f>
        <v>0.494269444444444</v>
      </c>
      <c r="L66" s="75" t="n">
        <v>154.0168</v>
      </c>
      <c r="M66" s="76" t="n">
        <v>27.8441</v>
      </c>
      <c r="N66" s="76" t="n">
        <v>34.5833</v>
      </c>
      <c r="O66" s="76" t="n">
        <v>35.2241</v>
      </c>
      <c r="P66" s="76" t="n">
        <v>1738.97</v>
      </c>
      <c r="Q66" s="76" t="n">
        <v>2.582</v>
      </c>
      <c r="R66" s="62" t="n">
        <f aca="false">P66/3600</f>
        <v>0.483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5.6344</v>
      </c>
      <c r="E67" s="72" t="n">
        <v>40.0666</v>
      </c>
      <c r="F67" s="72" t="n">
        <v>41.289</v>
      </c>
      <c r="G67" s="72" t="n">
        <v>42.3611</v>
      </c>
      <c r="H67" s="72" t="n">
        <v>2105.68</v>
      </c>
      <c r="I67" s="72" t="n">
        <v>3.414</v>
      </c>
      <c r="J67" s="51" t="n">
        <f aca="false">H67/3600</f>
        <v>0.584911111111111</v>
      </c>
      <c r="L67" s="71" t="n">
        <v>1335.6504</v>
      </c>
      <c r="M67" s="72" t="n">
        <v>40.0666</v>
      </c>
      <c r="N67" s="72" t="n">
        <v>41.289</v>
      </c>
      <c r="O67" s="72" t="n">
        <v>42.3611</v>
      </c>
      <c r="P67" s="72" t="n">
        <v>2108.69</v>
      </c>
      <c r="Q67" s="72" t="n">
        <v>3.52</v>
      </c>
      <c r="R67" s="51" t="n">
        <f aca="false">P67/3600</f>
        <v>0.585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8112</v>
      </c>
      <c r="E68" s="74" t="n">
        <v>35.9394</v>
      </c>
      <c r="F68" s="74" t="n">
        <v>38.4009</v>
      </c>
      <c r="G68" s="74" t="n">
        <v>39.6023</v>
      </c>
      <c r="H68" s="74" t="n">
        <v>1844.68</v>
      </c>
      <c r="I68" s="74" t="n">
        <v>2.814</v>
      </c>
      <c r="J68" s="56" t="n">
        <f aca="false">H68/3600</f>
        <v>0.512411111111111</v>
      </c>
      <c r="L68" s="73" t="n">
        <v>639.8128</v>
      </c>
      <c r="M68" s="74" t="n">
        <v>35.9394</v>
      </c>
      <c r="N68" s="74" t="n">
        <v>38.4009</v>
      </c>
      <c r="O68" s="74" t="n">
        <v>39.6023</v>
      </c>
      <c r="P68" s="74" t="n">
        <v>1868.21</v>
      </c>
      <c r="Q68" s="74" t="n">
        <v>2.828</v>
      </c>
      <c r="R68" s="56" t="n">
        <f aca="false">P68/3600</f>
        <v>0.518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2256</v>
      </c>
      <c r="E69" s="74" t="n">
        <v>32.2848</v>
      </c>
      <c r="F69" s="74" t="n">
        <v>36.3758</v>
      </c>
      <c r="G69" s="74" t="n">
        <v>37.5463</v>
      </c>
      <c r="H69" s="74" t="n">
        <v>1617.49</v>
      </c>
      <c r="I69" s="74" t="n">
        <v>2.286</v>
      </c>
      <c r="J69" s="56" t="n">
        <f aca="false">H69/3600</f>
        <v>0.449302777777778</v>
      </c>
      <c r="L69" s="73" t="n">
        <v>303.2184</v>
      </c>
      <c r="M69" s="74" t="n">
        <v>32.2848</v>
      </c>
      <c r="N69" s="74" t="n">
        <v>36.3758</v>
      </c>
      <c r="O69" s="74" t="n">
        <v>37.5463</v>
      </c>
      <c r="P69" s="74" t="n">
        <v>1625.28</v>
      </c>
      <c r="Q69" s="74" t="n">
        <v>2.272</v>
      </c>
      <c r="R69" s="56" t="n">
        <f aca="false">P69/3600</f>
        <v>0.4514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1456</v>
      </c>
      <c r="E70" s="76" t="n">
        <v>29.3882</v>
      </c>
      <c r="F70" s="76" t="n">
        <v>34.9628</v>
      </c>
      <c r="G70" s="76" t="n">
        <v>36.0231</v>
      </c>
      <c r="H70" s="76" t="n">
        <v>1430.1</v>
      </c>
      <c r="I70" s="76" t="n">
        <v>1.834</v>
      </c>
      <c r="J70" s="62" t="n">
        <f aca="false">H70/3600</f>
        <v>0.39725</v>
      </c>
      <c r="L70" s="75" t="n">
        <v>147.1384</v>
      </c>
      <c r="M70" s="76" t="n">
        <v>29.3882</v>
      </c>
      <c r="N70" s="76" t="n">
        <v>34.9628</v>
      </c>
      <c r="O70" s="76" t="n">
        <v>36.0231</v>
      </c>
      <c r="P70" s="76" t="n">
        <v>1409.5</v>
      </c>
      <c r="Q70" s="76" t="n">
        <v>1.89</v>
      </c>
      <c r="R70" s="62" t="n">
        <f aca="false">P70/3600</f>
        <v>0.391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8.4688</v>
      </c>
      <c r="E71" s="72" t="n">
        <v>42.8577</v>
      </c>
      <c r="F71" s="72" t="n">
        <v>46.72</v>
      </c>
      <c r="G71" s="72" t="n">
        <v>47.9323</v>
      </c>
      <c r="H71" s="72" t="n">
        <v>19549.82</v>
      </c>
      <c r="I71" s="72" t="n">
        <v>22.934</v>
      </c>
      <c r="J71" s="51" t="n">
        <f aca="false">H71/3600</f>
        <v>5.43050555555556</v>
      </c>
      <c r="L71" s="71" t="n">
        <v>2188.6144</v>
      </c>
      <c r="M71" s="72" t="n">
        <v>42.8577</v>
      </c>
      <c r="N71" s="72" t="n">
        <v>46.72</v>
      </c>
      <c r="O71" s="72" t="n">
        <v>47.9323</v>
      </c>
      <c r="P71" s="72" t="n">
        <v>19173.61</v>
      </c>
      <c r="Q71" s="72" t="n">
        <v>23.33</v>
      </c>
      <c r="R71" s="51" t="n">
        <f aca="false">P71/3600</f>
        <v>5.326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6752</v>
      </c>
      <c r="E72" s="74" t="n">
        <v>40.527</v>
      </c>
      <c r="F72" s="74" t="n">
        <v>44.5381</v>
      </c>
      <c r="G72" s="74" t="n">
        <v>45.7571</v>
      </c>
      <c r="H72" s="74" t="n">
        <v>17661.48</v>
      </c>
      <c r="I72" s="74" t="n">
        <v>17.978</v>
      </c>
      <c r="J72" s="56" t="n">
        <f aca="false">H72/3600</f>
        <v>4.90596666666667</v>
      </c>
      <c r="L72" s="73" t="n">
        <v>868.732</v>
      </c>
      <c r="M72" s="74" t="n">
        <v>40.527</v>
      </c>
      <c r="N72" s="74" t="n">
        <v>44.5381</v>
      </c>
      <c r="O72" s="74" t="n">
        <v>45.7571</v>
      </c>
      <c r="P72" s="74" t="n">
        <v>17517.91</v>
      </c>
      <c r="Q72" s="74" t="n">
        <v>18.46</v>
      </c>
      <c r="R72" s="56" t="n">
        <f aca="false">P72/3600</f>
        <v>4.8660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3.7632</v>
      </c>
      <c r="E73" s="74" t="n">
        <v>37.8344</v>
      </c>
      <c r="F73" s="74" t="n">
        <v>42.6669</v>
      </c>
      <c r="G73" s="74" t="n">
        <v>43.8638</v>
      </c>
      <c r="H73" s="74" t="n">
        <v>16466.03</v>
      </c>
      <c r="I73" s="74" t="n">
        <v>16.006</v>
      </c>
      <c r="J73" s="56" t="n">
        <f aca="false">H73/3600</f>
        <v>4.57389722222222</v>
      </c>
      <c r="L73" s="73" t="n">
        <v>433.7624</v>
      </c>
      <c r="M73" s="74" t="n">
        <v>37.8344</v>
      </c>
      <c r="N73" s="74" t="n">
        <v>42.6669</v>
      </c>
      <c r="O73" s="74" t="n">
        <v>43.8638</v>
      </c>
      <c r="P73" s="74" t="n">
        <v>16699.78</v>
      </c>
      <c r="Q73" s="74" t="n">
        <v>16.196</v>
      </c>
      <c r="R73" s="56" t="n">
        <f aca="false">P73/3600</f>
        <v>4.6388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0.88</v>
      </c>
      <c r="E74" s="76" t="n">
        <v>34.8569</v>
      </c>
      <c r="F74" s="76" t="n">
        <v>41.4379</v>
      </c>
      <c r="G74" s="76" t="n">
        <v>42.4348</v>
      </c>
      <c r="H74" s="76" t="n">
        <v>15973.86</v>
      </c>
      <c r="I74" s="76" t="n">
        <v>14.318</v>
      </c>
      <c r="J74" s="62" t="n">
        <f aca="false">H74/3600</f>
        <v>4.43718333333333</v>
      </c>
      <c r="L74" s="75" t="n">
        <v>230.8784</v>
      </c>
      <c r="M74" s="76" t="n">
        <v>34.8569</v>
      </c>
      <c r="N74" s="76" t="n">
        <v>41.4379</v>
      </c>
      <c r="O74" s="76" t="n">
        <v>42.4348</v>
      </c>
      <c r="P74" s="76" t="n">
        <v>16035.34</v>
      </c>
      <c r="Q74" s="76" t="n">
        <v>15.048</v>
      </c>
      <c r="R74" s="62" t="n">
        <f aca="false">P74/3600</f>
        <v>4.454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1.9288</v>
      </c>
      <c r="E75" s="72" t="n">
        <v>43.1949</v>
      </c>
      <c r="F75" s="72" t="n">
        <v>48.2843</v>
      </c>
      <c r="G75" s="72" t="n">
        <v>48.9445</v>
      </c>
      <c r="H75" s="72" t="n">
        <v>18797.29</v>
      </c>
      <c r="I75" s="72" t="n">
        <v>22.396</v>
      </c>
      <c r="J75" s="51" t="n">
        <f aca="false">H75/3600</f>
        <v>5.22146944444445</v>
      </c>
      <c r="L75" s="71" t="n">
        <v>1482.1648</v>
      </c>
      <c r="M75" s="72" t="n">
        <v>43.1949</v>
      </c>
      <c r="N75" s="72" t="n">
        <v>48.2843</v>
      </c>
      <c r="O75" s="72" t="n">
        <v>48.9445</v>
      </c>
      <c r="P75" s="72" t="n">
        <v>18780.78</v>
      </c>
      <c r="Q75" s="72" t="n">
        <v>22.528</v>
      </c>
      <c r="R75" s="51" t="n">
        <f aca="false">P75/3600</f>
        <v>5.216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4.476</v>
      </c>
      <c r="E76" s="74" t="n">
        <v>41.3915</v>
      </c>
      <c r="F76" s="74" t="n">
        <v>46.5159</v>
      </c>
      <c r="G76" s="74" t="n">
        <v>47.0771</v>
      </c>
      <c r="H76" s="74" t="n">
        <v>16759.77</v>
      </c>
      <c r="I76" s="74" t="n">
        <v>17.648</v>
      </c>
      <c r="J76" s="56" t="n">
        <f aca="false">H76/3600</f>
        <v>4.65549166666667</v>
      </c>
      <c r="L76" s="73" t="n">
        <v>414.5536</v>
      </c>
      <c r="M76" s="74" t="n">
        <v>41.3915</v>
      </c>
      <c r="N76" s="74" t="n">
        <v>46.5159</v>
      </c>
      <c r="O76" s="74" t="n">
        <v>47.0771</v>
      </c>
      <c r="P76" s="74" t="n">
        <v>16724.49</v>
      </c>
      <c r="Q76" s="74" t="n">
        <v>18.138</v>
      </c>
      <c r="R76" s="56" t="n">
        <f aca="false">P76/3600</f>
        <v>4.6456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5424</v>
      </c>
      <c r="E77" s="74" t="n">
        <v>39.2289</v>
      </c>
      <c r="F77" s="74" t="n">
        <v>44.8301</v>
      </c>
      <c r="G77" s="74" t="n">
        <v>45.3052</v>
      </c>
      <c r="H77" s="74" t="n">
        <v>15950.16</v>
      </c>
      <c r="I77" s="74" t="n">
        <v>16.026</v>
      </c>
      <c r="J77" s="56" t="n">
        <f aca="false">H77/3600</f>
        <v>4.4306</v>
      </c>
      <c r="L77" s="73" t="n">
        <v>191.5616</v>
      </c>
      <c r="M77" s="74" t="n">
        <v>39.2289</v>
      </c>
      <c r="N77" s="74" t="n">
        <v>44.8301</v>
      </c>
      <c r="O77" s="74" t="n">
        <v>45.3052</v>
      </c>
      <c r="P77" s="74" t="n">
        <v>16209.09</v>
      </c>
      <c r="Q77" s="74" t="n">
        <v>16.136</v>
      </c>
      <c r="R77" s="56" t="n">
        <f aca="false">P77/3600</f>
        <v>4.502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4.592</v>
      </c>
      <c r="E78" s="76" t="n">
        <v>36.7244</v>
      </c>
      <c r="F78" s="76" t="n">
        <v>43.4557</v>
      </c>
      <c r="G78" s="76" t="n">
        <v>43.748</v>
      </c>
      <c r="H78" s="76" t="n">
        <v>15613.12</v>
      </c>
      <c r="I78" s="76" t="n">
        <v>14.39</v>
      </c>
      <c r="J78" s="62" t="n">
        <f aca="false">H78/3600</f>
        <v>4.33697777777778</v>
      </c>
      <c r="L78" s="75" t="n">
        <v>104.5976</v>
      </c>
      <c r="M78" s="76" t="n">
        <v>36.7244</v>
      </c>
      <c r="N78" s="76" t="n">
        <v>43.4557</v>
      </c>
      <c r="O78" s="76" t="n">
        <v>43.748</v>
      </c>
      <c r="P78" s="76" t="n">
        <v>15470.56</v>
      </c>
      <c r="Q78" s="76" t="n">
        <v>14.994</v>
      </c>
      <c r="R78" s="62" t="n">
        <f aca="false">P78/3600</f>
        <v>4.2973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8664</v>
      </c>
      <c r="E79" s="72" t="n">
        <v>43.4913</v>
      </c>
      <c r="F79" s="72" t="n">
        <v>47.4152</v>
      </c>
      <c r="G79" s="72" t="n">
        <v>48.3271</v>
      </c>
      <c r="H79" s="72" t="n">
        <v>20419.66</v>
      </c>
      <c r="I79" s="72" t="n">
        <v>24.396</v>
      </c>
      <c r="J79" s="51" t="n">
        <f aca="false">H79/3600</f>
        <v>5.67212777777778</v>
      </c>
      <c r="L79" s="71" t="n">
        <v>1955.0624</v>
      </c>
      <c r="M79" s="72" t="n">
        <v>43.4913</v>
      </c>
      <c r="N79" s="72" t="n">
        <v>47.4152</v>
      </c>
      <c r="O79" s="72" t="n">
        <v>48.3271</v>
      </c>
      <c r="P79" s="72" t="n">
        <v>20059.13</v>
      </c>
      <c r="Q79" s="72" t="n">
        <v>25.284</v>
      </c>
      <c r="R79" s="51" t="n">
        <f aca="false">P79/3600</f>
        <v>5.5719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6.4064</v>
      </c>
      <c r="E80" s="74" t="n">
        <v>41.3336</v>
      </c>
      <c r="F80" s="74" t="n">
        <v>45.4279</v>
      </c>
      <c r="G80" s="74" t="n">
        <v>46.2814</v>
      </c>
      <c r="H80" s="74" t="n">
        <v>18349.24</v>
      </c>
      <c r="I80" s="74" t="n">
        <v>20.426</v>
      </c>
      <c r="J80" s="56" t="n">
        <f aca="false">H80/3600</f>
        <v>5.09701111111111</v>
      </c>
      <c r="L80" s="73" t="n">
        <v>696.452</v>
      </c>
      <c r="M80" s="74" t="n">
        <v>41.3336</v>
      </c>
      <c r="N80" s="74" t="n">
        <v>45.4279</v>
      </c>
      <c r="O80" s="74" t="n">
        <v>46.2814</v>
      </c>
      <c r="P80" s="74" t="n">
        <v>18112.84</v>
      </c>
      <c r="Q80" s="74" t="n">
        <v>20.54</v>
      </c>
      <c r="R80" s="56" t="n">
        <f aca="false">P80/3600</f>
        <v>5.0313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736</v>
      </c>
      <c r="E81" s="74" t="n">
        <v>38.9121</v>
      </c>
      <c r="F81" s="74" t="n">
        <v>43.6396</v>
      </c>
      <c r="G81" s="74" t="n">
        <v>44.5802</v>
      </c>
      <c r="H81" s="74" t="n">
        <v>17675.02</v>
      </c>
      <c r="I81" s="74" t="n">
        <v>17.488</v>
      </c>
      <c r="J81" s="56" t="n">
        <f aca="false">H81/3600</f>
        <v>4.90972777777778</v>
      </c>
      <c r="L81" s="73" t="n">
        <v>321.9816</v>
      </c>
      <c r="M81" s="74" t="n">
        <v>38.9121</v>
      </c>
      <c r="N81" s="74" t="n">
        <v>43.6396</v>
      </c>
      <c r="O81" s="74" t="n">
        <v>44.5802</v>
      </c>
      <c r="P81" s="74" t="n">
        <v>17290.82</v>
      </c>
      <c r="Q81" s="74" t="n">
        <v>18.084</v>
      </c>
      <c r="R81" s="56" t="n">
        <f aca="false">P81/3600</f>
        <v>4.8030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0.2824</v>
      </c>
      <c r="E82" s="76" t="n">
        <v>36.1912</v>
      </c>
      <c r="F82" s="76" t="n">
        <v>42.2581</v>
      </c>
      <c r="G82" s="76" t="n">
        <v>43.1134</v>
      </c>
      <c r="H82" s="76" t="n">
        <v>16836.47</v>
      </c>
      <c r="I82" s="76" t="n">
        <v>16.262</v>
      </c>
      <c r="J82" s="62" t="n">
        <f aca="false">H82/3600</f>
        <v>4.67679722222222</v>
      </c>
      <c r="L82" s="75" t="n">
        <v>170.288</v>
      </c>
      <c r="M82" s="76" t="n">
        <v>36.1912</v>
      </c>
      <c r="N82" s="76" t="n">
        <v>42.2581</v>
      </c>
      <c r="O82" s="76" t="n">
        <v>43.1134</v>
      </c>
      <c r="P82" s="76" t="n">
        <v>16481</v>
      </c>
      <c r="Q82" s="76" t="n">
        <v>16.528</v>
      </c>
      <c r="R82" s="62" t="n">
        <f aca="false">P82/3600</f>
        <v>4.578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0.312</v>
      </c>
      <c r="E83" s="72" t="n">
        <v>40.5531</v>
      </c>
      <c r="F83" s="72" t="n">
        <v>42.79</v>
      </c>
      <c r="G83" s="72" t="n">
        <v>43.3599</v>
      </c>
      <c r="H83" s="72" t="n">
        <v>11219.87</v>
      </c>
      <c r="I83" s="72" t="n">
        <v>15.694</v>
      </c>
      <c r="J83" s="51" t="n">
        <f aca="false">H83/3600</f>
        <v>3.11663055555556</v>
      </c>
      <c r="L83" s="71" t="n">
        <v>3801.2864</v>
      </c>
      <c r="M83" s="72" t="n">
        <v>40.5531</v>
      </c>
      <c r="N83" s="72" t="n">
        <v>42.79</v>
      </c>
      <c r="O83" s="72" t="n">
        <v>43.3599</v>
      </c>
      <c r="P83" s="72" t="n">
        <v>11120.65</v>
      </c>
      <c r="Q83" s="72" t="n">
        <v>16.34</v>
      </c>
      <c r="R83" s="51" t="n">
        <f aca="false">P83/3600</f>
        <v>3.0890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0.764</v>
      </c>
      <c r="E84" s="74" t="n">
        <v>37.2416</v>
      </c>
      <c r="F84" s="74" t="n">
        <v>39.9197</v>
      </c>
      <c r="G84" s="74" t="n">
        <v>40.2351</v>
      </c>
      <c r="H84" s="74" t="n">
        <v>9482.49</v>
      </c>
      <c r="I84" s="74" t="n">
        <v>13.074</v>
      </c>
      <c r="J84" s="56" t="n">
        <f aca="false">H84/3600</f>
        <v>2.634025</v>
      </c>
      <c r="L84" s="73" t="n">
        <v>1811.092</v>
      </c>
      <c r="M84" s="74" t="n">
        <v>37.2416</v>
      </c>
      <c r="N84" s="74" t="n">
        <v>39.9197</v>
      </c>
      <c r="O84" s="74" t="n">
        <v>40.2351</v>
      </c>
      <c r="P84" s="74" t="n">
        <v>9582.91</v>
      </c>
      <c r="Q84" s="74" t="n">
        <v>13.278</v>
      </c>
      <c r="R84" s="56" t="n">
        <f aca="false">P84/3600</f>
        <v>2.661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5.9352</v>
      </c>
      <c r="E85" s="74" t="n">
        <v>34.2507</v>
      </c>
      <c r="F85" s="74" t="n">
        <v>37.5201</v>
      </c>
      <c r="G85" s="74" t="n">
        <v>37.7859</v>
      </c>
      <c r="H85" s="74" t="n">
        <v>8318.87</v>
      </c>
      <c r="I85" s="74" t="n">
        <v>10.382</v>
      </c>
      <c r="J85" s="56" t="n">
        <f aca="false">H85/3600</f>
        <v>2.31079722222222</v>
      </c>
      <c r="L85" s="73" t="n">
        <v>886.1448</v>
      </c>
      <c r="M85" s="74" t="n">
        <v>34.2507</v>
      </c>
      <c r="N85" s="74" t="n">
        <v>37.5201</v>
      </c>
      <c r="O85" s="74" t="n">
        <v>37.7859</v>
      </c>
      <c r="P85" s="74" t="n">
        <v>8563.2</v>
      </c>
      <c r="Q85" s="74" t="n">
        <v>10.612</v>
      </c>
      <c r="R85" s="56" t="n">
        <f aca="false">P85/3600</f>
        <v>2.378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344</v>
      </c>
      <c r="E86" s="76" t="n">
        <v>31.5543</v>
      </c>
      <c r="F86" s="76" t="n">
        <v>35.915</v>
      </c>
      <c r="G86" s="76" t="n">
        <v>36.0976</v>
      </c>
      <c r="H86" s="76" t="n">
        <v>7550.85</v>
      </c>
      <c r="I86" s="76" t="n">
        <v>8.648</v>
      </c>
      <c r="J86" s="62" t="n">
        <f aca="false">H86/3600</f>
        <v>2.09745833333333</v>
      </c>
      <c r="L86" s="75" t="n">
        <v>465.3656</v>
      </c>
      <c r="M86" s="76" t="n">
        <v>31.5543</v>
      </c>
      <c r="N86" s="76" t="n">
        <v>35.915</v>
      </c>
      <c r="O86" s="76" t="n">
        <v>36.0976</v>
      </c>
      <c r="P86" s="76" t="n">
        <v>7528.33</v>
      </c>
      <c r="Q86" s="76" t="n">
        <v>8.944</v>
      </c>
      <c r="R86" s="62" t="n">
        <f aca="false">P86/3600</f>
        <v>2.091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9.2187</v>
      </c>
      <c r="E87" s="72" t="n">
        <v>43.0754</v>
      </c>
      <c r="F87" s="72" t="n">
        <v>45.6481</v>
      </c>
      <c r="G87" s="72" t="n">
        <v>45.8948</v>
      </c>
      <c r="H87" s="72" t="n">
        <v>24414.91</v>
      </c>
      <c r="I87" s="72" t="n">
        <v>29.354</v>
      </c>
      <c r="J87" s="51" t="n">
        <f aca="false">H87/3600</f>
        <v>6.78191944444444</v>
      </c>
      <c r="L87" s="71" t="n">
        <v>5690.0592</v>
      </c>
      <c r="M87" s="72" t="n">
        <v>43.0754</v>
      </c>
      <c r="N87" s="72" t="n">
        <v>45.6481</v>
      </c>
      <c r="O87" s="72" t="n">
        <v>45.8948</v>
      </c>
      <c r="P87" s="72" t="n">
        <v>24162.65</v>
      </c>
      <c r="Q87" s="72" t="n">
        <v>29.53</v>
      </c>
      <c r="R87" s="51" t="n">
        <f aca="false">P87/3600</f>
        <v>6.711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4.4283</v>
      </c>
      <c r="E88" s="74" t="n">
        <v>38.9814</v>
      </c>
      <c r="F88" s="74" t="n">
        <v>42.6824</v>
      </c>
      <c r="G88" s="74" t="n">
        <v>42.7845</v>
      </c>
      <c r="H88" s="74" t="n">
        <v>20764.67</v>
      </c>
      <c r="I88" s="74" t="n">
        <v>24.08</v>
      </c>
      <c r="J88" s="56" t="n">
        <f aca="false">H88/3600</f>
        <v>5.76796388888889</v>
      </c>
      <c r="L88" s="73" t="n">
        <v>2834.8373</v>
      </c>
      <c r="M88" s="74" t="n">
        <v>38.9814</v>
      </c>
      <c r="N88" s="74" t="n">
        <v>42.6824</v>
      </c>
      <c r="O88" s="74" t="n">
        <v>42.7845</v>
      </c>
      <c r="P88" s="74" t="n">
        <v>21123.1</v>
      </c>
      <c r="Q88" s="74" t="n">
        <v>24.784</v>
      </c>
      <c r="R88" s="56" t="n">
        <f aca="false">P88/3600</f>
        <v>5.867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1.0157</v>
      </c>
      <c r="E89" s="74" t="n">
        <v>35.1694</v>
      </c>
      <c r="F89" s="74" t="n">
        <v>40.4466</v>
      </c>
      <c r="G89" s="74" t="n">
        <v>40.1405</v>
      </c>
      <c r="H89" s="74" t="n">
        <v>18078.96</v>
      </c>
      <c r="I89" s="74" t="n">
        <v>20.426</v>
      </c>
      <c r="J89" s="56" t="n">
        <f aca="false">H89/3600</f>
        <v>5.02193333333333</v>
      </c>
      <c r="L89" s="73" t="n">
        <v>1351.1213</v>
      </c>
      <c r="M89" s="74" t="n">
        <v>35.1694</v>
      </c>
      <c r="N89" s="74" t="n">
        <v>40.4466</v>
      </c>
      <c r="O89" s="74" t="n">
        <v>40.1405</v>
      </c>
      <c r="P89" s="74" t="n">
        <v>18024.2</v>
      </c>
      <c r="Q89" s="74" t="n">
        <v>20.916</v>
      </c>
      <c r="R89" s="56" t="n">
        <f aca="false">P89/3600</f>
        <v>5.006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6.2058</v>
      </c>
      <c r="E90" s="76" t="n">
        <v>31.8519</v>
      </c>
      <c r="F90" s="76" t="n">
        <v>38.9161</v>
      </c>
      <c r="G90" s="76" t="n">
        <v>38.1282</v>
      </c>
      <c r="H90" s="76" t="n">
        <v>15833.57</v>
      </c>
      <c r="I90" s="76" t="n">
        <v>17.766</v>
      </c>
      <c r="J90" s="62" t="n">
        <f aca="false">H90/3600</f>
        <v>4.39821388888889</v>
      </c>
      <c r="L90" s="75" t="n">
        <v>616.2557</v>
      </c>
      <c r="M90" s="76" t="n">
        <v>31.8519</v>
      </c>
      <c r="N90" s="76" t="n">
        <v>38.9161</v>
      </c>
      <c r="O90" s="76" t="n">
        <v>38.1282</v>
      </c>
      <c r="P90" s="76" t="n">
        <v>15632.29</v>
      </c>
      <c r="Q90" s="76" t="n">
        <v>17.838</v>
      </c>
      <c r="R90" s="62" t="n">
        <f aca="false">P90/3600</f>
        <v>4.3423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1.6088</v>
      </c>
      <c r="E91" s="72" t="n">
        <v>46.8733</v>
      </c>
      <c r="F91" s="72" t="n">
        <v>44.8588</v>
      </c>
      <c r="G91" s="72" t="n">
        <v>44.9496</v>
      </c>
      <c r="H91" s="72" t="n">
        <v>7966.39</v>
      </c>
      <c r="I91" s="72" t="n">
        <v>6.522</v>
      </c>
      <c r="J91" s="51" t="n">
        <f aca="false">H91/3600</f>
        <v>2.21288611111111</v>
      </c>
      <c r="L91" s="71" t="n">
        <v>351.912</v>
      </c>
      <c r="M91" s="72" t="n">
        <v>46.8733</v>
      </c>
      <c r="N91" s="72" t="n">
        <v>44.8588</v>
      </c>
      <c r="O91" s="72" t="n">
        <v>44.9496</v>
      </c>
      <c r="P91" s="72" t="n">
        <v>7787.86</v>
      </c>
      <c r="Q91" s="72" t="n">
        <v>6.784</v>
      </c>
      <c r="R91" s="51" t="n">
        <f aca="false">P91/3600</f>
        <v>2.163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8.5296</v>
      </c>
      <c r="E92" s="74" t="n">
        <v>42.426</v>
      </c>
      <c r="F92" s="74" t="n">
        <v>40.9322</v>
      </c>
      <c r="G92" s="74" t="n">
        <v>41.1728</v>
      </c>
      <c r="H92" s="74" t="n">
        <v>7668.27</v>
      </c>
      <c r="I92" s="74" t="n">
        <v>6.378</v>
      </c>
      <c r="J92" s="56" t="n">
        <f aca="false">H92/3600</f>
        <v>2.130075</v>
      </c>
      <c r="L92" s="73" t="n">
        <v>258.7056</v>
      </c>
      <c r="M92" s="74" t="n">
        <v>42.426</v>
      </c>
      <c r="N92" s="74" t="n">
        <v>40.9322</v>
      </c>
      <c r="O92" s="74" t="n">
        <v>41.1728</v>
      </c>
      <c r="P92" s="74" t="n">
        <v>7626.22</v>
      </c>
      <c r="Q92" s="74" t="n">
        <v>6.634</v>
      </c>
      <c r="R92" s="56" t="n">
        <f aca="false">P92/3600</f>
        <v>2.1183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764</v>
      </c>
      <c r="E93" s="74" t="n">
        <v>37.6653</v>
      </c>
      <c r="F93" s="74" t="n">
        <v>38.9038</v>
      </c>
      <c r="G93" s="74" t="n">
        <v>39.1059</v>
      </c>
      <c r="H93" s="74" t="n">
        <v>7555.11</v>
      </c>
      <c r="I93" s="74" t="n">
        <v>6.326</v>
      </c>
      <c r="J93" s="56" t="n">
        <f aca="false">H93/3600</f>
        <v>2.09864166666667</v>
      </c>
      <c r="L93" s="73" t="n">
        <v>190.8512</v>
      </c>
      <c r="M93" s="74" t="n">
        <v>37.6653</v>
      </c>
      <c r="N93" s="74" t="n">
        <v>38.9038</v>
      </c>
      <c r="O93" s="74" t="n">
        <v>39.1059</v>
      </c>
      <c r="P93" s="74" t="n">
        <v>7622.59</v>
      </c>
      <c r="Q93" s="74" t="n">
        <v>6.538</v>
      </c>
      <c r="R93" s="56" t="n">
        <f aca="false">P93/3600</f>
        <v>2.117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7464</v>
      </c>
      <c r="E94" s="76" t="n">
        <v>32.8005</v>
      </c>
      <c r="F94" s="76" t="n">
        <v>37.725</v>
      </c>
      <c r="G94" s="76" t="n">
        <v>37.725</v>
      </c>
      <c r="H94" s="76" t="n">
        <v>7733.8</v>
      </c>
      <c r="I94" s="76" t="n">
        <v>6.302</v>
      </c>
      <c r="J94" s="62" t="n">
        <f aca="false">H94/3600</f>
        <v>2.14827777777778</v>
      </c>
      <c r="L94" s="75" t="n">
        <v>136.7848</v>
      </c>
      <c r="M94" s="76" t="n">
        <v>32.8005</v>
      </c>
      <c r="N94" s="76" t="n">
        <v>37.725</v>
      </c>
      <c r="O94" s="76" t="n">
        <v>37.725</v>
      </c>
      <c r="P94" s="76" t="n">
        <v>7715.21</v>
      </c>
      <c r="Q94" s="76" t="n">
        <v>6.462</v>
      </c>
      <c r="R94" s="62" t="n">
        <f aca="false">P94/3600</f>
        <v>2.143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8.5885</v>
      </c>
      <c r="E95" s="72" t="n">
        <v>49.0498</v>
      </c>
      <c r="F95" s="72" t="n">
        <v>51.8235</v>
      </c>
      <c r="G95" s="72" t="n">
        <v>52.9043</v>
      </c>
      <c r="H95" s="72" t="n">
        <v>15561.33</v>
      </c>
      <c r="I95" s="72" t="n">
        <v>15.158</v>
      </c>
      <c r="J95" s="51" t="n">
        <f aca="false">H95/3600</f>
        <v>4.32259166666667</v>
      </c>
      <c r="L95" s="71" t="n">
        <v>688.7683</v>
      </c>
      <c r="M95" s="72" t="n">
        <v>49.0498</v>
      </c>
      <c r="N95" s="72" t="n">
        <v>51.8235</v>
      </c>
      <c r="O95" s="72" t="n">
        <v>52.9043</v>
      </c>
      <c r="P95" s="72" t="n">
        <v>15931.46</v>
      </c>
      <c r="Q95" s="72" t="n">
        <v>15.362</v>
      </c>
      <c r="R95" s="51" t="n">
        <f aca="false">P95/3600</f>
        <v>4.425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8.256</v>
      </c>
      <c r="E96" s="74" t="n">
        <v>45.1263</v>
      </c>
      <c r="F96" s="74" t="n">
        <v>48.584</v>
      </c>
      <c r="G96" s="74" t="n">
        <v>49.7271</v>
      </c>
      <c r="H96" s="74" t="n">
        <v>15406.31</v>
      </c>
      <c r="I96" s="74" t="n">
        <v>14.24</v>
      </c>
      <c r="J96" s="56" t="n">
        <f aca="false">H96/3600</f>
        <v>4.27953055555556</v>
      </c>
      <c r="L96" s="73" t="n">
        <v>408.3862</v>
      </c>
      <c r="M96" s="74" t="n">
        <v>45.1263</v>
      </c>
      <c r="N96" s="74" t="n">
        <v>48.584</v>
      </c>
      <c r="O96" s="74" t="n">
        <v>49.7271</v>
      </c>
      <c r="P96" s="74" t="n">
        <v>15383.16</v>
      </c>
      <c r="Q96" s="74" t="n">
        <v>14.69</v>
      </c>
      <c r="R96" s="56" t="n">
        <f aca="false">P96/3600</f>
        <v>4.273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.504</v>
      </c>
      <c r="E97" s="74" t="n">
        <v>41.2967</v>
      </c>
      <c r="F97" s="74" t="n">
        <v>46.184</v>
      </c>
      <c r="G97" s="74" t="n">
        <v>47.4141</v>
      </c>
      <c r="H97" s="74" t="n">
        <v>14572.97</v>
      </c>
      <c r="I97" s="74" t="n">
        <v>13.576</v>
      </c>
      <c r="J97" s="56" t="n">
        <f aca="false">H97/3600</f>
        <v>4.04804722222222</v>
      </c>
      <c r="L97" s="73" t="n">
        <v>243.5616</v>
      </c>
      <c r="M97" s="74" t="n">
        <v>41.2967</v>
      </c>
      <c r="N97" s="74" t="n">
        <v>46.184</v>
      </c>
      <c r="O97" s="74" t="n">
        <v>47.4141</v>
      </c>
      <c r="P97" s="74" t="n">
        <v>14496.22</v>
      </c>
      <c r="Q97" s="74" t="n">
        <v>13.982</v>
      </c>
      <c r="R97" s="56" t="n">
        <f aca="false">P97/3600</f>
        <v>4.0267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559</v>
      </c>
      <c r="E98" s="76" t="n">
        <v>37.4751</v>
      </c>
      <c r="F98" s="76" t="n">
        <v>44.1795</v>
      </c>
      <c r="G98" s="76" t="n">
        <v>45.7303</v>
      </c>
      <c r="H98" s="76" t="n">
        <v>14223.31</v>
      </c>
      <c r="I98" s="76" t="n">
        <v>13.028</v>
      </c>
      <c r="J98" s="62" t="n">
        <f aca="false">H98/3600</f>
        <v>3.95091944444444</v>
      </c>
      <c r="L98" s="75" t="n">
        <v>151.5792</v>
      </c>
      <c r="M98" s="76" t="n">
        <v>37.4751</v>
      </c>
      <c r="N98" s="76" t="n">
        <v>44.1795</v>
      </c>
      <c r="O98" s="76" t="n">
        <v>45.7303</v>
      </c>
      <c r="P98" s="76" t="n">
        <v>14078.94</v>
      </c>
      <c r="Q98" s="76" t="n">
        <v>13.28</v>
      </c>
      <c r="R98" s="62" t="n">
        <f aca="false">P98/3600</f>
        <v>3.910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682142970079</v>
      </c>
      <c r="J106" s="77" t="n">
        <f aca="false">GEOMEAN(J3:J98)</f>
        <v>3.09982249242064</v>
      </c>
      <c r="Q106" s="77" t="n">
        <f aca="false">GEOMEAN(Q3:Q98)</f>
        <v>14.2156122866873</v>
      </c>
      <c r="R106" s="77" t="n">
        <f aca="false">GEOMEAN(R3:R98)</f>
        <v>3.099959150875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47737733927</v>
      </c>
      <c r="R107" s="78" t="n">
        <f aca="false">R106/J106</f>
        <v>1.000044085896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345</v>
      </c>
      <c r="J108" s="77" t="n">
        <f aca="false">SUM(J3:J98)</f>
        <v>377.025847222222</v>
      </c>
      <c r="Q108" s="77" t="n">
        <f aca="false">SUM(Q3:Q98)/3600</f>
        <v>0.485357222222222</v>
      </c>
      <c r="R108" s="77" t="n">
        <f aca="false">SUM(R3:R98)</f>
        <v>377.4000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90636331933</v>
      </c>
      <c r="J113" s="77" t="n">
        <f aca="false">GEOMEAN(J19:J82)</f>
        <v>3.04747792717991</v>
      </c>
      <c r="Q113" s="77" t="n">
        <f aca="false">GEOMEAN(Q19:Q82)</f>
        <v>14.6270133591518</v>
      </c>
      <c r="R113" s="77" t="n">
        <f aca="false">GEOMEAN(R19:R82)</f>
        <v>3.047486097640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74164064742</v>
      </c>
      <c r="R114" s="78" t="n">
        <f aca="false">R113/J113</f>
        <v>1.00000268105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4.1896</v>
      </c>
      <c r="E19" s="72" t="n">
        <v>41.889</v>
      </c>
      <c r="F19" s="72" t="n">
        <v>43.3694</v>
      </c>
      <c r="G19" s="72" t="n">
        <v>44.9164</v>
      </c>
      <c r="H19" s="72" t="n">
        <v>19174.31</v>
      </c>
      <c r="I19" s="72" t="n">
        <v>32.54</v>
      </c>
      <c r="J19" s="51" t="n">
        <f aca="false">H19/3600</f>
        <v>5.3261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5.5808</v>
      </c>
      <c r="E20" s="74" t="n">
        <v>39.8504</v>
      </c>
      <c r="F20" s="74" t="n">
        <v>41.6845</v>
      </c>
      <c r="G20" s="74" t="n">
        <v>42.838</v>
      </c>
      <c r="H20" s="74" t="n">
        <v>15918.92</v>
      </c>
      <c r="I20" s="74" t="n">
        <v>26.98</v>
      </c>
      <c r="J20" s="56" t="n">
        <f aca="false">H20/3600</f>
        <v>4.4219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492</v>
      </c>
      <c r="E21" s="74" t="n">
        <v>37.2514</v>
      </c>
      <c r="F21" s="74" t="n">
        <v>40.4238</v>
      </c>
      <c r="G21" s="74" t="n">
        <v>41.5542</v>
      </c>
      <c r="H21" s="74" t="n">
        <v>14004.86</v>
      </c>
      <c r="I21" s="74" t="n">
        <v>22.31</v>
      </c>
      <c r="J21" s="56" t="n">
        <f aca="false">H21/3600</f>
        <v>3.8902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32</v>
      </c>
      <c r="E22" s="76" t="n">
        <v>34.6066</v>
      </c>
      <c r="F22" s="76" t="n">
        <v>39.5965</v>
      </c>
      <c r="G22" s="76" t="n">
        <v>40.7989</v>
      </c>
      <c r="H22" s="76" t="n">
        <v>12174.97</v>
      </c>
      <c r="I22" s="76" t="n">
        <v>19.736</v>
      </c>
      <c r="J22" s="62" t="n">
        <f aca="false">H22/3600</f>
        <v>3.3819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7.2704</v>
      </c>
      <c r="E23" s="72" t="n">
        <v>39.9607</v>
      </c>
      <c r="F23" s="72" t="n">
        <v>42.0091</v>
      </c>
      <c r="G23" s="72" t="n">
        <v>43.1856</v>
      </c>
      <c r="H23" s="72" t="n">
        <v>17617.23</v>
      </c>
      <c r="I23" s="72" t="n">
        <v>35.468</v>
      </c>
      <c r="J23" s="51" t="n">
        <f aca="false">H23/3600</f>
        <v>4.8936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144</v>
      </c>
      <c r="E24" s="74" t="n">
        <v>37.0665</v>
      </c>
      <c r="F24" s="74" t="n">
        <v>39.8746</v>
      </c>
      <c r="G24" s="74" t="n">
        <v>40.8586</v>
      </c>
      <c r="H24" s="74" t="n">
        <v>13734.24</v>
      </c>
      <c r="I24" s="74" t="n">
        <v>26.432</v>
      </c>
      <c r="J24" s="56" t="n">
        <f aca="false">H24/3600</f>
        <v>3.8150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2.4392</v>
      </c>
      <c r="E25" s="74" t="n">
        <v>34.2777</v>
      </c>
      <c r="F25" s="74" t="n">
        <v>38.2624</v>
      </c>
      <c r="G25" s="74" t="n">
        <v>39.4585</v>
      </c>
      <c r="H25" s="74" t="n">
        <v>11655.67</v>
      </c>
      <c r="I25" s="74" t="n">
        <v>21.762</v>
      </c>
      <c r="J25" s="56" t="n">
        <f aca="false">H25/3600</f>
        <v>3.2376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7.6064</v>
      </c>
      <c r="E26" s="76" t="n">
        <v>31.6772</v>
      </c>
      <c r="F26" s="76" t="n">
        <v>37.1636</v>
      </c>
      <c r="G26" s="76" t="n">
        <v>38.6855</v>
      </c>
      <c r="H26" s="76" t="n">
        <v>10289.92</v>
      </c>
      <c r="I26" s="76" t="n">
        <v>18.294</v>
      </c>
      <c r="J26" s="62" t="n">
        <f aca="false">H26/3600</f>
        <v>2.8583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1.7128</v>
      </c>
      <c r="E27" s="72" t="n">
        <v>38.7282</v>
      </c>
      <c r="F27" s="72" t="n">
        <v>40.1435</v>
      </c>
      <c r="G27" s="72" t="n">
        <v>43.4331</v>
      </c>
      <c r="H27" s="72" t="n">
        <v>38644.47</v>
      </c>
      <c r="I27" s="72" t="n">
        <v>74.824</v>
      </c>
      <c r="J27" s="51" t="n">
        <f aca="false">H27/3600</f>
        <v>10.734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3.5384</v>
      </c>
      <c r="E28" s="74" t="n">
        <v>36.7744</v>
      </c>
      <c r="F28" s="74" t="n">
        <v>38.9511</v>
      </c>
      <c r="G28" s="74" t="n">
        <v>41.5034</v>
      </c>
      <c r="H28" s="74" t="n">
        <v>29056.64</v>
      </c>
      <c r="I28" s="74" t="n">
        <v>50.824</v>
      </c>
      <c r="J28" s="56" t="n">
        <f aca="false">H28/3600</f>
        <v>8.071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81.7808</v>
      </c>
      <c r="E29" s="74" t="n">
        <v>34.6479</v>
      </c>
      <c r="F29" s="74" t="n">
        <v>37.9894</v>
      </c>
      <c r="G29" s="74" t="n">
        <v>39.8523</v>
      </c>
      <c r="H29" s="74" t="n">
        <v>24747.18</v>
      </c>
      <c r="I29" s="74" t="n">
        <v>41.032</v>
      </c>
      <c r="J29" s="56" t="n">
        <f aca="false">H29/3600</f>
        <v>6.8742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4.56</v>
      </c>
      <c r="E30" s="76" t="n">
        <v>32.3552</v>
      </c>
      <c r="F30" s="76" t="n">
        <v>37.2321</v>
      </c>
      <c r="G30" s="76" t="n">
        <v>38.6542</v>
      </c>
      <c r="H30" s="76" t="n">
        <v>21921.08</v>
      </c>
      <c r="I30" s="76" t="n">
        <v>36.454</v>
      </c>
      <c r="J30" s="62" t="n">
        <f aca="false">H30/3600</f>
        <v>6.0891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05.428</v>
      </c>
      <c r="E31" s="72" t="n">
        <v>39.5206</v>
      </c>
      <c r="F31" s="72" t="n">
        <v>43.7867</v>
      </c>
      <c r="G31" s="72" t="n">
        <v>45.1184</v>
      </c>
      <c r="H31" s="72" t="n">
        <v>46659.84</v>
      </c>
      <c r="I31" s="72" t="n">
        <v>81.146</v>
      </c>
      <c r="J31" s="51" t="n">
        <f aca="false">H31/3600</f>
        <v>12.9610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8.5088</v>
      </c>
      <c r="E32" s="74" t="n">
        <v>37.6238</v>
      </c>
      <c r="F32" s="74" t="n">
        <v>42.306</v>
      </c>
      <c r="G32" s="74" t="n">
        <v>42.8878</v>
      </c>
      <c r="H32" s="74" t="n">
        <v>37058.63</v>
      </c>
      <c r="I32" s="74" t="n">
        <v>61.074</v>
      </c>
      <c r="J32" s="56" t="n">
        <f aca="false">H32/3600</f>
        <v>10.29406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5944</v>
      </c>
      <c r="E33" s="74" t="n">
        <v>35.6553</v>
      </c>
      <c r="F33" s="74" t="n">
        <v>40.984</v>
      </c>
      <c r="G33" s="74" t="n">
        <v>40.9205</v>
      </c>
      <c r="H33" s="74" t="n">
        <v>31088.58</v>
      </c>
      <c r="I33" s="74" t="n">
        <v>51.218</v>
      </c>
      <c r="J33" s="56" t="n">
        <f aca="false">H33/3600</f>
        <v>8.63571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6.0832</v>
      </c>
      <c r="E34" s="76" t="n">
        <v>33.539</v>
      </c>
      <c r="F34" s="76" t="n">
        <v>39.9714</v>
      </c>
      <c r="G34" s="76" t="n">
        <v>39.5234</v>
      </c>
      <c r="H34" s="76" t="n">
        <v>26748.58</v>
      </c>
      <c r="I34" s="76" t="n">
        <v>44.326</v>
      </c>
      <c r="J34" s="62" t="n">
        <f aca="false">H34/3600</f>
        <v>7.4301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13.3272</v>
      </c>
      <c r="E35" s="72" t="n">
        <v>38.4563</v>
      </c>
      <c r="F35" s="72" t="n">
        <v>41.9141</v>
      </c>
      <c r="G35" s="72" t="n">
        <v>44.0971</v>
      </c>
      <c r="H35" s="72" t="n">
        <v>53299.05</v>
      </c>
      <c r="I35" s="72" t="n">
        <v>124.498</v>
      </c>
      <c r="J35" s="51" t="n">
        <f aca="false">H35/3600</f>
        <v>14.8052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0.5776</v>
      </c>
      <c r="E36" s="74" t="n">
        <v>35.253</v>
      </c>
      <c r="F36" s="74" t="n">
        <v>40.5449</v>
      </c>
      <c r="G36" s="74" t="n">
        <v>42.888</v>
      </c>
      <c r="H36" s="74" t="n">
        <v>32497.54</v>
      </c>
      <c r="I36" s="74" t="n">
        <v>67.614</v>
      </c>
      <c r="J36" s="56" t="n">
        <f aca="false">H36/3600</f>
        <v>9.0270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8.1096</v>
      </c>
      <c r="E37" s="74" t="n">
        <v>33.5586</v>
      </c>
      <c r="F37" s="74" t="n">
        <v>39.2831</v>
      </c>
      <c r="G37" s="74" t="n">
        <v>41.8374</v>
      </c>
      <c r="H37" s="74" t="n">
        <v>25585.6</v>
      </c>
      <c r="I37" s="74" t="n">
        <v>49.566</v>
      </c>
      <c r="J37" s="56" t="n">
        <f aca="false">H37/3600</f>
        <v>7.1071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3.3784</v>
      </c>
      <c r="E38" s="76" t="n">
        <v>31.4834</v>
      </c>
      <c r="F38" s="76" t="n">
        <v>38.3213</v>
      </c>
      <c r="G38" s="76" t="n">
        <v>41.051</v>
      </c>
      <c r="H38" s="76" t="n">
        <v>23048.56</v>
      </c>
      <c r="I38" s="76" t="n">
        <v>41.98</v>
      </c>
      <c r="J38" s="62" t="n">
        <f aca="false">H38/3600</f>
        <v>6.40237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83.7424</v>
      </c>
      <c r="E39" s="72" t="n">
        <v>40.3211</v>
      </c>
      <c r="F39" s="72" t="n">
        <v>42.8989</v>
      </c>
      <c r="G39" s="72" t="n">
        <v>43.5115</v>
      </c>
      <c r="H39" s="72" t="n">
        <v>7997.28</v>
      </c>
      <c r="I39" s="72" t="n">
        <v>14.83</v>
      </c>
      <c r="J39" s="51" t="n">
        <f aca="false">H39/3600</f>
        <v>2.2214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8.6504</v>
      </c>
      <c r="E40" s="74" t="n">
        <v>37.1012</v>
      </c>
      <c r="F40" s="74" t="n">
        <v>40.2892</v>
      </c>
      <c r="G40" s="74" t="n">
        <v>40.6332</v>
      </c>
      <c r="H40" s="74" t="n">
        <v>6620.05</v>
      </c>
      <c r="I40" s="74" t="n">
        <v>12.05</v>
      </c>
      <c r="J40" s="56" t="n">
        <f aca="false">H40/3600</f>
        <v>1.8389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5.836</v>
      </c>
      <c r="E41" s="74" t="n">
        <v>34.2371</v>
      </c>
      <c r="F41" s="74" t="n">
        <v>38.2279</v>
      </c>
      <c r="G41" s="74" t="n">
        <v>38.3943</v>
      </c>
      <c r="H41" s="74" t="n">
        <v>5723.53</v>
      </c>
      <c r="I41" s="74" t="n">
        <v>9.78</v>
      </c>
      <c r="J41" s="56" t="n">
        <f aca="false">H41/3600</f>
        <v>1.5898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6.0768</v>
      </c>
      <c r="E42" s="76" t="n">
        <v>31.7714</v>
      </c>
      <c r="F42" s="76" t="n">
        <v>36.8187</v>
      </c>
      <c r="G42" s="76" t="n">
        <v>36.8298</v>
      </c>
      <c r="H42" s="76" t="n">
        <v>4910.18</v>
      </c>
      <c r="I42" s="76" t="n">
        <v>8.134</v>
      </c>
      <c r="J42" s="62" t="n">
        <f aca="false">H42/3600</f>
        <v>1.3639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95.6216</v>
      </c>
      <c r="E43" s="72" t="n">
        <v>40.2045</v>
      </c>
      <c r="F43" s="72" t="n">
        <v>43.1839</v>
      </c>
      <c r="G43" s="72" t="n">
        <v>44.6136</v>
      </c>
      <c r="H43" s="72" t="n">
        <v>8967.33</v>
      </c>
      <c r="I43" s="72" t="n">
        <v>16.392</v>
      </c>
      <c r="J43" s="51" t="n">
        <f aca="false">H43/3600</f>
        <v>2.4909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5.3152</v>
      </c>
      <c r="E44" s="74" t="n">
        <v>37.3359</v>
      </c>
      <c r="F44" s="74" t="n">
        <v>41.0496</v>
      </c>
      <c r="G44" s="74" t="n">
        <v>42.1446</v>
      </c>
      <c r="H44" s="74" t="n">
        <v>7400.46</v>
      </c>
      <c r="I44" s="74" t="n">
        <v>12.404</v>
      </c>
      <c r="J44" s="56" t="n">
        <f aca="false">H44/3600</f>
        <v>2.0556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4.7648</v>
      </c>
      <c r="E45" s="74" t="n">
        <v>34.3926</v>
      </c>
      <c r="F45" s="74" t="n">
        <v>39.3122</v>
      </c>
      <c r="G45" s="74" t="n">
        <v>40.1971</v>
      </c>
      <c r="H45" s="74" t="n">
        <v>6166.76</v>
      </c>
      <c r="I45" s="74" t="n">
        <v>10.256</v>
      </c>
      <c r="J45" s="56" t="n">
        <f aca="false">H45/3600</f>
        <v>1.7129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0.3816</v>
      </c>
      <c r="E46" s="76" t="n">
        <v>31.5094</v>
      </c>
      <c r="F46" s="76" t="n">
        <v>38.0136</v>
      </c>
      <c r="G46" s="76" t="n">
        <v>38.799</v>
      </c>
      <c r="H46" s="76" t="n">
        <v>5426.32</v>
      </c>
      <c r="I46" s="76" t="n">
        <v>9.21</v>
      </c>
      <c r="J46" s="62" t="n">
        <f aca="false">H46/3600</f>
        <v>1.5073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7696</v>
      </c>
      <c r="E47" s="72" t="n">
        <v>38.288</v>
      </c>
      <c r="F47" s="72" t="n">
        <v>41.0465</v>
      </c>
      <c r="G47" s="72" t="n">
        <v>41.9875</v>
      </c>
      <c r="H47" s="72" t="n">
        <v>9473.78</v>
      </c>
      <c r="I47" s="72" t="n">
        <v>18.882</v>
      </c>
      <c r="J47" s="51" t="n">
        <f aca="false">H47/3600</f>
        <v>2.6316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5.6616</v>
      </c>
      <c r="E48" s="74" t="n">
        <v>34.394</v>
      </c>
      <c r="F48" s="74" t="n">
        <v>38.3298</v>
      </c>
      <c r="G48" s="74" t="n">
        <v>39.1435</v>
      </c>
      <c r="H48" s="74" t="n">
        <v>7127.19</v>
      </c>
      <c r="I48" s="74" t="n">
        <v>13.814</v>
      </c>
      <c r="J48" s="56" t="n">
        <f aca="false">H48/3600</f>
        <v>1.979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72.9768</v>
      </c>
      <c r="E49" s="74" t="n">
        <v>31.0278</v>
      </c>
      <c r="F49" s="74" t="n">
        <v>36.3575</v>
      </c>
      <c r="G49" s="74" t="n">
        <v>37.1469</v>
      </c>
      <c r="H49" s="74" t="n">
        <v>5669.68</v>
      </c>
      <c r="I49" s="74" t="n">
        <v>10.958</v>
      </c>
      <c r="J49" s="56" t="n">
        <f aca="false">H49/3600</f>
        <v>1.574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8.6088</v>
      </c>
      <c r="E50" s="76" t="n">
        <v>27.8707</v>
      </c>
      <c r="F50" s="76" t="n">
        <v>35.0337</v>
      </c>
      <c r="G50" s="76" t="n">
        <v>35.8023</v>
      </c>
      <c r="H50" s="76" t="n">
        <v>4746.72</v>
      </c>
      <c r="I50" s="76" t="n">
        <v>8.718</v>
      </c>
      <c r="J50" s="62" t="n">
        <f aca="false">H50/3600</f>
        <v>1.3185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4.284</v>
      </c>
      <c r="E51" s="72" t="n">
        <v>40.0886</v>
      </c>
      <c r="F51" s="72" t="n">
        <v>41.4348</v>
      </c>
      <c r="G51" s="72" t="n">
        <v>42.812</v>
      </c>
      <c r="H51" s="72" t="n">
        <v>7089.21</v>
      </c>
      <c r="I51" s="72" t="n">
        <v>12.728</v>
      </c>
      <c r="J51" s="51" t="n">
        <f aca="false">H51/3600</f>
        <v>1.969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7.6664</v>
      </c>
      <c r="E52" s="74" t="n">
        <v>36.2496</v>
      </c>
      <c r="F52" s="74" t="n">
        <v>38.7807</v>
      </c>
      <c r="G52" s="74" t="n">
        <v>40.4055</v>
      </c>
      <c r="H52" s="74" t="n">
        <v>5779.18</v>
      </c>
      <c r="I52" s="74" t="n">
        <v>9.662</v>
      </c>
      <c r="J52" s="56" t="n">
        <f aca="false">H52/3600</f>
        <v>1.605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6.6464</v>
      </c>
      <c r="E53" s="74" t="n">
        <v>33.065</v>
      </c>
      <c r="F53" s="74" t="n">
        <v>36.8731</v>
      </c>
      <c r="G53" s="74" t="n">
        <v>38.6061</v>
      </c>
      <c r="H53" s="74" t="n">
        <v>4784.25</v>
      </c>
      <c r="I53" s="74" t="n">
        <v>7.612</v>
      </c>
      <c r="J53" s="56" t="n">
        <f aca="false">H53/3600</f>
        <v>1.32895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3.004</v>
      </c>
      <c r="E54" s="76" t="n">
        <v>30.2038</v>
      </c>
      <c r="F54" s="76" t="n">
        <v>35.5977</v>
      </c>
      <c r="G54" s="76" t="n">
        <v>37.2894</v>
      </c>
      <c r="H54" s="76" t="n">
        <v>4032.81</v>
      </c>
      <c r="I54" s="76" t="n">
        <v>6.202</v>
      </c>
      <c r="J54" s="62" t="n">
        <f aca="false">H54/3600</f>
        <v>1.120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0.1</v>
      </c>
      <c r="E55" s="72" t="n">
        <v>41.0595</v>
      </c>
      <c r="F55" s="72" t="n">
        <v>43.6339</v>
      </c>
      <c r="G55" s="72" t="n">
        <v>43.0582</v>
      </c>
      <c r="H55" s="72" t="n">
        <v>2197.19</v>
      </c>
      <c r="I55" s="72" t="n">
        <v>4.412</v>
      </c>
      <c r="J55" s="51" t="n">
        <f aca="false">H55/3600</f>
        <v>0.6103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3824</v>
      </c>
      <c r="E56" s="74" t="n">
        <v>37.1286</v>
      </c>
      <c r="F56" s="74" t="n">
        <v>40.8317</v>
      </c>
      <c r="G56" s="74" t="n">
        <v>39.8147</v>
      </c>
      <c r="H56" s="74" t="n">
        <v>1902.23</v>
      </c>
      <c r="I56" s="74" t="n">
        <v>3.67</v>
      </c>
      <c r="J56" s="56" t="n">
        <f aca="false">H56/3600</f>
        <v>0.5283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4.0656</v>
      </c>
      <c r="E57" s="74" t="n">
        <v>33.6241</v>
      </c>
      <c r="F57" s="74" t="n">
        <v>38.8512</v>
      </c>
      <c r="G57" s="74" t="n">
        <v>37.4599</v>
      </c>
      <c r="H57" s="74" t="n">
        <v>1596.51</v>
      </c>
      <c r="I57" s="74" t="n">
        <v>3.028</v>
      </c>
      <c r="J57" s="56" t="n">
        <f aca="false">H57/3600</f>
        <v>0.4434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2.508</v>
      </c>
      <c r="E58" s="76" t="n">
        <v>30.6467</v>
      </c>
      <c r="F58" s="76" t="n">
        <v>37.4239</v>
      </c>
      <c r="G58" s="76" t="n">
        <v>35.819</v>
      </c>
      <c r="H58" s="76" t="n">
        <v>1397.35</v>
      </c>
      <c r="I58" s="76" t="n">
        <v>2.616</v>
      </c>
      <c r="J58" s="62" t="n">
        <f aca="false">H58/3600</f>
        <v>0.38815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024</v>
      </c>
      <c r="E59" s="72" t="n">
        <v>38.3094</v>
      </c>
      <c r="F59" s="72" t="n">
        <v>42.6434</v>
      </c>
      <c r="G59" s="72" t="n">
        <v>43.7039</v>
      </c>
      <c r="H59" s="72" t="n">
        <v>2430.67</v>
      </c>
      <c r="I59" s="72" t="n">
        <v>5.63</v>
      </c>
      <c r="J59" s="51" t="n">
        <f aca="false">H59/3600</f>
        <v>0.6751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2.556</v>
      </c>
      <c r="E60" s="74" t="n">
        <v>34.2346</v>
      </c>
      <c r="F60" s="74" t="n">
        <v>40.7019</v>
      </c>
      <c r="G60" s="74" t="n">
        <v>41.6642</v>
      </c>
      <c r="H60" s="74" t="n">
        <v>1777.33</v>
      </c>
      <c r="I60" s="74" t="n">
        <v>4.188</v>
      </c>
      <c r="J60" s="56" t="n">
        <f aca="false">H60/3600</f>
        <v>0.4937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496</v>
      </c>
      <c r="E61" s="74" t="n">
        <v>31.1647</v>
      </c>
      <c r="F61" s="74" t="n">
        <v>39.3198</v>
      </c>
      <c r="G61" s="74" t="n">
        <v>40.2119</v>
      </c>
      <c r="H61" s="74" t="n">
        <v>1397.34</v>
      </c>
      <c r="I61" s="74" t="n">
        <v>3.254</v>
      </c>
      <c r="J61" s="56" t="n">
        <f aca="false">H61/3600</f>
        <v>0.3881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4.7816</v>
      </c>
      <c r="E62" s="76" t="n">
        <v>28.3026</v>
      </c>
      <c r="F62" s="76" t="n">
        <v>38.3284</v>
      </c>
      <c r="G62" s="76" t="n">
        <v>39.2386</v>
      </c>
      <c r="H62" s="76" t="n">
        <v>1196.14</v>
      </c>
      <c r="I62" s="76" t="n">
        <v>2.852</v>
      </c>
      <c r="J62" s="62" t="n">
        <f aca="false">H62/3600</f>
        <v>0.3322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4.1544</v>
      </c>
      <c r="E63" s="72" t="n">
        <v>38.0137</v>
      </c>
      <c r="F63" s="72" t="n">
        <v>40.7375</v>
      </c>
      <c r="G63" s="72" t="n">
        <v>41.4563</v>
      </c>
      <c r="H63" s="72" t="n">
        <v>2031.57</v>
      </c>
      <c r="I63" s="72" t="n">
        <v>4.68</v>
      </c>
      <c r="J63" s="51" t="n">
        <f aca="false">H63/3600</f>
        <v>0.5643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4104</v>
      </c>
      <c r="E64" s="74" t="n">
        <v>34.2498</v>
      </c>
      <c r="F64" s="74" t="n">
        <v>38.018</v>
      </c>
      <c r="G64" s="74" t="n">
        <v>38.6031</v>
      </c>
      <c r="H64" s="74" t="n">
        <v>1575.38</v>
      </c>
      <c r="I64" s="74" t="n">
        <v>3.51</v>
      </c>
      <c r="J64" s="56" t="n">
        <f aca="false">H64/3600</f>
        <v>0.4376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4.392</v>
      </c>
      <c r="E65" s="74" t="n">
        <v>30.8581</v>
      </c>
      <c r="F65" s="74" t="n">
        <v>35.9602</v>
      </c>
      <c r="G65" s="74" t="n">
        <v>36.5451</v>
      </c>
      <c r="H65" s="74" t="n">
        <v>1273.15</v>
      </c>
      <c r="I65" s="74" t="n">
        <v>2.914</v>
      </c>
      <c r="J65" s="56" t="n">
        <f aca="false">H65/3600</f>
        <v>0.3536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7.1304</v>
      </c>
      <c r="E66" s="76" t="n">
        <v>27.8596</v>
      </c>
      <c r="F66" s="76" t="n">
        <v>34.5421</v>
      </c>
      <c r="G66" s="76" t="n">
        <v>35.1824</v>
      </c>
      <c r="H66" s="76" t="n">
        <v>1047.5</v>
      </c>
      <c r="I66" s="76" t="n">
        <v>2.47</v>
      </c>
      <c r="J66" s="62" t="n">
        <f aca="false">H66/3600</f>
        <v>0.290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136</v>
      </c>
      <c r="E67" s="72" t="n">
        <v>39.9582</v>
      </c>
      <c r="F67" s="72" t="n">
        <v>41.247</v>
      </c>
      <c r="G67" s="72" t="n">
        <v>42.3089</v>
      </c>
      <c r="H67" s="72" t="n">
        <v>1620.05</v>
      </c>
      <c r="I67" s="72" t="n">
        <v>3.484</v>
      </c>
      <c r="J67" s="51" t="n">
        <f aca="false">H67/3600</f>
        <v>0.4500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9032</v>
      </c>
      <c r="E68" s="74" t="n">
        <v>35.8787</v>
      </c>
      <c r="F68" s="74" t="n">
        <v>38.3675</v>
      </c>
      <c r="G68" s="74" t="n">
        <v>39.536</v>
      </c>
      <c r="H68" s="74" t="n">
        <v>1366.01</v>
      </c>
      <c r="I68" s="74" t="n">
        <v>2.956</v>
      </c>
      <c r="J68" s="56" t="n">
        <f aca="false">H68/3600</f>
        <v>0.3794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3944</v>
      </c>
      <c r="E69" s="74" t="n">
        <v>32.2678</v>
      </c>
      <c r="F69" s="74" t="n">
        <v>36.3624</v>
      </c>
      <c r="G69" s="74" t="n">
        <v>37.4907</v>
      </c>
      <c r="H69" s="74" t="n">
        <v>1128.99</v>
      </c>
      <c r="I69" s="74" t="n">
        <v>2.352</v>
      </c>
      <c r="J69" s="56" t="n">
        <f aca="false">H69/3600</f>
        <v>0.3136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9.4696</v>
      </c>
      <c r="E70" s="76" t="n">
        <v>29.388</v>
      </c>
      <c r="F70" s="76" t="n">
        <v>34.9844</v>
      </c>
      <c r="G70" s="76" t="n">
        <v>35.9998</v>
      </c>
      <c r="H70" s="76" t="n">
        <v>956.55</v>
      </c>
      <c r="I70" s="76" t="n">
        <v>2.012</v>
      </c>
      <c r="J70" s="62" t="n">
        <f aca="false">H70/3600</f>
        <v>0.2657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5.7928</v>
      </c>
      <c r="E71" s="72" t="n">
        <v>42.7434</v>
      </c>
      <c r="F71" s="72" t="n">
        <v>46.6534</v>
      </c>
      <c r="G71" s="72" t="n">
        <v>47.8816</v>
      </c>
      <c r="H71" s="72" t="n">
        <v>12040.65</v>
      </c>
      <c r="I71" s="72" t="n">
        <v>20.71</v>
      </c>
      <c r="J71" s="51" t="n">
        <f aca="false">H71/3600</f>
        <v>3.34462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2.1368</v>
      </c>
      <c r="E72" s="74" t="n">
        <v>40.4513</v>
      </c>
      <c r="F72" s="74" t="n">
        <v>44.5109</v>
      </c>
      <c r="G72" s="74" t="n">
        <v>45.6953</v>
      </c>
      <c r="H72" s="74" t="n">
        <v>10435.18</v>
      </c>
      <c r="I72" s="74" t="n">
        <v>16.824</v>
      </c>
      <c r="J72" s="56" t="n">
        <f aca="false">H72/3600</f>
        <v>2.8986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5.6032</v>
      </c>
      <c r="E73" s="74" t="n">
        <v>37.7797</v>
      </c>
      <c r="F73" s="74" t="n">
        <v>42.6227</v>
      </c>
      <c r="G73" s="74" t="n">
        <v>43.7966</v>
      </c>
      <c r="H73" s="74" t="n">
        <v>9614.53</v>
      </c>
      <c r="I73" s="74" t="n">
        <v>14.866</v>
      </c>
      <c r="J73" s="56" t="n">
        <f aca="false">H73/3600</f>
        <v>2.6707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6.1552</v>
      </c>
      <c r="E74" s="76" t="n">
        <v>34.8108</v>
      </c>
      <c r="F74" s="76" t="n">
        <v>41.3708</v>
      </c>
      <c r="G74" s="76" t="n">
        <v>42.4518</v>
      </c>
      <c r="H74" s="76" t="n">
        <v>9321.27</v>
      </c>
      <c r="I74" s="76" t="n">
        <v>13.87</v>
      </c>
      <c r="J74" s="62" t="n">
        <f aca="false">H74/3600</f>
        <v>2.5892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8.9416</v>
      </c>
      <c r="E75" s="72" t="n">
        <v>43.0685</v>
      </c>
      <c r="F75" s="72" t="n">
        <v>48.1878</v>
      </c>
      <c r="G75" s="72" t="n">
        <v>48.9148</v>
      </c>
      <c r="H75" s="72" t="n">
        <v>11314.73</v>
      </c>
      <c r="I75" s="72" t="n">
        <v>20.072</v>
      </c>
      <c r="J75" s="51" t="n">
        <f aca="false">H75/3600</f>
        <v>3.1429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4.6032</v>
      </c>
      <c r="E76" s="74" t="n">
        <v>41.2927</v>
      </c>
      <c r="F76" s="74" t="n">
        <v>46.4</v>
      </c>
      <c r="G76" s="74" t="n">
        <v>47.0428</v>
      </c>
      <c r="H76" s="74" t="n">
        <v>9881.47</v>
      </c>
      <c r="I76" s="74" t="n">
        <v>15.886</v>
      </c>
      <c r="J76" s="56" t="n">
        <f aca="false">H76/3600</f>
        <v>2.744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8.2496</v>
      </c>
      <c r="E77" s="74" t="n">
        <v>39.1436</v>
      </c>
      <c r="F77" s="74" t="n">
        <v>44.7288</v>
      </c>
      <c r="G77" s="74" t="n">
        <v>45.1777</v>
      </c>
      <c r="H77" s="74" t="n">
        <v>8958.12</v>
      </c>
      <c r="I77" s="74" t="n">
        <v>14.472</v>
      </c>
      <c r="J77" s="56" t="n">
        <f aca="false">H77/3600</f>
        <v>2.4883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6.5352</v>
      </c>
      <c r="E78" s="76" t="n">
        <v>36.6531</v>
      </c>
      <c r="F78" s="76" t="n">
        <v>43.3139</v>
      </c>
      <c r="G78" s="76" t="n">
        <v>43.643</v>
      </c>
      <c r="H78" s="76" t="n">
        <v>8643.09</v>
      </c>
      <c r="I78" s="76" t="n">
        <v>13.552</v>
      </c>
      <c r="J78" s="62" t="n">
        <f aca="false">H78/3600</f>
        <v>2.4008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7.0176</v>
      </c>
      <c r="E79" s="72" t="n">
        <v>43.4155</v>
      </c>
      <c r="F79" s="72" t="n">
        <v>47.3013</v>
      </c>
      <c r="G79" s="72" t="n">
        <v>48.2288</v>
      </c>
      <c r="H79" s="72" t="n">
        <v>12620.02</v>
      </c>
      <c r="I79" s="72" t="n">
        <v>22.838</v>
      </c>
      <c r="J79" s="51" t="n">
        <f aca="false">H79/3600</f>
        <v>3.5055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7696</v>
      </c>
      <c r="E80" s="74" t="n">
        <v>41.273</v>
      </c>
      <c r="F80" s="74" t="n">
        <v>45.3035</v>
      </c>
      <c r="G80" s="74" t="n">
        <v>46.1753</v>
      </c>
      <c r="H80" s="74" t="n">
        <v>10881.04</v>
      </c>
      <c r="I80" s="74" t="n">
        <v>18.722</v>
      </c>
      <c r="J80" s="56" t="n">
        <f aca="false">H80/3600</f>
        <v>3.0225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4.384</v>
      </c>
      <c r="E81" s="74" t="n">
        <v>38.8472</v>
      </c>
      <c r="F81" s="74" t="n">
        <v>43.4682</v>
      </c>
      <c r="G81" s="74" t="n">
        <v>44.3937</v>
      </c>
      <c r="H81" s="74" t="n">
        <v>9919.72</v>
      </c>
      <c r="I81" s="74" t="n">
        <v>16.602</v>
      </c>
      <c r="J81" s="56" t="n">
        <f aca="false">H81/3600</f>
        <v>2.7554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4.5176</v>
      </c>
      <c r="E82" s="76" t="n">
        <v>36.1369</v>
      </c>
      <c r="F82" s="76" t="n">
        <v>42.0846</v>
      </c>
      <c r="G82" s="76" t="n">
        <v>42.9219</v>
      </c>
      <c r="H82" s="76" t="n">
        <v>9347.36</v>
      </c>
      <c r="I82" s="76" t="n">
        <v>15.35</v>
      </c>
      <c r="J82" s="62" t="n">
        <f aca="false">H82/3600</f>
        <v>2.5964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1048</v>
      </c>
      <c r="E83" s="72" t="n">
        <v>40.4182</v>
      </c>
      <c r="F83" s="72" t="n">
        <v>42.6847</v>
      </c>
      <c r="G83" s="72" t="n">
        <v>43.2606</v>
      </c>
      <c r="H83" s="72" t="n">
        <v>7958.07</v>
      </c>
      <c r="I83" s="72" t="n">
        <v>14.834</v>
      </c>
      <c r="J83" s="51" t="n">
        <f aca="false">H83/3600</f>
        <v>2.2105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70.7952</v>
      </c>
      <c r="E84" s="74" t="n">
        <v>37.0548</v>
      </c>
      <c r="F84" s="74" t="n">
        <v>39.8242</v>
      </c>
      <c r="G84" s="74" t="n">
        <v>40.1484</v>
      </c>
      <c r="H84" s="74" t="n">
        <v>6734.07</v>
      </c>
      <c r="I84" s="74" t="n">
        <v>11.994</v>
      </c>
      <c r="J84" s="56" t="n">
        <f aca="false">H84/3600</f>
        <v>1.8705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41.4368</v>
      </c>
      <c r="E85" s="74" t="n">
        <v>34.0743</v>
      </c>
      <c r="F85" s="74" t="n">
        <v>37.5301</v>
      </c>
      <c r="G85" s="74" t="n">
        <v>37.7439</v>
      </c>
      <c r="H85" s="74" t="n">
        <v>5664.14</v>
      </c>
      <c r="I85" s="74" t="n">
        <v>9.78</v>
      </c>
      <c r="J85" s="56" t="n">
        <f aca="false">H85/3600</f>
        <v>1.5733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6.0144</v>
      </c>
      <c r="E86" s="76" t="n">
        <v>31.4199</v>
      </c>
      <c r="F86" s="76" t="n">
        <v>35.9023</v>
      </c>
      <c r="G86" s="76" t="n">
        <v>36.0137</v>
      </c>
      <c r="H86" s="76" t="n">
        <v>4788.01</v>
      </c>
      <c r="I86" s="76" t="n">
        <v>8.034</v>
      </c>
      <c r="J86" s="62" t="n">
        <f aca="false">H86/3600</f>
        <v>1.3300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0.068</v>
      </c>
      <c r="E87" s="72" t="n">
        <v>43.0118</v>
      </c>
      <c r="F87" s="72" t="n">
        <v>45.5058</v>
      </c>
      <c r="G87" s="72" t="n">
        <v>45.787</v>
      </c>
      <c r="H87" s="72" t="n">
        <v>18176.97</v>
      </c>
      <c r="I87" s="72" t="n">
        <v>28.456</v>
      </c>
      <c r="J87" s="51" t="n">
        <f aca="false">H87/3600</f>
        <v>5.0491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8.1723</v>
      </c>
      <c r="E88" s="74" t="n">
        <v>38.9282</v>
      </c>
      <c r="F88" s="74" t="n">
        <v>42.5395</v>
      </c>
      <c r="G88" s="74" t="n">
        <v>42.6722</v>
      </c>
      <c r="H88" s="74" t="n">
        <v>15179.47</v>
      </c>
      <c r="I88" s="74" t="n">
        <v>23.378</v>
      </c>
      <c r="J88" s="56" t="n">
        <f aca="false">H88/3600</f>
        <v>4.216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4.8235</v>
      </c>
      <c r="E89" s="74" t="n">
        <v>35.1223</v>
      </c>
      <c r="F89" s="74" t="n">
        <v>40.3493</v>
      </c>
      <c r="G89" s="74" t="n">
        <v>40.055</v>
      </c>
      <c r="H89" s="74" t="n">
        <v>12093.64</v>
      </c>
      <c r="I89" s="74" t="n">
        <v>19.84</v>
      </c>
      <c r="J89" s="56" t="n">
        <f aca="false">H89/3600</f>
        <v>3.3593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4.0834</v>
      </c>
      <c r="E90" s="76" t="n">
        <v>31.7987</v>
      </c>
      <c r="F90" s="76" t="n">
        <v>38.7897</v>
      </c>
      <c r="G90" s="76" t="n">
        <v>38.0822</v>
      </c>
      <c r="H90" s="76" t="n">
        <v>10139.56</v>
      </c>
      <c r="I90" s="76" t="n">
        <v>16.71</v>
      </c>
      <c r="J90" s="62" t="n">
        <f aca="false">H90/3600</f>
        <v>2.8165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1.8864</v>
      </c>
      <c r="E91" s="72" t="n">
        <v>46.8672</v>
      </c>
      <c r="F91" s="72" t="n">
        <v>44.8416</v>
      </c>
      <c r="G91" s="72" t="n">
        <v>44.9072</v>
      </c>
      <c r="H91" s="72" t="n">
        <v>4526.72</v>
      </c>
      <c r="I91" s="72" t="n">
        <v>6.61</v>
      </c>
      <c r="J91" s="51" t="n">
        <f aca="false">H91/3600</f>
        <v>1.2574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7.2552</v>
      </c>
      <c r="E92" s="74" t="n">
        <v>42.37</v>
      </c>
      <c r="F92" s="74" t="n">
        <v>40.9334</v>
      </c>
      <c r="G92" s="74" t="n">
        <v>41.1532</v>
      </c>
      <c r="H92" s="74" t="n">
        <v>4447.78</v>
      </c>
      <c r="I92" s="74" t="n">
        <v>6.49</v>
      </c>
      <c r="J92" s="56" t="n">
        <f aca="false">H92/3600</f>
        <v>1.2354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2.464</v>
      </c>
      <c r="E93" s="74" t="n">
        <v>37.6378</v>
      </c>
      <c r="F93" s="74" t="n">
        <v>38.8863</v>
      </c>
      <c r="G93" s="74" t="n">
        <v>39.078</v>
      </c>
      <c r="H93" s="74" t="n">
        <v>4302.59</v>
      </c>
      <c r="I93" s="74" t="n">
        <v>6.404</v>
      </c>
      <c r="J93" s="56" t="n">
        <f aca="false">H93/3600</f>
        <v>1.1951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0816</v>
      </c>
      <c r="E94" s="76" t="n">
        <v>32.7819</v>
      </c>
      <c r="F94" s="76" t="n">
        <v>37.7834</v>
      </c>
      <c r="G94" s="76" t="n">
        <v>37.6965</v>
      </c>
      <c r="H94" s="76" t="n">
        <v>4342.23</v>
      </c>
      <c r="I94" s="76" t="n">
        <v>6.316</v>
      </c>
      <c r="J94" s="62" t="n">
        <f aca="false">H94/3600</f>
        <v>1.2061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7.2454</v>
      </c>
      <c r="E95" s="72" t="n">
        <v>49.0069</v>
      </c>
      <c r="F95" s="72" t="n">
        <v>51.8162</v>
      </c>
      <c r="G95" s="72" t="n">
        <v>52.8197</v>
      </c>
      <c r="H95" s="72" t="n">
        <v>10070.8</v>
      </c>
      <c r="I95" s="72" t="n">
        <v>14.928</v>
      </c>
      <c r="J95" s="51" t="n">
        <f aca="false">H95/3600</f>
        <v>2.79744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2.9456</v>
      </c>
      <c r="E96" s="74" t="n">
        <v>45.111</v>
      </c>
      <c r="F96" s="74" t="n">
        <v>48.4433</v>
      </c>
      <c r="G96" s="74" t="n">
        <v>49.6564</v>
      </c>
      <c r="H96" s="74" t="n">
        <v>9313.02</v>
      </c>
      <c r="I96" s="74" t="n">
        <v>14.088</v>
      </c>
      <c r="J96" s="56" t="n">
        <f aca="false">H96/3600</f>
        <v>2.58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8.5882</v>
      </c>
      <c r="E97" s="74" t="n">
        <v>41.222</v>
      </c>
      <c r="F97" s="74" t="n">
        <v>45.9495</v>
      </c>
      <c r="G97" s="74" t="n">
        <v>47.1788</v>
      </c>
      <c r="H97" s="74" t="n">
        <v>8757.02</v>
      </c>
      <c r="I97" s="74" t="n">
        <v>13.616</v>
      </c>
      <c r="J97" s="56" t="n">
        <f aca="false">H97/3600</f>
        <v>2.4325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3.3085</v>
      </c>
      <c r="E98" s="76" t="n">
        <v>37.397</v>
      </c>
      <c r="F98" s="76" t="n">
        <v>43.8389</v>
      </c>
      <c r="G98" s="76" t="n">
        <v>45.384</v>
      </c>
      <c r="H98" s="76" t="n">
        <v>8474.69</v>
      </c>
      <c r="I98" s="76" t="n">
        <v>13.082</v>
      </c>
      <c r="J98" s="62" t="n">
        <f aca="false">H98/3600</f>
        <v>2.354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590463104418</v>
      </c>
      <c r="J106" s="77" t="n">
        <f aca="false">GEOMEAN(J3:J98)</f>
        <v>2.0150715205309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9461666666667</v>
      </c>
      <c r="J108" s="77" t="n">
        <f aca="false">SUM(J3:J98)</f>
        <v>247.133477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939250282715</v>
      </c>
      <c r="J113" s="77" t="n">
        <f aca="false">GEOMEAN(J19:J82)</f>
        <v>1.990554752195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CE1_CP_I0168_MTK_MTK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21939214838</v>
      </c>
      <c r="D38" s="23"/>
      <c r="E38" s="23"/>
      <c r="F38" s="23" t="n">
        <f aca="false">'LB-HE10'!R107</f>
        <v>1.000044085896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342373490514</v>
      </c>
      <c r="D39" s="24"/>
      <c r="E39" s="24"/>
      <c r="F39" s="24" t="n">
        <f aca="false">'LB-HE10'!Q107</f>
        <v>1.010477377339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44.3952</v>
      </c>
      <c r="E3" s="50" t="n">
        <v>43.3674</v>
      </c>
      <c r="F3" s="50" t="n">
        <v>42.8969</v>
      </c>
      <c r="G3" s="50" t="n">
        <v>44.7284</v>
      </c>
      <c r="H3" s="50" t="n">
        <v>5346.46</v>
      </c>
      <c r="I3" s="50" t="n">
        <v>73.08</v>
      </c>
      <c r="J3" s="51" t="n">
        <f aca="false">H3/3600</f>
        <v>1.4851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96.9168</v>
      </c>
      <c r="E4" s="55" t="n">
        <v>40.1919</v>
      </c>
      <c r="F4" s="55" t="n">
        <v>40.2221</v>
      </c>
      <c r="G4" s="55" t="n">
        <v>42.2235</v>
      </c>
      <c r="H4" s="55" t="n">
        <v>4642.21</v>
      </c>
      <c r="I4" s="55" t="n">
        <v>63.756</v>
      </c>
      <c r="J4" s="56" t="n">
        <f aca="false">H4/3600</f>
        <v>1.289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28.8608</v>
      </c>
      <c r="E5" s="55" t="n">
        <v>37.1438</v>
      </c>
      <c r="F5" s="55" t="n">
        <v>38.3446</v>
      </c>
      <c r="G5" s="55" t="n">
        <v>40.4556</v>
      </c>
      <c r="H5" s="55" t="n">
        <v>4137.44</v>
      </c>
      <c r="I5" s="55" t="n">
        <v>56.138</v>
      </c>
      <c r="J5" s="56" t="n">
        <f aca="false">H5/3600</f>
        <v>1.14928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6.2016</v>
      </c>
      <c r="E6" s="61" t="n">
        <v>34.1176</v>
      </c>
      <c r="F6" s="61" t="n">
        <v>37.0623</v>
      </c>
      <c r="G6" s="61" t="n">
        <v>39.2959</v>
      </c>
      <c r="H6" s="61" t="n">
        <v>3803.01</v>
      </c>
      <c r="I6" s="61" t="n">
        <v>50.588</v>
      </c>
      <c r="J6" s="62" t="n">
        <f aca="false">H6/3600</f>
        <v>1.0563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758.7376</v>
      </c>
      <c r="E7" s="50" t="n">
        <v>43.2432</v>
      </c>
      <c r="F7" s="50" t="n">
        <v>45.5304</v>
      </c>
      <c r="G7" s="50" t="n">
        <v>45.2709</v>
      </c>
      <c r="H7" s="50" t="n">
        <v>5517.78</v>
      </c>
      <c r="I7" s="50" t="n">
        <v>73.102</v>
      </c>
      <c r="J7" s="51" t="n">
        <f aca="false">H7/3600</f>
        <v>1.5327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98.8576</v>
      </c>
      <c r="E8" s="55" t="n">
        <v>39.8282</v>
      </c>
      <c r="F8" s="55" t="n">
        <v>43.1011</v>
      </c>
      <c r="G8" s="55" t="n">
        <v>43.4065</v>
      </c>
      <c r="H8" s="55" t="n">
        <v>4691.92</v>
      </c>
      <c r="I8" s="55" t="n">
        <v>66.072</v>
      </c>
      <c r="J8" s="56" t="n">
        <f aca="false">H8/3600</f>
        <v>1.3033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1.1952</v>
      </c>
      <c r="E9" s="55" t="n">
        <v>36.7159</v>
      </c>
      <c r="F9" s="55" t="n">
        <v>41.1004</v>
      </c>
      <c r="G9" s="55" t="n">
        <v>41.7572</v>
      </c>
      <c r="H9" s="55" t="n">
        <v>4221.18</v>
      </c>
      <c r="I9" s="55" t="n">
        <v>57.94</v>
      </c>
      <c r="J9" s="56" t="n">
        <f aca="false">H9/3600</f>
        <v>1.1725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64.1216</v>
      </c>
      <c r="E10" s="61" t="n">
        <v>33.8557</v>
      </c>
      <c r="F10" s="61" t="n">
        <v>39.6427</v>
      </c>
      <c r="G10" s="61" t="n">
        <v>40.5302</v>
      </c>
      <c r="H10" s="61" t="n">
        <v>3835.64</v>
      </c>
      <c r="I10" s="61" t="n">
        <v>53.228</v>
      </c>
      <c r="J10" s="62" t="n">
        <f aca="false">H10/3600</f>
        <v>1.06545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468.6144</v>
      </c>
      <c r="E11" s="50" t="n">
        <v>42.2512</v>
      </c>
      <c r="F11" s="50" t="n">
        <v>40.9239</v>
      </c>
      <c r="G11" s="50" t="n">
        <v>40.4314</v>
      </c>
      <c r="H11" s="50" t="n">
        <v>13290.13</v>
      </c>
      <c r="I11" s="50" t="n">
        <v>148.586</v>
      </c>
      <c r="J11" s="51" t="n">
        <f aca="false">H11/3600</f>
        <v>3.691702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518.424</v>
      </c>
      <c r="E12" s="55" t="n">
        <v>38.6693</v>
      </c>
      <c r="F12" s="55" t="n">
        <v>38.4683</v>
      </c>
      <c r="G12" s="55" t="n">
        <v>37.1212</v>
      </c>
      <c r="H12" s="55" t="n">
        <v>11441.11</v>
      </c>
      <c r="I12" s="55" t="n">
        <v>123.274</v>
      </c>
      <c r="J12" s="56" t="n">
        <f aca="false">H12/3600</f>
        <v>3.1780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947.1216</v>
      </c>
      <c r="E13" s="55" t="n">
        <v>34.7666</v>
      </c>
      <c r="F13" s="55" t="n">
        <v>36.8698</v>
      </c>
      <c r="G13" s="55" t="n">
        <v>35.6465</v>
      </c>
      <c r="H13" s="55" t="n">
        <v>10218.78</v>
      </c>
      <c r="I13" s="55" t="n">
        <v>113.686</v>
      </c>
      <c r="J13" s="56" t="n">
        <f aca="false">H13/3600</f>
        <v>2.8385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650.8192</v>
      </c>
      <c r="E14" s="61" t="n">
        <v>30.6732</v>
      </c>
      <c r="F14" s="61" t="n">
        <v>35.6746</v>
      </c>
      <c r="G14" s="61" t="n">
        <v>34.5107</v>
      </c>
      <c r="H14" s="61" t="n">
        <v>8811.24</v>
      </c>
      <c r="I14" s="61" t="n">
        <v>103.846</v>
      </c>
      <c r="J14" s="62" t="n">
        <f aca="false">H14/3600</f>
        <v>2.4475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580.9104</v>
      </c>
      <c r="E15" s="50" t="n">
        <v>43.6773</v>
      </c>
      <c r="F15" s="50" t="n">
        <v>46.4162</v>
      </c>
      <c r="G15" s="50" t="n">
        <v>46.0615</v>
      </c>
      <c r="H15" s="50" t="n">
        <v>8888.63</v>
      </c>
      <c r="I15" s="50" t="n">
        <v>103.898</v>
      </c>
      <c r="J15" s="51" t="n">
        <f aca="false">H15/3600</f>
        <v>2.469063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9.9696</v>
      </c>
      <c r="E16" s="55" t="n">
        <v>41.3245</v>
      </c>
      <c r="F16" s="55" t="n">
        <v>45.584</v>
      </c>
      <c r="G16" s="55" t="n">
        <v>45.3479</v>
      </c>
      <c r="H16" s="55" t="n">
        <v>7614.09</v>
      </c>
      <c r="I16" s="55" t="n">
        <v>88.788</v>
      </c>
      <c r="J16" s="56" t="n">
        <f aca="false">H16/3600</f>
        <v>2.1150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48.4768</v>
      </c>
      <c r="E17" s="55" t="n">
        <v>39.7783</v>
      </c>
      <c r="F17" s="55" t="n">
        <v>44.9825</v>
      </c>
      <c r="G17" s="55" t="n">
        <v>44.9103</v>
      </c>
      <c r="H17" s="55" t="n">
        <v>7045.16</v>
      </c>
      <c r="I17" s="55" t="n">
        <v>82.34</v>
      </c>
      <c r="J17" s="56" t="n">
        <f aca="false">H17/3600</f>
        <v>1.956988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1.5552</v>
      </c>
      <c r="E18" s="61" t="n">
        <v>38.0724</v>
      </c>
      <c r="F18" s="61" t="n">
        <v>44.5006</v>
      </c>
      <c r="G18" s="61" t="n">
        <v>44.4231</v>
      </c>
      <c r="H18" s="61" t="n">
        <v>6767.02</v>
      </c>
      <c r="I18" s="61" t="n">
        <v>80.092</v>
      </c>
      <c r="J18" s="62" t="n">
        <f aca="false">H18/3600</f>
        <v>1.879727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02.08</v>
      </c>
      <c r="E19" s="72" t="n">
        <v>42.6972</v>
      </c>
      <c r="F19" s="72" t="n">
        <v>44.4455</v>
      </c>
      <c r="G19" s="72" t="n">
        <v>45.9258</v>
      </c>
      <c r="H19" s="72" t="n">
        <v>3991.9</v>
      </c>
      <c r="I19" s="72" t="n">
        <v>44.606</v>
      </c>
      <c r="J19" s="51" t="n">
        <f aca="false">H19/3600</f>
        <v>1.1088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8.3976</v>
      </c>
      <c r="E20" s="74" t="n">
        <v>41.0105</v>
      </c>
      <c r="F20" s="74" t="n">
        <v>42.5804</v>
      </c>
      <c r="G20" s="74" t="n">
        <v>43.595</v>
      </c>
      <c r="H20" s="74" t="n">
        <v>3363.1</v>
      </c>
      <c r="I20" s="74" t="n">
        <v>39.008</v>
      </c>
      <c r="J20" s="56" t="n">
        <f aca="false">H20/3600</f>
        <v>0.9341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4768</v>
      </c>
      <c r="E21" s="74" t="n">
        <v>38.9539</v>
      </c>
      <c r="F21" s="74" t="n">
        <v>41.1121</v>
      </c>
      <c r="G21" s="74" t="n">
        <v>42.0495</v>
      </c>
      <c r="H21" s="74" t="n">
        <v>3042.34</v>
      </c>
      <c r="I21" s="74" t="n">
        <v>35.842</v>
      </c>
      <c r="J21" s="56" t="n">
        <f aca="false">H21/3600</f>
        <v>0.84509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1.088</v>
      </c>
      <c r="E22" s="76" t="n">
        <v>36.5107</v>
      </c>
      <c r="F22" s="76" t="n">
        <v>40.0631</v>
      </c>
      <c r="G22" s="76" t="n">
        <v>41.1479</v>
      </c>
      <c r="H22" s="76" t="n">
        <v>2920.07</v>
      </c>
      <c r="I22" s="76" t="n">
        <v>33.436</v>
      </c>
      <c r="J22" s="62" t="n">
        <f aca="false">H22/3600</f>
        <v>0.81113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98.5</v>
      </c>
      <c r="E23" s="72" t="n">
        <v>41.6864</v>
      </c>
      <c r="F23" s="72" t="n">
        <v>43.2185</v>
      </c>
      <c r="G23" s="72" t="n">
        <v>44.0625</v>
      </c>
      <c r="H23" s="72" t="n">
        <v>4734.68</v>
      </c>
      <c r="I23" s="72" t="n">
        <v>63.164</v>
      </c>
      <c r="J23" s="51" t="n">
        <f aca="false">H23/3600</f>
        <v>1.3151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452</v>
      </c>
      <c r="E24" s="74" t="n">
        <v>38.6134</v>
      </c>
      <c r="F24" s="74" t="n">
        <v>40.5713</v>
      </c>
      <c r="G24" s="74" t="n">
        <v>41.2845</v>
      </c>
      <c r="H24" s="74" t="n">
        <v>3838.02</v>
      </c>
      <c r="I24" s="74" t="n">
        <v>53.11</v>
      </c>
      <c r="J24" s="56" t="n">
        <f aca="false">H24/3600</f>
        <v>1.0661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6776</v>
      </c>
      <c r="E25" s="74" t="n">
        <v>35.6247</v>
      </c>
      <c r="F25" s="74" t="n">
        <v>38.619</v>
      </c>
      <c r="G25" s="74" t="n">
        <v>39.6615</v>
      </c>
      <c r="H25" s="74" t="n">
        <v>3367.34</v>
      </c>
      <c r="I25" s="74" t="n">
        <v>45.62</v>
      </c>
      <c r="J25" s="56" t="n">
        <f aca="false">H25/3600</f>
        <v>0.93537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0.2664</v>
      </c>
      <c r="E26" s="76" t="n">
        <v>32.7907</v>
      </c>
      <c r="F26" s="76" t="n">
        <v>37.347</v>
      </c>
      <c r="G26" s="76" t="n">
        <v>38.8294</v>
      </c>
      <c r="H26" s="76" t="n">
        <v>3083.17</v>
      </c>
      <c r="I26" s="76" t="n">
        <v>39.654</v>
      </c>
      <c r="J26" s="62" t="n">
        <f aca="false">H26/3600</f>
        <v>0.85643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06.856</v>
      </c>
      <c r="E27" s="72" t="n">
        <v>40.6015</v>
      </c>
      <c r="F27" s="72" t="n">
        <v>41.669</v>
      </c>
      <c r="G27" s="72" t="n">
        <v>44.1262</v>
      </c>
      <c r="H27" s="72" t="n">
        <v>9999.46</v>
      </c>
      <c r="I27" s="72" t="n">
        <v>128.846</v>
      </c>
      <c r="J27" s="51" t="n">
        <f aca="false">H27/3600</f>
        <v>2.7776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22.2224</v>
      </c>
      <c r="E28" s="74" t="n">
        <v>37.9354</v>
      </c>
      <c r="F28" s="74" t="n">
        <v>39.4057</v>
      </c>
      <c r="G28" s="74" t="n">
        <v>41.9936</v>
      </c>
      <c r="H28" s="74" t="n">
        <v>8026.13</v>
      </c>
      <c r="I28" s="74" t="n">
        <v>100.96</v>
      </c>
      <c r="J28" s="56" t="n">
        <f aca="false">H28/3600</f>
        <v>2.2294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25.8728</v>
      </c>
      <c r="E29" s="74" t="n">
        <v>35.7027</v>
      </c>
      <c r="F29" s="74" t="n">
        <v>38.3014</v>
      </c>
      <c r="G29" s="74" t="n">
        <v>40.2639</v>
      </c>
      <c r="H29" s="74" t="n">
        <v>6960.69</v>
      </c>
      <c r="I29" s="74" t="n">
        <v>88.314</v>
      </c>
      <c r="J29" s="56" t="n">
        <f aca="false">H29/3600</f>
        <v>1.9335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2.5056</v>
      </c>
      <c r="E30" s="76" t="n">
        <v>33.2757</v>
      </c>
      <c r="F30" s="76" t="n">
        <v>37.4622</v>
      </c>
      <c r="G30" s="76" t="n">
        <v>38.9593</v>
      </c>
      <c r="H30" s="76" t="n">
        <v>6315.44</v>
      </c>
      <c r="I30" s="76" t="n">
        <v>78.502</v>
      </c>
      <c r="J30" s="62" t="n">
        <f aca="false">H30/3600</f>
        <v>1.7542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50.656</v>
      </c>
      <c r="E31" s="72" t="n">
        <v>41.2872</v>
      </c>
      <c r="F31" s="72" t="n">
        <v>44.3605</v>
      </c>
      <c r="G31" s="72" t="n">
        <v>45.9246</v>
      </c>
      <c r="H31" s="72" t="n">
        <v>9030.95</v>
      </c>
      <c r="I31" s="72" t="n">
        <v>111.332</v>
      </c>
      <c r="J31" s="51" t="n">
        <f aca="false">H31/3600</f>
        <v>2.5085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42.2656</v>
      </c>
      <c r="E32" s="74" t="n">
        <v>38.7185</v>
      </c>
      <c r="F32" s="74" t="n">
        <v>42.8296</v>
      </c>
      <c r="G32" s="74" t="n">
        <v>43.7344</v>
      </c>
      <c r="H32" s="74" t="n">
        <v>7340.84</v>
      </c>
      <c r="I32" s="74" t="n">
        <v>89.164</v>
      </c>
      <c r="J32" s="56" t="n">
        <f aca="false">H32/3600</f>
        <v>2.03912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1.2376</v>
      </c>
      <c r="E33" s="74" t="n">
        <v>36.9407</v>
      </c>
      <c r="F33" s="74" t="n">
        <v>41.4376</v>
      </c>
      <c r="G33" s="74" t="n">
        <v>41.8234</v>
      </c>
      <c r="H33" s="74" t="n">
        <v>6415.06</v>
      </c>
      <c r="I33" s="74" t="n">
        <v>79.146</v>
      </c>
      <c r="J33" s="56" t="n">
        <f aca="false">H33/3600</f>
        <v>1.7819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44.6368</v>
      </c>
      <c r="E34" s="76" t="n">
        <v>34.9628</v>
      </c>
      <c r="F34" s="76" t="n">
        <v>40.3337</v>
      </c>
      <c r="G34" s="76" t="n">
        <v>40.3792</v>
      </c>
      <c r="H34" s="76" t="n">
        <v>6116.26</v>
      </c>
      <c r="I34" s="76" t="n">
        <v>72.376</v>
      </c>
      <c r="J34" s="62" t="n">
        <f aca="false">H34/3600</f>
        <v>1.6989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344.6104</v>
      </c>
      <c r="E35" s="72" t="n">
        <v>42.3299</v>
      </c>
      <c r="F35" s="72" t="n">
        <v>42.6767</v>
      </c>
      <c r="G35" s="72" t="n">
        <v>44.4237</v>
      </c>
      <c r="H35" s="72" t="n">
        <v>12466.01</v>
      </c>
      <c r="I35" s="72" t="n">
        <v>173.008</v>
      </c>
      <c r="J35" s="51" t="n">
        <f aca="false">H35/3600</f>
        <v>3.46278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6.2976</v>
      </c>
      <c r="E36" s="74" t="n">
        <v>37.0855</v>
      </c>
      <c r="F36" s="74" t="n">
        <v>40.7189</v>
      </c>
      <c r="G36" s="74" t="n">
        <v>42.8867</v>
      </c>
      <c r="H36" s="74" t="n">
        <v>10056.84</v>
      </c>
      <c r="I36" s="74" t="n">
        <v>130.514</v>
      </c>
      <c r="J36" s="56" t="n">
        <f aca="false">H36/3600</f>
        <v>2.7935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26.1888</v>
      </c>
      <c r="E37" s="74" t="n">
        <v>34.4861</v>
      </c>
      <c r="F37" s="74" t="n">
        <v>39.2376</v>
      </c>
      <c r="G37" s="74" t="n">
        <v>41.6632</v>
      </c>
      <c r="H37" s="74" t="n">
        <v>8844.8</v>
      </c>
      <c r="I37" s="74" t="n">
        <v>113.24</v>
      </c>
      <c r="J37" s="56" t="n">
        <f aca="false">H37/3600</f>
        <v>2.45688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19.3832</v>
      </c>
      <c r="E38" s="76" t="n">
        <v>32.0334</v>
      </c>
      <c r="F38" s="76" t="n">
        <v>38.2331</v>
      </c>
      <c r="G38" s="76" t="n">
        <v>40.7571</v>
      </c>
      <c r="H38" s="76" t="n">
        <v>7707.89</v>
      </c>
      <c r="I38" s="76" t="n">
        <v>101.162</v>
      </c>
      <c r="J38" s="62" t="n">
        <f aca="false">H38/3600</f>
        <v>2.1410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7.9616</v>
      </c>
      <c r="E39" s="72" t="n">
        <v>41.7539</v>
      </c>
      <c r="F39" s="72" t="n">
        <v>43.8021</v>
      </c>
      <c r="G39" s="72" t="n">
        <v>44.4173</v>
      </c>
      <c r="H39" s="72" t="n">
        <v>1950.1</v>
      </c>
      <c r="I39" s="72" t="n">
        <v>27.606</v>
      </c>
      <c r="J39" s="51" t="n">
        <f aca="false">H39/3600</f>
        <v>0.5416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7448</v>
      </c>
      <c r="E40" s="74" t="n">
        <v>38.3678</v>
      </c>
      <c r="F40" s="74" t="n">
        <v>41.0035</v>
      </c>
      <c r="G40" s="74" t="n">
        <v>41.25</v>
      </c>
      <c r="H40" s="74" t="n">
        <v>1676.99</v>
      </c>
      <c r="I40" s="74" t="n">
        <v>22.952</v>
      </c>
      <c r="J40" s="56" t="n">
        <f aca="false">H40/3600</f>
        <v>0.4658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2.7768</v>
      </c>
      <c r="E41" s="74" t="n">
        <v>35.4053</v>
      </c>
      <c r="F41" s="74" t="n">
        <v>38.7619</v>
      </c>
      <c r="G41" s="74" t="n">
        <v>38.8194</v>
      </c>
      <c r="H41" s="74" t="n">
        <v>1427.68</v>
      </c>
      <c r="I41" s="74" t="n">
        <v>19.146</v>
      </c>
      <c r="J41" s="56" t="n">
        <f aca="false">H41/3600</f>
        <v>0.39657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1.8872</v>
      </c>
      <c r="E42" s="76" t="n">
        <v>32.7753</v>
      </c>
      <c r="F42" s="76" t="n">
        <v>37.1418</v>
      </c>
      <c r="G42" s="76" t="n">
        <v>37.0494</v>
      </c>
      <c r="H42" s="76" t="n">
        <v>1258.37</v>
      </c>
      <c r="I42" s="76" t="n">
        <v>16.492</v>
      </c>
      <c r="J42" s="62" t="n">
        <f aca="false">H42/3600</f>
        <v>0.34954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36.0792</v>
      </c>
      <c r="E43" s="72" t="n">
        <v>41.9304</v>
      </c>
      <c r="F43" s="72" t="n">
        <v>43.988</v>
      </c>
      <c r="G43" s="72" t="n">
        <v>45.3836</v>
      </c>
      <c r="H43" s="72" t="n">
        <v>2239.62</v>
      </c>
      <c r="I43" s="72" t="n">
        <v>30.042</v>
      </c>
      <c r="J43" s="51" t="n">
        <f aca="false">H43/3600</f>
        <v>0.62211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19.6408</v>
      </c>
      <c r="E44" s="74" t="n">
        <v>39.0316</v>
      </c>
      <c r="F44" s="74" t="n">
        <v>41.5663</v>
      </c>
      <c r="G44" s="74" t="n">
        <v>42.7164</v>
      </c>
      <c r="H44" s="74" t="n">
        <v>1899.52</v>
      </c>
      <c r="I44" s="74" t="n">
        <v>26.084</v>
      </c>
      <c r="J44" s="56" t="n">
        <f aca="false">H44/3600</f>
        <v>0.52764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8.5472</v>
      </c>
      <c r="E45" s="74" t="n">
        <v>35.983</v>
      </c>
      <c r="F45" s="74" t="n">
        <v>39.6353</v>
      </c>
      <c r="G45" s="74" t="n">
        <v>40.6201</v>
      </c>
      <c r="H45" s="74" t="n">
        <v>1685.57</v>
      </c>
      <c r="I45" s="74" t="n">
        <v>23.106</v>
      </c>
      <c r="J45" s="56" t="n">
        <f aca="false">H45/3600</f>
        <v>0.4682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8.396</v>
      </c>
      <c r="E46" s="76" t="n">
        <v>32.9036</v>
      </c>
      <c r="F46" s="76" t="n">
        <v>38.2277</v>
      </c>
      <c r="G46" s="76" t="n">
        <v>39.1346</v>
      </c>
      <c r="H46" s="76" t="n">
        <v>1560.52</v>
      </c>
      <c r="I46" s="76" t="n">
        <v>20.362</v>
      </c>
      <c r="J46" s="62" t="n">
        <f aca="false">H46/3600</f>
        <v>0.43347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70.0568</v>
      </c>
      <c r="E47" s="72" t="n">
        <v>41.0627</v>
      </c>
      <c r="F47" s="72" t="n">
        <v>42.4478</v>
      </c>
      <c r="G47" s="72" t="n">
        <v>43.2958</v>
      </c>
      <c r="H47" s="72" t="n">
        <v>2333.1</v>
      </c>
      <c r="I47" s="72" t="n">
        <v>34.2</v>
      </c>
      <c r="J47" s="51" t="n">
        <f aca="false">H47/3600</f>
        <v>0.64808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49.3048</v>
      </c>
      <c r="E48" s="74" t="n">
        <v>36.8537</v>
      </c>
      <c r="F48" s="74" t="n">
        <v>39.2166</v>
      </c>
      <c r="G48" s="74" t="n">
        <v>39.9841</v>
      </c>
      <c r="H48" s="74" t="n">
        <v>1984.67</v>
      </c>
      <c r="I48" s="74" t="n">
        <v>29.166</v>
      </c>
      <c r="J48" s="56" t="n">
        <f aca="false">H48/3600</f>
        <v>0.55129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17.6112</v>
      </c>
      <c r="E49" s="74" t="n">
        <v>33.05</v>
      </c>
      <c r="F49" s="74" t="n">
        <v>37.0304</v>
      </c>
      <c r="G49" s="74" t="n">
        <v>37.6959</v>
      </c>
      <c r="H49" s="74" t="n">
        <v>1734.29</v>
      </c>
      <c r="I49" s="74" t="n">
        <v>25.034</v>
      </c>
      <c r="J49" s="56" t="n">
        <f aca="false">H49/3600</f>
        <v>0.4817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0.9272</v>
      </c>
      <c r="E50" s="76" t="n">
        <v>29.3696</v>
      </c>
      <c r="F50" s="76" t="n">
        <v>35.5208</v>
      </c>
      <c r="G50" s="76" t="n">
        <v>36.1491</v>
      </c>
      <c r="H50" s="76" t="n">
        <v>1510.96</v>
      </c>
      <c r="I50" s="76" t="n">
        <v>21.532</v>
      </c>
      <c r="J50" s="62" t="n">
        <f aca="false">H50/3600</f>
        <v>0.41971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59.1256</v>
      </c>
      <c r="E51" s="72" t="n">
        <v>42.2738</v>
      </c>
      <c r="F51" s="72" t="n">
        <v>43.4815</v>
      </c>
      <c r="G51" s="72" t="n">
        <v>44.3117</v>
      </c>
      <c r="H51" s="72" t="n">
        <v>1142.59</v>
      </c>
      <c r="I51" s="72" t="n">
        <v>15.22</v>
      </c>
      <c r="J51" s="51" t="n">
        <f aca="false">H51/3600</f>
        <v>0.317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2944</v>
      </c>
      <c r="E52" s="74" t="n">
        <v>38.8974</v>
      </c>
      <c r="F52" s="74" t="n">
        <v>40.1634</v>
      </c>
      <c r="G52" s="74" t="n">
        <v>41.5618</v>
      </c>
      <c r="H52" s="74" t="n">
        <v>987.96</v>
      </c>
      <c r="I52" s="74" t="n">
        <v>13.142</v>
      </c>
      <c r="J52" s="56" t="n">
        <f aca="false">H52/3600</f>
        <v>0.274433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8.4608</v>
      </c>
      <c r="E53" s="74" t="n">
        <v>35.4938</v>
      </c>
      <c r="F53" s="74" t="n">
        <v>37.8006</v>
      </c>
      <c r="G53" s="74" t="n">
        <v>39.6078</v>
      </c>
      <c r="H53" s="74" t="n">
        <v>886.59</v>
      </c>
      <c r="I53" s="74" t="n">
        <v>11.634</v>
      </c>
      <c r="J53" s="56" t="n">
        <f aca="false">H53/3600</f>
        <v>0.2462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7.2544</v>
      </c>
      <c r="E54" s="76" t="n">
        <v>32.1229</v>
      </c>
      <c r="F54" s="76" t="n">
        <v>36.3577</v>
      </c>
      <c r="G54" s="76" t="n">
        <v>38.1529</v>
      </c>
      <c r="H54" s="76" t="n">
        <v>784.76</v>
      </c>
      <c r="I54" s="76" t="n">
        <v>10.174</v>
      </c>
      <c r="J54" s="62" t="n">
        <f aca="false">H54/3600</f>
        <v>0.2179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6.6224</v>
      </c>
      <c r="E55" s="72" t="n">
        <v>42.9719</v>
      </c>
      <c r="F55" s="72" t="n">
        <v>45.0374</v>
      </c>
      <c r="G55" s="72" t="n">
        <v>44.8467</v>
      </c>
      <c r="H55" s="72" t="n">
        <v>444.92</v>
      </c>
      <c r="I55" s="72" t="n">
        <v>6.8</v>
      </c>
      <c r="J55" s="51" t="n">
        <f aca="false">H55/3600</f>
        <v>0.1235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088</v>
      </c>
      <c r="E56" s="74" t="n">
        <v>39.3955</v>
      </c>
      <c r="F56" s="74" t="n">
        <v>41.951</v>
      </c>
      <c r="G56" s="74" t="n">
        <v>41.5103</v>
      </c>
      <c r="H56" s="74" t="n">
        <v>404.99</v>
      </c>
      <c r="I56" s="74" t="n">
        <v>5.882</v>
      </c>
      <c r="J56" s="56" t="n">
        <f aca="false">H56/3600</f>
        <v>0.1124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0688</v>
      </c>
      <c r="E57" s="74" t="n">
        <v>35.9896</v>
      </c>
      <c r="F57" s="74" t="n">
        <v>39.5739</v>
      </c>
      <c r="G57" s="74" t="n">
        <v>38.959</v>
      </c>
      <c r="H57" s="74" t="n">
        <v>352.45</v>
      </c>
      <c r="I57" s="74" t="n">
        <v>5.536</v>
      </c>
      <c r="J57" s="56" t="n">
        <f aca="false">H57/3600</f>
        <v>0.09790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8416</v>
      </c>
      <c r="E58" s="76" t="n">
        <v>32.8158</v>
      </c>
      <c r="F58" s="76" t="n">
        <v>37.9243</v>
      </c>
      <c r="G58" s="76" t="n">
        <v>37.1139</v>
      </c>
      <c r="H58" s="76" t="n">
        <v>314.34</v>
      </c>
      <c r="I58" s="76" t="n">
        <v>4.982</v>
      </c>
      <c r="J58" s="62" t="n">
        <f aca="false">H58/3600</f>
        <v>0.08731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8.496</v>
      </c>
      <c r="E59" s="72" t="n">
        <v>41.1788</v>
      </c>
      <c r="F59" s="72" t="n">
        <v>43.1996</v>
      </c>
      <c r="G59" s="72" t="n">
        <v>44.1678</v>
      </c>
      <c r="H59" s="72" t="n">
        <v>656.24</v>
      </c>
      <c r="I59" s="72" t="n">
        <v>10.412</v>
      </c>
      <c r="J59" s="51" t="n">
        <f aca="false">H59/3600</f>
        <v>0.1822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6.4224</v>
      </c>
      <c r="E60" s="74" t="n">
        <v>36.7977</v>
      </c>
      <c r="F60" s="74" t="n">
        <v>40.572</v>
      </c>
      <c r="G60" s="74" t="n">
        <v>41.6022</v>
      </c>
      <c r="H60" s="74" t="n">
        <v>590.56</v>
      </c>
      <c r="I60" s="74" t="n">
        <v>8.87</v>
      </c>
      <c r="J60" s="56" t="n">
        <f aca="false">H60/3600</f>
        <v>0.1640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5.1632</v>
      </c>
      <c r="E61" s="74" t="n">
        <v>32.9864</v>
      </c>
      <c r="F61" s="74" t="n">
        <v>38.9552</v>
      </c>
      <c r="G61" s="74" t="n">
        <v>39.8316</v>
      </c>
      <c r="H61" s="74" t="n">
        <v>494.18</v>
      </c>
      <c r="I61" s="74" t="n">
        <v>7.838</v>
      </c>
      <c r="J61" s="56" t="n">
        <f aca="false">H61/3600</f>
        <v>0.1372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6.8624</v>
      </c>
      <c r="E62" s="76" t="n">
        <v>29.4364</v>
      </c>
      <c r="F62" s="76" t="n">
        <v>37.9084</v>
      </c>
      <c r="G62" s="76" t="n">
        <v>38.5955</v>
      </c>
      <c r="H62" s="76" t="n">
        <v>439</v>
      </c>
      <c r="I62" s="76" t="n">
        <v>7.084</v>
      </c>
      <c r="J62" s="62" t="n">
        <f aca="false">H62/3600</f>
        <v>0.1219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3.7704</v>
      </c>
      <c r="E63" s="72" t="n">
        <v>41.0213</v>
      </c>
      <c r="F63" s="72" t="n">
        <v>42.1153</v>
      </c>
      <c r="G63" s="72" t="n">
        <v>42.8049</v>
      </c>
      <c r="H63" s="72" t="n">
        <v>573.6</v>
      </c>
      <c r="I63" s="72" t="n">
        <v>9.38</v>
      </c>
      <c r="J63" s="51" t="n">
        <f aca="false">H63/3600</f>
        <v>0.1593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4376</v>
      </c>
      <c r="E64" s="74" t="n">
        <v>36.714</v>
      </c>
      <c r="F64" s="74" t="n">
        <v>38.9465</v>
      </c>
      <c r="G64" s="74" t="n">
        <v>39.4442</v>
      </c>
      <c r="H64" s="74" t="n">
        <v>500.78</v>
      </c>
      <c r="I64" s="74" t="n">
        <v>8.058</v>
      </c>
      <c r="J64" s="56" t="n">
        <f aca="false">H64/3600</f>
        <v>0.139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7848</v>
      </c>
      <c r="E65" s="74" t="n">
        <v>32.7495</v>
      </c>
      <c r="F65" s="74" t="n">
        <v>36.6461</v>
      </c>
      <c r="G65" s="74" t="n">
        <v>37.0607</v>
      </c>
      <c r="H65" s="74" t="n">
        <v>423.23</v>
      </c>
      <c r="I65" s="74" t="n">
        <v>6.964</v>
      </c>
      <c r="J65" s="56" t="n">
        <f aca="false">H65/3600</f>
        <v>0.11756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96</v>
      </c>
      <c r="E66" s="76" t="n">
        <v>29.2265</v>
      </c>
      <c r="F66" s="76" t="n">
        <v>35.0844</v>
      </c>
      <c r="G66" s="76" t="n">
        <v>35.4796</v>
      </c>
      <c r="H66" s="76" t="n">
        <v>371.83</v>
      </c>
      <c r="I66" s="76" t="n">
        <v>5.884</v>
      </c>
      <c r="J66" s="62" t="n">
        <f aca="false">H66/3600</f>
        <v>0.1032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2296</v>
      </c>
      <c r="E67" s="72" t="n">
        <v>42.4178</v>
      </c>
      <c r="F67" s="72" t="n">
        <v>43.0494</v>
      </c>
      <c r="G67" s="72" t="n">
        <v>43.8913</v>
      </c>
      <c r="H67" s="72" t="n">
        <v>298.51</v>
      </c>
      <c r="I67" s="72" t="n">
        <v>4.538</v>
      </c>
      <c r="J67" s="51" t="n">
        <f aca="false">H67/3600</f>
        <v>0.08291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4136</v>
      </c>
      <c r="E68" s="74" t="n">
        <v>38.4056</v>
      </c>
      <c r="F68" s="74" t="n">
        <v>39.624</v>
      </c>
      <c r="G68" s="74" t="n">
        <v>40.8775</v>
      </c>
      <c r="H68" s="74" t="n">
        <v>266.26</v>
      </c>
      <c r="I68" s="74" t="n">
        <v>3.986</v>
      </c>
      <c r="J68" s="56" t="n">
        <f aca="false">H68/3600</f>
        <v>0.0739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7032</v>
      </c>
      <c r="E69" s="74" t="n">
        <v>34.5923</v>
      </c>
      <c r="F69" s="74" t="n">
        <v>37.3549</v>
      </c>
      <c r="G69" s="74" t="n">
        <v>38.5742</v>
      </c>
      <c r="H69" s="74" t="n">
        <v>227.57</v>
      </c>
      <c r="I69" s="74" t="n">
        <v>3.642</v>
      </c>
      <c r="J69" s="56" t="n">
        <f aca="false">H69/3600</f>
        <v>0.06321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628</v>
      </c>
      <c r="E70" s="76" t="n">
        <v>31.3014</v>
      </c>
      <c r="F70" s="76" t="n">
        <v>35.7696</v>
      </c>
      <c r="G70" s="76" t="n">
        <v>36.8764</v>
      </c>
      <c r="H70" s="76" t="n">
        <v>196.26</v>
      </c>
      <c r="I70" s="76" t="n">
        <v>3.268</v>
      </c>
      <c r="J70" s="62" t="n">
        <f aca="false">H70/3600</f>
        <v>0.05451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8.024</v>
      </c>
      <c r="E71" s="72" t="n">
        <v>43.8129</v>
      </c>
      <c r="F71" s="72" t="n">
        <v>46.7965</v>
      </c>
      <c r="G71" s="72" t="n">
        <v>47.9056</v>
      </c>
      <c r="H71" s="72" t="n">
        <v>4353.31</v>
      </c>
      <c r="I71" s="72" t="n">
        <v>56.68</v>
      </c>
      <c r="J71" s="51" t="n">
        <f aca="false">H71/3600</f>
        <v>1.2092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85.5896</v>
      </c>
      <c r="E72" s="74" t="n">
        <v>41.2545</v>
      </c>
      <c r="F72" s="74" t="n">
        <v>44.4379</v>
      </c>
      <c r="G72" s="74" t="n">
        <v>45.6432</v>
      </c>
      <c r="H72" s="74" t="n">
        <v>3867.99</v>
      </c>
      <c r="I72" s="74" t="n">
        <v>50.942</v>
      </c>
      <c r="J72" s="56" t="n">
        <f aca="false">H72/3600</f>
        <v>1.074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9.3736</v>
      </c>
      <c r="E73" s="74" t="n">
        <v>38.3862</v>
      </c>
      <c r="F73" s="74" t="n">
        <v>42.4688</v>
      </c>
      <c r="G73" s="74" t="n">
        <v>43.6624</v>
      </c>
      <c r="H73" s="74" t="n">
        <v>3553.75</v>
      </c>
      <c r="I73" s="74" t="n">
        <v>46.558</v>
      </c>
      <c r="J73" s="56" t="n">
        <f aca="false">H73/3600</f>
        <v>0.9871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17.628</v>
      </c>
      <c r="E74" s="76" t="n">
        <v>35.2868</v>
      </c>
      <c r="F74" s="76" t="n">
        <v>41.1364</v>
      </c>
      <c r="G74" s="76" t="n">
        <v>42.2042</v>
      </c>
      <c r="H74" s="76" t="n">
        <v>3401.25</v>
      </c>
      <c r="I74" s="76" t="n">
        <v>42.258</v>
      </c>
      <c r="J74" s="62" t="n">
        <f aca="false">H74/3600</f>
        <v>0.94479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3.3976</v>
      </c>
      <c r="E75" s="72" t="n">
        <v>44.0519</v>
      </c>
      <c r="F75" s="72" t="n">
        <v>48.0654</v>
      </c>
      <c r="G75" s="72" t="n">
        <v>48.597</v>
      </c>
      <c r="H75" s="72" t="n">
        <v>3931.78</v>
      </c>
      <c r="I75" s="72" t="n">
        <v>47.3</v>
      </c>
      <c r="J75" s="51" t="n">
        <f aca="false">H75/3600</f>
        <v>1.092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79.7776</v>
      </c>
      <c r="E76" s="74" t="n">
        <v>41.8621</v>
      </c>
      <c r="F76" s="74" t="n">
        <v>46.12</v>
      </c>
      <c r="G76" s="74" t="n">
        <v>46.6408</v>
      </c>
      <c r="H76" s="74" t="n">
        <v>3563.07</v>
      </c>
      <c r="I76" s="74" t="n">
        <v>42.958</v>
      </c>
      <c r="J76" s="56" t="n">
        <f aca="false">H76/3600</f>
        <v>0.9897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9.196</v>
      </c>
      <c r="E77" s="74" t="n">
        <v>39.5149</v>
      </c>
      <c r="F77" s="74" t="n">
        <v>44.2456</v>
      </c>
      <c r="G77" s="74" t="n">
        <v>44.7629</v>
      </c>
      <c r="H77" s="74" t="n">
        <v>3258.32</v>
      </c>
      <c r="I77" s="74" t="n">
        <v>40.1</v>
      </c>
      <c r="J77" s="56" t="n">
        <f aca="false">H77/3600</f>
        <v>0.90508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9.688</v>
      </c>
      <c r="E78" s="76" t="n">
        <v>36.9281</v>
      </c>
      <c r="F78" s="76" t="n">
        <v>42.7582</v>
      </c>
      <c r="G78" s="76" t="n">
        <v>43.1838</v>
      </c>
      <c r="H78" s="76" t="n">
        <v>3150.69</v>
      </c>
      <c r="I78" s="76" t="n">
        <v>37.642</v>
      </c>
      <c r="J78" s="62" t="n">
        <f aca="false">H78/3600</f>
        <v>0.87519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85.8024</v>
      </c>
      <c r="E79" s="72" t="n">
        <v>44.4207</v>
      </c>
      <c r="F79" s="72" t="n">
        <v>47.4878</v>
      </c>
      <c r="G79" s="72" t="n">
        <v>48.2932</v>
      </c>
      <c r="H79" s="72" t="n">
        <v>4076.71</v>
      </c>
      <c r="I79" s="72" t="n">
        <v>49.264</v>
      </c>
      <c r="J79" s="51" t="n">
        <f aca="false">H79/3600</f>
        <v>1.1324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3.5904</v>
      </c>
      <c r="E80" s="74" t="n">
        <v>42.1063</v>
      </c>
      <c r="F80" s="74" t="n">
        <v>45.3588</v>
      </c>
      <c r="G80" s="74" t="n">
        <v>46.2582</v>
      </c>
      <c r="H80" s="74" t="n">
        <v>3564.96</v>
      </c>
      <c r="I80" s="74" t="n">
        <v>44.556</v>
      </c>
      <c r="J80" s="56" t="n">
        <f aca="false">H80/3600</f>
        <v>0.990266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0.344</v>
      </c>
      <c r="E81" s="74" t="n">
        <v>39.4753</v>
      </c>
      <c r="F81" s="74" t="n">
        <v>43.3943</v>
      </c>
      <c r="G81" s="74" t="n">
        <v>44.3459</v>
      </c>
      <c r="H81" s="74" t="n">
        <v>3370.28</v>
      </c>
      <c r="I81" s="74" t="n">
        <v>41.34</v>
      </c>
      <c r="J81" s="56" t="n">
        <f aca="false">H81/3600</f>
        <v>0.9361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3.2336</v>
      </c>
      <c r="E82" s="76" t="n">
        <v>36.5839</v>
      </c>
      <c r="F82" s="76" t="n">
        <v>41.9682</v>
      </c>
      <c r="G82" s="76" t="n">
        <v>42.8347</v>
      </c>
      <c r="H82" s="76" t="n">
        <v>3271.11</v>
      </c>
      <c r="I82" s="76" t="n">
        <v>38.918</v>
      </c>
      <c r="J82" s="62" t="n">
        <f aca="false">H82/3600</f>
        <v>0.90864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33.784</v>
      </c>
      <c r="E83" s="72" t="n">
        <v>41.9569</v>
      </c>
      <c r="F83" s="72" t="n">
        <v>43.738</v>
      </c>
      <c r="G83" s="72" t="n">
        <v>44.3095</v>
      </c>
      <c r="H83" s="72" t="n">
        <v>1928.12</v>
      </c>
      <c r="I83" s="72" t="n">
        <v>28.058</v>
      </c>
      <c r="J83" s="51" t="n">
        <f aca="false">H83/3600</f>
        <v>0.5355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9.9416</v>
      </c>
      <c r="E84" s="74" t="n">
        <v>38.4973</v>
      </c>
      <c r="F84" s="74" t="n">
        <v>40.6611</v>
      </c>
      <c r="G84" s="74" t="n">
        <v>40.9215</v>
      </c>
      <c r="H84" s="74" t="n">
        <v>1658.76</v>
      </c>
      <c r="I84" s="74" t="n">
        <v>23.6</v>
      </c>
      <c r="J84" s="56" t="n">
        <f aca="false">H84/3600</f>
        <v>0.4607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8.34</v>
      </c>
      <c r="E85" s="74" t="n">
        <v>35.3926</v>
      </c>
      <c r="F85" s="74" t="n">
        <v>38.1493</v>
      </c>
      <c r="G85" s="74" t="n">
        <v>38.2693</v>
      </c>
      <c r="H85" s="74" t="n">
        <v>1489.21</v>
      </c>
      <c r="I85" s="74" t="n">
        <v>20</v>
      </c>
      <c r="J85" s="56" t="n">
        <f aca="false">H85/3600</f>
        <v>0.41366944444444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2.4152</v>
      </c>
      <c r="E86" s="76" t="n">
        <v>32.5134</v>
      </c>
      <c r="F86" s="76" t="n">
        <v>36.3082</v>
      </c>
      <c r="G86" s="76" t="n">
        <v>36.3366</v>
      </c>
      <c r="H86" s="76" t="n">
        <v>1303.81</v>
      </c>
      <c r="I86" s="76" t="n">
        <v>17.226</v>
      </c>
      <c r="J86" s="62" t="n">
        <f aca="false">H86/3600</f>
        <v>0.3621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48.3414</v>
      </c>
      <c r="E87" s="72" t="n">
        <v>44.8284</v>
      </c>
      <c r="F87" s="72" t="n">
        <v>46.4114</v>
      </c>
      <c r="G87" s="72" t="n">
        <v>46.7092</v>
      </c>
      <c r="H87" s="72" t="n">
        <v>3443.03</v>
      </c>
      <c r="I87" s="72" t="n">
        <v>46.986</v>
      </c>
      <c r="J87" s="51" t="n">
        <f aca="false">H87/3600</f>
        <v>0.9563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54.6746</v>
      </c>
      <c r="E88" s="74" t="n">
        <v>40.8053</v>
      </c>
      <c r="F88" s="74" t="n">
        <v>43.0087</v>
      </c>
      <c r="G88" s="74" t="n">
        <v>43.2589</v>
      </c>
      <c r="H88" s="74" t="n">
        <v>3111.1</v>
      </c>
      <c r="I88" s="74" t="n">
        <v>41.396</v>
      </c>
      <c r="J88" s="56" t="n">
        <f aca="false">H88/3600</f>
        <v>0.864194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4.2626</v>
      </c>
      <c r="E89" s="74" t="n">
        <v>36.9374</v>
      </c>
      <c r="F89" s="74" t="n">
        <v>40.593</v>
      </c>
      <c r="G89" s="74" t="n">
        <v>40.4754</v>
      </c>
      <c r="H89" s="74" t="n">
        <v>2919.54</v>
      </c>
      <c r="I89" s="74" t="n">
        <v>38.204</v>
      </c>
      <c r="J89" s="56" t="n">
        <f aca="false">H89/3600</f>
        <v>0.8109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4.1352</v>
      </c>
      <c r="E90" s="76" t="n">
        <v>33.2549</v>
      </c>
      <c r="F90" s="76" t="n">
        <v>38.9049</v>
      </c>
      <c r="G90" s="76" t="n">
        <v>38.308</v>
      </c>
      <c r="H90" s="76" t="n">
        <v>2616.45</v>
      </c>
      <c r="I90" s="76" t="n">
        <v>33.492</v>
      </c>
      <c r="J90" s="62" t="n">
        <f aca="false">H90/3600</f>
        <v>0.72679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937.3288</v>
      </c>
      <c r="E91" s="72" t="n">
        <v>46.3665</v>
      </c>
      <c r="F91" s="72" t="n">
        <v>44.7111</v>
      </c>
      <c r="G91" s="72" t="n">
        <v>44.8656</v>
      </c>
      <c r="H91" s="72" t="n">
        <v>2657.24</v>
      </c>
      <c r="I91" s="72" t="n">
        <v>36.024</v>
      </c>
      <c r="J91" s="51" t="n">
        <f aca="false">H91/3600</f>
        <v>0.738122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45.5392</v>
      </c>
      <c r="E92" s="74" t="n">
        <v>41.8268</v>
      </c>
      <c r="F92" s="74" t="n">
        <v>40.8181</v>
      </c>
      <c r="G92" s="74" t="n">
        <v>41.0316</v>
      </c>
      <c r="H92" s="74" t="n">
        <v>2484.01</v>
      </c>
      <c r="I92" s="74" t="n">
        <v>33.616</v>
      </c>
      <c r="J92" s="56" t="n">
        <f aca="false">H92/3600</f>
        <v>0.69000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47.6016</v>
      </c>
      <c r="E93" s="74" t="n">
        <v>37.0366</v>
      </c>
      <c r="F93" s="74" t="n">
        <v>38.8209</v>
      </c>
      <c r="G93" s="74" t="n">
        <v>38.8805</v>
      </c>
      <c r="H93" s="74" t="n">
        <v>2287.68</v>
      </c>
      <c r="I93" s="74" t="n">
        <v>30.732</v>
      </c>
      <c r="J93" s="56" t="n">
        <f aca="false">H93/3600</f>
        <v>0.63546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48.7872</v>
      </c>
      <c r="E94" s="76" t="n">
        <v>32.0698</v>
      </c>
      <c r="F94" s="76" t="n">
        <v>37.7369</v>
      </c>
      <c r="G94" s="76" t="n">
        <v>37.2984</v>
      </c>
      <c r="H94" s="76" t="n">
        <v>2133.09</v>
      </c>
      <c r="I94" s="76" t="n">
        <v>28.738</v>
      </c>
      <c r="J94" s="62" t="n">
        <f aca="false">H94/3600</f>
        <v>0.592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62.1885</v>
      </c>
      <c r="E95" s="72" t="n">
        <v>50.6446</v>
      </c>
      <c r="F95" s="72" t="n">
        <v>53.1421</v>
      </c>
      <c r="G95" s="72" t="n">
        <v>54.0465</v>
      </c>
      <c r="H95" s="72" t="n">
        <v>2878.1</v>
      </c>
      <c r="I95" s="72" t="n">
        <v>35.816</v>
      </c>
      <c r="J95" s="51" t="n">
        <f aca="false">H95/3600</f>
        <v>0.7994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297</v>
      </c>
      <c r="E96" s="74" t="n">
        <v>46.9543</v>
      </c>
      <c r="F96" s="74" t="n">
        <v>49.6409</v>
      </c>
      <c r="G96" s="74" t="n">
        <v>50.705</v>
      </c>
      <c r="H96" s="74" t="n">
        <v>2741.88</v>
      </c>
      <c r="I96" s="74" t="n">
        <v>34.566</v>
      </c>
      <c r="J96" s="56" t="n">
        <f aca="false">H96/3600</f>
        <v>0.76163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2.7488</v>
      </c>
      <c r="E97" s="74" t="n">
        <v>43.2504</v>
      </c>
      <c r="F97" s="74" t="n">
        <v>46.9045</v>
      </c>
      <c r="G97" s="74" t="n">
        <v>48.1663</v>
      </c>
      <c r="H97" s="74" t="n">
        <v>2588.21</v>
      </c>
      <c r="I97" s="74" t="n">
        <v>32.472</v>
      </c>
      <c r="J97" s="56" t="n">
        <f aca="false">H97/3600</f>
        <v>0.71894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6.9994</v>
      </c>
      <c r="E98" s="76" t="n">
        <v>39.3511</v>
      </c>
      <c r="F98" s="76" t="n">
        <v>44.7856</v>
      </c>
      <c r="G98" s="76" t="n">
        <v>45.8185</v>
      </c>
      <c r="H98" s="76" t="n">
        <v>2586.9</v>
      </c>
      <c r="I98" s="76" t="n">
        <v>31.934</v>
      </c>
      <c r="J98" s="62" t="n">
        <f aca="false">H98/3600</f>
        <v>0.71858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887077305323</v>
      </c>
      <c r="J106" s="77" t="n">
        <f aca="false">GEOMEAN(J3:J98)</f>
        <v>0.67375491698066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883611111111</v>
      </c>
      <c r="J108" s="77" t="n">
        <f aca="false">SUM(J3:J98)</f>
        <v>97.69476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5246681291775</v>
      </c>
      <c r="J113" s="77" t="n">
        <f aca="false">GEOMEAN(J3:J82)</f>
        <v>0.67803434451525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61.29</v>
      </c>
      <c r="I3" s="50" t="n">
        <v>34.702</v>
      </c>
      <c r="J3" s="51" t="n">
        <f aca="false">H3/3600</f>
        <v>4.2670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043.55</v>
      </c>
      <c r="I4" s="55" t="n">
        <v>27.814</v>
      </c>
      <c r="J4" s="56" t="n">
        <f aca="false">H4/3600</f>
        <v>3.90098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062.52</v>
      </c>
      <c r="I5" s="55" t="n">
        <v>25.008</v>
      </c>
      <c r="J5" s="56" t="n">
        <f aca="false">H5/3600</f>
        <v>3.62847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32.18</v>
      </c>
      <c r="I6" s="61" t="n">
        <v>23.436</v>
      </c>
      <c r="J6" s="62" t="n">
        <f aca="false">H6/3600</f>
        <v>3.53671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353.77</v>
      </c>
      <c r="I7" s="50" t="n">
        <v>49.784</v>
      </c>
      <c r="J7" s="51" t="n">
        <f aca="false">H7/3600</f>
        <v>5.93160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16.36</v>
      </c>
      <c r="I8" s="55" t="n">
        <v>40.736</v>
      </c>
      <c r="J8" s="56" t="n">
        <f aca="false">H8/3600</f>
        <v>5.11565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86.97</v>
      </c>
      <c r="I9" s="55" t="n">
        <v>35.726</v>
      </c>
      <c r="J9" s="56" t="n">
        <f aca="false">H9/3600</f>
        <v>4.6630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060.15</v>
      </c>
      <c r="I10" s="61" t="n">
        <v>32.074</v>
      </c>
      <c r="J10" s="62" t="n">
        <f aca="false">H10/3600</f>
        <v>4.461152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08.3</v>
      </c>
      <c r="I11" s="50" t="n">
        <v>130.172</v>
      </c>
      <c r="J11" s="51" t="n">
        <f aca="false">H11/3600</f>
        <v>16.47452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530.23</v>
      </c>
      <c r="I12" s="55" t="n">
        <v>113.008</v>
      </c>
      <c r="J12" s="56" t="n">
        <f aca="false">H12/3600</f>
        <v>13.75839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53.13</v>
      </c>
      <c r="I13" s="55" t="n">
        <v>82.482</v>
      </c>
      <c r="J13" s="56" t="n">
        <f aca="false">H13/3600</f>
        <v>10.014758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0075.91</v>
      </c>
      <c r="I14" s="61" t="n">
        <v>55.202</v>
      </c>
      <c r="J14" s="62" t="n">
        <f aca="false">H14/3600</f>
        <v>8.3544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0147.42</v>
      </c>
      <c r="I15" s="50" t="n">
        <v>74.232</v>
      </c>
      <c r="J15" s="51" t="n">
        <f aca="false">H15/3600</f>
        <v>11.1520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469.37</v>
      </c>
      <c r="I16" s="55" t="n">
        <v>58.924</v>
      </c>
      <c r="J16" s="56" t="n">
        <f aca="false">H16/3600</f>
        <v>9.297047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999.44</v>
      </c>
      <c r="I17" s="55" t="n">
        <v>53.6</v>
      </c>
      <c r="J17" s="56" t="n">
        <f aca="false">H17/3600</f>
        <v>8.6109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763.75</v>
      </c>
      <c r="I18" s="61" t="n">
        <v>49.982</v>
      </c>
      <c r="J18" s="62" t="n">
        <f aca="false">H18/3600</f>
        <v>7.9899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246.82</v>
      </c>
      <c r="I19" s="72" t="n">
        <v>31.15</v>
      </c>
      <c r="J19" s="51" t="n">
        <f aca="false">H19/3600</f>
        <v>3.957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829.66</v>
      </c>
      <c r="I20" s="74" t="n">
        <v>26.918</v>
      </c>
      <c r="J20" s="56" t="n">
        <f aca="false">H20/3600</f>
        <v>3.5637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3.24</v>
      </c>
      <c r="I21" s="74" t="n">
        <v>24.16</v>
      </c>
      <c r="J21" s="56" t="n">
        <f aca="false">H21/3600</f>
        <v>3.3203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374.94</v>
      </c>
      <c r="I22" s="76" t="n">
        <v>22.488</v>
      </c>
      <c r="J22" s="62" t="n">
        <f aca="false">H22/3600</f>
        <v>3.1597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547.89</v>
      </c>
      <c r="I23" s="72" t="n">
        <v>31.924</v>
      </c>
      <c r="J23" s="51" t="n">
        <f aca="false">H23/3600</f>
        <v>3.7633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60.76</v>
      </c>
      <c r="I24" s="74" t="n">
        <v>27.054</v>
      </c>
      <c r="J24" s="56" t="n">
        <f aca="false">H24/3600</f>
        <v>3.239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53.17</v>
      </c>
      <c r="I25" s="74" t="n">
        <v>23.338</v>
      </c>
      <c r="J25" s="56" t="n">
        <f aca="false">H25/3600</f>
        <v>3.0147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74</v>
      </c>
      <c r="I26" s="76" t="n">
        <v>21.352</v>
      </c>
      <c r="J26" s="62" t="n">
        <f aca="false">H26/3600</f>
        <v>2.8816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560.91</v>
      </c>
      <c r="I27" s="72" t="n">
        <v>62.44</v>
      </c>
      <c r="J27" s="51" t="n">
        <f aca="false">H27/3600</f>
        <v>8.4891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547.85</v>
      </c>
      <c r="I28" s="74" t="n">
        <v>46.88</v>
      </c>
      <c r="J28" s="56" t="n">
        <f aca="false">H28/3600</f>
        <v>7.0966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4140.4</v>
      </c>
      <c r="I29" s="74" t="n">
        <v>42.028</v>
      </c>
      <c r="J29" s="56" t="n">
        <f aca="false">H29/3600</f>
        <v>6.7056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59.27</v>
      </c>
      <c r="I30" s="76" t="n">
        <v>38.806</v>
      </c>
      <c r="J30" s="62" t="n">
        <f aca="false">H30/3600</f>
        <v>6.2942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618.15</v>
      </c>
      <c r="I31" s="72" t="n">
        <v>71.646</v>
      </c>
      <c r="J31" s="51" t="n">
        <f aca="false">H31/3600</f>
        <v>9.61615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923.44</v>
      </c>
      <c r="I32" s="74" t="n">
        <v>58.856</v>
      </c>
      <c r="J32" s="56" t="n">
        <f aca="false">H32/3600</f>
        <v>8.31206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956.74</v>
      </c>
      <c r="I33" s="74" t="n">
        <v>52.474</v>
      </c>
      <c r="J33" s="56" t="n">
        <f aca="false">H33/3600</f>
        <v>7.7657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511.8</v>
      </c>
      <c r="I34" s="76" t="n">
        <v>49.068</v>
      </c>
      <c r="J34" s="62" t="n">
        <f aca="false">H34/3600</f>
        <v>7.08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83.28</v>
      </c>
      <c r="I35" s="72" t="n">
        <v>101.09</v>
      </c>
      <c r="J35" s="51" t="n">
        <f aca="false">H35/3600</f>
        <v>11.1620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903.19</v>
      </c>
      <c r="I36" s="74" t="n">
        <v>62.822</v>
      </c>
      <c r="J36" s="56" t="n">
        <f aca="false">H36/3600</f>
        <v>8.584219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958.28</v>
      </c>
      <c r="I37" s="74" t="n">
        <v>53.196</v>
      </c>
      <c r="J37" s="56" t="n">
        <f aca="false">H37/3600</f>
        <v>7.76618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986.45</v>
      </c>
      <c r="I38" s="76" t="n">
        <v>50.288</v>
      </c>
      <c r="J38" s="62" t="n">
        <f aca="false">H38/3600</f>
        <v>7.4962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457.5</v>
      </c>
      <c r="I39" s="72" t="n">
        <v>13.142</v>
      </c>
      <c r="J39" s="51" t="n">
        <f aca="false">H39/3600</f>
        <v>1.793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647.55</v>
      </c>
      <c r="I40" s="74" t="n">
        <v>11.226</v>
      </c>
      <c r="J40" s="56" t="n">
        <f aca="false">H40/3600</f>
        <v>1.5687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037.79</v>
      </c>
      <c r="I41" s="74" t="n">
        <v>9.456</v>
      </c>
      <c r="J41" s="56" t="n">
        <f aca="false">H41/3600</f>
        <v>1.399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28.44</v>
      </c>
      <c r="I42" s="76" t="n">
        <v>8.486</v>
      </c>
      <c r="J42" s="62" t="n">
        <f aca="false">H42/3600</f>
        <v>1.2856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155.76</v>
      </c>
      <c r="I43" s="72" t="n">
        <v>14.162</v>
      </c>
      <c r="J43" s="51" t="n">
        <f aca="false">H43/3600</f>
        <v>1.9877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339.35</v>
      </c>
      <c r="I44" s="74" t="n">
        <v>11.968</v>
      </c>
      <c r="J44" s="56" t="n">
        <f aca="false">H44/3600</f>
        <v>1.7609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25.83</v>
      </c>
      <c r="I45" s="74" t="n">
        <v>10.698</v>
      </c>
      <c r="J45" s="56" t="n">
        <f aca="false">H45/3600</f>
        <v>1.5905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04.68</v>
      </c>
      <c r="I46" s="76" t="n">
        <v>9.872</v>
      </c>
      <c r="J46" s="62" t="n">
        <f aca="false">H46/3600</f>
        <v>1.501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77.37</v>
      </c>
      <c r="I47" s="72" t="n">
        <v>15.482</v>
      </c>
      <c r="J47" s="51" t="n">
        <f aca="false">H47/3600</f>
        <v>1.8548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54.37</v>
      </c>
      <c r="I48" s="74" t="n">
        <v>12.382</v>
      </c>
      <c r="J48" s="56" t="n">
        <f aca="false">H48/3600</f>
        <v>1.5706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92.53</v>
      </c>
      <c r="I49" s="74" t="n">
        <v>10.462</v>
      </c>
      <c r="J49" s="56" t="n">
        <f aca="false">H49/3600</f>
        <v>1.38681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20.65</v>
      </c>
      <c r="I50" s="76" t="n">
        <v>9.266</v>
      </c>
      <c r="J50" s="62" t="n">
        <f aca="false">H50/3600</f>
        <v>1.2835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13.09</v>
      </c>
      <c r="I51" s="72" t="n">
        <v>10.674</v>
      </c>
      <c r="J51" s="51" t="n">
        <f aca="false">H51/3600</f>
        <v>1.3647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49.35</v>
      </c>
      <c r="I52" s="74" t="n">
        <v>8.358</v>
      </c>
      <c r="J52" s="56" t="n">
        <f aca="false">H52/3600</f>
        <v>1.1248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631.12</v>
      </c>
      <c r="I53" s="74" t="n">
        <v>7.228</v>
      </c>
      <c r="J53" s="56" t="n">
        <f aca="false">H53/3600</f>
        <v>1.0086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07.04</v>
      </c>
      <c r="I54" s="76" t="n">
        <v>6.462</v>
      </c>
      <c r="J54" s="62" t="n">
        <f aca="false">H54/3600</f>
        <v>0.89084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49.18</v>
      </c>
      <c r="I55" s="72" t="n">
        <v>4.21</v>
      </c>
      <c r="J55" s="51" t="n">
        <f aca="false">H55/3600</f>
        <v>0.4581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84.2</v>
      </c>
      <c r="I56" s="74" t="n">
        <v>3.586</v>
      </c>
      <c r="J56" s="56" t="n">
        <f aca="false">H56/3600</f>
        <v>0.4122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3.26</v>
      </c>
      <c r="I57" s="74" t="n">
        <v>3.216</v>
      </c>
      <c r="J57" s="56" t="n">
        <f aca="false">H57/3600</f>
        <v>0.3647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7</v>
      </c>
      <c r="I58" s="76" t="n">
        <v>2.882</v>
      </c>
      <c r="J58" s="62" t="n">
        <f aca="false">H58/3600</f>
        <v>0.3408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8.06</v>
      </c>
      <c r="I59" s="72" t="n">
        <v>5.014</v>
      </c>
      <c r="J59" s="51" t="n">
        <f aca="false">H59/3600</f>
        <v>0.4994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73.22</v>
      </c>
      <c r="I60" s="74" t="n">
        <v>3.994</v>
      </c>
      <c r="J60" s="56" t="n">
        <f aca="false">H60/3600</f>
        <v>0.40922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69</v>
      </c>
      <c r="I61" s="74" t="n">
        <v>3.612</v>
      </c>
      <c r="J61" s="56" t="n">
        <f aca="false">H61/3600</f>
        <v>0.3738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58.71</v>
      </c>
      <c r="I62" s="76" t="n">
        <v>3.288</v>
      </c>
      <c r="J62" s="62" t="n">
        <f aca="false">H62/3600</f>
        <v>0.3496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05</v>
      </c>
      <c r="I63" s="72" t="n">
        <v>4.104</v>
      </c>
      <c r="J63" s="51" t="n">
        <f aca="false">H63/3600</f>
        <v>0.4241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96.9</v>
      </c>
      <c r="I64" s="74" t="n">
        <v>3.358</v>
      </c>
      <c r="J64" s="56" t="n">
        <f aca="false">H64/3600</f>
        <v>0.360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54.13</v>
      </c>
      <c r="I65" s="74" t="n">
        <v>2.904</v>
      </c>
      <c r="J65" s="56" t="n">
        <f aca="false">H65/3600</f>
        <v>0.3205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35.8</v>
      </c>
      <c r="I66" s="76" t="n">
        <v>2.746</v>
      </c>
      <c r="J66" s="62" t="n">
        <f aca="false">H66/3600</f>
        <v>0.2877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1.51</v>
      </c>
      <c r="I67" s="72" t="n">
        <v>3.13</v>
      </c>
      <c r="J67" s="51" t="n">
        <f aca="false">H67/3600</f>
        <v>0.3059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44.17</v>
      </c>
      <c r="I68" s="74" t="n">
        <v>2.6</v>
      </c>
      <c r="J68" s="56" t="n">
        <f aca="false">H68/3600</f>
        <v>0.2622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46.55</v>
      </c>
      <c r="I69" s="74" t="n">
        <v>2.272</v>
      </c>
      <c r="J69" s="56" t="n">
        <f aca="false">H69/3600</f>
        <v>0.2351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8.65</v>
      </c>
      <c r="I70" s="76" t="n">
        <v>2.016</v>
      </c>
      <c r="J70" s="62" t="n">
        <f aca="false">H70/3600</f>
        <v>0.2051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49.99</v>
      </c>
      <c r="I83" s="72" t="n">
        <v>12.712</v>
      </c>
      <c r="J83" s="51" t="n">
        <f aca="false">H83/3600</f>
        <v>1.73610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18.41</v>
      </c>
      <c r="I84" s="74" t="n">
        <v>10.944</v>
      </c>
      <c r="J84" s="56" t="n">
        <f aca="false">H84/3600</f>
        <v>1.5328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084.68</v>
      </c>
      <c r="I85" s="74" t="n">
        <v>9.666</v>
      </c>
      <c r="J85" s="56" t="n">
        <f aca="false">H85/3600</f>
        <v>1.41241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97.05</v>
      </c>
      <c r="I86" s="76" t="n">
        <v>8.578</v>
      </c>
      <c r="J86" s="62" t="n">
        <f aca="false">H86/3600</f>
        <v>1.2769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23.35</v>
      </c>
      <c r="I87" s="72" t="n">
        <v>26.334</v>
      </c>
      <c r="J87" s="51" t="n">
        <f aca="false">H87/3600</f>
        <v>3.7842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665.33</v>
      </c>
      <c r="I88" s="74" t="n">
        <v>22.36</v>
      </c>
      <c r="J88" s="56" t="n">
        <f aca="false">H88/3600</f>
        <v>3.24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48.64</v>
      </c>
      <c r="I89" s="74" t="n">
        <v>19.394</v>
      </c>
      <c r="J89" s="56" t="n">
        <f aca="false">H89/3600</f>
        <v>2.8746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91.16</v>
      </c>
      <c r="I90" s="76" t="n">
        <v>16.872</v>
      </c>
      <c r="J90" s="62" t="n">
        <f aca="false">H90/3600</f>
        <v>2.553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03.55</v>
      </c>
      <c r="I91" s="72" t="n">
        <v>8.11</v>
      </c>
      <c r="J91" s="51" t="n">
        <f aca="false">H91/3600</f>
        <v>1.4176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089.6</v>
      </c>
      <c r="I92" s="74" t="n">
        <v>8.056</v>
      </c>
      <c r="J92" s="56" t="n">
        <f aca="false">H92/3600</f>
        <v>1.413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51.81</v>
      </c>
      <c r="I93" s="74" t="n">
        <v>8.446</v>
      </c>
      <c r="J93" s="56" t="n">
        <f aca="false">H93/3600</f>
        <v>1.4032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117.91</v>
      </c>
      <c r="I94" s="76" t="n">
        <v>8.478</v>
      </c>
      <c r="J94" s="62" t="n">
        <f aca="false">H94/3600</f>
        <v>1.4216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147.96</v>
      </c>
      <c r="I95" s="72" t="n">
        <v>16.396</v>
      </c>
      <c r="J95" s="51" t="n">
        <f aca="false">H95/3600</f>
        <v>2.54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759.64</v>
      </c>
      <c r="I96" s="74" t="n">
        <v>16.458</v>
      </c>
      <c r="J96" s="56" t="n">
        <f aca="false">H96/3600</f>
        <v>2.4332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709.11</v>
      </c>
      <c r="I97" s="74" t="n">
        <v>15.924</v>
      </c>
      <c r="J97" s="56" t="n">
        <f aca="false">H97/3600</f>
        <v>2.419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276.14</v>
      </c>
      <c r="I98" s="76" t="n">
        <v>15.734</v>
      </c>
      <c r="J98" s="62" t="n">
        <f aca="false">H98/3600</f>
        <v>2.2989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326889369</v>
      </c>
      <c r="J106" s="77" t="n">
        <f aca="false">GEOMEAN(J3:J98)</f>
        <v>2.1568224032656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9882777777778</v>
      </c>
      <c r="J108" s="77" t="n">
        <f aca="false">SUM(J3:J98)</f>
        <v>307.1737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9596977585679</v>
      </c>
      <c r="J113" s="77" t="n">
        <f aca="false">GEOMEAN(J3:J70)</f>
        <v>2.1986541049469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6.2656</v>
      </c>
      <c r="E19" s="72" t="n">
        <v>41.6755</v>
      </c>
      <c r="F19" s="72" t="n">
        <v>43.2453</v>
      </c>
      <c r="G19" s="72" t="n">
        <v>44.7167</v>
      </c>
      <c r="H19" s="72" t="n">
        <v>22783.07</v>
      </c>
      <c r="I19" s="72" t="n">
        <v>34.072</v>
      </c>
      <c r="J19" s="51" t="n">
        <f aca="false">H19/3600</f>
        <v>6.32863055555556</v>
      </c>
      <c r="L19" s="71" t="n">
        <v>5196.5752</v>
      </c>
      <c r="M19" s="72" t="n">
        <v>41.6755</v>
      </c>
      <c r="N19" s="72" t="n">
        <v>43.2453</v>
      </c>
      <c r="O19" s="72" t="n">
        <v>44.7167</v>
      </c>
      <c r="P19" s="72" t="n">
        <v>22633.55</v>
      </c>
      <c r="Q19" s="72" t="n">
        <v>33.33</v>
      </c>
      <c r="R19" s="51" t="n">
        <f aca="false">P19/3600</f>
        <v>6.287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1.4832</v>
      </c>
      <c r="E20" s="74" t="n">
        <v>39.658</v>
      </c>
      <c r="F20" s="74" t="n">
        <v>41.5905</v>
      </c>
      <c r="G20" s="74" t="n">
        <v>42.7568</v>
      </c>
      <c r="H20" s="74" t="n">
        <v>20432.26</v>
      </c>
      <c r="I20" s="74" t="n">
        <v>27.452</v>
      </c>
      <c r="J20" s="56" t="n">
        <f aca="false">H20/3600</f>
        <v>5.67562777777778</v>
      </c>
      <c r="L20" s="73" t="n">
        <v>2411.7224</v>
      </c>
      <c r="M20" s="74" t="n">
        <v>39.658</v>
      </c>
      <c r="N20" s="74" t="n">
        <v>41.5905</v>
      </c>
      <c r="O20" s="74" t="n">
        <v>42.7568</v>
      </c>
      <c r="P20" s="74" t="n">
        <v>20521.62</v>
      </c>
      <c r="Q20" s="74" t="n">
        <v>27.784</v>
      </c>
      <c r="R20" s="56" t="n">
        <f aca="false">P20/3600</f>
        <v>5.700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7.064</v>
      </c>
      <c r="E21" s="74" t="n">
        <v>37.1285</v>
      </c>
      <c r="F21" s="74" t="n">
        <v>40.3028</v>
      </c>
      <c r="G21" s="74" t="n">
        <v>41.4856</v>
      </c>
      <c r="H21" s="74" t="n">
        <v>18573.71</v>
      </c>
      <c r="I21" s="74" t="n">
        <v>23.76</v>
      </c>
      <c r="J21" s="56" t="n">
        <f aca="false">H21/3600</f>
        <v>5.15936388888889</v>
      </c>
      <c r="L21" s="73" t="n">
        <v>1157.2064</v>
      </c>
      <c r="M21" s="74" t="n">
        <v>37.1285</v>
      </c>
      <c r="N21" s="74" t="n">
        <v>40.3028</v>
      </c>
      <c r="O21" s="74" t="n">
        <v>41.4856</v>
      </c>
      <c r="P21" s="74" t="n">
        <v>18626.23</v>
      </c>
      <c r="Q21" s="74" t="n">
        <v>23.89</v>
      </c>
      <c r="R21" s="56" t="n">
        <f aca="false">P21/3600</f>
        <v>5.1739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9672</v>
      </c>
      <c r="E22" s="76" t="n">
        <v>34.5372</v>
      </c>
      <c r="F22" s="76" t="n">
        <v>39.433</v>
      </c>
      <c r="G22" s="76" t="n">
        <v>40.75</v>
      </c>
      <c r="H22" s="76" t="n">
        <v>17987.53</v>
      </c>
      <c r="I22" s="76" t="n">
        <v>21.014</v>
      </c>
      <c r="J22" s="62" t="n">
        <f aca="false">H22/3600</f>
        <v>4.99653611111111</v>
      </c>
      <c r="L22" s="75" t="n">
        <v>566.0296</v>
      </c>
      <c r="M22" s="76" t="n">
        <v>34.5372</v>
      </c>
      <c r="N22" s="76" t="n">
        <v>39.433</v>
      </c>
      <c r="O22" s="76" t="n">
        <v>40.75</v>
      </c>
      <c r="P22" s="76" t="n">
        <v>17292.08</v>
      </c>
      <c r="Q22" s="76" t="n">
        <v>20.844</v>
      </c>
      <c r="R22" s="62" t="n">
        <f aca="false">P22/3600</f>
        <v>4.8033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0.1744</v>
      </c>
      <c r="E23" s="72" t="n">
        <v>39.873</v>
      </c>
      <c r="F23" s="72" t="n">
        <v>41.8819</v>
      </c>
      <c r="G23" s="72" t="n">
        <v>42.9869</v>
      </c>
      <c r="H23" s="72" t="n">
        <v>20395.43</v>
      </c>
      <c r="I23" s="72" t="n">
        <v>35.002</v>
      </c>
      <c r="J23" s="51" t="n">
        <f aca="false">H23/3600</f>
        <v>5.66539722222222</v>
      </c>
      <c r="L23" s="71" t="n">
        <v>7871.184</v>
      </c>
      <c r="M23" s="72" t="n">
        <v>39.873</v>
      </c>
      <c r="N23" s="72" t="n">
        <v>41.8819</v>
      </c>
      <c r="O23" s="72" t="n">
        <v>42.9869</v>
      </c>
      <c r="P23" s="72" t="n">
        <v>20488.35</v>
      </c>
      <c r="Q23" s="72" t="n">
        <v>35.1</v>
      </c>
      <c r="R23" s="51" t="n">
        <f aca="false">P23/3600</f>
        <v>5.691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9.7096</v>
      </c>
      <c r="E24" s="74" t="n">
        <v>36.9719</v>
      </c>
      <c r="F24" s="74" t="n">
        <v>39.7376</v>
      </c>
      <c r="G24" s="74" t="n">
        <v>40.7337</v>
      </c>
      <c r="H24" s="74" t="n">
        <v>17773.25</v>
      </c>
      <c r="I24" s="74" t="n">
        <v>26.84</v>
      </c>
      <c r="J24" s="56" t="n">
        <f aca="false">H24/3600</f>
        <v>4.93701388888889</v>
      </c>
      <c r="L24" s="73" t="n">
        <v>3160.192</v>
      </c>
      <c r="M24" s="74" t="n">
        <v>36.9719</v>
      </c>
      <c r="N24" s="74" t="n">
        <v>39.7376</v>
      </c>
      <c r="O24" s="74" t="n">
        <v>40.7337</v>
      </c>
      <c r="P24" s="74" t="n">
        <v>17879.4</v>
      </c>
      <c r="Q24" s="74" t="n">
        <v>27.104</v>
      </c>
      <c r="R24" s="56" t="n">
        <f aca="false">P24/3600</f>
        <v>4.96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0.5232</v>
      </c>
      <c r="E25" s="74" t="n">
        <v>34.1767</v>
      </c>
      <c r="F25" s="74" t="n">
        <v>38.1024</v>
      </c>
      <c r="G25" s="74" t="n">
        <v>39.3629</v>
      </c>
      <c r="H25" s="74" t="n">
        <v>16466.56</v>
      </c>
      <c r="I25" s="74" t="n">
        <v>22.344</v>
      </c>
      <c r="J25" s="56" t="n">
        <f aca="false">H25/3600</f>
        <v>4.57404444444445</v>
      </c>
      <c r="L25" s="73" t="n">
        <v>1340.7696</v>
      </c>
      <c r="M25" s="74" t="n">
        <v>34.1767</v>
      </c>
      <c r="N25" s="74" t="n">
        <v>38.1024</v>
      </c>
      <c r="O25" s="74" t="n">
        <v>39.3629</v>
      </c>
      <c r="P25" s="74" t="n">
        <v>16679.25</v>
      </c>
      <c r="Q25" s="74" t="n">
        <v>22.464</v>
      </c>
      <c r="R25" s="56" t="n">
        <f aca="false">P25/3600</f>
        <v>4.633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1.4064</v>
      </c>
      <c r="E26" s="76" t="n">
        <v>31.5889</v>
      </c>
      <c r="F26" s="76" t="n">
        <v>36.9807</v>
      </c>
      <c r="G26" s="76" t="n">
        <v>38.5968</v>
      </c>
      <c r="H26" s="76" t="n">
        <v>15948.58</v>
      </c>
      <c r="I26" s="76" t="n">
        <v>19.11</v>
      </c>
      <c r="J26" s="62" t="n">
        <f aca="false">H26/3600</f>
        <v>4.43016111111111</v>
      </c>
      <c r="L26" s="75" t="n">
        <v>581.4784</v>
      </c>
      <c r="M26" s="76" t="n">
        <v>31.5889</v>
      </c>
      <c r="N26" s="76" t="n">
        <v>36.9807</v>
      </c>
      <c r="O26" s="76" t="n">
        <v>38.5968</v>
      </c>
      <c r="P26" s="76" t="n">
        <v>15566.01</v>
      </c>
      <c r="Q26" s="76" t="n">
        <v>19.316</v>
      </c>
      <c r="R26" s="62" t="n">
        <f aca="false">P26/3600</f>
        <v>4.323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2.6616</v>
      </c>
      <c r="E27" s="72" t="n">
        <v>38.6617</v>
      </c>
      <c r="F27" s="72" t="n">
        <v>40.0982</v>
      </c>
      <c r="G27" s="72" t="n">
        <v>43.2762</v>
      </c>
      <c r="H27" s="72" t="n">
        <v>44013.81</v>
      </c>
      <c r="I27" s="72" t="n">
        <v>69.154</v>
      </c>
      <c r="J27" s="51" t="n">
        <f aca="false">H27/3600</f>
        <v>12.2260583333333</v>
      </c>
      <c r="L27" s="71" t="n">
        <v>19545.1416</v>
      </c>
      <c r="M27" s="72" t="n">
        <v>38.6617</v>
      </c>
      <c r="N27" s="72" t="n">
        <v>40.0982</v>
      </c>
      <c r="O27" s="72" t="n">
        <v>43.2762</v>
      </c>
      <c r="P27" s="72" t="n">
        <v>43526.12</v>
      </c>
      <c r="Q27" s="72" t="n">
        <v>67.754</v>
      </c>
      <c r="R27" s="51" t="n">
        <f aca="false">P27/3600</f>
        <v>12.0905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3.056</v>
      </c>
      <c r="E28" s="74" t="n">
        <v>36.6949</v>
      </c>
      <c r="F28" s="74" t="n">
        <v>38.8581</v>
      </c>
      <c r="G28" s="74" t="n">
        <v>41.3461</v>
      </c>
      <c r="H28" s="74" t="n">
        <v>37639.55</v>
      </c>
      <c r="I28" s="74" t="n">
        <v>46.724</v>
      </c>
      <c r="J28" s="56" t="n">
        <f aca="false">H28/3600</f>
        <v>10.4554305555556</v>
      </c>
      <c r="L28" s="73" t="n">
        <v>5724.8728</v>
      </c>
      <c r="M28" s="74" t="n">
        <v>36.6949</v>
      </c>
      <c r="N28" s="74" t="n">
        <v>38.8581</v>
      </c>
      <c r="O28" s="74" t="n">
        <v>41.3461</v>
      </c>
      <c r="P28" s="74" t="n">
        <v>36770.99</v>
      </c>
      <c r="Q28" s="74" t="n">
        <v>46.698</v>
      </c>
      <c r="R28" s="56" t="n">
        <f aca="false">P28/3600</f>
        <v>10.2141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0.1568</v>
      </c>
      <c r="E29" s="74" t="n">
        <v>34.56</v>
      </c>
      <c r="F29" s="74" t="n">
        <v>37.9037</v>
      </c>
      <c r="G29" s="74" t="n">
        <v>39.7575</v>
      </c>
      <c r="H29" s="74" t="n">
        <v>33949.97</v>
      </c>
      <c r="I29" s="74" t="n">
        <v>38.984</v>
      </c>
      <c r="J29" s="56" t="n">
        <f aca="false">H29/3600</f>
        <v>9.43054722222222</v>
      </c>
      <c r="L29" s="73" t="n">
        <v>2590.9904</v>
      </c>
      <c r="M29" s="74" t="n">
        <v>34.56</v>
      </c>
      <c r="N29" s="74" t="n">
        <v>37.9037</v>
      </c>
      <c r="O29" s="74" t="n">
        <v>39.7575</v>
      </c>
      <c r="P29" s="74" t="n">
        <v>34431.06</v>
      </c>
      <c r="Q29" s="74" t="n">
        <v>39.294</v>
      </c>
      <c r="R29" s="56" t="n">
        <f aca="false">P29/3600</f>
        <v>9.5641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3.6496</v>
      </c>
      <c r="E30" s="76" t="n">
        <v>32.2672</v>
      </c>
      <c r="F30" s="76" t="n">
        <v>37.1727</v>
      </c>
      <c r="G30" s="76" t="n">
        <v>38.587</v>
      </c>
      <c r="H30" s="76" t="n">
        <v>32356.17</v>
      </c>
      <c r="I30" s="76" t="n">
        <v>34.332</v>
      </c>
      <c r="J30" s="62" t="n">
        <f aca="false">H30/3600</f>
        <v>8.987825</v>
      </c>
      <c r="L30" s="75" t="n">
        <v>1284.0112</v>
      </c>
      <c r="M30" s="76" t="n">
        <v>32.2672</v>
      </c>
      <c r="N30" s="76" t="n">
        <v>37.1727</v>
      </c>
      <c r="O30" s="76" t="n">
        <v>38.587</v>
      </c>
      <c r="P30" s="76" t="n">
        <v>33029.9</v>
      </c>
      <c r="Q30" s="76" t="n">
        <v>34.82</v>
      </c>
      <c r="R30" s="62" t="n">
        <f aca="false">P30/3600</f>
        <v>9.174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35.8328</v>
      </c>
      <c r="E31" s="72" t="n">
        <v>39.4011</v>
      </c>
      <c r="F31" s="72" t="n">
        <v>43.5872</v>
      </c>
      <c r="G31" s="72" t="n">
        <v>44.7782</v>
      </c>
      <c r="H31" s="72" t="n">
        <v>50847.47</v>
      </c>
      <c r="I31" s="72" t="n">
        <v>77.552</v>
      </c>
      <c r="J31" s="51" t="n">
        <f aca="false">H31/3600</f>
        <v>14.1242972222222</v>
      </c>
      <c r="L31" s="71" t="n">
        <v>19741.332</v>
      </c>
      <c r="M31" s="72" t="n">
        <v>39.4011</v>
      </c>
      <c r="N31" s="72" t="n">
        <v>43.5872</v>
      </c>
      <c r="O31" s="72" t="n">
        <v>44.7782</v>
      </c>
      <c r="P31" s="72" t="n">
        <v>51330.81</v>
      </c>
      <c r="Q31" s="72" t="n">
        <v>78.636</v>
      </c>
      <c r="R31" s="51" t="n">
        <f aca="false">P31/3600</f>
        <v>14.2585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3.0048</v>
      </c>
      <c r="E32" s="74" t="n">
        <v>37.4836</v>
      </c>
      <c r="F32" s="74" t="n">
        <v>42.1297</v>
      </c>
      <c r="G32" s="74" t="n">
        <v>42.5948</v>
      </c>
      <c r="H32" s="74" t="n">
        <v>43978.92</v>
      </c>
      <c r="I32" s="74" t="n">
        <v>60.63</v>
      </c>
      <c r="J32" s="56" t="n">
        <f aca="false">H32/3600</f>
        <v>12.2163666666667</v>
      </c>
      <c r="L32" s="73" t="n">
        <v>6756.3136</v>
      </c>
      <c r="M32" s="74" t="n">
        <v>37.4836</v>
      </c>
      <c r="N32" s="74" t="n">
        <v>42.1297</v>
      </c>
      <c r="O32" s="74" t="n">
        <v>42.5948</v>
      </c>
      <c r="P32" s="74" t="n">
        <v>44590.06</v>
      </c>
      <c r="Q32" s="74" t="n">
        <v>61.46</v>
      </c>
      <c r="R32" s="56" t="n">
        <f aca="false">P32/3600</f>
        <v>12.3861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28.804</v>
      </c>
      <c r="E33" s="74" t="n">
        <v>35.5009</v>
      </c>
      <c r="F33" s="74" t="n">
        <v>40.8052</v>
      </c>
      <c r="G33" s="74" t="n">
        <v>40.7251</v>
      </c>
      <c r="H33" s="74" t="n">
        <v>40105.59</v>
      </c>
      <c r="I33" s="74" t="n">
        <v>51.37</v>
      </c>
      <c r="J33" s="56" t="n">
        <f aca="false">H33/3600</f>
        <v>11.1404416666667</v>
      </c>
      <c r="L33" s="73" t="n">
        <v>3130.3512</v>
      </c>
      <c r="M33" s="74" t="n">
        <v>35.5009</v>
      </c>
      <c r="N33" s="74" t="n">
        <v>40.8052</v>
      </c>
      <c r="O33" s="74" t="n">
        <v>40.7251</v>
      </c>
      <c r="P33" s="74" t="n">
        <v>40784.83</v>
      </c>
      <c r="Q33" s="74" t="n">
        <v>51.934</v>
      </c>
      <c r="R33" s="56" t="n">
        <f aca="false">P33/3600</f>
        <v>11.3291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7.5688</v>
      </c>
      <c r="E34" s="76" t="n">
        <v>33.3714</v>
      </c>
      <c r="F34" s="76" t="n">
        <v>39.8384</v>
      </c>
      <c r="G34" s="76" t="n">
        <v>39.3777</v>
      </c>
      <c r="H34" s="76" t="n">
        <v>37546.8</v>
      </c>
      <c r="I34" s="76" t="n">
        <v>45.13</v>
      </c>
      <c r="J34" s="62" t="n">
        <f aca="false">H34/3600</f>
        <v>10.4296666666667</v>
      </c>
      <c r="L34" s="75" t="n">
        <v>1598.2296</v>
      </c>
      <c r="M34" s="76" t="n">
        <v>33.3714</v>
      </c>
      <c r="N34" s="76" t="n">
        <v>39.8384</v>
      </c>
      <c r="O34" s="76" t="n">
        <v>39.3777</v>
      </c>
      <c r="P34" s="76" t="n">
        <v>37346.94</v>
      </c>
      <c r="Q34" s="76" t="n">
        <v>45.292</v>
      </c>
      <c r="R34" s="62" t="n">
        <f aca="false">P34/3600</f>
        <v>10.374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77.7928</v>
      </c>
      <c r="E35" s="72" t="n">
        <v>38.1912</v>
      </c>
      <c r="F35" s="72" t="n">
        <v>41.9102</v>
      </c>
      <c r="G35" s="72" t="n">
        <v>44.0372</v>
      </c>
      <c r="H35" s="72" t="n">
        <v>57796.92</v>
      </c>
      <c r="I35" s="72" t="n">
        <v>118.654</v>
      </c>
      <c r="J35" s="51" t="n">
        <f aca="false">H35/3600</f>
        <v>16.0547</v>
      </c>
      <c r="L35" s="71" t="n">
        <v>51984.54</v>
      </c>
      <c r="M35" s="72" t="n">
        <v>38.1912</v>
      </c>
      <c r="N35" s="72" t="n">
        <v>41.9102</v>
      </c>
      <c r="O35" s="72" t="n">
        <v>44.0372</v>
      </c>
      <c r="P35" s="72" t="n">
        <v>57303.44</v>
      </c>
      <c r="Q35" s="72" t="n">
        <v>116.146</v>
      </c>
      <c r="R35" s="51" t="n">
        <f aca="false">P35/3600</f>
        <v>15.917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956</v>
      </c>
      <c r="E36" s="74" t="n">
        <v>35.3803</v>
      </c>
      <c r="F36" s="74" t="n">
        <v>40.4062</v>
      </c>
      <c r="G36" s="74" t="n">
        <v>42.768</v>
      </c>
      <c r="H36" s="74" t="n">
        <v>42077.91</v>
      </c>
      <c r="I36" s="74" t="n">
        <v>65.338</v>
      </c>
      <c r="J36" s="56" t="n">
        <f aca="false">H36/3600</f>
        <v>11.6883083333333</v>
      </c>
      <c r="L36" s="73" t="n">
        <v>7419.3744</v>
      </c>
      <c r="M36" s="74" t="n">
        <v>35.3803</v>
      </c>
      <c r="N36" s="74" t="n">
        <v>40.4062</v>
      </c>
      <c r="O36" s="74" t="n">
        <v>42.768</v>
      </c>
      <c r="P36" s="74" t="n">
        <v>42302.46</v>
      </c>
      <c r="Q36" s="74" t="n">
        <v>66.012</v>
      </c>
      <c r="R36" s="56" t="n">
        <f aca="false">P36/3600</f>
        <v>11.750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7.24</v>
      </c>
      <c r="E37" s="74" t="n">
        <v>33.5748</v>
      </c>
      <c r="F37" s="74" t="n">
        <v>39.1301</v>
      </c>
      <c r="G37" s="74" t="n">
        <v>41.6934</v>
      </c>
      <c r="H37" s="74" t="n">
        <v>39229.81</v>
      </c>
      <c r="I37" s="74" t="n">
        <v>52.314</v>
      </c>
      <c r="J37" s="56" t="n">
        <f aca="false">H37/3600</f>
        <v>10.8971694444444</v>
      </c>
      <c r="L37" s="73" t="n">
        <v>1999.1344</v>
      </c>
      <c r="M37" s="74" t="n">
        <v>33.5748</v>
      </c>
      <c r="N37" s="74" t="n">
        <v>39.1301</v>
      </c>
      <c r="O37" s="74" t="n">
        <v>41.6934</v>
      </c>
      <c r="P37" s="74" t="n">
        <v>39741.6</v>
      </c>
      <c r="Q37" s="74" t="n">
        <v>52.32</v>
      </c>
      <c r="R37" s="56" t="n">
        <f aca="false">P37/3600</f>
        <v>11.039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8.404</v>
      </c>
      <c r="E38" s="76" t="n">
        <v>31.3837</v>
      </c>
      <c r="F38" s="76" t="n">
        <v>38.263</v>
      </c>
      <c r="G38" s="76" t="n">
        <v>40.9324</v>
      </c>
      <c r="H38" s="76" t="n">
        <v>36657.75</v>
      </c>
      <c r="I38" s="76" t="n">
        <v>45.658</v>
      </c>
      <c r="J38" s="62" t="n">
        <f aca="false">H38/3600</f>
        <v>10.1827083333333</v>
      </c>
      <c r="L38" s="75" t="n">
        <v>779.0904</v>
      </c>
      <c r="M38" s="76" t="n">
        <v>31.3837</v>
      </c>
      <c r="N38" s="76" t="n">
        <v>38.263</v>
      </c>
      <c r="O38" s="76" t="n">
        <v>40.9324</v>
      </c>
      <c r="P38" s="76" t="n">
        <v>36799.49</v>
      </c>
      <c r="Q38" s="76" t="n">
        <v>46.2</v>
      </c>
      <c r="R38" s="62" t="n">
        <f aca="false">P38/3600</f>
        <v>10.2220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2.8192</v>
      </c>
      <c r="E39" s="72" t="n">
        <v>40.2101</v>
      </c>
      <c r="F39" s="72" t="n">
        <v>42.6185</v>
      </c>
      <c r="G39" s="72" t="n">
        <v>43.1493</v>
      </c>
      <c r="H39" s="72" t="n">
        <v>8952.72</v>
      </c>
      <c r="I39" s="72" t="n">
        <v>13.924</v>
      </c>
      <c r="J39" s="51" t="n">
        <f aca="false">H39/3600</f>
        <v>2.48686666666667</v>
      </c>
      <c r="L39" s="71" t="n">
        <v>3644.2416</v>
      </c>
      <c r="M39" s="72" t="n">
        <v>40.2101</v>
      </c>
      <c r="N39" s="72" t="n">
        <v>42.6185</v>
      </c>
      <c r="O39" s="72" t="n">
        <v>43.1493</v>
      </c>
      <c r="P39" s="72" t="n">
        <v>8865.25</v>
      </c>
      <c r="Q39" s="72" t="n">
        <v>14.38</v>
      </c>
      <c r="R39" s="51" t="n">
        <f aca="false">P39/3600</f>
        <v>2.4625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7.9496</v>
      </c>
      <c r="E40" s="74" t="n">
        <v>36.9827</v>
      </c>
      <c r="F40" s="74" t="n">
        <v>40.0261</v>
      </c>
      <c r="G40" s="74" t="n">
        <v>40.3617</v>
      </c>
      <c r="H40" s="74" t="n">
        <v>7932.83</v>
      </c>
      <c r="I40" s="74" t="n">
        <v>11.43</v>
      </c>
      <c r="J40" s="56" t="n">
        <f aca="false">H40/3600</f>
        <v>2.20356388888889</v>
      </c>
      <c r="L40" s="73" t="n">
        <v>1718.6936</v>
      </c>
      <c r="M40" s="74" t="n">
        <v>36.9827</v>
      </c>
      <c r="N40" s="74" t="n">
        <v>40.0261</v>
      </c>
      <c r="O40" s="74" t="n">
        <v>40.3617</v>
      </c>
      <c r="P40" s="74" t="n">
        <v>7989.98</v>
      </c>
      <c r="Q40" s="74" t="n">
        <v>11.826</v>
      </c>
      <c r="R40" s="56" t="n">
        <f aca="false">P40/3600</f>
        <v>2.2194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5896</v>
      </c>
      <c r="E41" s="74" t="n">
        <v>34.0762</v>
      </c>
      <c r="F41" s="74" t="n">
        <v>38.0567</v>
      </c>
      <c r="G41" s="74" t="n">
        <v>38.3142</v>
      </c>
      <c r="H41" s="74" t="n">
        <v>7136.86</v>
      </c>
      <c r="I41" s="74" t="n">
        <v>9.336</v>
      </c>
      <c r="J41" s="56" t="n">
        <f aca="false">H41/3600</f>
        <v>1.98246111111111</v>
      </c>
      <c r="L41" s="73" t="n">
        <v>825.9592</v>
      </c>
      <c r="M41" s="74" t="n">
        <v>34.0762</v>
      </c>
      <c r="N41" s="74" t="n">
        <v>38.0567</v>
      </c>
      <c r="O41" s="74" t="n">
        <v>38.3142</v>
      </c>
      <c r="P41" s="74" t="n">
        <v>7050.53</v>
      </c>
      <c r="Q41" s="74" t="n">
        <v>9.674</v>
      </c>
      <c r="R41" s="56" t="n">
        <f aca="false">P41/3600</f>
        <v>1.958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4776</v>
      </c>
      <c r="E42" s="76" t="n">
        <v>31.6236</v>
      </c>
      <c r="F42" s="76" t="n">
        <v>36.6332</v>
      </c>
      <c r="G42" s="76" t="n">
        <v>36.7547</v>
      </c>
      <c r="H42" s="76" t="n">
        <v>6514.78</v>
      </c>
      <c r="I42" s="76" t="n">
        <v>7.872</v>
      </c>
      <c r="J42" s="62" t="n">
        <f aca="false">H42/3600</f>
        <v>1.80966111111111</v>
      </c>
      <c r="L42" s="75" t="n">
        <v>426.6288</v>
      </c>
      <c r="M42" s="76" t="n">
        <v>31.6236</v>
      </c>
      <c r="N42" s="76" t="n">
        <v>36.6332</v>
      </c>
      <c r="O42" s="76" t="n">
        <v>36.7547</v>
      </c>
      <c r="P42" s="76" t="n">
        <v>6521.67</v>
      </c>
      <c r="Q42" s="76" t="n">
        <v>8.176</v>
      </c>
      <c r="R42" s="62" t="n">
        <f aca="false">P42/3600</f>
        <v>1.811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2.7784</v>
      </c>
      <c r="E43" s="72" t="n">
        <v>40.0785</v>
      </c>
      <c r="F43" s="72" t="n">
        <v>42.9778</v>
      </c>
      <c r="G43" s="72" t="n">
        <v>44.3122</v>
      </c>
      <c r="H43" s="72" t="n">
        <v>10144.48</v>
      </c>
      <c r="I43" s="72" t="n">
        <v>16.208</v>
      </c>
      <c r="J43" s="51" t="n">
        <f aca="false">H43/3600</f>
        <v>2.81791111111111</v>
      </c>
      <c r="L43" s="71" t="n">
        <v>4153.6064</v>
      </c>
      <c r="M43" s="72" t="n">
        <v>40.0785</v>
      </c>
      <c r="N43" s="72" t="n">
        <v>42.9778</v>
      </c>
      <c r="O43" s="72" t="n">
        <v>44.3122</v>
      </c>
      <c r="P43" s="72" t="n">
        <v>10032.64</v>
      </c>
      <c r="Q43" s="72" t="n">
        <v>16.558</v>
      </c>
      <c r="R43" s="51" t="n">
        <f aca="false">P43/3600</f>
        <v>2.7868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.4744</v>
      </c>
      <c r="E44" s="74" t="n">
        <v>37.2146</v>
      </c>
      <c r="F44" s="74" t="n">
        <v>40.8412</v>
      </c>
      <c r="G44" s="74" t="n">
        <v>41.9038</v>
      </c>
      <c r="H44" s="74" t="n">
        <v>8877.58</v>
      </c>
      <c r="I44" s="74" t="n">
        <v>12.846</v>
      </c>
      <c r="J44" s="56" t="n">
        <f aca="false">H44/3600</f>
        <v>2.46599444444444</v>
      </c>
      <c r="L44" s="73" t="n">
        <v>1869.9568</v>
      </c>
      <c r="M44" s="74" t="n">
        <v>37.2146</v>
      </c>
      <c r="N44" s="74" t="n">
        <v>40.8412</v>
      </c>
      <c r="O44" s="74" t="n">
        <v>41.9038</v>
      </c>
      <c r="P44" s="74" t="n">
        <v>8865.69</v>
      </c>
      <c r="Q44" s="74" t="n">
        <v>13.296</v>
      </c>
      <c r="R44" s="56" t="n">
        <f aca="false">P44/3600</f>
        <v>2.4626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9736</v>
      </c>
      <c r="E45" s="74" t="n">
        <v>34.268</v>
      </c>
      <c r="F45" s="74" t="n">
        <v>39.0988</v>
      </c>
      <c r="G45" s="74" t="n">
        <v>39.9799</v>
      </c>
      <c r="H45" s="74" t="n">
        <v>8094.3</v>
      </c>
      <c r="I45" s="74" t="n">
        <v>10.912</v>
      </c>
      <c r="J45" s="56" t="n">
        <f aca="false">H45/3600</f>
        <v>2.24841666666667</v>
      </c>
      <c r="L45" s="73" t="n">
        <v>913.2336</v>
      </c>
      <c r="M45" s="74" t="n">
        <v>34.268</v>
      </c>
      <c r="N45" s="74" t="n">
        <v>39.0988</v>
      </c>
      <c r="O45" s="74" t="n">
        <v>39.9799</v>
      </c>
      <c r="P45" s="74" t="n">
        <v>8332.43</v>
      </c>
      <c r="Q45" s="74" t="n">
        <v>12.036</v>
      </c>
      <c r="R45" s="56" t="n">
        <f aca="false">P45/3600</f>
        <v>2.314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8864</v>
      </c>
      <c r="E46" s="76" t="n">
        <v>31.3777</v>
      </c>
      <c r="F46" s="76" t="n">
        <v>37.8412</v>
      </c>
      <c r="G46" s="76" t="n">
        <v>38.6098</v>
      </c>
      <c r="H46" s="76" t="n">
        <v>7835.4</v>
      </c>
      <c r="I46" s="76" t="n">
        <v>9.338</v>
      </c>
      <c r="J46" s="62" t="n">
        <f aca="false">H46/3600</f>
        <v>2.1765</v>
      </c>
      <c r="L46" s="75" t="n">
        <v>469.0176</v>
      </c>
      <c r="M46" s="76" t="n">
        <v>31.3777</v>
      </c>
      <c r="N46" s="76" t="n">
        <v>37.8412</v>
      </c>
      <c r="O46" s="76" t="n">
        <v>38.6098</v>
      </c>
      <c r="P46" s="76" t="n">
        <v>7759.81</v>
      </c>
      <c r="Q46" s="76" t="n">
        <v>10.486</v>
      </c>
      <c r="R46" s="62" t="n">
        <f aca="false">P46/3600</f>
        <v>2.1555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23.6064</v>
      </c>
      <c r="E47" s="72" t="n">
        <v>38.3084</v>
      </c>
      <c r="F47" s="72" t="n">
        <v>40.8617</v>
      </c>
      <c r="G47" s="72" t="n">
        <v>41.7666</v>
      </c>
      <c r="H47" s="72" t="n">
        <v>9540.14</v>
      </c>
      <c r="I47" s="72" t="n">
        <v>18.824</v>
      </c>
      <c r="J47" s="51" t="n">
        <f aca="false">H47/3600</f>
        <v>2.65003888888889</v>
      </c>
      <c r="L47" s="71" t="n">
        <v>7924.968</v>
      </c>
      <c r="M47" s="72" t="n">
        <v>38.3084</v>
      </c>
      <c r="N47" s="72" t="n">
        <v>40.8617</v>
      </c>
      <c r="O47" s="72" t="n">
        <v>41.7666</v>
      </c>
      <c r="P47" s="72" t="n">
        <v>9704.1</v>
      </c>
      <c r="Q47" s="72" t="n">
        <v>19.424</v>
      </c>
      <c r="R47" s="51" t="n">
        <f aca="false">P47/3600</f>
        <v>2.695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2.1856</v>
      </c>
      <c r="E48" s="74" t="n">
        <v>34.4544</v>
      </c>
      <c r="F48" s="74" t="n">
        <v>38.1819</v>
      </c>
      <c r="G48" s="74" t="n">
        <v>38.9889</v>
      </c>
      <c r="H48" s="74" t="n">
        <v>8032.13</v>
      </c>
      <c r="I48" s="74" t="n">
        <v>14.14</v>
      </c>
      <c r="J48" s="56" t="n">
        <f aca="false">H48/3600</f>
        <v>2.23114722222222</v>
      </c>
      <c r="L48" s="73" t="n">
        <v>3412.9608</v>
      </c>
      <c r="M48" s="74" t="n">
        <v>34.4544</v>
      </c>
      <c r="N48" s="74" t="n">
        <v>38.1819</v>
      </c>
      <c r="O48" s="74" t="n">
        <v>38.9889</v>
      </c>
      <c r="P48" s="74" t="n">
        <v>8047.31</v>
      </c>
      <c r="Q48" s="74" t="n">
        <v>14.65</v>
      </c>
      <c r="R48" s="56" t="n">
        <f aca="false">P48/3600</f>
        <v>2.235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408</v>
      </c>
      <c r="E49" s="74" t="n">
        <v>30.9856</v>
      </c>
      <c r="F49" s="74" t="n">
        <v>36.2774</v>
      </c>
      <c r="G49" s="74" t="n">
        <v>37.0232</v>
      </c>
      <c r="H49" s="74" t="n">
        <v>7359.98</v>
      </c>
      <c r="I49" s="74" t="n">
        <v>11.484</v>
      </c>
      <c r="J49" s="56" t="n">
        <f aca="false">H49/3600</f>
        <v>2.04443888888889</v>
      </c>
      <c r="L49" s="73" t="n">
        <v>1498.6264</v>
      </c>
      <c r="M49" s="74" t="n">
        <v>30.9856</v>
      </c>
      <c r="N49" s="74" t="n">
        <v>36.2774</v>
      </c>
      <c r="O49" s="74" t="n">
        <v>37.0232</v>
      </c>
      <c r="P49" s="74" t="n">
        <v>7236.75</v>
      </c>
      <c r="Q49" s="74" t="n">
        <v>11.57</v>
      </c>
      <c r="R49" s="56" t="n">
        <f aca="false">P49/3600</f>
        <v>2.0102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588</v>
      </c>
      <c r="E50" s="76" t="n">
        <v>27.7752</v>
      </c>
      <c r="F50" s="76" t="n">
        <v>34.9249</v>
      </c>
      <c r="G50" s="76" t="n">
        <v>35.6463</v>
      </c>
      <c r="H50" s="76" t="n">
        <v>6530.77</v>
      </c>
      <c r="I50" s="76" t="n">
        <v>9.144</v>
      </c>
      <c r="J50" s="62" t="n">
        <f aca="false">H50/3600</f>
        <v>1.81410277777778</v>
      </c>
      <c r="L50" s="75" t="n">
        <v>647.7624</v>
      </c>
      <c r="M50" s="76" t="n">
        <v>27.7752</v>
      </c>
      <c r="N50" s="76" t="n">
        <v>34.9249</v>
      </c>
      <c r="O50" s="76" t="n">
        <v>35.6463</v>
      </c>
      <c r="P50" s="76" t="n">
        <v>6606.39</v>
      </c>
      <c r="Q50" s="76" t="n">
        <v>9.374</v>
      </c>
      <c r="R50" s="62" t="n">
        <f aca="false">P50/3600</f>
        <v>1.8351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6.4528</v>
      </c>
      <c r="E51" s="72" t="n">
        <v>39.8487</v>
      </c>
      <c r="F51" s="72" t="n">
        <v>41.3379</v>
      </c>
      <c r="G51" s="72" t="n">
        <v>42.6927</v>
      </c>
      <c r="H51" s="72" t="n">
        <v>7281.21</v>
      </c>
      <c r="I51" s="72" t="n">
        <v>12.224</v>
      </c>
      <c r="J51" s="51" t="n">
        <f aca="false">H51/3600</f>
        <v>2.02255833333333</v>
      </c>
      <c r="L51" s="71" t="n">
        <v>5656.7256</v>
      </c>
      <c r="M51" s="72" t="n">
        <v>39.8487</v>
      </c>
      <c r="N51" s="72" t="n">
        <v>41.3379</v>
      </c>
      <c r="O51" s="72" t="n">
        <v>42.6927</v>
      </c>
      <c r="P51" s="72" t="n">
        <v>7079.75</v>
      </c>
      <c r="Q51" s="72" t="n">
        <v>12.09</v>
      </c>
      <c r="R51" s="51" t="n">
        <f aca="false">P51/3600</f>
        <v>1.966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6.3656</v>
      </c>
      <c r="E52" s="74" t="n">
        <v>36.1777</v>
      </c>
      <c r="F52" s="74" t="n">
        <v>38.7013</v>
      </c>
      <c r="G52" s="74" t="n">
        <v>40.3315</v>
      </c>
      <c r="H52" s="74" t="n">
        <v>6065.85</v>
      </c>
      <c r="I52" s="74" t="n">
        <v>9.096</v>
      </c>
      <c r="J52" s="56" t="n">
        <f aca="false">H52/3600</f>
        <v>1.68495833333333</v>
      </c>
      <c r="L52" s="73" t="n">
        <v>2256.5936</v>
      </c>
      <c r="M52" s="74" t="n">
        <v>36.1777</v>
      </c>
      <c r="N52" s="74" t="n">
        <v>38.7013</v>
      </c>
      <c r="O52" s="74" t="n">
        <v>40.3315</v>
      </c>
      <c r="P52" s="74" t="n">
        <v>6152.57</v>
      </c>
      <c r="Q52" s="74" t="n">
        <v>9.2</v>
      </c>
      <c r="R52" s="56" t="n">
        <f aca="false">P52/3600</f>
        <v>1.709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</v>
      </c>
      <c r="E53" s="74" t="n">
        <v>32.9979</v>
      </c>
      <c r="F53" s="74" t="n">
        <v>36.796</v>
      </c>
      <c r="G53" s="74" t="n">
        <v>38.5411</v>
      </c>
      <c r="H53" s="74" t="n">
        <v>5459.42</v>
      </c>
      <c r="I53" s="74" t="n">
        <v>7.29</v>
      </c>
      <c r="J53" s="56" t="n">
        <f aca="false">H53/3600</f>
        <v>1.51650555555556</v>
      </c>
      <c r="L53" s="73" t="n">
        <v>1000.1312</v>
      </c>
      <c r="M53" s="74" t="n">
        <v>32.9979</v>
      </c>
      <c r="N53" s="74" t="n">
        <v>36.796</v>
      </c>
      <c r="O53" s="74" t="n">
        <v>38.5411</v>
      </c>
      <c r="P53" s="74" t="n">
        <v>5330.69</v>
      </c>
      <c r="Q53" s="74" t="n">
        <v>7.352</v>
      </c>
      <c r="R53" s="56" t="n">
        <f aca="false">P53/3600</f>
        <v>1.4807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4016</v>
      </c>
      <c r="E54" s="76" t="n">
        <v>30.1332</v>
      </c>
      <c r="F54" s="76" t="n">
        <v>35.5077</v>
      </c>
      <c r="G54" s="76" t="n">
        <v>37.2188</v>
      </c>
      <c r="H54" s="76" t="n">
        <v>4819.47</v>
      </c>
      <c r="I54" s="76" t="n">
        <v>6.048</v>
      </c>
      <c r="J54" s="62" t="n">
        <f aca="false">H54/3600</f>
        <v>1.33874166666667</v>
      </c>
      <c r="L54" s="75" t="n">
        <v>462.4472</v>
      </c>
      <c r="M54" s="76" t="n">
        <v>30.1332</v>
      </c>
      <c r="N54" s="76" t="n">
        <v>35.5077</v>
      </c>
      <c r="O54" s="76" t="n">
        <v>37.2188</v>
      </c>
      <c r="P54" s="76" t="n">
        <v>4863.07</v>
      </c>
      <c r="Q54" s="76" t="n">
        <v>6.11</v>
      </c>
      <c r="R54" s="62" t="n">
        <f aca="false">P54/3600</f>
        <v>1.3508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8096</v>
      </c>
      <c r="E55" s="72" t="n">
        <v>40.8392</v>
      </c>
      <c r="F55" s="72" t="n">
        <v>43.3858</v>
      </c>
      <c r="G55" s="72" t="n">
        <v>42.8354</v>
      </c>
      <c r="H55" s="72" t="n">
        <v>2343.53</v>
      </c>
      <c r="I55" s="72" t="n">
        <v>4.458</v>
      </c>
      <c r="J55" s="51" t="n">
        <f aca="false">H55/3600</f>
        <v>0.650980555555556</v>
      </c>
      <c r="L55" s="71" t="n">
        <v>1710.0008</v>
      </c>
      <c r="M55" s="72" t="n">
        <v>40.8392</v>
      </c>
      <c r="N55" s="72" t="n">
        <v>43.3858</v>
      </c>
      <c r="O55" s="72" t="n">
        <v>42.8354</v>
      </c>
      <c r="P55" s="72" t="n">
        <v>2365.4</v>
      </c>
      <c r="Q55" s="72" t="n">
        <v>4.36</v>
      </c>
      <c r="R55" s="51" t="n">
        <f aca="false">P55/3600</f>
        <v>0.657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792</v>
      </c>
      <c r="E56" s="74" t="n">
        <v>36.9667</v>
      </c>
      <c r="F56" s="74" t="n">
        <v>40.6211</v>
      </c>
      <c r="G56" s="74" t="n">
        <v>39.615</v>
      </c>
      <c r="H56" s="74" t="n">
        <v>2147.99</v>
      </c>
      <c r="I56" s="74" t="n">
        <v>3.586</v>
      </c>
      <c r="J56" s="56" t="n">
        <f aca="false">H56/3600</f>
        <v>0.596663888888889</v>
      </c>
      <c r="L56" s="73" t="n">
        <v>854.9096</v>
      </c>
      <c r="M56" s="74" t="n">
        <v>36.9667</v>
      </c>
      <c r="N56" s="74" t="n">
        <v>40.6211</v>
      </c>
      <c r="O56" s="74" t="n">
        <v>39.615</v>
      </c>
      <c r="P56" s="74" t="n">
        <v>2102.18</v>
      </c>
      <c r="Q56" s="74" t="n">
        <v>3.618</v>
      </c>
      <c r="R56" s="56" t="n">
        <f aca="false">P56/3600</f>
        <v>0.5839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1968</v>
      </c>
      <c r="E57" s="74" t="n">
        <v>33.4665</v>
      </c>
      <c r="F57" s="74" t="n">
        <v>38.5955</v>
      </c>
      <c r="G57" s="74" t="n">
        <v>37.2709</v>
      </c>
      <c r="H57" s="74" t="n">
        <v>1900.08</v>
      </c>
      <c r="I57" s="74" t="n">
        <v>3.042</v>
      </c>
      <c r="J57" s="56" t="n">
        <f aca="false">H57/3600</f>
        <v>0.5278</v>
      </c>
      <c r="L57" s="73" t="n">
        <v>420.2552</v>
      </c>
      <c r="M57" s="74" t="n">
        <v>33.4665</v>
      </c>
      <c r="N57" s="74" t="n">
        <v>38.5955</v>
      </c>
      <c r="O57" s="74" t="n">
        <v>37.2709</v>
      </c>
      <c r="P57" s="74" t="n">
        <v>1914.56</v>
      </c>
      <c r="Q57" s="74" t="n">
        <v>3.046</v>
      </c>
      <c r="R57" s="56" t="n">
        <f aca="false">P57/3600</f>
        <v>0.531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1632</v>
      </c>
      <c r="E58" s="76" t="n">
        <v>30.5436</v>
      </c>
      <c r="F58" s="76" t="n">
        <v>37.1502</v>
      </c>
      <c r="G58" s="76" t="n">
        <v>35.6206</v>
      </c>
      <c r="H58" s="76" t="n">
        <v>1751.55</v>
      </c>
      <c r="I58" s="76" t="n">
        <v>2.608</v>
      </c>
      <c r="J58" s="62" t="n">
        <f aca="false">H58/3600</f>
        <v>0.486541666666667</v>
      </c>
      <c r="L58" s="75" t="n">
        <v>215.1904</v>
      </c>
      <c r="M58" s="76" t="n">
        <v>30.5436</v>
      </c>
      <c r="N58" s="76" t="n">
        <v>37.1502</v>
      </c>
      <c r="O58" s="76" t="n">
        <v>35.6206</v>
      </c>
      <c r="P58" s="76" t="n">
        <v>1770.59</v>
      </c>
      <c r="Q58" s="76" t="n">
        <v>2.618</v>
      </c>
      <c r="R58" s="62" t="n">
        <f aca="false">P58/3600</f>
        <v>0.491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2.8184</v>
      </c>
      <c r="E59" s="72" t="n">
        <v>38.2772</v>
      </c>
      <c r="F59" s="72" t="n">
        <v>42.4935</v>
      </c>
      <c r="G59" s="72" t="n">
        <v>43.4451</v>
      </c>
      <c r="H59" s="72" t="n">
        <v>2571.35</v>
      </c>
      <c r="I59" s="72" t="n">
        <v>5.934</v>
      </c>
      <c r="J59" s="51" t="n">
        <f aca="false">H59/3600</f>
        <v>0.714263888888889</v>
      </c>
      <c r="L59" s="71" t="n">
        <v>2163.1536</v>
      </c>
      <c r="M59" s="72" t="n">
        <v>38.2772</v>
      </c>
      <c r="N59" s="72" t="n">
        <v>42.4935</v>
      </c>
      <c r="O59" s="72" t="n">
        <v>43.4451</v>
      </c>
      <c r="P59" s="72" t="n">
        <v>2613.81</v>
      </c>
      <c r="Q59" s="72" t="n">
        <v>5.818</v>
      </c>
      <c r="R59" s="51" t="n">
        <f aca="false">P59/3600</f>
        <v>0.726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4832</v>
      </c>
      <c r="E60" s="74" t="n">
        <v>34.4276</v>
      </c>
      <c r="F60" s="74" t="n">
        <v>40.5582</v>
      </c>
      <c r="G60" s="74" t="n">
        <v>41.443</v>
      </c>
      <c r="H60" s="74" t="n">
        <v>2090.51</v>
      </c>
      <c r="I60" s="74" t="n">
        <v>4.258</v>
      </c>
      <c r="J60" s="56" t="n">
        <f aca="false">H60/3600</f>
        <v>0.580697222222222</v>
      </c>
      <c r="L60" s="73" t="n">
        <v>766.7016</v>
      </c>
      <c r="M60" s="74" t="n">
        <v>34.4276</v>
      </c>
      <c r="N60" s="74" t="n">
        <v>40.5582</v>
      </c>
      <c r="O60" s="74" t="n">
        <v>41.443</v>
      </c>
      <c r="P60" s="74" t="n">
        <v>2095.11</v>
      </c>
      <c r="Q60" s="74" t="n">
        <v>4.288</v>
      </c>
      <c r="R60" s="56" t="n">
        <f aca="false">P60/3600</f>
        <v>0.581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4504</v>
      </c>
      <c r="E61" s="74" t="n">
        <v>31.256</v>
      </c>
      <c r="F61" s="74" t="n">
        <v>39.2942</v>
      </c>
      <c r="G61" s="74" t="n">
        <v>40.0762</v>
      </c>
      <c r="H61" s="74" t="n">
        <v>1850.39</v>
      </c>
      <c r="I61" s="74" t="n">
        <v>3.488</v>
      </c>
      <c r="J61" s="56" t="n">
        <f aca="false">H61/3600</f>
        <v>0.513997222222222</v>
      </c>
      <c r="L61" s="73" t="n">
        <v>308.5472</v>
      </c>
      <c r="M61" s="74" t="n">
        <v>31.256</v>
      </c>
      <c r="N61" s="74" t="n">
        <v>39.2942</v>
      </c>
      <c r="O61" s="74" t="n">
        <v>40.0762</v>
      </c>
      <c r="P61" s="74" t="n">
        <v>1859.42</v>
      </c>
      <c r="Q61" s="74" t="n">
        <v>3.418</v>
      </c>
      <c r="R61" s="56" t="n">
        <f aca="false">P61/3600</f>
        <v>0.516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8944</v>
      </c>
      <c r="E62" s="76" t="n">
        <v>28.2208</v>
      </c>
      <c r="F62" s="76" t="n">
        <v>38.2223</v>
      </c>
      <c r="G62" s="76" t="n">
        <v>38.9707</v>
      </c>
      <c r="H62" s="76" t="n">
        <v>1742.92</v>
      </c>
      <c r="I62" s="76" t="n">
        <v>2.97</v>
      </c>
      <c r="J62" s="62" t="n">
        <f aca="false">H62/3600</f>
        <v>0.484144444444445</v>
      </c>
      <c r="L62" s="75" t="n">
        <v>131.9424</v>
      </c>
      <c r="M62" s="76" t="n">
        <v>28.2208</v>
      </c>
      <c r="N62" s="76" t="n">
        <v>38.2223</v>
      </c>
      <c r="O62" s="76" t="n">
        <v>38.9707</v>
      </c>
      <c r="P62" s="76" t="n">
        <v>1763.33</v>
      </c>
      <c r="Q62" s="76" t="n">
        <v>2.93</v>
      </c>
      <c r="R62" s="62" t="n">
        <f aca="false">P62/3600</f>
        <v>0.489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0.3056</v>
      </c>
      <c r="E63" s="72" t="n">
        <v>38.0196</v>
      </c>
      <c r="F63" s="72" t="n">
        <v>40.5822</v>
      </c>
      <c r="G63" s="72" t="n">
        <v>41.2649</v>
      </c>
      <c r="H63" s="72" t="n">
        <v>2183.79</v>
      </c>
      <c r="I63" s="72" t="n">
        <v>4.662</v>
      </c>
      <c r="J63" s="51" t="n">
        <f aca="false">H63/3600</f>
        <v>0.606608333333333</v>
      </c>
      <c r="L63" s="71" t="n">
        <v>1910.4608</v>
      </c>
      <c r="M63" s="72" t="n">
        <v>38.0196</v>
      </c>
      <c r="N63" s="72" t="n">
        <v>40.5822</v>
      </c>
      <c r="O63" s="72" t="n">
        <v>41.2649</v>
      </c>
      <c r="P63" s="72" t="n">
        <v>2183.32</v>
      </c>
      <c r="Q63" s="72" t="n">
        <v>4.718</v>
      </c>
      <c r="R63" s="51" t="n">
        <f aca="false">P63/3600</f>
        <v>0.606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5432</v>
      </c>
      <c r="E64" s="74" t="n">
        <v>34.2491</v>
      </c>
      <c r="F64" s="74" t="n">
        <v>37.9123</v>
      </c>
      <c r="G64" s="74" t="n">
        <v>38.4711</v>
      </c>
      <c r="H64" s="74" t="n">
        <v>1845.71</v>
      </c>
      <c r="I64" s="74" t="n">
        <v>3.594</v>
      </c>
      <c r="J64" s="56" t="n">
        <f aca="false">H64/3600</f>
        <v>0.512697222222222</v>
      </c>
      <c r="L64" s="73" t="n">
        <v>818.6376</v>
      </c>
      <c r="M64" s="74" t="n">
        <v>34.2491</v>
      </c>
      <c r="N64" s="74" t="n">
        <v>37.9123</v>
      </c>
      <c r="O64" s="74" t="n">
        <v>38.4711</v>
      </c>
      <c r="P64" s="74" t="n">
        <v>1847.95</v>
      </c>
      <c r="Q64" s="74" t="n">
        <v>3.574</v>
      </c>
      <c r="R64" s="56" t="n">
        <f aca="false">P64/3600</f>
        <v>0.5133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5776</v>
      </c>
      <c r="E65" s="74" t="n">
        <v>30.7972</v>
      </c>
      <c r="F65" s="74" t="n">
        <v>35.9164</v>
      </c>
      <c r="G65" s="74" t="n">
        <v>36.4364</v>
      </c>
      <c r="H65" s="74" t="n">
        <v>1650.67</v>
      </c>
      <c r="I65" s="74" t="n">
        <v>2.87</v>
      </c>
      <c r="J65" s="56" t="n">
        <f aca="false">H65/3600</f>
        <v>0.458519444444445</v>
      </c>
      <c r="L65" s="73" t="n">
        <v>355.6264</v>
      </c>
      <c r="M65" s="74" t="n">
        <v>30.7972</v>
      </c>
      <c r="N65" s="74" t="n">
        <v>35.9164</v>
      </c>
      <c r="O65" s="74" t="n">
        <v>36.4364</v>
      </c>
      <c r="P65" s="74" t="n">
        <v>1625.23</v>
      </c>
      <c r="Q65" s="74" t="n">
        <v>2.844</v>
      </c>
      <c r="R65" s="56" t="n">
        <f aca="false">P65/3600</f>
        <v>0.4514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4.0728</v>
      </c>
      <c r="E66" s="76" t="n">
        <v>27.749</v>
      </c>
      <c r="F66" s="76" t="n">
        <v>34.5146</v>
      </c>
      <c r="G66" s="76" t="n">
        <v>35.031</v>
      </c>
      <c r="H66" s="76" t="n">
        <v>1498.76</v>
      </c>
      <c r="I66" s="76" t="n">
        <v>2.332</v>
      </c>
      <c r="J66" s="62" t="n">
        <f aca="false">H66/3600</f>
        <v>0.416322222222222</v>
      </c>
      <c r="L66" s="75" t="n">
        <v>154.0904</v>
      </c>
      <c r="M66" s="76" t="n">
        <v>27.749</v>
      </c>
      <c r="N66" s="76" t="n">
        <v>34.5146</v>
      </c>
      <c r="O66" s="76" t="n">
        <v>35.031</v>
      </c>
      <c r="P66" s="76" t="n">
        <v>1498.79</v>
      </c>
      <c r="Q66" s="76" t="n">
        <v>2.344</v>
      </c>
      <c r="R66" s="62" t="n">
        <f aca="false">P66/3600</f>
        <v>0.4163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4952</v>
      </c>
      <c r="E67" s="72" t="n">
        <v>39.8329</v>
      </c>
      <c r="F67" s="72" t="n">
        <v>41.1097</v>
      </c>
      <c r="G67" s="72" t="n">
        <v>42.1835</v>
      </c>
      <c r="H67" s="72" t="n">
        <v>1613.29</v>
      </c>
      <c r="I67" s="72" t="n">
        <v>3.248</v>
      </c>
      <c r="J67" s="51" t="n">
        <f aca="false">H67/3600</f>
        <v>0.448136111111111</v>
      </c>
      <c r="L67" s="71" t="n">
        <v>1327.604</v>
      </c>
      <c r="M67" s="72" t="n">
        <v>39.8329</v>
      </c>
      <c r="N67" s="72" t="n">
        <v>41.1097</v>
      </c>
      <c r="O67" s="72" t="n">
        <v>42.1835</v>
      </c>
      <c r="P67" s="72" t="n">
        <v>1650.07</v>
      </c>
      <c r="Q67" s="72" t="n">
        <v>3.188</v>
      </c>
      <c r="R67" s="51" t="n">
        <f aca="false">P67/3600</f>
        <v>0.4583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4.6608</v>
      </c>
      <c r="E68" s="74" t="n">
        <v>35.782</v>
      </c>
      <c r="F68" s="74" t="n">
        <v>38.2304</v>
      </c>
      <c r="G68" s="74" t="n">
        <v>39.4727</v>
      </c>
      <c r="H68" s="74" t="n">
        <v>1427.48</v>
      </c>
      <c r="I68" s="74" t="n">
        <v>2.538</v>
      </c>
      <c r="J68" s="56" t="n">
        <f aca="false">H68/3600</f>
        <v>0.396522222222222</v>
      </c>
      <c r="L68" s="73" t="n">
        <v>634.732</v>
      </c>
      <c r="M68" s="74" t="n">
        <v>35.782</v>
      </c>
      <c r="N68" s="74" t="n">
        <v>38.2304</v>
      </c>
      <c r="O68" s="74" t="n">
        <v>39.4727</v>
      </c>
      <c r="P68" s="74" t="n">
        <v>1419.47</v>
      </c>
      <c r="Q68" s="74" t="n">
        <v>2.55</v>
      </c>
      <c r="R68" s="56" t="n">
        <f aca="false">P68/3600</f>
        <v>0.3942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9344</v>
      </c>
      <c r="E69" s="74" t="n">
        <v>32.1728</v>
      </c>
      <c r="F69" s="74" t="n">
        <v>36.2803</v>
      </c>
      <c r="G69" s="74" t="n">
        <v>37.4107</v>
      </c>
      <c r="H69" s="74" t="n">
        <v>1248.36</v>
      </c>
      <c r="I69" s="74" t="n">
        <v>2.052</v>
      </c>
      <c r="J69" s="56" t="n">
        <f aca="false">H69/3600</f>
        <v>0.346766666666667</v>
      </c>
      <c r="L69" s="73" t="n">
        <v>301.9608</v>
      </c>
      <c r="M69" s="74" t="n">
        <v>32.1728</v>
      </c>
      <c r="N69" s="74" t="n">
        <v>36.2803</v>
      </c>
      <c r="O69" s="74" t="n">
        <v>37.4107</v>
      </c>
      <c r="P69" s="74" t="n">
        <v>1267.17</v>
      </c>
      <c r="Q69" s="74" t="n">
        <v>2.07</v>
      </c>
      <c r="R69" s="56" t="n">
        <f aca="false">P69/3600</f>
        <v>0.351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876</v>
      </c>
      <c r="E70" s="76" t="n">
        <v>29.3072</v>
      </c>
      <c r="F70" s="76" t="n">
        <v>34.8292</v>
      </c>
      <c r="G70" s="76" t="n">
        <v>35.9236</v>
      </c>
      <c r="H70" s="76" t="n">
        <v>1115.06</v>
      </c>
      <c r="I70" s="76" t="n">
        <v>1.742</v>
      </c>
      <c r="J70" s="62" t="n">
        <f aca="false">H70/3600</f>
        <v>0.309738888888889</v>
      </c>
      <c r="L70" s="75" t="n">
        <v>146.884</v>
      </c>
      <c r="M70" s="76" t="n">
        <v>29.3072</v>
      </c>
      <c r="N70" s="76" t="n">
        <v>34.8292</v>
      </c>
      <c r="O70" s="76" t="n">
        <v>35.9236</v>
      </c>
      <c r="P70" s="76" t="n">
        <v>1120.38</v>
      </c>
      <c r="Q70" s="76" t="n">
        <v>1.704</v>
      </c>
      <c r="R70" s="62" t="n">
        <f aca="false">P70/3600</f>
        <v>0.311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8.7576</v>
      </c>
      <c r="E71" s="72" t="n">
        <v>42.5227</v>
      </c>
      <c r="F71" s="72" t="n">
        <v>46.3011</v>
      </c>
      <c r="G71" s="72" t="n">
        <v>47.5024</v>
      </c>
      <c r="H71" s="72" t="n">
        <v>16969.52</v>
      </c>
      <c r="I71" s="72" t="n">
        <v>19.882</v>
      </c>
      <c r="J71" s="51" t="n">
        <f aca="false">H71/3600</f>
        <v>4.71375555555556</v>
      </c>
      <c r="L71" s="71" t="n">
        <v>2239.0136</v>
      </c>
      <c r="M71" s="72" t="n">
        <v>42.5227</v>
      </c>
      <c r="N71" s="72" t="n">
        <v>46.3011</v>
      </c>
      <c r="O71" s="72" t="n">
        <v>47.5024</v>
      </c>
      <c r="P71" s="72" t="n">
        <v>16724.97</v>
      </c>
      <c r="Q71" s="72" t="n">
        <v>19.926</v>
      </c>
      <c r="R71" s="51" t="n">
        <f aca="false">P71/3600</f>
        <v>4.645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104</v>
      </c>
      <c r="E72" s="74" t="n">
        <v>40.228</v>
      </c>
      <c r="F72" s="74" t="n">
        <v>44.1966</v>
      </c>
      <c r="G72" s="74" t="n">
        <v>45.4409</v>
      </c>
      <c r="H72" s="74" t="n">
        <v>15808.5</v>
      </c>
      <c r="I72" s="74" t="n">
        <v>15.646</v>
      </c>
      <c r="J72" s="56" t="n">
        <f aca="false">H72/3600</f>
        <v>4.39125</v>
      </c>
      <c r="L72" s="73" t="n">
        <v>884.2936</v>
      </c>
      <c r="M72" s="74" t="n">
        <v>40.228</v>
      </c>
      <c r="N72" s="74" t="n">
        <v>44.1966</v>
      </c>
      <c r="O72" s="74" t="n">
        <v>45.4409</v>
      </c>
      <c r="P72" s="74" t="n">
        <v>15790.98</v>
      </c>
      <c r="Q72" s="74" t="n">
        <v>15.832</v>
      </c>
      <c r="R72" s="56" t="n">
        <f aca="false">P72/3600</f>
        <v>4.386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7.3472</v>
      </c>
      <c r="E73" s="74" t="n">
        <v>37.5912</v>
      </c>
      <c r="F73" s="74" t="n">
        <v>42.3908</v>
      </c>
      <c r="G73" s="74" t="n">
        <v>43.5542</v>
      </c>
      <c r="H73" s="74" t="n">
        <v>15122.48</v>
      </c>
      <c r="I73" s="74" t="n">
        <v>13.962</v>
      </c>
      <c r="J73" s="56" t="n">
        <f aca="false">H73/3600</f>
        <v>4.20068888888889</v>
      </c>
      <c r="L73" s="73" t="n">
        <v>437.4536</v>
      </c>
      <c r="M73" s="74" t="n">
        <v>37.5912</v>
      </c>
      <c r="N73" s="74" t="n">
        <v>42.3908</v>
      </c>
      <c r="O73" s="74" t="n">
        <v>43.5542</v>
      </c>
      <c r="P73" s="74" t="n">
        <v>14988.41</v>
      </c>
      <c r="Q73" s="74" t="n">
        <v>13.918</v>
      </c>
      <c r="R73" s="56" t="n">
        <f aca="false">P73/3600</f>
        <v>4.163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2.4728</v>
      </c>
      <c r="E74" s="76" t="n">
        <v>34.6287</v>
      </c>
      <c r="F74" s="76" t="n">
        <v>41.2058</v>
      </c>
      <c r="G74" s="76" t="n">
        <v>42.2214</v>
      </c>
      <c r="H74" s="76" t="n">
        <v>14774.31</v>
      </c>
      <c r="I74" s="76" t="n">
        <v>12.502</v>
      </c>
      <c r="J74" s="62" t="n">
        <f aca="false">H74/3600</f>
        <v>4.103975</v>
      </c>
      <c r="L74" s="75" t="n">
        <v>232.5152</v>
      </c>
      <c r="M74" s="76" t="n">
        <v>34.6287</v>
      </c>
      <c r="N74" s="76" t="n">
        <v>41.2058</v>
      </c>
      <c r="O74" s="76" t="n">
        <v>42.2214</v>
      </c>
      <c r="P74" s="76" t="n">
        <v>14773.5</v>
      </c>
      <c r="Q74" s="76" t="n">
        <v>12.62</v>
      </c>
      <c r="R74" s="62" t="n">
        <f aca="false">P74/3600</f>
        <v>4.10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18.7632</v>
      </c>
      <c r="E75" s="72" t="n">
        <v>42.9509</v>
      </c>
      <c r="F75" s="72" t="n">
        <v>47.8543</v>
      </c>
      <c r="G75" s="72" t="n">
        <v>48.4266</v>
      </c>
      <c r="H75" s="72" t="n">
        <v>17047.79</v>
      </c>
      <c r="I75" s="72" t="n">
        <v>19.95</v>
      </c>
      <c r="J75" s="51" t="n">
        <f aca="false">H75/3600</f>
        <v>4.73549722222222</v>
      </c>
      <c r="L75" s="71" t="n">
        <v>1519.2736</v>
      </c>
      <c r="M75" s="72" t="n">
        <v>42.9509</v>
      </c>
      <c r="N75" s="72" t="n">
        <v>47.8543</v>
      </c>
      <c r="O75" s="72" t="n">
        <v>48.4266</v>
      </c>
      <c r="P75" s="72" t="n">
        <v>16655.74</v>
      </c>
      <c r="Q75" s="72" t="n">
        <v>19.922</v>
      </c>
      <c r="R75" s="51" t="n">
        <f aca="false">P75/3600</f>
        <v>4.6265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2744</v>
      </c>
      <c r="E76" s="74" t="n">
        <v>41.1447</v>
      </c>
      <c r="F76" s="74" t="n">
        <v>46.1704</v>
      </c>
      <c r="G76" s="74" t="n">
        <v>46.7689</v>
      </c>
      <c r="H76" s="74" t="n">
        <v>15247.6</v>
      </c>
      <c r="I76" s="74" t="n">
        <v>15.748</v>
      </c>
      <c r="J76" s="56" t="n">
        <f aca="false">H76/3600</f>
        <v>4.23544444444444</v>
      </c>
      <c r="L76" s="73" t="n">
        <v>431.5256</v>
      </c>
      <c r="M76" s="74" t="n">
        <v>41.1447</v>
      </c>
      <c r="N76" s="74" t="n">
        <v>46.1704</v>
      </c>
      <c r="O76" s="74" t="n">
        <v>46.7689</v>
      </c>
      <c r="P76" s="74" t="n">
        <v>15640.2</v>
      </c>
      <c r="Q76" s="74" t="n">
        <v>15.878</v>
      </c>
      <c r="R76" s="56" t="n">
        <f aca="false">P76/3600</f>
        <v>4.3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6.288</v>
      </c>
      <c r="E77" s="74" t="n">
        <v>39.0084</v>
      </c>
      <c r="F77" s="74" t="n">
        <v>44.445</v>
      </c>
      <c r="G77" s="74" t="n">
        <v>44.9743</v>
      </c>
      <c r="H77" s="74" t="n">
        <v>14714.43</v>
      </c>
      <c r="I77" s="74" t="n">
        <v>13.98</v>
      </c>
      <c r="J77" s="56" t="n">
        <f aca="false">H77/3600</f>
        <v>4.08734166666667</v>
      </c>
      <c r="L77" s="73" t="n">
        <v>196.3864</v>
      </c>
      <c r="M77" s="74" t="n">
        <v>39.0084</v>
      </c>
      <c r="N77" s="74" t="n">
        <v>44.445</v>
      </c>
      <c r="O77" s="74" t="n">
        <v>44.9743</v>
      </c>
      <c r="P77" s="74" t="n">
        <v>14801.23</v>
      </c>
      <c r="Q77" s="74" t="n">
        <v>14.014</v>
      </c>
      <c r="R77" s="56" t="n">
        <f aca="false">P77/3600</f>
        <v>4.111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5.832</v>
      </c>
      <c r="E78" s="76" t="n">
        <v>36.5129</v>
      </c>
      <c r="F78" s="76" t="n">
        <v>43.1139</v>
      </c>
      <c r="G78" s="76" t="n">
        <v>43.5948</v>
      </c>
      <c r="H78" s="76" t="n">
        <v>14488.94</v>
      </c>
      <c r="I78" s="76" t="n">
        <v>12.584</v>
      </c>
      <c r="J78" s="62" t="n">
        <f aca="false">H78/3600</f>
        <v>4.02470555555556</v>
      </c>
      <c r="L78" s="75" t="n">
        <v>105.8664</v>
      </c>
      <c r="M78" s="76" t="n">
        <v>36.5129</v>
      </c>
      <c r="N78" s="76" t="n">
        <v>43.1139</v>
      </c>
      <c r="O78" s="76" t="n">
        <v>43.5948</v>
      </c>
      <c r="P78" s="76" t="n">
        <v>14678.27</v>
      </c>
      <c r="Q78" s="76" t="n">
        <v>12.678</v>
      </c>
      <c r="R78" s="62" t="n">
        <f aca="false">P78/3600</f>
        <v>4.0772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90.0616</v>
      </c>
      <c r="E79" s="72" t="n">
        <v>43.2059</v>
      </c>
      <c r="F79" s="72" t="n">
        <v>47.0659</v>
      </c>
      <c r="G79" s="72" t="n">
        <v>47.9204</v>
      </c>
      <c r="H79" s="72" t="n">
        <v>17616.33</v>
      </c>
      <c r="I79" s="72" t="n">
        <v>22.198</v>
      </c>
      <c r="J79" s="51" t="n">
        <f aca="false">H79/3600</f>
        <v>4.893425</v>
      </c>
      <c r="L79" s="71" t="n">
        <v>1990.348</v>
      </c>
      <c r="M79" s="72" t="n">
        <v>43.2059</v>
      </c>
      <c r="N79" s="72" t="n">
        <v>47.0659</v>
      </c>
      <c r="O79" s="72" t="n">
        <v>47.9204</v>
      </c>
      <c r="P79" s="72" t="n">
        <v>17584.72</v>
      </c>
      <c r="Q79" s="72" t="n">
        <v>22.866</v>
      </c>
      <c r="R79" s="51" t="n">
        <f aca="false">P79/3600</f>
        <v>4.8846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0.8448</v>
      </c>
      <c r="E80" s="74" t="n">
        <v>41.0696</v>
      </c>
      <c r="F80" s="74" t="n">
        <v>45.1635</v>
      </c>
      <c r="G80" s="74" t="n">
        <v>46.0332</v>
      </c>
      <c r="H80" s="74" t="n">
        <v>16678.93</v>
      </c>
      <c r="I80" s="74" t="n">
        <v>18.222</v>
      </c>
      <c r="J80" s="56" t="n">
        <f aca="false">H80/3600</f>
        <v>4.63303611111111</v>
      </c>
      <c r="L80" s="73" t="n">
        <v>711.0464</v>
      </c>
      <c r="M80" s="74" t="n">
        <v>41.0696</v>
      </c>
      <c r="N80" s="74" t="n">
        <v>45.1635</v>
      </c>
      <c r="O80" s="74" t="n">
        <v>46.0332</v>
      </c>
      <c r="P80" s="74" t="n">
        <v>16549.12</v>
      </c>
      <c r="Q80" s="74" t="n">
        <v>18.424</v>
      </c>
      <c r="R80" s="56" t="n">
        <f aca="false">P80/3600</f>
        <v>4.5969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6.3856</v>
      </c>
      <c r="E81" s="74" t="n">
        <v>38.6497</v>
      </c>
      <c r="F81" s="74" t="n">
        <v>43.3497</v>
      </c>
      <c r="G81" s="74" t="n">
        <v>44.3149</v>
      </c>
      <c r="H81" s="74" t="n">
        <v>15997.77</v>
      </c>
      <c r="I81" s="74" t="n">
        <v>15.916</v>
      </c>
      <c r="J81" s="56" t="n">
        <f aca="false">H81/3600</f>
        <v>4.443825</v>
      </c>
      <c r="L81" s="73" t="n">
        <v>326.4872</v>
      </c>
      <c r="M81" s="74" t="n">
        <v>38.6497</v>
      </c>
      <c r="N81" s="74" t="n">
        <v>43.3497</v>
      </c>
      <c r="O81" s="74" t="n">
        <v>44.3149</v>
      </c>
      <c r="P81" s="74" t="n">
        <v>16028.22</v>
      </c>
      <c r="Q81" s="74" t="n">
        <v>16.662</v>
      </c>
      <c r="R81" s="56" t="n">
        <f aca="false">P81/3600</f>
        <v>4.4522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1.5792</v>
      </c>
      <c r="E82" s="76" t="n">
        <v>35.9777</v>
      </c>
      <c r="F82" s="76" t="n">
        <v>42.0082</v>
      </c>
      <c r="G82" s="76" t="n">
        <v>43.0316</v>
      </c>
      <c r="H82" s="76" t="n">
        <v>15308.41</v>
      </c>
      <c r="I82" s="76" t="n">
        <v>14.234</v>
      </c>
      <c r="J82" s="62" t="n">
        <f aca="false">H82/3600</f>
        <v>4.25233611111111</v>
      </c>
      <c r="L82" s="75" t="n">
        <v>171.6216</v>
      </c>
      <c r="M82" s="76" t="n">
        <v>35.9777</v>
      </c>
      <c r="N82" s="76" t="n">
        <v>42.0082</v>
      </c>
      <c r="O82" s="76" t="n">
        <v>43.0316</v>
      </c>
      <c r="P82" s="76" t="n">
        <v>15357.79</v>
      </c>
      <c r="Q82" s="76" t="n">
        <v>14.692</v>
      </c>
      <c r="R82" s="62" t="n">
        <f aca="false">P82/3600</f>
        <v>4.266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1.6768</v>
      </c>
      <c r="E83" s="72" t="n">
        <v>40.3223</v>
      </c>
      <c r="F83" s="72" t="n">
        <v>42.4272</v>
      </c>
      <c r="G83" s="72" t="n">
        <v>42.9479</v>
      </c>
      <c r="H83" s="72" t="n">
        <v>8874.1</v>
      </c>
      <c r="I83" s="72" t="n">
        <v>13.836</v>
      </c>
      <c r="J83" s="51" t="n">
        <f aca="false">H83/3600</f>
        <v>2.46502777777778</v>
      </c>
      <c r="L83" s="71" t="n">
        <v>3853.9928</v>
      </c>
      <c r="M83" s="72" t="n">
        <v>40.3223</v>
      </c>
      <c r="N83" s="72" t="n">
        <v>42.4272</v>
      </c>
      <c r="O83" s="72" t="n">
        <v>42.9479</v>
      </c>
      <c r="P83" s="72" t="n">
        <v>8777.74</v>
      </c>
      <c r="Q83" s="72" t="n">
        <v>13.982</v>
      </c>
      <c r="R83" s="51" t="n">
        <f aca="false">P83/3600</f>
        <v>2.4382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9.8776</v>
      </c>
      <c r="E84" s="74" t="n">
        <v>36.9932</v>
      </c>
      <c r="F84" s="74" t="n">
        <v>39.5526</v>
      </c>
      <c r="G84" s="74" t="n">
        <v>39.8979</v>
      </c>
      <c r="H84" s="74" t="n">
        <v>7786.42</v>
      </c>
      <c r="I84" s="74" t="n">
        <v>11.416</v>
      </c>
      <c r="J84" s="56" t="n">
        <f aca="false">H84/3600</f>
        <v>2.16289444444444</v>
      </c>
      <c r="L84" s="73" t="n">
        <v>1821.176</v>
      </c>
      <c r="M84" s="74" t="n">
        <v>36.9932</v>
      </c>
      <c r="N84" s="74" t="n">
        <v>39.5526</v>
      </c>
      <c r="O84" s="74" t="n">
        <v>39.8979</v>
      </c>
      <c r="P84" s="74" t="n">
        <v>7821.63</v>
      </c>
      <c r="Q84" s="74" t="n">
        <v>11.334</v>
      </c>
      <c r="R84" s="56" t="n">
        <f aca="false">P84/3600</f>
        <v>2.172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324</v>
      </c>
      <c r="E85" s="74" t="n">
        <v>33.9534</v>
      </c>
      <c r="F85" s="74" t="n">
        <v>37.3377</v>
      </c>
      <c r="G85" s="74" t="n">
        <v>37.6197</v>
      </c>
      <c r="H85" s="74" t="n">
        <v>7002.68</v>
      </c>
      <c r="I85" s="74" t="n">
        <v>9.294</v>
      </c>
      <c r="J85" s="56" t="n">
        <f aca="false">H85/3600</f>
        <v>1.94518888888889</v>
      </c>
      <c r="L85" s="73" t="n">
        <v>887.8768</v>
      </c>
      <c r="M85" s="74" t="n">
        <v>33.9534</v>
      </c>
      <c r="N85" s="74" t="n">
        <v>37.3377</v>
      </c>
      <c r="O85" s="74" t="n">
        <v>37.6197</v>
      </c>
      <c r="P85" s="74" t="n">
        <v>7116.57</v>
      </c>
      <c r="Q85" s="74" t="n">
        <v>9.33</v>
      </c>
      <c r="R85" s="56" t="n">
        <f aca="false">P85/3600</f>
        <v>1.976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296</v>
      </c>
      <c r="E86" s="76" t="n">
        <v>31.297</v>
      </c>
      <c r="F86" s="76" t="n">
        <v>35.6841</v>
      </c>
      <c r="G86" s="76" t="n">
        <v>35.9016</v>
      </c>
      <c r="H86" s="76" t="n">
        <v>6503.34</v>
      </c>
      <c r="I86" s="76" t="n">
        <v>7.76</v>
      </c>
      <c r="J86" s="62" t="n">
        <f aca="false">H86/3600</f>
        <v>1.80648333333333</v>
      </c>
      <c r="L86" s="75" t="n">
        <v>465.5592</v>
      </c>
      <c r="M86" s="76" t="n">
        <v>31.297</v>
      </c>
      <c r="N86" s="76" t="n">
        <v>35.6841</v>
      </c>
      <c r="O86" s="76" t="n">
        <v>35.9016</v>
      </c>
      <c r="P86" s="76" t="n">
        <v>6578.18</v>
      </c>
      <c r="Q86" s="76" t="n">
        <v>8.13</v>
      </c>
      <c r="R86" s="62" t="n">
        <f aca="false">P86/3600</f>
        <v>1.8272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0.5302</v>
      </c>
      <c r="E87" s="72" t="n">
        <v>42.7709</v>
      </c>
      <c r="F87" s="72" t="n">
        <v>45.3544</v>
      </c>
      <c r="G87" s="72" t="n">
        <v>45.5908</v>
      </c>
      <c r="H87" s="72" t="n">
        <v>19274.59</v>
      </c>
      <c r="I87" s="72" t="n">
        <v>27.154</v>
      </c>
      <c r="J87" s="51" t="n">
        <f aca="false">H87/3600</f>
        <v>5.35405277777778</v>
      </c>
      <c r="L87" s="71" t="n">
        <v>5682.4397</v>
      </c>
      <c r="M87" s="72" t="n">
        <v>42.7709</v>
      </c>
      <c r="N87" s="72" t="n">
        <v>45.3544</v>
      </c>
      <c r="O87" s="72" t="n">
        <v>45.5908</v>
      </c>
      <c r="P87" s="72" t="n">
        <v>19303.28</v>
      </c>
      <c r="Q87" s="72" t="n">
        <v>27.32</v>
      </c>
      <c r="R87" s="51" t="n">
        <f aca="false">P87/3600</f>
        <v>5.362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0.7421</v>
      </c>
      <c r="E88" s="74" t="n">
        <v>38.7696</v>
      </c>
      <c r="F88" s="74" t="n">
        <v>42.3623</v>
      </c>
      <c r="G88" s="74" t="n">
        <v>42.5644</v>
      </c>
      <c r="H88" s="74" t="n">
        <v>16929.95</v>
      </c>
      <c r="I88" s="74" t="n">
        <v>22.438</v>
      </c>
      <c r="J88" s="56" t="n">
        <f aca="false">H88/3600</f>
        <v>4.70276388888889</v>
      </c>
      <c r="L88" s="73" t="n">
        <v>2821.9421</v>
      </c>
      <c r="M88" s="74" t="n">
        <v>38.7696</v>
      </c>
      <c r="N88" s="74" t="n">
        <v>42.3623</v>
      </c>
      <c r="O88" s="74" t="n">
        <v>42.5644</v>
      </c>
      <c r="P88" s="74" t="n">
        <v>17064.64</v>
      </c>
      <c r="Q88" s="74" t="n">
        <v>23.1</v>
      </c>
      <c r="R88" s="56" t="n">
        <f aca="false">P88/3600</f>
        <v>4.740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1.0077</v>
      </c>
      <c r="E89" s="74" t="n">
        <v>35.0175</v>
      </c>
      <c r="F89" s="74" t="n">
        <v>40.1149</v>
      </c>
      <c r="G89" s="74" t="n">
        <v>40.0333</v>
      </c>
      <c r="H89" s="74" t="n">
        <v>15065.15</v>
      </c>
      <c r="I89" s="74" t="n">
        <v>18.978</v>
      </c>
      <c r="J89" s="56" t="n">
        <f aca="false">H89/3600</f>
        <v>4.18476388888889</v>
      </c>
      <c r="L89" s="73" t="n">
        <v>1341.5587</v>
      </c>
      <c r="M89" s="74" t="n">
        <v>35.0175</v>
      </c>
      <c r="N89" s="74" t="n">
        <v>40.1149</v>
      </c>
      <c r="O89" s="74" t="n">
        <v>40.0333</v>
      </c>
      <c r="P89" s="74" t="n">
        <v>15104.32</v>
      </c>
      <c r="Q89" s="74" t="n">
        <v>19.834</v>
      </c>
      <c r="R89" s="56" t="n">
        <f aca="false">P89/3600</f>
        <v>4.1956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7765</v>
      </c>
      <c r="E90" s="76" t="n">
        <v>31.7166</v>
      </c>
      <c r="F90" s="76" t="n">
        <v>38.6062</v>
      </c>
      <c r="G90" s="76" t="n">
        <v>37.9936</v>
      </c>
      <c r="H90" s="76" t="n">
        <v>13792.93</v>
      </c>
      <c r="I90" s="76" t="n">
        <v>15.822</v>
      </c>
      <c r="J90" s="62" t="n">
        <f aca="false">H90/3600</f>
        <v>3.83136944444444</v>
      </c>
      <c r="L90" s="75" t="n">
        <v>610.9954</v>
      </c>
      <c r="M90" s="76" t="n">
        <v>31.7166</v>
      </c>
      <c r="N90" s="76" t="n">
        <v>38.6062</v>
      </c>
      <c r="O90" s="76" t="n">
        <v>37.9936</v>
      </c>
      <c r="P90" s="76" t="n">
        <v>13614.44</v>
      </c>
      <c r="Q90" s="76" t="n">
        <v>16.606</v>
      </c>
      <c r="R90" s="62" t="n">
        <f aca="false">P90/3600</f>
        <v>3.781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7.2248</v>
      </c>
      <c r="E91" s="72" t="n">
        <v>46.377</v>
      </c>
      <c r="F91" s="72" t="n">
        <v>44.498</v>
      </c>
      <c r="G91" s="72" t="n">
        <v>44.5408</v>
      </c>
      <c r="H91" s="72" t="n">
        <v>7524.62</v>
      </c>
      <c r="I91" s="72" t="n">
        <v>5.522</v>
      </c>
      <c r="J91" s="51" t="n">
        <f aca="false">H91/3600</f>
        <v>2.09017222222222</v>
      </c>
      <c r="L91" s="71" t="n">
        <v>357.6904</v>
      </c>
      <c r="M91" s="72" t="n">
        <v>46.377</v>
      </c>
      <c r="N91" s="72" t="n">
        <v>44.498</v>
      </c>
      <c r="O91" s="72" t="n">
        <v>44.5408</v>
      </c>
      <c r="P91" s="72" t="n">
        <v>7244.86</v>
      </c>
      <c r="Q91" s="72" t="n">
        <v>5.69</v>
      </c>
      <c r="R91" s="51" t="n">
        <f aca="false">P91/3600</f>
        <v>2.0124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7832</v>
      </c>
      <c r="E92" s="74" t="n">
        <v>42.0945</v>
      </c>
      <c r="F92" s="74" t="n">
        <v>40.8111</v>
      </c>
      <c r="G92" s="74" t="n">
        <v>40.8279</v>
      </c>
      <c r="H92" s="74" t="n">
        <v>7180.87</v>
      </c>
      <c r="I92" s="74" t="n">
        <v>5.438</v>
      </c>
      <c r="J92" s="56" t="n">
        <f aca="false">H92/3600</f>
        <v>1.99468611111111</v>
      </c>
      <c r="L92" s="73" t="n">
        <v>264.1632</v>
      </c>
      <c r="M92" s="74" t="n">
        <v>42.0945</v>
      </c>
      <c r="N92" s="74" t="n">
        <v>40.8111</v>
      </c>
      <c r="O92" s="74" t="n">
        <v>40.8279</v>
      </c>
      <c r="P92" s="74" t="n">
        <v>7296.36</v>
      </c>
      <c r="Q92" s="74" t="n">
        <v>5.61</v>
      </c>
      <c r="R92" s="56" t="n">
        <f aca="false">P92/3600</f>
        <v>2.026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6.4248</v>
      </c>
      <c r="E93" s="74" t="n">
        <v>37.4059</v>
      </c>
      <c r="F93" s="74" t="n">
        <v>38.7723</v>
      </c>
      <c r="G93" s="74" t="n">
        <v>38.753</v>
      </c>
      <c r="H93" s="74" t="n">
        <v>7109.2</v>
      </c>
      <c r="I93" s="74" t="n">
        <v>5.386</v>
      </c>
      <c r="J93" s="56" t="n">
        <f aca="false">H93/3600</f>
        <v>1.97477777777778</v>
      </c>
      <c r="L93" s="73" t="n">
        <v>196.6824</v>
      </c>
      <c r="M93" s="74" t="n">
        <v>37.4059</v>
      </c>
      <c r="N93" s="74" t="n">
        <v>38.7723</v>
      </c>
      <c r="O93" s="74" t="n">
        <v>38.753</v>
      </c>
      <c r="P93" s="74" t="n">
        <v>7210.54</v>
      </c>
      <c r="Q93" s="74" t="n">
        <v>5.518</v>
      </c>
      <c r="R93" s="56" t="n">
        <f aca="false">P93/3600</f>
        <v>2.0029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9.1368</v>
      </c>
      <c r="E94" s="76" t="n">
        <v>32.5804</v>
      </c>
      <c r="F94" s="76" t="n">
        <v>37.7008</v>
      </c>
      <c r="G94" s="76" t="n">
        <v>37.2562</v>
      </c>
      <c r="H94" s="76" t="n">
        <v>7062.77</v>
      </c>
      <c r="I94" s="76" t="n">
        <v>5.262</v>
      </c>
      <c r="J94" s="62" t="n">
        <f aca="false">H94/3600</f>
        <v>1.96188055555556</v>
      </c>
      <c r="L94" s="75" t="n">
        <v>139.2808</v>
      </c>
      <c r="M94" s="76" t="n">
        <v>32.5804</v>
      </c>
      <c r="N94" s="76" t="n">
        <v>37.7008</v>
      </c>
      <c r="O94" s="76" t="n">
        <v>37.2562</v>
      </c>
      <c r="P94" s="76" t="n">
        <v>7033.45</v>
      </c>
      <c r="Q94" s="76" t="n">
        <v>5.428</v>
      </c>
      <c r="R94" s="62" t="n">
        <f aca="false">P94/3600</f>
        <v>1.953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0.1258</v>
      </c>
      <c r="E95" s="72" t="n">
        <v>48.7712</v>
      </c>
      <c r="F95" s="72" t="n">
        <v>51.6907</v>
      </c>
      <c r="G95" s="72" t="n">
        <v>52.7437</v>
      </c>
      <c r="H95" s="72" t="n">
        <v>14244.66</v>
      </c>
      <c r="I95" s="72" t="n">
        <v>12.874</v>
      </c>
      <c r="J95" s="51" t="n">
        <f aca="false">H95/3600</f>
        <v>3.95685</v>
      </c>
      <c r="L95" s="71" t="n">
        <v>700.4506</v>
      </c>
      <c r="M95" s="72" t="n">
        <v>48.7712</v>
      </c>
      <c r="N95" s="72" t="n">
        <v>51.6907</v>
      </c>
      <c r="O95" s="72" t="n">
        <v>52.7437</v>
      </c>
      <c r="P95" s="72" t="n">
        <v>14002.14</v>
      </c>
      <c r="Q95" s="72" t="n">
        <v>13.25</v>
      </c>
      <c r="R95" s="51" t="n">
        <f aca="false">P95/3600</f>
        <v>3.8894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6525</v>
      </c>
      <c r="E96" s="74" t="n">
        <v>44.9212</v>
      </c>
      <c r="F96" s="74" t="n">
        <v>48.3214</v>
      </c>
      <c r="G96" s="74" t="n">
        <v>49.4803</v>
      </c>
      <c r="H96" s="74" t="n">
        <v>13523.13</v>
      </c>
      <c r="I96" s="74" t="n">
        <v>12.278</v>
      </c>
      <c r="J96" s="56" t="n">
        <f aca="false">H96/3600</f>
        <v>3.756425</v>
      </c>
      <c r="L96" s="73" t="n">
        <v>413.9574</v>
      </c>
      <c r="M96" s="74" t="n">
        <v>44.9212</v>
      </c>
      <c r="N96" s="74" t="n">
        <v>48.3214</v>
      </c>
      <c r="O96" s="74" t="n">
        <v>49.4803</v>
      </c>
      <c r="P96" s="74" t="n">
        <v>13430.44</v>
      </c>
      <c r="Q96" s="74" t="n">
        <v>12.676</v>
      </c>
      <c r="R96" s="56" t="n">
        <f aca="false">P96/3600</f>
        <v>3.730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6515</v>
      </c>
      <c r="E97" s="74" t="n">
        <v>41.1066</v>
      </c>
      <c r="F97" s="74" t="n">
        <v>45.3318</v>
      </c>
      <c r="G97" s="74" t="n">
        <v>46.9131</v>
      </c>
      <c r="H97" s="74" t="n">
        <v>13423.12</v>
      </c>
      <c r="I97" s="74" t="n">
        <v>11.644</v>
      </c>
      <c r="J97" s="56" t="n">
        <f aca="false">H97/3600</f>
        <v>3.72864444444445</v>
      </c>
      <c r="L97" s="73" t="n">
        <v>246.8445</v>
      </c>
      <c r="M97" s="74" t="n">
        <v>41.1066</v>
      </c>
      <c r="N97" s="74" t="n">
        <v>45.3318</v>
      </c>
      <c r="O97" s="74" t="n">
        <v>46.9131</v>
      </c>
      <c r="P97" s="74" t="n">
        <v>13113.59</v>
      </c>
      <c r="Q97" s="74" t="n">
        <v>11.926</v>
      </c>
      <c r="R97" s="56" t="n">
        <f aca="false">P97/3600</f>
        <v>3.6426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.457</v>
      </c>
      <c r="E98" s="76" t="n">
        <v>37.2735</v>
      </c>
      <c r="F98" s="76" t="n">
        <v>43.3789</v>
      </c>
      <c r="G98" s="76" t="n">
        <v>44.9137</v>
      </c>
      <c r="H98" s="76" t="n">
        <v>12829.13</v>
      </c>
      <c r="I98" s="76" t="n">
        <v>11.18</v>
      </c>
      <c r="J98" s="62" t="n">
        <f aca="false">H98/3600</f>
        <v>3.56364722222222</v>
      </c>
      <c r="L98" s="75" t="n">
        <v>154.5459</v>
      </c>
      <c r="M98" s="76" t="n">
        <v>37.2735</v>
      </c>
      <c r="N98" s="76" t="n">
        <v>43.3789</v>
      </c>
      <c r="O98" s="76" t="n">
        <v>44.9137</v>
      </c>
      <c r="P98" s="76" t="n">
        <v>13019.97</v>
      </c>
      <c r="Q98" s="76" t="n">
        <v>11.422</v>
      </c>
      <c r="R98" s="62" t="n">
        <f aca="false">P98/3600</f>
        <v>3.616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12281301214</v>
      </c>
      <c r="J106" s="77" t="n">
        <f aca="false">GEOMEAN(J3:J98)</f>
        <v>2.62526344644822</v>
      </c>
      <c r="Q106" s="77" t="n">
        <f aca="false">GEOMEAN(Q3:Q98)</f>
        <v>12.68024284846</v>
      </c>
      <c r="R106" s="77" t="n">
        <f aca="false">GEOMEAN(R3:R98)</f>
        <v>2.62583940863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42373490514</v>
      </c>
      <c r="R107" s="78" t="n">
        <f aca="false">R106/J106</f>
        <v>1.000219392148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7788333333333</v>
      </c>
      <c r="J108" s="77" t="n">
        <f aca="false">SUM(J3:J98)</f>
        <v>323.339469444444</v>
      </c>
      <c r="Q108" s="77" t="n">
        <f aca="false">SUM(Q3:Q98)/3600</f>
        <v>0.431743333333333</v>
      </c>
      <c r="R108" s="77" t="n">
        <f aca="false">SUM(R3:R98)</f>
        <v>323.468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9683691662961</v>
      </c>
      <c r="J113" s="77" t="n">
        <f aca="false">GEOMEAN(J19:J82)</f>
        <v>2.56220612985207</v>
      </c>
      <c r="Q113" s="77" t="n">
        <f aca="false">GEOMEAN(Q19:Q82)</f>
        <v>13.103402511798</v>
      </c>
      <c r="R113" s="77" t="n">
        <f aca="false">GEOMEAN(R19:R82)</f>
        <v>2.563886103386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41251554227</v>
      </c>
      <c r="R114" s="78" t="n">
        <f aca="false">R113/J113</f>
        <v>1.0006556746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5.9288</v>
      </c>
      <c r="E19" s="72" t="n">
        <v>41.5431</v>
      </c>
      <c r="F19" s="72" t="n">
        <v>43.2225</v>
      </c>
      <c r="G19" s="72" t="n">
        <v>44.7048</v>
      </c>
      <c r="H19" s="72" t="n">
        <v>15400.44</v>
      </c>
      <c r="I19" s="72" t="n">
        <v>28.07</v>
      </c>
      <c r="J19" s="51" t="n">
        <f aca="false">H19/3600</f>
        <v>4.277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6.2496</v>
      </c>
      <c r="E20" s="74" t="n">
        <v>39.5338</v>
      </c>
      <c r="F20" s="74" t="n">
        <v>41.5504</v>
      </c>
      <c r="G20" s="74" t="n">
        <v>42.7258</v>
      </c>
      <c r="H20" s="74" t="n">
        <v>13740.33</v>
      </c>
      <c r="I20" s="74" t="n">
        <v>23.094</v>
      </c>
      <c r="J20" s="56" t="n">
        <f aca="false">H20/3600</f>
        <v>3.8167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5.0616</v>
      </c>
      <c r="E21" s="74" t="n">
        <v>36.996</v>
      </c>
      <c r="F21" s="74" t="n">
        <v>40.2381</v>
      </c>
      <c r="G21" s="74" t="n">
        <v>41.4472</v>
      </c>
      <c r="H21" s="74" t="n">
        <v>11952.75</v>
      </c>
      <c r="I21" s="74" t="n">
        <v>19.67</v>
      </c>
      <c r="J21" s="56" t="n">
        <f aca="false">H21/3600</f>
        <v>3.3202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4.1384</v>
      </c>
      <c r="E22" s="76" t="n">
        <v>34.4111</v>
      </c>
      <c r="F22" s="76" t="n">
        <v>39.3898</v>
      </c>
      <c r="G22" s="76" t="n">
        <v>40.7092</v>
      </c>
      <c r="H22" s="76" t="n">
        <v>10791.41</v>
      </c>
      <c r="I22" s="76" t="n">
        <v>17.504</v>
      </c>
      <c r="J22" s="62" t="n">
        <f aca="false">H22/3600</f>
        <v>2.9976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8.3032</v>
      </c>
      <c r="E23" s="72" t="n">
        <v>39.7859</v>
      </c>
      <c r="F23" s="72" t="n">
        <v>41.8384</v>
      </c>
      <c r="G23" s="72" t="n">
        <v>42.9498</v>
      </c>
      <c r="H23" s="72" t="n">
        <v>13993.43</v>
      </c>
      <c r="I23" s="72" t="n">
        <v>30.328</v>
      </c>
      <c r="J23" s="51" t="n">
        <f aca="false">H23/3600</f>
        <v>3.8870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0.8216</v>
      </c>
      <c r="E24" s="74" t="n">
        <v>36.9265</v>
      </c>
      <c r="F24" s="74" t="n">
        <v>39.7188</v>
      </c>
      <c r="G24" s="74" t="n">
        <v>40.7191</v>
      </c>
      <c r="H24" s="74" t="n">
        <v>11269.23</v>
      </c>
      <c r="I24" s="74" t="n">
        <v>23.422</v>
      </c>
      <c r="J24" s="56" t="n">
        <f aca="false">H24/3600</f>
        <v>3.1303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5.02</v>
      </c>
      <c r="E25" s="74" t="n">
        <v>34.1679</v>
      </c>
      <c r="F25" s="74" t="n">
        <v>38.0926</v>
      </c>
      <c r="G25" s="74" t="n">
        <v>39.3301</v>
      </c>
      <c r="H25" s="74" t="n">
        <v>9949.91</v>
      </c>
      <c r="I25" s="74" t="n">
        <v>18.918</v>
      </c>
      <c r="J25" s="56" t="n">
        <f aca="false">H25/3600</f>
        <v>2.7638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8.2016</v>
      </c>
      <c r="E26" s="76" t="n">
        <v>31.5996</v>
      </c>
      <c r="F26" s="76" t="n">
        <v>36.9635</v>
      </c>
      <c r="G26" s="76" t="n">
        <v>38.5736</v>
      </c>
      <c r="H26" s="76" t="n">
        <v>8964.24</v>
      </c>
      <c r="I26" s="76" t="n">
        <v>16.384</v>
      </c>
      <c r="J26" s="62" t="n">
        <f aca="false">H26/3600</f>
        <v>2.4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3.3112</v>
      </c>
      <c r="E27" s="72" t="n">
        <v>38.5553</v>
      </c>
      <c r="F27" s="72" t="n">
        <v>40.0524</v>
      </c>
      <c r="G27" s="72" t="n">
        <v>43.2484</v>
      </c>
      <c r="H27" s="72" t="n">
        <v>30848.96</v>
      </c>
      <c r="I27" s="72" t="n">
        <v>63.418</v>
      </c>
      <c r="J27" s="51" t="n">
        <f aca="false">H27/3600</f>
        <v>8.5691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4.1344</v>
      </c>
      <c r="E28" s="74" t="n">
        <v>36.6144</v>
      </c>
      <c r="F28" s="74" t="n">
        <v>38.8407</v>
      </c>
      <c r="G28" s="74" t="n">
        <v>41.3508</v>
      </c>
      <c r="H28" s="74" t="n">
        <v>24121.42</v>
      </c>
      <c r="I28" s="74" t="n">
        <v>43.724</v>
      </c>
      <c r="J28" s="56" t="n">
        <f aca="false">H28/3600</f>
        <v>6.70039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6.6208</v>
      </c>
      <c r="E29" s="74" t="n">
        <v>34.501</v>
      </c>
      <c r="F29" s="74" t="n">
        <v>37.8889</v>
      </c>
      <c r="G29" s="74" t="n">
        <v>39.7302</v>
      </c>
      <c r="H29" s="74" t="n">
        <v>20632.13</v>
      </c>
      <c r="I29" s="74" t="n">
        <v>34.754</v>
      </c>
      <c r="J29" s="56" t="n">
        <f aca="false">H29/3600</f>
        <v>5.73114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7.2448</v>
      </c>
      <c r="E30" s="76" t="n">
        <v>32.2221</v>
      </c>
      <c r="F30" s="76" t="n">
        <v>37.1294</v>
      </c>
      <c r="G30" s="76" t="n">
        <v>38.5393</v>
      </c>
      <c r="H30" s="76" t="n">
        <v>18996.29</v>
      </c>
      <c r="I30" s="76" t="n">
        <v>30.754</v>
      </c>
      <c r="J30" s="62" t="n">
        <f aca="false">H30/3600</f>
        <v>5.2767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31.4776</v>
      </c>
      <c r="E31" s="72" t="n">
        <v>39.3248</v>
      </c>
      <c r="F31" s="72" t="n">
        <v>43.53</v>
      </c>
      <c r="G31" s="72" t="n">
        <v>44.7035</v>
      </c>
      <c r="H31" s="72" t="n">
        <v>37180.22</v>
      </c>
      <c r="I31" s="72" t="n">
        <v>69.098</v>
      </c>
      <c r="J31" s="51" t="n">
        <f aca="false">H31/3600</f>
        <v>10.3278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8.9968</v>
      </c>
      <c r="E32" s="74" t="n">
        <v>37.3764</v>
      </c>
      <c r="F32" s="74" t="n">
        <v>42.0631</v>
      </c>
      <c r="G32" s="74" t="n">
        <v>42.511</v>
      </c>
      <c r="H32" s="74" t="n">
        <v>30961.94</v>
      </c>
      <c r="I32" s="74" t="n">
        <v>53.69</v>
      </c>
      <c r="J32" s="56" t="n">
        <f aca="false">H32/3600</f>
        <v>8.6005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4.1488</v>
      </c>
      <c r="E33" s="74" t="n">
        <v>35.3716</v>
      </c>
      <c r="F33" s="74" t="n">
        <v>40.7115</v>
      </c>
      <c r="G33" s="74" t="n">
        <v>40.6229</v>
      </c>
      <c r="H33" s="74" t="n">
        <v>25834.79</v>
      </c>
      <c r="I33" s="74" t="n">
        <v>44.358</v>
      </c>
      <c r="J33" s="56" t="n">
        <f aca="false">H33/3600</f>
        <v>7.1763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2.2336</v>
      </c>
      <c r="E34" s="76" t="n">
        <v>33.2252</v>
      </c>
      <c r="F34" s="76" t="n">
        <v>39.7263</v>
      </c>
      <c r="G34" s="76" t="n">
        <v>39.2827</v>
      </c>
      <c r="H34" s="76" t="n">
        <v>23035.47</v>
      </c>
      <c r="I34" s="76" t="n">
        <v>40.672</v>
      </c>
      <c r="J34" s="62" t="n">
        <f aca="false">H34/3600</f>
        <v>6.3987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92.956</v>
      </c>
      <c r="E35" s="72" t="n">
        <v>38.2304</v>
      </c>
      <c r="F35" s="72" t="n">
        <v>41.7835</v>
      </c>
      <c r="G35" s="72" t="n">
        <v>43.934</v>
      </c>
      <c r="H35" s="72" t="n">
        <v>42530.66</v>
      </c>
      <c r="I35" s="72" t="n">
        <v>112.028</v>
      </c>
      <c r="J35" s="51" t="n">
        <f aca="false">H35/3600</f>
        <v>11.8140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79.26</v>
      </c>
      <c r="E36" s="74" t="n">
        <v>35.0985</v>
      </c>
      <c r="F36" s="74" t="n">
        <v>40.3523</v>
      </c>
      <c r="G36" s="74" t="n">
        <v>42.7207</v>
      </c>
      <c r="H36" s="74" t="n">
        <v>26571.53</v>
      </c>
      <c r="I36" s="74" t="n">
        <v>57.764</v>
      </c>
      <c r="J36" s="56" t="n">
        <f aca="false">H36/3600</f>
        <v>7.3809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61.7272</v>
      </c>
      <c r="E37" s="74" t="n">
        <v>33.3945</v>
      </c>
      <c r="F37" s="74" t="n">
        <v>39.0972</v>
      </c>
      <c r="G37" s="74" t="n">
        <v>41.6908</v>
      </c>
      <c r="H37" s="74" t="n">
        <v>22633.81</v>
      </c>
      <c r="I37" s="74" t="n">
        <v>41.65</v>
      </c>
      <c r="J37" s="56" t="n">
        <f aca="false">H37/3600</f>
        <v>6.2871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61.384</v>
      </c>
      <c r="E38" s="76" t="n">
        <v>31.2675</v>
      </c>
      <c r="F38" s="76" t="n">
        <v>38.2177</v>
      </c>
      <c r="G38" s="76" t="n">
        <v>40.8901</v>
      </c>
      <c r="H38" s="76" t="n">
        <v>20614.04</v>
      </c>
      <c r="I38" s="76" t="n">
        <v>36.36</v>
      </c>
      <c r="J38" s="62" t="n">
        <f aca="false">H38/3600</f>
        <v>5.72612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8.9608</v>
      </c>
      <c r="E39" s="72" t="n">
        <v>40.1083</v>
      </c>
      <c r="F39" s="72" t="n">
        <v>42.6346</v>
      </c>
      <c r="G39" s="72" t="n">
        <v>43.1329</v>
      </c>
      <c r="H39" s="72" t="n">
        <v>6380.27</v>
      </c>
      <c r="I39" s="72" t="n">
        <v>12.702</v>
      </c>
      <c r="J39" s="51" t="n">
        <f aca="false">H39/3600</f>
        <v>1.77229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0.664</v>
      </c>
      <c r="E40" s="74" t="n">
        <v>36.9166</v>
      </c>
      <c r="F40" s="74" t="n">
        <v>40.0187</v>
      </c>
      <c r="G40" s="74" t="n">
        <v>40.2712</v>
      </c>
      <c r="H40" s="74" t="n">
        <v>5449.44</v>
      </c>
      <c r="I40" s="74" t="n">
        <v>10.304</v>
      </c>
      <c r="J40" s="56" t="n">
        <f aca="false">H40/3600</f>
        <v>1.5137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0136</v>
      </c>
      <c r="E41" s="74" t="n">
        <v>34.0282</v>
      </c>
      <c r="F41" s="74" t="n">
        <v>38.0231</v>
      </c>
      <c r="G41" s="74" t="n">
        <v>38.1713</v>
      </c>
      <c r="H41" s="74" t="n">
        <v>4732.18</v>
      </c>
      <c r="I41" s="74" t="n">
        <v>8.328</v>
      </c>
      <c r="J41" s="56" t="n">
        <f aca="false">H41/3600</f>
        <v>1.3144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8832</v>
      </c>
      <c r="E42" s="76" t="n">
        <v>31.5754</v>
      </c>
      <c r="F42" s="76" t="n">
        <v>36.5401</v>
      </c>
      <c r="G42" s="76" t="n">
        <v>36.5525</v>
      </c>
      <c r="H42" s="76" t="n">
        <v>4164.81</v>
      </c>
      <c r="I42" s="76" t="n">
        <v>6.958</v>
      </c>
      <c r="J42" s="62" t="n">
        <f aca="false">H42/3600</f>
        <v>1.1568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68.6072</v>
      </c>
      <c r="E43" s="72" t="n">
        <v>39.9603</v>
      </c>
      <c r="F43" s="72" t="n">
        <v>42.9425</v>
      </c>
      <c r="G43" s="72" t="n">
        <v>44.2971</v>
      </c>
      <c r="H43" s="72" t="n">
        <v>7108.18</v>
      </c>
      <c r="I43" s="72" t="n">
        <v>14.51</v>
      </c>
      <c r="J43" s="51" t="n">
        <f aca="false">H43/3600</f>
        <v>1.9744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404</v>
      </c>
      <c r="E44" s="74" t="n">
        <v>37.0959</v>
      </c>
      <c r="F44" s="74" t="n">
        <v>40.8362</v>
      </c>
      <c r="G44" s="74" t="n">
        <v>41.8782</v>
      </c>
      <c r="H44" s="74" t="n">
        <v>5905.07</v>
      </c>
      <c r="I44" s="74" t="n">
        <v>11.494</v>
      </c>
      <c r="J44" s="56" t="n">
        <f aca="false">H44/3600</f>
        <v>1.6402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6.0064</v>
      </c>
      <c r="E45" s="74" t="n">
        <v>34.1672</v>
      </c>
      <c r="F45" s="74" t="n">
        <v>39.0678</v>
      </c>
      <c r="G45" s="74" t="n">
        <v>39.9582</v>
      </c>
      <c r="H45" s="74" t="n">
        <v>5260.62</v>
      </c>
      <c r="I45" s="74" t="n">
        <v>9.538</v>
      </c>
      <c r="J45" s="56" t="n">
        <f aca="false">H45/3600</f>
        <v>1.4612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0.3536</v>
      </c>
      <c r="E46" s="76" t="n">
        <v>31.3122</v>
      </c>
      <c r="F46" s="76" t="n">
        <v>37.7884</v>
      </c>
      <c r="G46" s="76" t="n">
        <v>38.5564</v>
      </c>
      <c r="H46" s="76" t="n">
        <v>4666.35</v>
      </c>
      <c r="I46" s="76" t="n">
        <v>8.4</v>
      </c>
      <c r="J46" s="62" t="n">
        <f aca="false">H46/3600</f>
        <v>1.2962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7.932</v>
      </c>
      <c r="E47" s="72" t="n">
        <v>38.1491</v>
      </c>
      <c r="F47" s="72" t="n">
        <v>40.8206</v>
      </c>
      <c r="G47" s="72" t="n">
        <v>41.7395</v>
      </c>
      <c r="H47" s="72" t="n">
        <v>7227.97</v>
      </c>
      <c r="I47" s="72" t="n">
        <v>17.914</v>
      </c>
      <c r="J47" s="51" t="n">
        <f aca="false">H47/3600</f>
        <v>2.007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2.0616</v>
      </c>
      <c r="E48" s="74" t="n">
        <v>34.2931</v>
      </c>
      <c r="F48" s="74" t="n">
        <v>38.1718</v>
      </c>
      <c r="G48" s="74" t="n">
        <v>38.9836</v>
      </c>
      <c r="H48" s="74" t="n">
        <v>5477.79</v>
      </c>
      <c r="I48" s="74" t="n">
        <v>12.652</v>
      </c>
      <c r="J48" s="56" t="n">
        <f aca="false">H48/3600</f>
        <v>1.5216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7.2488</v>
      </c>
      <c r="E49" s="74" t="n">
        <v>30.9345</v>
      </c>
      <c r="F49" s="74" t="n">
        <v>36.2632</v>
      </c>
      <c r="G49" s="74" t="n">
        <v>37.0105</v>
      </c>
      <c r="H49" s="74" t="n">
        <v>4592.64</v>
      </c>
      <c r="I49" s="74" t="n">
        <v>9.672</v>
      </c>
      <c r="J49" s="56" t="n">
        <f aca="false">H49/3600</f>
        <v>1.2757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0296</v>
      </c>
      <c r="E50" s="76" t="n">
        <v>27.768</v>
      </c>
      <c r="F50" s="76" t="n">
        <v>34.9035</v>
      </c>
      <c r="G50" s="76" t="n">
        <v>35.6101</v>
      </c>
      <c r="H50" s="76" t="n">
        <v>3956.74</v>
      </c>
      <c r="I50" s="76" t="n">
        <v>7.856</v>
      </c>
      <c r="J50" s="62" t="n">
        <f aca="false">H50/3600</f>
        <v>1.0990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8.9912</v>
      </c>
      <c r="E51" s="72" t="n">
        <v>39.8002</v>
      </c>
      <c r="F51" s="72" t="n">
        <v>41.2529</v>
      </c>
      <c r="G51" s="72" t="n">
        <v>42.6415</v>
      </c>
      <c r="H51" s="72" t="n">
        <v>5528.32</v>
      </c>
      <c r="I51" s="72" t="n">
        <v>10.996</v>
      </c>
      <c r="J51" s="51" t="n">
        <f aca="false">H51/3600</f>
        <v>1.535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7512</v>
      </c>
      <c r="E52" s="74" t="n">
        <v>36.0362</v>
      </c>
      <c r="F52" s="74" t="n">
        <v>38.6266</v>
      </c>
      <c r="G52" s="74" t="n">
        <v>40.2697</v>
      </c>
      <c r="H52" s="74" t="n">
        <v>4637.65</v>
      </c>
      <c r="I52" s="74" t="n">
        <v>8.272</v>
      </c>
      <c r="J52" s="56" t="n">
        <f aca="false">H52/3600</f>
        <v>1.2882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4.8376</v>
      </c>
      <c r="E53" s="74" t="n">
        <v>32.8801</v>
      </c>
      <c r="F53" s="74" t="n">
        <v>36.7394</v>
      </c>
      <c r="G53" s="74" t="n">
        <v>38.463</v>
      </c>
      <c r="H53" s="74" t="n">
        <v>3798.6</v>
      </c>
      <c r="I53" s="74" t="n">
        <v>6.564</v>
      </c>
      <c r="J53" s="56" t="n">
        <f aca="false">H53/3600</f>
        <v>1.055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3792</v>
      </c>
      <c r="E54" s="76" t="n">
        <v>30.0692</v>
      </c>
      <c r="F54" s="76" t="n">
        <v>35.465</v>
      </c>
      <c r="G54" s="76" t="n">
        <v>37.1675</v>
      </c>
      <c r="H54" s="76" t="n">
        <v>3327.88</v>
      </c>
      <c r="I54" s="76" t="n">
        <v>5.42</v>
      </c>
      <c r="J54" s="62" t="n">
        <f aca="false">H54/3600</f>
        <v>0.9244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4.0696</v>
      </c>
      <c r="E55" s="72" t="n">
        <v>40.7504</v>
      </c>
      <c r="F55" s="72" t="n">
        <v>43.3677</v>
      </c>
      <c r="G55" s="72" t="n">
        <v>42.7992</v>
      </c>
      <c r="H55" s="72" t="n">
        <v>1757.97</v>
      </c>
      <c r="I55" s="72" t="n">
        <v>3.94</v>
      </c>
      <c r="J55" s="51" t="n">
        <f aca="false">H55/3600</f>
        <v>0.488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872</v>
      </c>
      <c r="E56" s="74" t="n">
        <v>36.8858</v>
      </c>
      <c r="F56" s="74" t="n">
        <v>40.5805</v>
      </c>
      <c r="G56" s="74" t="n">
        <v>39.5894</v>
      </c>
      <c r="H56" s="74" t="n">
        <v>1496.15</v>
      </c>
      <c r="I56" s="74" t="n">
        <v>3.254</v>
      </c>
      <c r="J56" s="56" t="n">
        <f aca="false">H56/3600</f>
        <v>0.4155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9.9296</v>
      </c>
      <c r="E57" s="74" t="n">
        <v>33.4051</v>
      </c>
      <c r="F57" s="74" t="n">
        <v>38.5296</v>
      </c>
      <c r="G57" s="74" t="n">
        <v>37.2494</v>
      </c>
      <c r="H57" s="74" t="n">
        <v>1291.71</v>
      </c>
      <c r="I57" s="74" t="n">
        <v>2.726</v>
      </c>
      <c r="J57" s="56" t="n">
        <f aca="false">H57/3600</f>
        <v>0.3588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9848</v>
      </c>
      <c r="E58" s="76" t="n">
        <v>30.4772</v>
      </c>
      <c r="F58" s="76" t="n">
        <v>37.1193</v>
      </c>
      <c r="G58" s="76" t="n">
        <v>35.6372</v>
      </c>
      <c r="H58" s="76" t="n">
        <v>1152.48</v>
      </c>
      <c r="I58" s="76" t="n">
        <v>2.342</v>
      </c>
      <c r="J58" s="62" t="n">
        <f aca="false">H58/3600</f>
        <v>0.3201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0688</v>
      </c>
      <c r="E59" s="72" t="n">
        <v>38.1668</v>
      </c>
      <c r="F59" s="72" t="n">
        <v>42.4388</v>
      </c>
      <c r="G59" s="72" t="n">
        <v>43.4238</v>
      </c>
      <c r="H59" s="72" t="n">
        <v>1920.31</v>
      </c>
      <c r="I59" s="72" t="n">
        <v>5.248</v>
      </c>
      <c r="J59" s="51" t="n">
        <f aca="false">H59/3600</f>
        <v>0.5334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2.2592</v>
      </c>
      <c r="E60" s="74" t="n">
        <v>34.1568</v>
      </c>
      <c r="F60" s="74" t="n">
        <v>40.5765</v>
      </c>
      <c r="G60" s="74" t="n">
        <v>41.4091</v>
      </c>
      <c r="H60" s="74" t="n">
        <v>1419.71</v>
      </c>
      <c r="I60" s="74" t="n">
        <v>3.742</v>
      </c>
      <c r="J60" s="56" t="n">
        <f aca="false">H60/3600</f>
        <v>0.394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0624</v>
      </c>
      <c r="E61" s="74" t="n">
        <v>31.1087</v>
      </c>
      <c r="F61" s="74" t="n">
        <v>39.2873</v>
      </c>
      <c r="G61" s="74" t="n">
        <v>40.0396</v>
      </c>
      <c r="H61" s="74" t="n">
        <v>1101.53</v>
      </c>
      <c r="I61" s="74" t="n">
        <v>2.854</v>
      </c>
      <c r="J61" s="56" t="n">
        <f aca="false">H61/3600</f>
        <v>0.3059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4.7208</v>
      </c>
      <c r="E62" s="76" t="n">
        <v>28.2246</v>
      </c>
      <c r="F62" s="76" t="n">
        <v>38.2088</v>
      </c>
      <c r="G62" s="76" t="n">
        <v>38.9413</v>
      </c>
      <c r="H62" s="76" t="n">
        <v>983.9</v>
      </c>
      <c r="I62" s="76" t="n">
        <v>2.418</v>
      </c>
      <c r="J62" s="62" t="n">
        <f aca="false">H62/3600</f>
        <v>0.2733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6.7584</v>
      </c>
      <c r="E63" s="72" t="n">
        <v>37.8913</v>
      </c>
      <c r="F63" s="72" t="n">
        <v>40.5647</v>
      </c>
      <c r="G63" s="72" t="n">
        <v>41.25</v>
      </c>
      <c r="H63" s="72" t="n">
        <v>1628.36</v>
      </c>
      <c r="I63" s="72" t="n">
        <v>4.28</v>
      </c>
      <c r="J63" s="51" t="n">
        <f aca="false">H63/3600</f>
        <v>0.4523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7.764</v>
      </c>
      <c r="E64" s="74" t="n">
        <v>34.1579</v>
      </c>
      <c r="F64" s="74" t="n">
        <v>37.9055</v>
      </c>
      <c r="G64" s="74" t="n">
        <v>38.4531</v>
      </c>
      <c r="H64" s="74" t="n">
        <v>1238.08</v>
      </c>
      <c r="I64" s="74" t="n">
        <v>3.134</v>
      </c>
      <c r="J64" s="56" t="n">
        <f aca="false">H64/3600</f>
        <v>0.3439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3488</v>
      </c>
      <c r="E65" s="74" t="n">
        <v>30.7801</v>
      </c>
      <c r="F65" s="74" t="n">
        <v>35.8882</v>
      </c>
      <c r="G65" s="74" t="n">
        <v>36.4159</v>
      </c>
      <c r="H65" s="74" t="n">
        <v>1027.76</v>
      </c>
      <c r="I65" s="74" t="n">
        <v>2.464</v>
      </c>
      <c r="J65" s="56" t="n">
        <f aca="false">H65/3600</f>
        <v>0.2854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9648</v>
      </c>
      <c r="E66" s="76" t="n">
        <v>27.7775</v>
      </c>
      <c r="F66" s="76" t="n">
        <v>34.4448</v>
      </c>
      <c r="G66" s="76" t="n">
        <v>35.0035</v>
      </c>
      <c r="H66" s="76" t="n">
        <v>891.38</v>
      </c>
      <c r="I66" s="76" t="n">
        <v>2.054</v>
      </c>
      <c r="J66" s="62" t="n">
        <f aca="false">H66/3600</f>
        <v>0.2476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9.9384</v>
      </c>
      <c r="E67" s="72" t="n">
        <v>39.6979</v>
      </c>
      <c r="F67" s="72" t="n">
        <v>41.0688</v>
      </c>
      <c r="G67" s="72" t="n">
        <v>42.135</v>
      </c>
      <c r="H67" s="72" t="n">
        <v>1281.05</v>
      </c>
      <c r="I67" s="72" t="n">
        <v>2.894</v>
      </c>
      <c r="J67" s="51" t="n">
        <f aca="false">H67/3600</f>
        <v>0.35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0432</v>
      </c>
      <c r="E68" s="74" t="n">
        <v>35.7057</v>
      </c>
      <c r="F68" s="74" t="n">
        <v>38.203</v>
      </c>
      <c r="G68" s="74" t="n">
        <v>39.4089</v>
      </c>
      <c r="H68" s="74" t="n">
        <v>1099.09</v>
      </c>
      <c r="I68" s="74" t="n">
        <v>2.306</v>
      </c>
      <c r="J68" s="56" t="n">
        <f aca="false">H68/3600</f>
        <v>0.3053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2288</v>
      </c>
      <c r="E69" s="74" t="n">
        <v>32.1573</v>
      </c>
      <c r="F69" s="74" t="n">
        <v>36.2318</v>
      </c>
      <c r="G69" s="74" t="n">
        <v>37.3845</v>
      </c>
      <c r="H69" s="74" t="n">
        <v>902.51</v>
      </c>
      <c r="I69" s="74" t="n">
        <v>1.876</v>
      </c>
      <c r="J69" s="56" t="n">
        <f aca="false">H69/3600</f>
        <v>0.2506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4928</v>
      </c>
      <c r="E70" s="76" t="n">
        <v>29.3076</v>
      </c>
      <c r="F70" s="76" t="n">
        <v>34.7866</v>
      </c>
      <c r="G70" s="76" t="n">
        <v>35.8769</v>
      </c>
      <c r="H70" s="76" t="n">
        <v>750.05</v>
      </c>
      <c r="I70" s="76" t="n">
        <v>1.598</v>
      </c>
      <c r="J70" s="62" t="n">
        <f aca="false">H70/3600</f>
        <v>0.2083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43.8448</v>
      </c>
      <c r="E71" s="72" t="n">
        <v>42.368</v>
      </c>
      <c r="F71" s="72" t="n">
        <v>46.2673</v>
      </c>
      <c r="G71" s="72" t="n">
        <v>47.4883</v>
      </c>
      <c r="H71" s="72" t="n">
        <v>10416.98</v>
      </c>
      <c r="I71" s="72" t="n">
        <v>18.118</v>
      </c>
      <c r="J71" s="51" t="n">
        <f aca="false">H71/3600</f>
        <v>2.89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13.9944</v>
      </c>
      <c r="E72" s="74" t="n">
        <v>40.118</v>
      </c>
      <c r="F72" s="74" t="n">
        <v>44.1892</v>
      </c>
      <c r="G72" s="74" t="n">
        <v>45.4084</v>
      </c>
      <c r="H72" s="74" t="n">
        <v>8979.96</v>
      </c>
      <c r="I72" s="74" t="n">
        <v>14.614</v>
      </c>
      <c r="J72" s="56" t="n">
        <f aca="false">H72/3600</f>
        <v>2.4944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7.4896</v>
      </c>
      <c r="E73" s="74" t="n">
        <v>37.5321</v>
      </c>
      <c r="F73" s="74" t="n">
        <v>42.3426</v>
      </c>
      <c r="G73" s="74" t="n">
        <v>43.5182</v>
      </c>
      <c r="H73" s="74" t="n">
        <v>8640.78</v>
      </c>
      <c r="I73" s="74" t="n">
        <v>12.808</v>
      </c>
      <c r="J73" s="56" t="n">
        <f aca="false">H73/3600</f>
        <v>2.4002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7.0568</v>
      </c>
      <c r="E74" s="76" t="n">
        <v>34.5994</v>
      </c>
      <c r="F74" s="76" t="n">
        <v>41.1553</v>
      </c>
      <c r="G74" s="76" t="n">
        <v>42.1853</v>
      </c>
      <c r="H74" s="76" t="n">
        <v>8111.72</v>
      </c>
      <c r="I74" s="76" t="n">
        <v>11.76</v>
      </c>
      <c r="J74" s="62" t="n">
        <f aca="false">H74/3600</f>
        <v>2.25325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7.6016</v>
      </c>
      <c r="E75" s="72" t="n">
        <v>42.7662</v>
      </c>
      <c r="F75" s="72" t="n">
        <v>47.8149</v>
      </c>
      <c r="G75" s="72" t="n">
        <v>48.4267</v>
      </c>
      <c r="H75" s="72" t="n">
        <v>9768</v>
      </c>
      <c r="I75" s="72" t="n">
        <v>17.392</v>
      </c>
      <c r="J75" s="51" t="n">
        <f aca="false">H75/3600</f>
        <v>2.713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71.676</v>
      </c>
      <c r="E76" s="74" t="n">
        <v>40.9903</v>
      </c>
      <c r="F76" s="74" t="n">
        <v>46.1313</v>
      </c>
      <c r="G76" s="74" t="n">
        <v>46.7295</v>
      </c>
      <c r="H76" s="74" t="n">
        <v>8659.23</v>
      </c>
      <c r="I76" s="74" t="n">
        <v>13.526</v>
      </c>
      <c r="J76" s="56" t="n">
        <f aca="false">H76/3600</f>
        <v>2.4053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00.7968</v>
      </c>
      <c r="E77" s="74" t="n">
        <v>38.8711</v>
      </c>
      <c r="F77" s="74" t="n">
        <v>44.3427</v>
      </c>
      <c r="G77" s="74" t="n">
        <v>44.9012</v>
      </c>
      <c r="H77" s="74" t="n">
        <v>8281.79</v>
      </c>
      <c r="I77" s="74" t="n">
        <v>12.232</v>
      </c>
      <c r="J77" s="56" t="n">
        <f aca="false">H77/3600</f>
        <v>2.3004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7.0936</v>
      </c>
      <c r="E78" s="76" t="n">
        <v>36.4041</v>
      </c>
      <c r="F78" s="76" t="n">
        <v>43.0519</v>
      </c>
      <c r="G78" s="76" t="n">
        <v>43.5229</v>
      </c>
      <c r="H78" s="76" t="n">
        <v>7939.98</v>
      </c>
      <c r="I78" s="76" t="n">
        <v>11.458</v>
      </c>
      <c r="J78" s="62" t="n">
        <f aca="false">H78/3600</f>
        <v>2.2055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9.2776</v>
      </c>
      <c r="E79" s="72" t="n">
        <v>43.0918</v>
      </c>
      <c r="F79" s="72" t="n">
        <v>47.0164</v>
      </c>
      <c r="G79" s="72" t="n">
        <v>47.8615</v>
      </c>
      <c r="H79" s="72" t="n">
        <v>10692.06</v>
      </c>
      <c r="I79" s="72" t="n">
        <v>19.012</v>
      </c>
      <c r="J79" s="51" t="n">
        <f aca="false">H79/3600</f>
        <v>2.9700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40.2024</v>
      </c>
      <c r="E80" s="74" t="n">
        <v>40.9873</v>
      </c>
      <c r="F80" s="74" t="n">
        <v>45.105</v>
      </c>
      <c r="G80" s="74" t="n">
        <v>45.9626</v>
      </c>
      <c r="H80" s="74" t="n">
        <v>9577.21</v>
      </c>
      <c r="I80" s="74" t="n">
        <v>15.506</v>
      </c>
      <c r="J80" s="56" t="n">
        <f aca="false">H80/3600</f>
        <v>2.660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5.4456</v>
      </c>
      <c r="E81" s="74" t="n">
        <v>38.604</v>
      </c>
      <c r="F81" s="74" t="n">
        <v>43.2557</v>
      </c>
      <c r="G81" s="74" t="n">
        <v>44.2271</v>
      </c>
      <c r="H81" s="74" t="n">
        <v>8946.45</v>
      </c>
      <c r="I81" s="74" t="n">
        <v>13.892</v>
      </c>
      <c r="J81" s="56" t="n">
        <f aca="false">H81/3600</f>
        <v>2.48512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5.6168</v>
      </c>
      <c r="E82" s="76" t="n">
        <v>35.9113</v>
      </c>
      <c r="F82" s="76" t="n">
        <v>41.8854</v>
      </c>
      <c r="G82" s="76" t="n">
        <v>42.8158</v>
      </c>
      <c r="H82" s="76" t="n">
        <v>8547.6</v>
      </c>
      <c r="I82" s="76" t="n">
        <v>12.778</v>
      </c>
      <c r="J82" s="62" t="n">
        <f aca="false">H82/3600</f>
        <v>2.374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6.5464</v>
      </c>
      <c r="E83" s="72" t="n">
        <v>40.2163</v>
      </c>
      <c r="F83" s="72" t="n">
        <v>42.4355</v>
      </c>
      <c r="G83" s="72" t="n">
        <v>42.9455</v>
      </c>
      <c r="H83" s="72" t="n">
        <v>6349.63</v>
      </c>
      <c r="I83" s="72" t="n">
        <v>12.468</v>
      </c>
      <c r="J83" s="51" t="n">
        <f aca="false">H83/3600</f>
        <v>1.7637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2.9456</v>
      </c>
      <c r="E84" s="74" t="n">
        <v>36.8796</v>
      </c>
      <c r="F84" s="74" t="n">
        <v>39.5733</v>
      </c>
      <c r="G84" s="74" t="n">
        <v>39.8592</v>
      </c>
      <c r="H84" s="74" t="n">
        <v>5318.04</v>
      </c>
      <c r="I84" s="74" t="n">
        <v>10.06</v>
      </c>
      <c r="J84" s="56" t="n">
        <f aca="false">H84/3600</f>
        <v>1.4772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5.2576</v>
      </c>
      <c r="E85" s="74" t="n">
        <v>33.8924</v>
      </c>
      <c r="F85" s="74" t="n">
        <v>37.3536</v>
      </c>
      <c r="G85" s="74" t="n">
        <v>37.493</v>
      </c>
      <c r="H85" s="74" t="n">
        <v>4560.58</v>
      </c>
      <c r="I85" s="74" t="n">
        <v>8.084</v>
      </c>
      <c r="J85" s="56" t="n">
        <f aca="false">H85/3600</f>
        <v>1.2668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5.0512</v>
      </c>
      <c r="E86" s="76" t="n">
        <v>31.2623</v>
      </c>
      <c r="F86" s="76" t="n">
        <v>35.6787</v>
      </c>
      <c r="G86" s="76" t="n">
        <v>35.7652</v>
      </c>
      <c r="H86" s="76" t="n">
        <v>4182.74</v>
      </c>
      <c r="I86" s="76" t="n">
        <v>6.75</v>
      </c>
      <c r="J86" s="62" t="n">
        <f aca="false">H86/3600</f>
        <v>1.1618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03.1986</v>
      </c>
      <c r="E87" s="72" t="n">
        <v>42.7139</v>
      </c>
      <c r="F87" s="72" t="n">
        <v>45.2339</v>
      </c>
      <c r="G87" s="72" t="n">
        <v>45.5257</v>
      </c>
      <c r="H87" s="72" t="n">
        <v>14463.81</v>
      </c>
      <c r="I87" s="72" t="n">
        <v>25.066</v>
      </c>
      <c r="J87" s="51" t="n">
        <f aca="false">H87/3600</f>
        <v>4.017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8.4189</v>
      </c>
      <c r="E88" s="74" t="n">
        <v>38.728</v>
      </c>
      <c r="F88" s="74" t="n">
        <v>42.2631</v>
      </c>
      <c r="G88" s="74" t="n">
        <v>42.4807</v>
      </c>
      <c r="H88" s="74" t="n">
        <v>12233.83</v>
      </c>
      <c r="I88" s="74" t="n">
        <v>20.78</v>
      </c>
      <c r="J88" s="56" t="n">
        <f aca="false">H88/3600</f>
        <v>3.3982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0.4346</v>
      </c>
      <c r="E89" s="74" t="n">
        <v>34.974</v>
      </c>
      <c r="F89" s="74" t="n">
        <v>40.026</v>
      </c>
      <c r="G89" s="74" t="n">
        <v>39.9383</v>
      </c>
      <c r="H89" s="74" t="n">
        <v>10154.56</v>
      </c>
      <c r="I89" s="74" t="n">
        <v>17.348</v>
      </c>
      <c r="J89" s="56" t="n">
        <f aca="false">H89/3600</f>
        <v>2.8207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5.2307</v>
      </c>
      <c r="E90" s="76" t="n">
        <v>31.6705</v>
      </c>
      <c r="F90" s="76" t="n">
        <v>38.524</v>
      </c>
      <c r="G90" s="76" t="n">
        <v>37.934</v>
      </c>
      <c r="H90" s="76" t="n">
        <v>8554.39</v>
      </c>
      <c r="I90" s="76" t="n">
        <v>14.732</v>
      </c>
      <c r="J90" s="62" t="n">
        <f aca="false">H90/3600</f>
        <v>2.3762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8.5672</v>
      </c>
      <c r="E91" s="72" t="n">
        <v>46.3561</v>
      </c>
      <c r="F91" s="72" t="n">
        <v>44.4877</v>
      </c>
      <c r="G91" s="72" t="n">
        <v>44.5379</v>
      </c>
      <c r="H91" s="72" t="n">
        <v>4086.16</v>
      </c>
      <c r="I91" s="72" t="n">
        <v>5.414</v>
      </c>
      <c r="J91" s="51" t="n">
        <f aca="false">H91/3600</f>
        <v>1.1350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4.0664</v>
      </c>
      <c r="E92" s="74" t="n">
        <v>42.0537</v>
      </c>
      <c r="F92" s="74" t="n">
        <v>40.8108</v>
      </c>
      <c r="G92" s="74" t="n">
        <v>40.7996</v>
      </c>
      <c r="H92" s="74" t="n">
        <v>4168.83</v>
      </c>
      <c r="I92" s="74" t="n">
        <v>5.348</v>
      </c>
      <c r="J92" s="56" t="n">
        <f aca="false">H92/3600</f>
        <v>1.1580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6.9672</v>
      </c>
      <c r="E93" s="74" t="n">
        <v>37.3643</v>
      </c>
      <c r="F93" s="74" t="n">
        <v>38.7629</v>
      </c>
      <c r="G93" s="74" t="n">
        <v>38.7388</v>
      </c>
      <c r="H93" s="74" t="n">
        <v>3948.43</v>
      </c>
      <c r="I93" s="74" t="n">
        <v>5.29</v>
      </c>
      <c r="J93" s="56" t="n">
        <f aca="false">H93/3600</f>
        <v>1.0967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9.1912</v>
      </c>
      <c r="E94" s="76" t="n">
        <v>32.5666</v>
      </c>
      <c r="F94" s="76" t="n">
        <v>37.697</v>
      </c>
      <c r="G94" s="76" t="n">
        <v>37.2546</v>
      </c>
      <c r="H94" s="76" t="n">
        <v>3917.28</v>
      </c>
      <c r="I94" s="76" t="n">
        <v>5.292</v>
      </c>
      <c r="J94" s="62" t="n">
        <f aca="false">H94/3600</f>
        <v>1.0881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5498</v>
      </c>
      <c r="E95" s="72" t="n">
        <v>48.7326</v>
      </c>
      <c r="F95" s="72" t="n">
        <v>51.6608</v>
      </c>
      <c r="G95" s="72" t="n">
        <v>52.7284</v>
      </c>
      <c r="H95" s="72" t="n">
        <v>8549.87</v>
      </c>
      <c r="I95" s="72" t="n">
        <v>12.656</v>
      </c>
      <c r="J95" s="51" t="n">
        <f aca="false">H95/3600</f>
        <v>2.3749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8.4614</v>
      </c>
      <c r="E96" s="74" t="n">
        <v>44.8508</v>
      </c>
      <c r="F96" s="74" t="n">
        <v>48.2542</v>
      </c>
      <c r="G96" s="74" t="n">
        <v>49.4182</v>
      </c>
      <c r="H96" s="74" t="n">
        <v>8159.22</v>
      </c>
      <c r="I96" s="74" t="n">
        <v>12.052</v>
      </c>
      <c r="J96" s="56" t="n">
        <f aca="false">H96/3600</f>
        <v>2.266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5971</v>
      </c>
      <c r="E97" s="74" t="n">
        <v>41.0172</v>
      </c>
      <c r="F97" s="74" t="n">
        <v>45.4924</v>
      </c>
      <c r="G97" s="74" t="n">
        <v>46.9045</v>
      </c>
      <c r="H97" s="74" t="n">
        <v>7746.99</v>
      </c>
      <c r="I97" s="74" t="n">
        <v>11.414</v>
      </c>
      <c r="J97" s="56" t="n">
        <f aca="false">H97/3600</f>
        <v>2.1519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5.2982</v>
      </c>
      <c r="E98" s="76" t="n">
        <v>37.2007</v>
      </c>
      <c r="F98" s="76" t="n">
        <v>43.364</v>
      </c>
      <c r="G98" s="76" t="n">
        <v>45.0899</v>
      </c>
      <c r="H98" s="76" t="n">
        <v>7576.3</v>
      </c>
      <c r="I98" s="76" t="n">
        <v>10.854</v>
      </c>
      <c r="J98" s="62" t="n">
        <f aca="false">H98/3600</f>
        <v>2.1045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1854781072028</v>
      </c>
      <c r="J106" s="77" t="n">
        <f aca="false">GEOMEAN(J3:J98)</f>
        <v>1.684245519560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853888888889</v>
      </c>
      <c r="J108" s="77" t="n">
        <f aca="false">SUM(J3:J98)</f>
        <v>206.86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4434428752154</v>
      </c>
      <c r="J113" s="77" t="n">
        <f aca="false">GEOMEAN(J19:J82)</f>
        <v>1.6539039898090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478.2064</v>
      </c>
      <c r="E3" s="50" t="n">
        <v>43.6541</v>
      </c>
      <c r="F3" s="50" t="n">
        <v>43.0558</v>
      </c>
      <c r="G3" s="50" t="n">
        <v>44.9654</v>
      </c>
      <c r="H3" s="50" t="n">
        <v>6026.14</v>
      </c>
      <c r="I3" s="50" t="n">
        <v>84.068</v>
      </c>
      <c r="J3" s="51" t="n">
        <f aca="false">H3/3600</f>
        <v>1.6739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717.6848</v>
      </c>
      <c r="E4" s="55" t="n">
        <v>40.4553</v>
      </c>
      <c r="F4" s="55" t="n">
        <v>40.3939</v>
      </c>
      <c r="G4" s="55" t="n">
        <v>42.3505</v>
      </c>
      <c r="H4" s="55" t="n">
        <v>5328.99</v>
      </c>
      <c r="I4" s="55" t="n">
        <v>73.872</v>
      </c>
      <c r="J4" s="56" t="n">
        <f aca="false">H4/3600</f>
        <v>1.4802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30.2336</v>
      </c>
      <c r="E5" s="55" t="n">
        <v>37.3607</v>
      </c>
      <c r="F5" s="55" t="n">
        <v>38.5967</v>
      </c>
      <c r="G5" s="55" t="n">
        <v>40.5253</v>
      </c>
      <c r="H5" s="55" t="n">
        <v>4865.14</v>
      </c>
      <c r="I5" s="55" t="n">
        <v>67.062</v>
      </c>
      <c r="J5" s="56" t="n">
        <f aca="false">H5/3600</f>
        <v>1.35142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8.856</v>
      </c>
      <c r="E6" s="61" t="n">
        <v>34.2742</v>
      </c>
      <c r="F6" s="61" t="n">
        <v>37.3707</v>
      </c>
      <c r="G6" s="61" t="n">
        <v>39.3481</v>
      </c>
      <c r="H6" s="61" t="n">
        <v>4360.9</v>
      </c>
      <c r="I6" s="61" t="n">
        <v>58.636</v>
      </c>
      <c r="J6" s="62" t="n">
        <f aca="false">H6/3600</f>
        <v>1.2113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345.5232</v>
      </c>
      <c r="E7" s="50" t="n">
        <v>43.5423</v>
      </c>
      <c r="F7" s="50" t="n">
        <v>45.9178</v>
      </c>
      <c r="G7" s="50" t="n">
        <v>45.4397</v>
      </c>
      <c r="H7" s="50" t="n">
        <v>6130.56</v>
      </c>
      <c r="I7" s="50" t="n">
        <v>85.228</v>
      </c>
      <c r="J7" s="51" t="n">
        <f aca="false">H7/3600</f>
        <v>1.7029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95.6784</v>
      </c>
      <c r="E8" s="55" t="n">
        <v>40.1168</v>
      </c>
      <c r="F8" s="55" t="n">
        <v>43.474</v>
      </c>
      <c r="G8" s="55" t="n">
        <v>43.5835</v>
      </c>
      <c r="H8" s="55" t="n">
        <v>5371.18</v>
      </c>
      <c r="I8" s="55" t="n">
        <v>76.224</v>
      </c>
      <c r="J8" s="56" t="n">
        <f aca="false">H8/3600</f>
        <v>1.4919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9.7664</v>
      </c>
      <c r="E9" s="55" t="n">
        <v>36.9667</v>
      </c>
      <c r="F9" s="55" t="n">
        <v>41.384</v>
      </c>
      <c r="G9" s="55" t="n">
        <v>41.9021</v>
      </c>
      <c r="H9" s="55" t="n">
        <v>4875.76</v>
      </c>
      <c r="I9" s="55" t="n">
        <v>68.6</v>
      </c>
      <c r="J9" s="56" t="n">
        <f aca="false">H9/3600</f>
        <v>1.3543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5.0256</v>
      </c>
      <c r="E10" s="61" t="n">
        <v>34.0755</v>
      </c>
      <c r="F10" s="61" t="n">
        <v>39.8483</v>
      </c>
      <c r="G10" s="61" t="n">
        <v>40.6352</v>
      </c>
      <c r="H10" s="61" t="n">
        <v>4455.98</v>
      </c>
      <c r="I10" s="61" t="n">
        <v>63.116</v>
      </c>
      <c r="J10" s="62" t="n">
        <f aca="false">H10/3600</f>
        <v>1.2377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7073.8992</v>
      </c>
      <c r="E11" s="50" t="n">
        <v>42.7565</v>
      </c>
      <c r="F11" s="50" t="n">
        <v>43.13</v>
      </c>
      <c r="G11" s="50" t="n">
        <v>41.6242</v>
      </c>
      <c r="H11" s="50" t="n">
        <v>14463.48</v>
      </c>
      <c r="I11" s="50" t="n">
        <v>172.886</v>
      </c>
      <c r="J11" s="51" t="n">
        <f aca="false">H11/3600</f>
        <v>4.0176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461.8128</v>
      </c>
      <c r="E12" s="55" t="n">
        <v>39.1283</v>
      </c>
      <c r="F12" s="55" t="n">
        <v>40.2537</v>
      </c>
      <c r="G12" s="55" t="n">
        <v>38.0823</v>
      </c>
      <c r="H12" s="55" t="n">
        <v>12692.47</v>
      </c>
      <c r="I12" s="55" t="n">
        <v>151.922</v>
      </c>
      <c r="J12" s="56" t="n">
        <f aca="false">H12/3600</f>
        <v>3.5256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6.9792</v>
      </c>
      <c r="E13" s="55" t="n">
        <v>35.1291</v>
      </c>
      <c r="F13" s="55" t="n">
        <v>38.5614</v>
      </c>
      <c r="G13" s="55" t="n">
        <v>36.4271</v>
      </c>
      <c r="H13" s="55" t="n">
        <v>11287.27</v>
      </c>
      <c r="I13" s="55" t="n">
        <v>137.89</v>
      </c>
      <c r="J13" s="56" t="n">
        <f aca="false">H13/3600</f>
        <v>3.1353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51.6448</v>
      </c>
      <c r="E14" s="61" t="n">
        <v>30.9401</v>
      </c>
      <c r="F14" s="61" t="n">
        <v>37.1952</v>
      </c>
      <c r="G14" s="61" t="n">
        <v>35.1029</v>
      </c>
      <c r="H14" s="61" t="n">
        <v>10191.35</v>
      </c>
      <c r="I14" s="61" t="n">
        <v>128.046</v>
      </c>
      <c r="J14" s="62" t="n">
        <f aca="false">H14/3600</f>
        <v>2.83093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26.176</v>
      </c>
      <c r="E15" s="50" t="n">
        <v>43.9996</v>
      </c>
      <c r="F15" s="50" t="n">
        <v>47.2397</v>
      </c>
      <c r="G15" s="50" t="n">
        <v>46.7877</v>
      </c>
      <c r="H15" s="50" t="n">
        <v>10085.9</v>
      </c>
      <c r="I15" s="50" t="n">
        <v>122.926</v>
      </c>
      <c r="J15" s="51" t="n">
        <f aca="false">H15/3600</f>
        <v>2.8016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401.3984</v>
      </c>
      <c r="E16" s="55" t="n">
        <v>41.5403</v>
      </c>
      <c r="F16" s="55" t="n">
        <v>46.2114</v>
      </c>
      <c r="G16" s="55" t="n">
        <v>45.9566</v>
      </c>
      <c r="H16" s="55" t="n">
        <v>8788.89</v>
      </c>
      <c r="I16" s="55" t="n">
        <v>103.442</v>
      </c>
      <c r="J16" s="56" t="n">
        <f aca="false">H16/3600</f>
        <v>2.441358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6.28</v>
      </c>
      <c r="E17" s="55" t="n">
        <v>39.9648</v>
      </c>
      <c r="F17" s="55" t="n">
        <v>45.4223</v>
      </c>
      <c r="G17" s="55" t="n">
        <v>45.2485</v>
      </c>
      <c r="H17" s="55" t="n">
        <v>8068.08</v>
      </c>
      <c r="I17" s="55" t="n">
        <v>95.306</v>
      </c>
      <c r="J17" s="56" t="n">
        <f aca="false">H17/3600</f>
        <v>2.241133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33.8688</v>
      </c>
      <c r="E18" s="61" t="n">
        <v>38.2297</v>
      </c>
      <c r="F18" s="61" t="n">
        <v>44.8007</v>
      </c>
      <c r="G18" s="61" t="n">
        <v>44.6732</v>
      </c>
      <c r="H18" s="61" t="n">
        <v>7780.03</v>
      </c>
      <c r="I18" s="61" t="n">
        <v>89.554</v>
      </c>
      <c r="J18" s="62" t="n">
        <f aca="false">H18/3600</f>
        <v>2.16111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22.4256</v>
      </c>
      <c r="E19" s="72" t="n">
        <v>42.8979</v>
      </c>
      <c r="F19" s="72" t="n">
        <v>44.6788</v>
      </c>
      <c r="G19" s="72" t="n">
        <v>46.2069</v>
      </c>
      <c r="H19" s="72" t="n">
        <v>4300.53</v>
      </c>
      <c r="I19" s="72" t="n">
        <v>52.074</v>
      </c>
      <c r="J19" s="51" t="n">
        <f aca="false">H19/3600</f>
        <v>1.1945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1.2288</v>
      </c>
      <c r="E20" s="74" t="n">
        <v>41.2153</v>
      </c>
      <c r="F20" s="74" t="n">
        <v>42.8627</v>
      </c>
      <c r="G20" s="74" t="n">
        <v>43.7623</v>
      </c>
      <c r="H20" s="74" t="n">
        <v>3805.37</v>
      </c>
      <c r="I20" s="74" t="n">
        <v>46.694</v>
      </c>
      <c r="J20" s="56" t="n">
        <f aca="false">H20/3600</f>
        <v>1.0570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5.3888</v>
      </c>
      <c r="E21" s="74" t="n">
        <v>39.1314</v>
      </c>
      <c r="F21" s="74" t="n">
        <v>41.4723</v>
      </c>
      <c r="G21" s="74" t="n">
        <v>42.1702</v>
      </c>
      <c r="H21" s="74" t="n">
        <v>3520.09</v>
      </c>
      <c r="I21" s="74" t="n">
        <v>43.38</v>
      </c>
      <c r="J21" s="56" t="n">
        <f aca="false">H21/3600</f>
        <v>0.9778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4.9528</v>
      </c>
      <c r="E22" s="76" t="n">
        <v>36.647</v>
      </c>
      <c r="F22" s="76" t="n">
        <v>40.4625</v>
      </c>
      <c r="G22" s="76" t="n">
        <v>41.2331</v>
      </c>
      <c r="H22" s="76" t="n">
        <v>3326.79</v>
      </c>
      <c r="I22" s="76" t="n">
        <v>38.778</v>
      </c>
      <c r="J22" s="62" t="n">
        <f aca="false">H22/3600</f>
        <v>0.9241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35.8016</v>
      </c>
      <c r="E23" s="72" t="n">
        <v>41.8969</v>
      </c>
      <c r="F23" s="72" t="n">
        <v>43.6104</v>
      </c>
      <c r="G23" s="72" t="n">
        <v>44.2987</v>
      </c>
      <c r="H23" s="72" t="n">
        <v>5245.69</v>
      </c>
      <c r="I23" s="72" t="n">
        <v>73.35</v>
      </c>
      <c r="J23" s="51" t="n">
        <f aca="false">H23/3600</f>
        <v>1.4571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9.1768</v>
      </c>
      <c r="E24" s="74" t="n">
        <v>38.8103</v>
      </c>
      <c r="F24" s="74" t="n">
        <v>41.0497</v>
      </c>
      <c r="G24" s="74" t="n">
        <v>41.3328</v>
      </c>
      <c r="H24" s="74" t="n">
        <v>4404.22</v>
      </c>
      <c r="I24" s="74" t="n">
        <v>62.506</v>
      </c>
      <c r="J24" s="56" t="n">
        <f aca="false">H24/3600</f>
        <v>1.2233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5.6568</v>
      </c>
      <c r="E25" s="74" t="n">
        <v>35.7547</v>
      </c>
      <c r="F25" s="74" t="n">
        <v>39.1768</v>
      </c>
      <c r="G25" s="74" t="n">
        <v>39.6957</v>
      </c>
      <c r="H25" s="74" t="n">
        <v>3893.48</v>
      </c>
      <c r="I25" s="74" t="n">
        <v>53.538</v>
      </c>
      <c r="J25" s="56" t="n">
        <f aca="false">H25/3600</f>
        <v>1.081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8.0216</v>
      </c>
      <c r="E26" s="76" t="n">
        <v>32.8677</v>
      </c>
      <c r="F26" s="76" t="n">
        <v>37.9539</v>
      </c>
      <c r="G26" s="76" t="n">
        <v>38.8662</v>
      </c>
      <c r="H26" s="76" t="n">
        <v>3484.34</v>
      </c>
      <c r="I26" s="76" t="n">
        <v>45.296</v>
      </c>
      <c r="J26" s="62" t="n">
        <f aca="false">H26/3600</f>
        <v>0.96787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043.988</v>
      </c>
      <c r="E27" s="72" t="n">
        <v>40.741</v>
      </c>
      <c r="F27" s="72" t="n">
        <v>41.8405</v>
      </c>
      <c r="G27" s="72" t="n">
        <v>44.3998</v>
      </c>
      <c r="H27" s="72" t="n">
        <v>10927.94</v>
      </c>
      <c r="I27" s="72" t="n">
        <v>147.1</v>
      </c>
      <c r="J27" s="51" t="n">
        <f aca="false">H27/3600</f>
        <v>3.0355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71.4632</v>
      </c>
      <c r="E28" s="74" t="n">
        <v>38.0839</v>
      </c>
      <c r="F28" s="74" t="n">
        <v>39.5475</v>
      </c>
      <c r="G28" s="74" t="n">
        <v>42.218</v>
      </c>
      <c r="H28" s="74" t="n">
        <v>9186.23</v>
      </c>
      <c r="I28" s="74" t="n">
        <v>121.088</v>
      </c>
      <c r="J28" s="56" t="n">
        <f aca="false">H28/3600</f>
        <v>2.55173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6.4512</v>
      </c>
      <c r="E29" s="74" t="n">
        <v>35.8562</v>
      </c>
      <c r="F29" s="74" t="n">
        <v>38.4803</v>
      </c>
      <c r="G29" s="74" t="n">
        <v>40.51</v>
      </c>
      <c r="H29" s="74" t="n">
        <v>8025.15</v>
      </c>
      <c r="I29" s="74" t="n">
        <v>107.402</v>
      </c>
      <c r="J29" s="56" t="n">
        <f aca="false">H29/3600</f>
        <v>2.2292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49.8952</v>
      </c>
      <c r="E30" s="76" t="n">
        <v>33.4186</v>
      </c>
      <c r="F30" s="76" t="n">
        <v>37.6438</v>
      </c>
      <c r="G30" s="76" t="n">
        <v>39.2292</v>
      </c>
      <c r="H30" s="76" t="n">
        <v>7266.32</v>
      </c>
      <c r="I30" s="76" t="n">
        <v>95.83</v>
      </c>
      <c r="J30" s="62" t="n">
        <f aca="false">H30/3600</f>
        <v>2.018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605.1824</v>
      </c>
      <c r="E31" s="72" t="n">
        <v>41.4214</v>
      </c>
      <c r="F31" s="72" t="n">
        <v>44.5138</v>
      </c>
      <c r="G31" s="72" t="n">
        <v>46.2163</v>
      </c>
      <c r="H31" s="72" t="n">
        <v>10234.08</v>
      </c>
      <c r="I31" s="72" t="n">
        <v>125.978</v>
      </c>
      <c r="J31" s="51" t="n">
        <f aca="false">H31/3600</f>
        <v>2.842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0.5088</v>
      </c>
      <c r="E32" s="74" t="n">
        <v>38.8363</v>
      </c>
      <c r="F32" s="74" t="n">
        <v>42.9728</v>
      </c>
      <c r="G32" s="74" t="n">
        <v>43.9608</v>
      </c>
      <c r="H32" s="74" t="n">
        <v>8379.4</v>
      </c>
      <c r="I32" s="74" t="n">
        <v>104.51</v>
      </c>
      <c r="J32" s="56" t="n">
        <f aca="false">H32/3600</f>
        <v>2.3276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5.9976</v>
      </c>
      <c r="E33" s="74" t="n">
        <v>37.0661</v>
      </c>
      <c r="F33" s="74" t="n">
        <v>41.6026</v>
      </c>
      <c r="G33" s="74" t="n">
        <v>42.0588</v>
      </c>
      <c r="H33" s="74" t="n">
        <v>7424.06</v>
      </c>
      <c r="I33" s="74" t="n">
        <v>93.642</v>
      </c>
      <c r="J33" s="56" t="n">
        <f aca="false">H33/3600</f>
        <v>2.0622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6.6808</v>
      </c>
      <c r="E34" s="76" t="n">
        <v>35.0902</v>
      </c>
      <c r="F34" s="76" t="n">
        <v>40.5072</v>
      </c>
      <c r="G34" s="76" t="n">
        <v>40.619</v>
      </c>
      <c r="H34" s="76" t="n">
        <v>7034.91</v>
      </c>
      <c r="I34" s="76" t="n">
        <v>84.72</v>
      </c>
      <c r="J34" s="62" t="n">
        <f aca="false">H34/3600</f>
        <v>1.9541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81.368</v>
      </c>
      <c r="E35" s="72" t="n">
        <v>42.6561</v>
      </c>
      <c r="F35" s="72" t="n">
        <v>42.8013</v>
      </c>
      <c r="G35" s="72" t="n">
        <v>44.5408</v>
      </c>
      <c r="H35" s="72" t="n">
        <v>14054.55</v>
      </c>
      <c r="I35" s="72" t="n">
        <v>188.28</v>
      </c>
      <c r="J35" s="51" t="n">
        <f aca="false">H35/3600</f>
        <v>3.9040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40.8016</v>
      </c>
      <c r="E36" s="74" t="n">
        <v>37.2013</v>
      </c>
      <c r="F36" s="74" t="n">
        <v>40.8091</v>
      </c>
      <c r="G36" s="74" t="n">
        <v>42.9838</v>
      </c>
      <c r="H36" s="74" t="n">
        <v>11355.25</v>
      </c>
      <c r="I36" s="74" t="n">
        <v>153.76</v>
      </c>
      <c r="J36" s="56" t="n">
        <f aca="false">H36/3600</f>
        <v>3.1542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02.932</v>
      </c>
      <c r="E37" s="74" t="n">
        <v>34.6446</v>
      </c>
      <c r="F37" s="74" t="n">
        <v>39.3142</v>
      </c>
      <c r="G37" s="74" t="n">
        <v>41.7253</v>
      </c>
      <c r="H37" s="74" t="n">
        <v>9900.51</v>
      </c>
      <c r="I37" s="74" t="n">
        <v>136.382</v>
      </c>
      <c r="J37" s="56" t="n">
        <f aca="false">H37/3600</f>
        <v>2.75014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36.3944</v>
      </c>
      <c r="E38" s="76" t="n">
        <v>32.2244</v>
      </c>
      <c r="F38" s="76" t="n">
        <v>38.2869</v>
      </c>
      <c r="G38" s="76" t="n">
        <v>40.7851</v>
      </c>
      <c r="H38" s="76" t="n">
        <v>8874.52</v>
      </c>
      <c r="I38" s="76" t="n">
        <v>121.296</v>
      </c>
      <c r="J38" s="62" t="n">
        <f aca="false">H38/3600</f>
        <v>2.46514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66.4904</v>
      </c>
      <c r="E39" s="72" t="n">
        <v>41.9842</v>
      </c>
      <c r="F39" s="72" t="n">
        <v>44.1256</v>
      </c>
      <c r="G39" s="72" t="n">
        <v>44.8851</v>
      </c>
      <c r="H39" s="72" t="n">
        <v>2143.93</v>
      </c>
      <c r="I39" s="72" t="n">
        <v>32.372</v>
      </c>
      <c r="J39" s="51" t="n">
        <f aca="false">H39/3600</f>
        <v>0.5955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8.5528</v>
      </c>
      <c r="E40" s="74" t="n">
        <v>38.5604</v>
      </c>
      <c r="F40" s="74" t="n">
        <v>41.3837</v>
      </c>
      <c r="G40" s="74" t="n">
        <v>41.8171</v>
      </c>
      <c r="H40" s="74" t="n">
        <v>1866.41</v>
      </c>
      <c r="I40" s="74" t="n">
        <v>27.408</v>
      </c>
      <c r="J40" s="56" t="n">
        <f aca="false">H40/3600</f>
        <v>0.51844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4.2808</v>
      </c>
      <c r="E41" s="74" t="n">
        <v>35.5955</v>
      </c>
      <c r="F41" s="74" t="n">
        <v>39.3984</v>
      </c>
      <c r="G41" s="74" t="n">
        <v>39.5823</v>
      </c>
      <c r="H41" s="74" t="n">
        <v>1619.67</v>
      </c>
      <c r="I41" s="74" t="n">
        <v>23.148</v>
      </c>
      <c r="J41" s="56" t="n">
        <f aca="false">H41/3600</f>
        <v>0.4499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0.3944</v>
      </c>
      <c r="E42" s="76" t="n">
        <v>32.9586</v>
      </c>
      <c r="F42" s="76" t="n">
        <v>37.8866</v>
      </c>
      <c r="G42" s="76" t="n">
        <v>37.8553</v>
      </c>
      <c r="H42" s="76" t="n">
        <v>1512.16</v>
      </c>
      <c r="I42" s="76" t="n">
        <v>19.856</v>
      </c>
      <c r="J42" s="62" t="n">
        <f aca="false">H42/3600</f>
        <v>0.42004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356</v>
      </c>
      <c r="E43" s="72" t="n">
        <v>42.0998</v>
      </c>
      <c r="F43" s="72" t="n">
        <v>44.1907</v>
      </c>
      <c r="G43" s="72" t="n">
        <v>45.6736</v>
      </c>
      <c r="H43" s="72" t="n">
        <v>2494.44</v>
      </c>
      <c r="I43" s="72" t="n">
        <v>33.848</v>
      </c>
      <c r="J43" s="51" t="n">
        <f aca="false">H43/3600</f>
        <v>0.692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7.2712</v>
      </c>
      <c r="E44" s="74" t="n">
        <v>39.2036</v>
      </c>
      <c r="F44" s="74" t="n">
        <v>41.7855</v>
      </c>
      <c r="G44" s="74" t="n">
        <v>43.0039</v>
      </c>
      <c r="H44" s="74" t="n">
        <v>2175.9</v>
      </c>
      <c r="I44" s="74" t="n">
        <v>29.964</v>
      </c>
      <c r="J44" s="56" t="n">
        <f aca="false">H44/3600</f>
        <v>0.60441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0984</v>
      </c>
      <c r="E45" s="74" t="n">
        <v>36.1372</v>
      </c>
      <c r="F45" s="74" t="n">
        <v>39.8845</v>
      </c>
      <c r="G45" s="74" t="n">
        <v>40.9205</v>
      </c>
      <c r="H45" s="74" t="n">
        <v>1931.8</v>
      </c>
      <c r="I45" s="74" t="n">
        <v>26.858</v>
      </c>
      <c r="J45" s="56" t="n">
        <f aca="false">H45/3600</f>
        <v>0.53661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6.9416</v>
      </c>
      <c r="E46" s="76" t="n">
        <v>33.0203</v>
      </c>
      <c r="F46" s="76" t="n">
        <v>38.4758</v>
      </c>
      <c r="G46" s="76" t="n">
        <v>39.3891</v>
      </c>
      <c r="H46" s="76" t="n">
        <v>1791.33</v>
      </c>
      <c r="I46" s="76" t="n">
        <v>23.236</v>
      </c>
      <c r="J46" s="62" t="n">
        <f aca="false">H46/3600</f>
        <v>0.4975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38.9944</v>
      </c>
      <c r="E47" s="72" t="n">
        <v>41.2109</v>
      </c>
      <c r="F47" s="72" t="n">
        <v>42.6522</v>
      </c>
      <c r="G47" s="72" t="n">
        <v>43.5533</v>
      </c>
      <c r="H47" s="72" t="n">
        <v>2522.66</v>
      </c>
      <c r="I47" s="72" t="n">
        <v>37.306</v>
      </c>
      <c r="J47" s="51" t="n">
        <f aca="false">H47/3600</f>
        <v>0.70073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2496</v>
      </c>
      <c r="E48" s="74" t="n">
        <v>36.9677</v>
      </c>
      <c r="F48" s="74" t="n">
        <v>39.4251</v>
      </c>
      <c r="G48" s="74" t="n">
        <v>40.2413</v>
      </c>
      <c r="H48" s="74" t="n">
        <v>2235.7</v>
      </c>
      <c r="I48" s="74" t="n">
        <v>32.24</v>
      </c>
      <c r="J48" s="56" t="n">
        <f aca="false">H48/3600</f>
        <v>0.6210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66.8968</v>
      </c>
      <c r="E49" s="74" t="n">
        <v>33.1668</v>
      </c>
      <c r="F49" s="74" t="n">
        <v>37.2855</v>
      </c>
      <c r="G49" s="74" t="n">
        <v>37.9909</v>
      </c>
      <c r="H49" s="74" t="n">
        <v>1984.68</v>
      </c>
      <c r="I49" s="74" t="n">
        <v>28.952</v>
      </c>
      <c r="J49" s="56" t="n">
        <f aca="false">H49/3600</f>
        <v>0.551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83.42</v>
      </c>
      <c r="E50" s="76" t="n">
        <v>29.475</v>
      </c>
      <c r="F50" s="76" t="n">
        <v>35.8268</v>
      </c>
      <c r="G50" s="76" t="n">
        <v>36.4607</v>
      </c>
      <c r="H50" s="76" t="n">
        <v>1742.43</v>
      </c>
      <c r="I50" s="76" t="n">
        <v>25.454</v>
      </c>
      <c r="J50" s="62" t="n">
        <f aca="false">H50/3600</f>
        <v>0.4840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2.8808</v>
      </c>
      <c r="E51" s="72" t="n">
        <v>42.5267</v>
      </c>
      <c r="F51" s="72" t="n">
        <v>43.9128</v>
      </c>
      <c r="G51" s="72" t="n">
        <v>44.6817</v>
      </c>
      <c r="H51" s="72" t="n">
        <v>1279.98</v>
      </c>
      <c r="I51" s="72" t="n">
        <v>17.858</v>
      </c>
      <c r="J51" s="51" t="n">
        <f aca="false">H51/3600</f>
        <v>0.355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1.3872</v>
      </c>
      <c r="E52" s="74" t="n">
        <v>39.1445</v>
      </c>
      <c r="F52" s="74" t="n">
        <v>40.4633</v>
      </c>
      <c r="G52" s="74" t="n">
        <v>41.8249</v>
      </c>
      <c r="H52" s="74" t="n">
        <v>1110.8</v>
      </c>
      <c r="I52" s="74" t="n">
        <v>15.556</v>
      </c>
      <c r="J52" s="56" t="n">
        <f aca="false">H52/3600</f>
        <v>0.3085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72.2512</v>
      </c>
      <c r="E53" s="74" t="n">
        <v>35.7251</v>
      </c>
      <c r="F53" s="74" t="n">
        <v>38.0745</v>
      </c>
      <c r="G53" s="74" t="n">
        <v>39.8812</v>
      </c>
      <c r="H53" s="74" t="n">
        <v>1023.56</v>
      </c>
      <c r="I53" s="74" t="n">
        <v>13.888</v>
      </c>
      <c r="J53" s="56" t="n">
        <f aca="false">H53/3600</f>
        <v>0.28432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2.444</v>
      </c>
      <c r="E54" s="76" t="n">
        <v>32.2757</v>
      </c>
      <c r="F54" s="76" t="n">
        <v>36.6367</v>
      </c>
      <c r="G54" s="76" t="n">
        <v>38.4366</v>
      </c>
      <c r="H54" s="76" t="n">
        <v>911.1</v>
      </c>
      <c r="I54" s="76" t="n">
        <v>12.11</v>
      </c>
      <c r="J54" s="62" t="n">
        <f aca="false">H54/3600</f>
        <v>0.25308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612</v>
      </c>
      <c r="E55" s="72" t="n">
        <v>43.2207</v>
      </c>
      <c r="F55" s="72" t="n">
        <v>45.3497</v>
      </c>
      <c r="G55" s="72" t="n">
        <v>45.1694</v>
      </c>
      <c r="H55" s="72" t="n">
        <v>499.44</v>
      </c>
      <c r="I55" s="72" t="n">
        <v>7.256</v>
      </c>
      <c r="J55" s="51" t="n">
        <f aca="false">H55/3600</f>
        <v>0.1387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8.9</v>
      </c>
      <c r="E56" s="74" t="n">
        <v>39.5718</v>
      </c>
      <c r="F56" s="74" t="n">
        <v>42.2822</v>
      </c>
      <c r="G56" s="74" t="n">
        <v>41.8293</v>
      </c>
      <c r="H56" s="74" t="n">
        <v>459.38</v>
      </c>
      <c r="I56" s="74" t="n">
        <v>6.324</v>
      </c>
      <c r="J56" s="56" t="n">
        <f aca="false">H56/3600</f>
        <v>0.1276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3504</v>
      </c>
      <c r="E57" s="74" t="n">
        <v>36.1112</v>
      </c>
      <c r="F57" s="74" t="n">
        <v>39.9633</v>
      </c>
      <c r="G57" s="74" t="n">
        <v>39.3255</v>
      </c>
      <c r="H57" s="74" t="n">
        <v>395.7</v>
      </c>
      <c r="I57" s="74" t="n">
        <v>5.596</v>
      </c>
      <c r="J57" s="56" t="n">
        <f aca="false">H57/3600</f>
        <v>0.1099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3.7192</v>
      </c>
      <c r="E58" s="76" t="n">
        <v>32.8931</v>
      </c>
      <c r="F58" s="76" t="n">
        <v>38.3381</v>
      </c>
      <c r="G58" s="76" t="n">
        <v>37.4993</v>
      </c>
      <c r="H58" s="76" t="n">
        <v>359.58</v>
      </c>
      <c r="I58" s="76" t="n">
        <v>4.92</v>
      </c>
      <c r="J58" s="62" t="n">
        <f aca="false">H58/3600</f>
        <v>0.09988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2.8552</v>
      </c>
      <c r="E59" s="72" t="n">
        <v>41.3281</v>
      </c>
      <c r="F59" s="72" t="n">
        <v>43.3799</v>
      </c>
      <c r="G59" s="72" t="n">
        <v>44.3671</v>
      </c>
      <c r="H59" s="72" t="n">
        <v>724.52</v>
      </c>
      <c r="I59" s="72" t="n">
        <v>11.01</v>
      </c>
      <c r="J59" s="51" t="n">
        <f aca="false">H59/3600</f>
        <v>0.2012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2.1904</v>
      </c>
      <c r="E60" s="74" t="n">
        <v>36.9006</v>
      </c>
      <c r="F60" s="74" t="n">
        <v>40.6655</v>
      </c>
      <c r="G60" s="74" t="n">
        <v>41.7473</v>
      </c>
      <c r="H60" s="74" t="n">
        <v>633.08</v>
      </c>
      <c r="I60" s="74" t="n">
        <v>9.388</v>
      </c>
      <c r="J60" s="56" t="n">
        <f aca="false">H60/3600</f>
        <v>0.1758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8.608</v>
      </c>
      <c r="E61" s="74" t="n">
        <v>33.0778</v>
      </c>
      <c r="F61" s="74" t="n">
        <v>39.0285</v>
      </c>
      <c r="G61" s="74" t="n">
        <v>39.938</v>
      </c>
      <c r="H61" s="74" t="n">
        <v>564.98</v>
      </c>
      <c r="I61" s="74" t="n">
        <v>8.248</v>
      </c>
      <c r="J61" s="56" t="n">
        <f aca="false">H61/3600</f>
        <v>0.1569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5.3712</v>
      </c>
      <c r="E62" s="76" t="n">
        <v>29.5275</v>
      </c>
      <c r="F62" s="76" t="n">
        <v>37.9388</v>
      </c>
      <c r="G62" s="76" t="n">
        <v>38.6501</v>
      </c>
      <c r="H62" s="76" t="n">
        <v>506.59</v>
      </c>
      <c r="I62" s="76" t="n">
        <v>7.362</v>
      </c>
      <c r="J62" s="62" t="n">
        <f aca="false">H62/3600</f>
        <v>0.1407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9.8528</v>
      </c>
      <c r="E63" s="72" t="n">
        <v>41.1785</v>
      </c>
      <c r="F63" s="72" t="n">
        <v>42.3141</v>
      </c>
      <c r="G63" s="72" t="n">
        <v>43.0349</v>
      </c>
      <c r="H63" s="72" t="n">
        <v>624.16</v>
      </c>
      <c r="I63" s="72" t="n">
        <v>9.748</v>
      </c>
      <c r="J63" s="51" t="n">
        <f aca="false">H63/3600</f>
        <v>0.1733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9.1136</v>
      </c>
      <c r="E64" s="74" t="n">
        <v>36.8359</v>
      </c>
      <c r="F64" s="74" t="n">
        <v>39.1324</v>
      </c>
      <c r="G64" s="74" t="n">
        <v>39.6289</v>
      </c>
      <c r="H64" s="74" t="n">
        <v>548.73</v>
      </c>
      <c r="I64" s="74" t="n">
        <v>8.458</v>
      </c>
      <c r="J64" s="56" t="n">
        <f aca="false">H64/3600</f>
        <v>0.1524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2.3704</v>
      </c>
      <c r="E65" s="74" t="n">
        <v>32.8498</v>
      </c>
      <c r="F65" s="74" t="n">
        <v>36.8547</v>
      </c>
      <c r="G65" s="74" t="n">
        <v>37.2806</v>
      </c>
      <c r="H65" s="74" t="n">
        <v>476.5</v>
      </c>
      <c r="I65" s="74" t="n">
        <v>7.422</v>
      </c>
      <c r="J65" s="56" t="n">
        <f aca="false">H65/3600</f>
        <v>0.1323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9.2288</v>
      </c>
      <c r="E66" s="76" t="n">
        <v>29.2975</v>
      </c>
      <c r="F66" s="76" t="n">
        <v>35.3281</v>
      </c>
      <c r="G66" s="76" t="n">
        <v>35.7338</v>
      </c>
      <c r="H66" s="76" t="n">
        <v>429.09</v>
      </c>
      <c r="I66" s="76" t="n">
        <v>6.214</v>
      </c>
      <c r="J66" s="62" t="n">
        <f aca="false">H66/3600</f>
        <v>0.1191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90.8976</v>
      </c>
      <c r="E67" s="72" t="n">
        <v>42.7383</v>
      </c>
      <c r="F67" s="72" t="n">
        <v>43.379</v>
      </c>
      <c r="G67" s="72" t="n">
        <v>44.2036</v>
      </c>
      <c r="H67" s="72" t="n">
        <v>327.71</v>
      </c>
      <c r="I67" s="72" t="n">
        <v>5.112</v>
      </c>
      <c r="J67" s="51" t="n">
        <f aca="false">H67/3600</f>
        <v>0.091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7448</v>
      </c>
      <c r="E68" s="74" t="n">
        <v>38.6794</v>
      </c>
      <c r="F68" s="74" t="n">
        <v>39.8794</v>
      </c>
      <c r="G68" s="74" t="n">
        <v>41.1539</v>
      </c>
      <c r="H68" s="74" t="n">
        <v>289.23</v>
      </c>
      <c r="I68" s="74" t="n">
        <v>4.476</v>
      </c>
      <c r="J68" s="56" t="n">
        <f aca="false">H68/3600</f>
        <v>0.08034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544</v>
      </c>
      <c r="E69" s="74" t="n">
        <v>34.7903</v>
      </c>
      <c r="F69" s="74" t="n">
        <v>37.6895</v>
      </c>
      <c r="G69" s="74" t="n">
        <v>38.87</v>
      </c>
      <c r="H69" s="74" t="n">
        <v>258.49</v>
      </c>
      <c r="I69" s="74" t="n">
        <v>3.962</v>
      </c>
      <c r="J69" s="56" t="n">
        <f aca="false">H69/3600</f>
        <v>0.071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3648</v>
      </c>
      <c r="E70" s="76" t="n">
        <v>31.4169</v>
      </c>
      <c r="F70" s="76" t="n">
        <v>36.1516</v>
      </c>
      <c r="G70" s="76" t="n">
        <v>37.1539</v>
      </c>
      <c r="H70" s="76" t="n">
        <v>230.1</v>
      </c>
      <c r="I70" s="76" t="n">
        <v>3.398</v>
      </c>
      <c r="J70" s="62" t="n">
        <f aca="false">H70/3600</f>
        <v>0.06391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98.0544</v>
      </c>
      <c r="E71" s="72" t="n">
        <v>44.1309</v>
      </c>
      <c r="F71" s="72" t="n">
        <v>47.1732</v>
      </c>
      <c r="G71" s="72" t="n">
        <v>48.2426</v>
      </c>
      <c r="H71" s="72" t="n">
        <v>4802.34</v>
      </c>
      <c r="I71" s="72" t="n">
        <v>68.016</v>
      </c>
      <c r="J71" s="51" t="n">
        <f aca="false">H71/3600</f>
        <v>1.3339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27.8528</v>
      </c>
      <c r="E72" s="74" t="n">
        <v>41.582</v>
      </c>
      <c r="F72" s="74" t="n">
        <v>44.62</v>
      </c>
      <c r="G72" s="74" t="n">
        <v>45.8335</v>
      </c>
      <c r="H72" s="74" t="n">
        <v>4460.94</v>
      </c>
      <c r="I72" s="74" t="n">
        <v>60.808</v>
      </c>
      <c r="J72" s="56" t="n">
        <f aca="false">H72/3600</f>
        <v>1.2391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3.6064</v>
      </c>
      <c r="E73" s="74" t="n">
        <v>38.6738</v>
      </c>
      <c r="F73" s="74" t="n">
        <v>42.6348</v>
      </c>
      <c r="G73" s="74" t="n">
        <v>43.8207</v>
      </c>
      <c r="H73" s="74" t="n">
        <v>4056.91</v>
      </c>
      <c r="I73" s="74" t="n">
        <v>55.522</v>
      </c>
      <c r="J73" s="56" t="n">
        <f aca="false">H73/3600</f>
        <v>1.126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94.4112</v>
      </c>
      <c r="E74" s="76" t="n">
        <v>35.4959</v>
      </c>
      <c r="F74" s="76" t="n">
        <v>41.2937</v>
      </c>
      <c r="G74" s="76" t="n">
        <v>42.3632</v>
      </c>
      <c r="H74" s="76" t="n">
        <v>3848.24</v>
      </c>
      <c r="I74" s="76" t="n">
        <v>50.372</v>
      </c>
      <c r="J74" s="62" t="n">
        <f aca="false">H74/3600</f>
        <v>1.06895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10.4264</v>
      </c>
      <c r="E75" s="72" t="n">
        <v>44.3123</v>
      </c>
      <c r="F75" s="72" t="n">
        <v>48.5265</v>
      </c>
      <c r="G75" s="72" t="n">
        <v>49.0702</v>
      </c>
      <c r="H75" s="72" t="n">
        <v>4545.39</v>
      </c>
      <c r="I75" s="72" t="n">
        <v>55.85</v>
      </c>
      <c r="J75" s="51" t="n">
        <f aca="false">H75/3600</f>
        <v>1.262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44.2424</v>
      </c>
      <c r="E76" s="74" t="n">
        <v>42.1438</v>
      </c>
      <c r="F76" s="74" t="n">
        <v>46.3227</v>
      </c>
      <c r="G76" s="74" t="n">
        <v>46.7786</v>
      </c>
      <c r="H76" s="74" t="n">
        <v>4040.75</v>
      </c>
      <c r="I76" s="74" t="n">
        <v>50.296</v>
      </c>
      <c r="J76" s="56" t="n">
        <f aca="false">H76/3600</f>
        <v>1.122430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11.3312</v>
      </c>
      <c r="E77" s="74" t="n">
        <v>39.7784</v>
      </c>
      <c r="F77" s="74" t="n">
        <v>44.4102</v>
      </c>
      <c r="G77" s="74" t="n">
        <v>44.8693</v>
      </c>
      <c r="H77" s="74" t="n">
        <v>3829.51</v>
      </c>
      <c r="I77" s="74" t="n">
        <v>47</v>
      </c>
      <c r="J77" s="56" t="n">
        <f aca="false">H77/3600</f>
        <v>1.0637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6.3432</v>
      </c>
      <c r="E78" s="76" t="n">
        <v>37.1039</v>
      </c>
      <c r="F78" s="76" t="n">
        <v>42.8616</v>
      </c>
      <c r="G78" s="76" t="n">
        <v>43.2626</v>
      </c>
      <c r="H78" s="76" t="n">
        <v>3695.62</v>
      </c>
      <c r="I78" s="76" t="n">
        <v>43.894</v>
      </c>
      <c r="J78" s="62" t="n">
        <f aca="false">H78/3600</f>
        <v>1.0265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200.7296</v>
      </c>
      <c r="E79" s="72" t="n">
        <v>44.6871</v>
      </c>
      <c r="F79" s="72" t="n">
        <v>47.9276</v>
      </c>
      <c r="G79" s="72" t="n">
        <v>48.7508</v>
      </c>
      <c r="H79" s="72" t="n">
        <v>4509.25</v>
      </c>
      <c r="I79" s="72" t="n">
        <v>56.842</v>
      </c>
      <c r="J79" s="51" t="n">
        <f aca="false">H79/3600</f>
        <v>1.2525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42.1176</v>
      </c>
      <c r="E80" s="74" t="n">
        <v>42.3796</v>
      </c>
      <c r="F80" s="74" t="n">
        <v>45.5848</v>
      </c>
      <c r="G80" s="74" t="n">
        <v>46.4523</v>
      </c>
      <c r="H80" s="74" t="n">
        <v>4159.87</v>
      </c>
      <c r="I80" s="74" t="n">
        <v>52.7</v>
      </c>
      <c r="J80" s="56" t="n">
        <f aca="false">H80/3600</f>
        <v>1.1555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26.8264</v>
      </c>
      <c r="E81" s="74" t="n">
        <v>39.7373</v>
      </c>
      <c r="F81" s="74" t="n">
        <v>43.652</v>
      </c>
      <c r="G81" s="74" t="n">
        <v>44.5421</v>
      </c>
      <c r="H81" s="74" t="n">
        <v>3851.19</v>
      </c>
      <c r="I81" s="74" t="n">
        <v>49.24</v>
      </c>
      <c r="J81" s="56" t="n">
        <f aca="false">H81/3600</f>
        <v>1.0697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3.1352</v>
      </c>
      <c r="E82" s="76" t="n">
        <v>36.8136</v>
      </c>
      <c r="F82" s="76" t="n">
        <v>42.1965</v>
      </c>
      <c r="G82" s="76" t="n">
        <v>42.9979</v>
      </c>
      <c r="H82" s="76" t="n">
        <v>3653.33</v>
      </c>
      <c r="I82" s="76" t="n">
        <v>45.626</v>
      </c>
      <c r="J82" s="62" t="n">
        <f aca="false">H82/3600</f>
        <v>1.014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43.8368</v>
      </c>
      <c r="E83" s="72" t="n">
        <v>42.1648</v>
      </c>
      <c r="F83" s="72" t="n">
        <v>44.0341</v>
      </c>
      <c r="G83" s="72" t="n">
        <v>44.6867</v>
      </c>
      <c r="H83" s="72" t="n">
        <v>2144.47</v>
      </c>
      <c r="I83" s="72" t="n">
        <v>32.142</v>
      </c>
      <c r="J83" s="51" t="n">
        <f aca="false">H83/3600</f>
        <v>0.59568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35.9264</v>
      </c>
      <c r="E84" s="74" t="n">
        <v>38.6695</v>
      </c>
      <c r="F84" s="74" t="n">
        <v>40.9846</v>
      </c>
      <c r="G84" s="74" t="n">
        <v>41.3854</v>
      </c>
      <c r="H84" s="74" t="n">
        <v>1901.3</v>
      </c>
      <c r="I84" s="74" t="n">
        <v>27.08</v>
      </c>
      <c r="J84" s="56" t="n">
        <f aca="false">H84/3600</f>
        <v>0.5281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90.808</v>
      </c>
      <c r="E85" s="74" t="n">
        <v>35.5613</v>
      </c>
      <c r="F85" s="74" t="n">
        <v>38.7078</v>
      </c>
      <c r="G85" s="74" t="n">
        <v>38.9237</v>
      </c>
      <c r="H85" s="74" t="n">
        <v>1690.76</v>
      </c>
      <c r="I85" s="74" t="n">
        <v>23.682</v>
      </c>
      <c r="J85" s="56" t="n">
        <f aca="false">H85/3600</f>
        <v>0.4696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7.5672</v>
      </c>
      <c r="E86" s="76" t="n">
        <v>32.6791</v>
      </c>
      <c r="F86" s="76" t="n">
        <v>37.0204</v>
      </c>
      <c r="G86" s="76" t="n">
        <v>37.0715</v>
      </c>
      <c r="H86" s="76" t="n">
        <v>1562.28</v>
      </c>
      <c r="I86" s="76" t="n">
        <v>20.668</v>
      </c>
      <c r="J86" s="62" t="n">
        <f aca="false">H86/3600</f>
        <v>0.43396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99.2523</v>
      </c>
      <c r="E87" s="72" t="n">
        <v>45.1114</v>
      </c>
      <c r="F87" s="72" t="n">
        <v>46.7624</v>
      </c>
      <c r="G87" s="72" t="n">
        <v>47.055</v>
      </c>
      <c r="H87" s="72" t="n">
        <v>3891.69</v>
      </c>
      <c r="I87" s="72" t="n">
        <v>51.832</v>
      </c>
      <c r="J87" s="51" t="n">
        <f aca="false">H87/3600</f>
        <v>1.0810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94.1266</v>
      </c>
      <c r="E88" s="74" t="n">
        <v>40.9825</v>
      </c>
      <c r="F88" s="74" t="n">
        <v>43.4642</v>
      </c>
      <c r="G88" s="74" t="n">
        <v>43.5938</v>
      </c>
      <c r="H88" s="74" t="n">
        <v>3527.35</v>
      </c>
      <c r="I88" s="74" t="n">
        <v>47.206</v>
      </c>
      <c r="J88" s="56" t="n">
        <f aca="false">H88/3600</f>
        <v>0.979819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73.0554</v>
      </c>
      <c r="E89" s="74" t="n">
        <v>37.0634</v>
      </c>
      <c r="F89" s="74" t="n">
        <v>41.0004</v>
      </c>
      <c r="G89" s="74" t="n">
        <v>40.8206</v>
      </c>
      <c r="H89" s="74" t="n">
        <v>3292.38</v>
      </c>
      <c r="I89" s="74" t="n">
        <v>42.538</v>
      </c>
      <c r="J89" s="56" t="n">
        <f aca="false">H89/3600</f>
        <v>0.9145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73.9739</v>
      </c>
      <c r="E90" s="76" t="n">
        <v>33.3604</v>
      </c>
      <c r="F90" s="76" t="n">
        <v>39.299</v>
      </c>
      <c r="G90" s="76" t="n">
        <v>38.6104</v>
      </c>
      <c r="H90" s="76" t="n">
        <v>2991.82</v>
      </c>
      <c r="I90" s="76" t="n">
        <v>37.658</v>
      </c>
      <c r="J90" s="62" t="n">
        <f aca="false">H90/3600</f>
        <v>0.83106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32.2064</v>
      </c>
      <c r="E91" s="72" t="n">
        <v>46.6075</v>
      </c>
      <c r="F91" s="72" t="n">
        <v>44.9895</v>
      </c>
      <c r="G91" s="72" t="n">
        <v>45.1385</v>
      </c>
      <c r="H91" s="72" t="n">
        <v>2901.43</v>
      </c>
      <c r="I91" s="72" t="n">
        <v>40.19</v>
      </c>
      <c r="J91" s="51" t="n">
        <f aca="false">H91/3600</f>
        <v>0.8059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42.6072</v>
      </c>
      <c r="E92" s="74" t="n">
        <v>42.0241</v>
      </c>
      <c r="F92" s="74" t="n">
        <v>40.8878</v>
      </c>
      <c r="G92" s="74" t="n">
        <v>41.3475</v>
      </c>
      <c r="H92" s="74" t="n">
        <v>2755.62</v>
      </c>
      <c r="I92" s="74" t="n">
        <v>36.426</v>
      </c>
      <c r="J92" s="56" t="n">
        <f aca="false">H92/3600</f>
        <v>0.7654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47.5384</v>
      </c>
      <c r="E93" s="74" t="n">
        <v>37.1956</v>
      </c>
      <c r="F93" s="74" t="n">
        <v>38.8303</v>
      </c>
      <c r="G93" s="74" t="n">
        <v>39.3454</v>
      </c>
      <c r="H93" s="74" t="n">
        <v>2601.03</v>
      </c>
      <c r="I93" s="74" t="n">
        <v>33.954</v>
      </c>
      <c r="J93" s="56" t="n">
        <f aca="false">H93/3600</f>
        <v>0.72250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65.3208</v>
      </c>
      <c r="E94" s="76" t="n">
        <v>32.2344</v>
      </c>
      <c r="F94" s="76" t="n">
        <v>37.662</v>
      </c>
      <c r="G94" s="76" t="n">
        <v>37.9175</v>
      </c>
      <c r="H94" s="76" t="n">
        <v>2435.58</v>
      </c>
      <c r="I94" s="76" t="n">
        <v>32.768</v>
      </c>
      <c r="J94" s="62" t="n">
        <f aca="false">H94/3600</f>
        <v>0.6765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27.1213</v>
      </c>
      <c r="E95" s="72" t="n">
        <v>50.8149</v>
      </c>
      <c r="F95" s="72" t="n">
        <v>53.4386</v>
      </c>
      <c r="G95" s="72" t="n">
        <v>54.2712</v>
      </c>
      <c r="H95" s="72" t="n">
        <v>3345.28</v>
      </c>
      <c r="I95" s="72" t="n">
        <v>39.936</v>
      </c>
      <c r="J95" s="51" t="n">
        <f aca="false">H95/3600</f>
        <v>0.92924444444444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8.5648</v>
      </c>
      <c r="E96" s="74" t="n">
        <v>47.0118</v>
      </c>
      <c r="F96" s="74" t="n">
        <v>50.009</v>
      </c>
      <c r="G96" s="74" t="n">
        <v>50.9392</v>
      </c>
      <c r="H96" s="74" t="n">
        <v>3144.49</v>
      </c>
      <c r="I96" s="74" t="n">
        <v>38.566</v>
      </c>
      <c r="J96" s="56" t="n">
        <f aca="false">H96/3600</f>
        <v>0.8734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8.8358</v>
      </c>
      <c r="E97" s="74" t="n">
        <v>43.3899</v>
      </c>
      <c r="F97" s="74" t="n">
        <v>47.4171</v>
      </c>
      <c r="G97" s="74" t="n">
        <v>48.5327</v>
      </c>
      <c r="H97" s="74" t="n">
        <v>3020.52</v>
      </c>
      <c r="I97" s="74" t="n">
        <v>36.362</v>
      </c>
      <c r="J97" s="56" t="n">
        <f aca="false">H97/3600</f>
        <v>0.8390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0198</v>
      </c>
      <c r="E98" s="76" t="n">
        <v>39.4826</v>
      </c>
      <c r="F98" s="76" t="n">
        <v>45.6168</v>
      </c>
      <c r="G98" s="76" t="n">
        <v>46.8063</v>
      </c>
      <c r="H98" s="76" t="n">
        <v>3012.83</v>
      </c>
      <c r="I98" s="76" t="n">
        <v>34.762</v>
      </c>
      <c r="J98" s="62" t="n">
        <f aca="false">H98/3600</f>
        <v>0.83689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80810370393</v>
      </c>
      <c r="J106" s="77" t="n">
        <f aca="false">GEOMEAN(J3:J98)</f>
        <v>0.76465137231093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312944444444</v>
      </c>
      <c r="J108" s="77" t="n">
        <f aca="false">SUM(J3:J98)</f>
        <v>110.7670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3788479187895</v>
      </c>
      <c r="J113" s="77" t="n">
        <f aca="false">GEOMEAN(J3:J82)</f>
        <v>0.76878675634584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71.31</v>
      </c>
      <c r="I3" s="50" t="n">
        <v>42.744</v>
      </c>
      <c r="J3" s="51" t="n">
        <f aca="false">H3/3600</f>
        <v>5.32536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767.84</v>
      </c>
      <c r="I4" s="55" t="n">
        <v>33.096</v>
      </c>
      <c r="J4" s="56" t="n">
        <f aca="false">H4/3600</f>
        <v>4.6577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040</v>
      </c>
      <c r="I5" s="55" t="n">
        <v>29.058</v>
      </c>
      <c r="J5" s="56" t="n">
        <f aca="false">H5/3600</f>
        <v>4.17777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467.72</v>
      </c>
      <c r="I6" s="61" t="n">
        <v>26.528</v>
      </c>
      <c r="J6" s="62" t="n">
        <f aca="false">H6/3600</f>
        <v>4.0188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288.26</v>
      </c>
      <c r="I7" s="50" t="n">
        <v>60.064</v>
      </c>
      <c r="J7" s="51" t="n">
        <f aca="false">H7/3600</f>
        <v>7.8578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5052.66</v>
      </c>
      <c r="I8" s="55" t="n">
        <v>51.814</v>
      </c>
      <c r="J8" s="56" t="n">
        <f aca="false">H8/3600</f>
        <v>6.95907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927.41</v>
      </c>
      <c r="I9" s="55" t="n">
        <v>46.148</v>
      </c>
      <c r="J9" s="56" t="n">
        <f aca="false">H9/3600</f>
        <v>6.0909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26.24</v>
      </c>
      <c r="I10" s="61" t="n">
        <v>38.712</v>
      </c>
      <c r="J10" s="62" t="n">
        <f aca="false">H10/3600</f>
        <v>5.4517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1045</v>
      </c>
      <c r="I11" s="50" t="n">
        <v>160.004</v>
      </c>
      <c r="J11" s="51" t="n">
        <f aca="false">H11/3600</f>
        <v>22.51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835.78</v>
      </c>
      <c r="I12" s="55" t="n">
        <v>139.282</v>
      </c>
      <c r="J12" s="56" t="n">
        <f aca="false">H12/3600</f>
        <v>18.56549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6458.73</v>
      </c>
      <c r="I13" s="55" t="n">
        <v>103.538</v>
      </c>
      <c r="J13" s="56" t="n">
        <f aca="false">H13/3600</f>
        <v>12.90520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6123.65</v>
      </c>
      <c r="I14" s="61" t="n">
        <v>64.234</v>
      </c>
      <c r="J14" s="62" t="n">
        <f aca="false">H14/3600</f>
        <v>10.034347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9314.97</v>
      </c>
      <c r="I15" s="50" t="n">
        <v>96.618</v>
      </c>
      <c r="J15" s="51" t="n">
        <f aca="false">H15/3600</f>
        <v>13.69860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603.25</v>
      </c>
      <c r="I16" s="55" t="n">
        <v>68.818</v>
      </c>
      <c r="J16" s="56" t="n">
        <f aca="false">H16/3600</f>
        <v>11.000902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729.46</v>
      </c>
      <c r="I17" s="55" t="n">
        <v>59.964</v>
      </c>
      <c r="J17" s="56" t="n">
        <f aca="false">H17/3600</f>
        <v>9.9248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3629.52</v>
      </c>
      <c r="I18" s="61" t="n">
        <v>53.846</v>
      </c>
      <c r="J18" s="62" t="n">
        <f aca="false">H18/3600</f>
        <v>9.34153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624.91</v>
      </c>
      <c r="I19" s="72" t="n">
        <v>38.51</v>
      </c>
      <c r="J19" s="51" t="n">
        <f aca="false">H19/3600</f>
        <v>4.8958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718.65</v>
      </c>
      <c r="I20" s="74" t="n">
        <v>30.514</v>
      </c>
      <c r="J20" s="56" t="n">
        <f aca="false">H20/3600</f>
        <v>4.3662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82.36</v>
      </c>
      <c r="I21" s="74" t="n">
        <v>26.316</v>
      </c>
      <c r="J21" s="56" t="n">
        <f aca="false">H21/3600</f>
        <v>3.8839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79.1</v>
      </c>
      <c r="I22" s="76" t="n">
        <v>23.544</v>
      </c>
      <c r="J22" s="62" t="n">
        <f aca="false">H22/3600</f>
        <v>3.5775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921.22</v>
      </c>
      <c r="I23" s="72" t="n">
        <v>39.188</v>
      </c>
      <c r="J23" s="51" t="n">
        <f aca="false">H23/3600</f>
        <v>4.7003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623.2</v>
      </c>
      <c r="I24" s="74" t="n">
        <v>29.986</v>
      </c>
      <c r="J24" s="56" t="n">
        <f aca="false">H24/3600</f>
        <v>4.06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929</v>
      </c>
      <c r="I25" s="74" t="n">
        <v>25.6</v>
      </c>
      <c r="J25" s="56" t="n">
        <f aca="false">H25/3600</f>
        <v>3.5913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330.06</v>
      </c>
      <c r="I26" s="76" t="n">
        <v>23.51</v>
      </c>
      <c r="J26" s="62" t="n">
        <f aca="false">H26/3600</f>
        <v>3.4250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029.77</v>
      </c>
      <c r="I27" s="72" t="n">
        <v>80.406</v>
      </c>
      <c r="J27" s="51" t="n">
        <f aca="false">H27/3600</f>
        <v>10.5638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895.48</v>
      </c>
      <c r="I28" s="74" t="n">
        <v>56.88</v>
      </c>
      <c r="J28" s="56" t="n">
        <f aca="false">H28/3600</f>
        <v>8.85985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261.52</v>
      </c>
      <c r="I29" s="74" t="n">
        <v>49.288</v>
      </c>
      <c r="J29" s="56" t="n">
        <f aca="false">H29/3600</f>
        <v>7.8504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7278.46</v>
      </c>
      <c r="I30" s="76" t="n">
        <v>44.54</v>
      </c>
      <c r="J30" s="62" t="n">
        <f aca="false">H30/3600</f>
        <v>7.577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832.58</v>
      </c>
      <c r="I31" s="72" t="n">
        <v>90.092</v>
      </c>
      <c r="J31" s="51" t="n">
        <f aca="false">H31/3600</f>
        <v>12.1757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7312.35</v>
      </c>
      <c r="I32" s="74" t="n">
        <v>70.672</v>
      </c>
      <c r="J32" s="56" t="n">
        <f aca="false">H32/3600</f>
        <v>10.3645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296.81</v>
      </c>
      <c r="I33" s="74" t="n">
        <v>60.114</v>
      </c>
      <c r="J33" s="56" t="n">
        <f aca="false">H33/3600</f>
        <v>9.2491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2.03</v>
      </c>
      <c r="I34" s="76" t="n">
        <v>53.38</v>
      </c>
      <c r="J34" s="62" t="n">
        <f aca="false">H34/3600</f>
        <v>8.5672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2254.52</v>
      </c>
      <c r="I35" s="72" t="n">
        <v>120.148</v>
      </c>
      <c r="J35" s="51" t="n">
        <f aca="false">H35/3600</f>
        <v>14.5151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831.31</v>
      </c>
      <c r="I36" s="74" t="n">
        <v>77.72</v>
      </c>
      <c r="J36" s="56" t="n">
        <f aca="false">H36/3600</f>
        <v>10.230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327.13</v>
      </c>
      <c r="I37" s="74" t="n">
        <v>58.834</v>
      </c>
      <c r="J37" s="56" t="n">
        <f aca="false">H37/3600</f>
        <v>8.9797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841.15</v>
      </c>
      <c r="I38" s="76" t="n">
        <v>53.88</v>
      </c>
      <c r="J38" s="62" t="n">
        <f aca="false">H38/3600</f>
        <v>8.5669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54.82</v>
      </c>
      <c r="I39" s="72" t="n">
        <v>15.606</v>
      </c>
      <c r="J39" s="51" t="n">
        <f aca="false">H39/3600</f>
        <v>2.2652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111.6</v>
      </c>
      <c r="I40" s="74" t="n">
        <v>12.904</v>
      </c>
      <c r="J40" s="56" t="n">
        <f aca="false">H40/3600</f>
        <v>1.9754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316.26</v>
      </c>
      <c r="I41" s="74" t="n">
        <v>10.92</v>
      </c>
      <c r="J41" s="56" t="n">
        <f aca="false">H41/3600</f>
        <v>1.7545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774.29</v>
      </c>
      <c r="I42" s="76" t="n">
        <v>9.54</v>
      </c>
      <c r="J42" s="62" t="n">
        <f aca="false">H42/3600</f>
        <v>1.603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2.03</v>
      </c>
      <c r="I43" s="72" t="n">
        <v>17.37</v>
      </c>
      <c r="J43" s="51" t="n">
        <f aca="false">H43/3600</f>
        <v>2.4644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701.61</v>
      </c>
      <c r="I44" s="74" t="n">
        <v>14.384</v>
      </c>
      <c r="J44" s="56" t="n">
        <f aca="false">H44/3600</f>
        <v>2.1393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975.07</v>
      </c>
      <c r="I45" s="74" t="n">
        <v>12.25</v>
      </c>
      <c r="J45" s="56" t="n">
        <f aca="false">H45/3600</f>
        <v>1.937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70.28</v>
      </c>
      <c r="I46" s="76" t="n">
        <v>10.872</v>
      </c>
      <c r="J46" s="62" t="n">
        <f aca="false">H46/3600</f>
        <v>1.8528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586.27</v>
      </c>
      <c r="I47" s="72" t="n">
        <v>18.806</v>
      </c>
      <c r="J47" s="51" t="n">
        <f aca="false">H47/3600</f>
        <v>2.3850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188.37</v>
      </c>
      <c r="I48" s="74" t="n">
        <v>15.45</v>
      </c>
      <c r="J48" s="56" t="n">
        <f aca="false">H48/3600</f>
        <v>1.9967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70.42</v>
      </c>
      <c r="I49" s="74" t="n">
        <v>13.016</v>
      </c>
      <c r="J49" s="56" t="n">
        <f aca="false">H49/3600</f>
        <v>1.7417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748.95</v>
      </c>
      <c r="I50" s="76" t="n">
        <v>10.738</v>
      </c>
      <c r="J50" s="62" t="n">
        <f aca="false">H50/3600</f>
        <v>1.5969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522.94</v>
      </c>
      <c r="I51" s="72" t="n">
        <v>13.304</v>
      </c>
      <c r="J51" s="51" t="n">
        <f aca="false">H51/3600</f>
        <v>1.8119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08.72</v>
      </c>
      <c r="I52" s="74" t="n">
        <v>10.408</v>
      </c>
      <c r="J52" s="56" t="n">
        <f aca="false">H52/3600</f>
        <v>1.5024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11.41</v>
      </c>
      <c r="I53" s="74" t="n">
        <v>8.288</v>
      </c>
      <c r="J53" s="56" t="n">
        <f aca="false">H53/3600</f>
        <v>1.2809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159.27</v>
      </c>
      <c r="I54" s="76" t="n">
        <v>7.096</v>
      </c>
      <c r="J54" s="62" t="n">
        <f aca="false">H54/3600</f>
        <v>1.1553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201.97</v>
      </c>
      <c r="I55" s="72" t="n">
        <v>4.944</v>
      </c>
      <c r="J55" s="51" t="n">
        <f aca="false">H55/3600</f>
        <v>0.6116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923.45</v>
      </c>
      <c r="I56" s="74" t="n">
        <v>4.156</v>
      </c>
      <c r="J56" s="56" t="n">
        <f aca="false">H56/3600</f>
        <v>0.534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83.75</v>
      </c>
      <c r="I57" s="74" t="n">
        <v>3.528</v>
      </c>
      <c r="J57" s="56" t="n">
        <f aca="false">H57/3600</f>
        <v>0.4677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40.02</v>
      </c>
      <c r="I58" s="76" t="n">
        <v>3.056</v>
      </c>
      <c r="J58" s="62" t="n">
        <f aca="false">H58/3600</f>
        <v>0.4277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83.62</v>
      </c>
      <c r="I59" s="72" t="n">
        <v>5.854</v>
      </c>
      <c r="J59" s="51" t="n">
        <f aca="false">H59/3600</f>
        <v>0.6343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84</v>
      </c>
      <c r="I60" s="74" t="n">
        <v>4.814</v>
      </c>
      <c r="J60" s="56" t="n">
        <f aca="false">H60/3600</f>
        <v>0.5233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86.92</v>
      </c>
      <c r="I61" s="74" t="n">
        <v>4.38</v>
      </c>
      <c r="J61" s="56" t="n">
        <f aca="false">H61/3600</f>
        <v>0.4408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3.77</v>
      </c>
      <c r="I62" s="76" t="n">
        <v>3.744</v>
      </c>
      <c r="J62" s="62" t="n">
        <f aca="false">H62/3600</f>
        <v>0.4121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49.19</v>
      </c>
      <c r="I63" s="72" t="n">
        <v>4.95</v>
      </c>
      <c r="J63" s="51" t="n">
        <f aca="false">H63/3600</f>
        <v>0.5414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38.72</v>
      </c>
      <c r="I64" s="74" t="n">
        <v>3.956</v>
      </c>
      <c r="J64" s="56" t="n">
        <f aca="false">H64/3600</f>
        <v>0.455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410.6</v>
      </c>
      <c r="I65" s="74" t="n">
        <v>3.274</v>
      </c>
      <c r="J65" s="56" t="n">
        <f aca="false">H65/3600</f>
        <v>0.3918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96.36</v>
      </c>
      <c r="I66" s="76" t="n">
        <v>2.934</v>
      </c>
      <c r="J66" s="62" t="n">
        <f aca="false">H66/3600</f>
        <v>0.360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8.23</v>
      </c>
      <c r="I67" s="72" t="n">
        <v>3.59</v>
      </c>
      <c r="J67" s="51" t="n">
        <f aca="false">H67/3600</f>
        <v>0.4217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62.4</v>
      </c>
      <c r="I68" s="74" t="n">
        <v>2.976</v>
      </c>
      <c r="J68" s="56" t="n">
        <f aca="false">H68/3600</f>
        <v>0.3506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5.23</v>
      </c>
      <c r="I69" s="74" t="n">
        <v>2.494</v>
      </c>
      <c r="J69" s="56" t="n">
        <f aca="false">H69/3600</f>
        <v>0.3097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64.18</v>
      </c>
      <c r="I70" s="76" t="n">
        <v>2.174</v>
      </c>
      <c r="J70" s="62" t="n">
        <f aca="false">H70/3600</f>
        <v>0.2678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089.06</v>
      </c>
      <c r="I83" s="72" t="n">
        <v>15.118</v>
      </c>
      <c r="J83" s="51" t="n">
        <f aca="false">H83/3600</f>
        <v>2.246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37.34</v>
      </c>
      <c r="I84" s="74" t="n">
        <v>12.59</v>
      </c>
      <c r="J84" s="56" t="n">
        <f aca="false">H84/3600</f>
        <v>1.9548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261.07</v>
      </c>
      <c r="I85" s="74" t="n">
        <v>10.72</v>
      </c>
      <c r="J85" s="56" t="n">
        <f aca="false">H85/3600</f>
        <v>1.7391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07.53</v>
      </c>
      <c r="I86" s="76" t="n">
        <v>9.59</v>
      </c>
      <c r="J86" s="62" t="n">
        <f aca="false">H86/3600</f>
        <v>1.55764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51.04</v>
      </c>
      <c r="I87" s="72" t="n">
        <v>28.416</v>
      </c>
      <c r="J87" s="51" t="n">
        <f aca="false">H87/3600</f>
        <v>4.9586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910.16</v>
      </c>
      <c r="I88" s="74" t="n">
        <v>23.922</v>
      </c>
      <c r="J88" s="56" t="n">
        <f aca="false">H88/3600</f>
        <v>4.1417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926.72</v>
      </c>
      <c r="I89" s="74" t="n">
        <v>20.6</v>
      </c>
      <c r="J89" s="56" t="n">
        <f aca="false">H89/3600</f>
        <v>3.5907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178.09</v>
      </c>
      <c r="I90" s="76" t="n">
        <v>18.122</v>
      </c>
      <c r="J90" s="62" t="n">
        <f aca="false">H90/3600</f>
        <v>3.1050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73.62</v>
      </c>
      <c r="I91" s="72" t="n">
        <v>9.664</v>
      </c>
      <c r="J91" s="51" t="n">
        <f aca="false">H91/3600</f>
        <v>1.6315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935.8</v>
      </c>
      <c r="I92" s="74" t="n">
        <v>9.636</v>
      </c>
      <c r="J92" s="56" t="n">
        <f aca="false">H92/3600</f>
        <v>1.6488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12.28</v>
      </c>
      <c r="I93" s="74" t="n">
        <v>9.718</v>
      </c>
      <c r="J93" s="56" t="n">
        <f aca="false">H93/3600</f>
        <v>1.586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17.6</v>
      </c>
      <c r="I94" s="76" t="n">
        <v>9.414</v>
      </c>
      <c r="J94" s="62" t="n">
        <f aca="false">H94/3600</f>
        <v>1.588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85.79</v>
      </c>
      <c r="I95" s="72" t="n">
        <v>18.76</v>
      </c>
      <c r="J95" s="51" t="n">
        <f aca="false">H95/3600</f>
        <v>2.9404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175.05</v>
      </c>
      <c r="I96" s="74" t="n">
        <v>18.214</v>
      </c>
      <c r="J96" s="56" t="n">
        <f aca="false">H96/3600</f>
        <v>2.826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271.09</v>
      </c>
      <c r="I97" s="74" t="n">
        <v>17.602</v>
      </c>
      <c r="J97" s="56" t="n">
        <f aca="false">H97/3600</f>
        <v>2.8530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04.01</v>
      </c>
      <c r="I98" s="76" t="n">
        <v>17.068</v>
      </c>
      <c r="J98" s="62" t="n">
        <f aca="false">H98/3600</f>
        <v>2.6955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971009573458</v>
      </c>
      <c r="J106" s="77" t="n">
        <f aca="false">GEOMEAN(J3:J98)</f>
        <v>2.6685402558071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2922222222222</v>
      </c>
      <c r="J108" s="77" t="n">
        <f aca="false">SUM(J3:J98)</f>
        <v>380.2067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8121062425397</v>
      </c>
      <c r="J113" s="77" t="n">
        <f aca="false">GEOMEAN(J3:J70)</f>
        <v>2.7370171485984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4-24T14:34:25Z</dcterms:modified>
  <cp:revision>0</cp:revision>
  <dc:subject/>
  <dc:title/>
</cp:coreProperties>
</file>