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_CE1</t>
  </si>
  <si>
    <t xml:space="preserve">Y</t>
  </si>
  <si>
    <t xml:space="preserve">U</t>
  </si>
  <si>
    <t xml:space="preserve">V</t>
  </si>
  <si>
    <t xml:space="preserve">Tested:</t>
  </si>
  <si>
    <t xml:space="preserve">HM6.0_CE1_CP_I0168_MTK_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72425"/>
        <c:axId val="94226048"/>
      </c:scatterChart>
      <c:valAx>
        <c:axId val="6917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048"/>
        <c:crossesAt val="0"/>
        <c:crossBetween val="midCat"/>
      </c:valAx>
      <c:valAx>
        <c:axId val="942260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721822"/>
        <c:axId val="18040428"/>
      </c:scatterChart>
      <c:valAx>
        <c:axId val="4472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428"/>
        <c:crossesAt val="0"/>
        <c:crossBetween val="midCat"/>
      </c:valAx>
      <c:valAx>
        <c:axId val="180404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094376"/>
        <c:axId val="50658663"/>
      </c:scatterChart>
      <c:valAx>
        <c:axId val="7709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663"/>
        <c:crossesAt val="0"/>
        <c:crossBetween val="midCat"/>
      </c:valAx>
      <c:valAx>
        <c:axId val="50658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95532"/>
        <c:axId val="17202083"/>
      </c:scatterChart>
      <c:valAx>
        <c:axId val="66955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083"/>
        <c:crossesAt val="0"/>
        <c:crossBetween val="midCat"/>
      </c:valAx>
      <c:valAx>
        <c:axId val="172020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2.1386059352597</v>
      </c>
      <c r="D26" s="24"/>
      <c r="E26" s="24"/>
      <c r="F26" s="24" t="n">
        <f aca="false">'RA-HE10'!Q114</f>
        <v>1.830698844231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08215263395</v>
      </c>
      <c r="D38" s="23"/>
      <c r="E38" s="23"/>
      <c r="F38" s="23" t="n">
        <f aca="false">'LB-HE10'!R114</f>
        <v>0.997310446365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130439354421</v>
      </c>
      <c r="D39" s="24"/>
      <c r="E39" s="24"/>
      <c r="F39" s="24" t="n">
        <f aca="false">'LB-HE10'!Q114</f>
        <v>1.008787515549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T119" activeCellId="0" sqref="T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9.124</v>
      </c>
      <c r="E19" s="72" t="n">
        <v>41.8644</v>
      </c>
      <c r="F19" s="72" t="n">
        <v>43.3624</v>
      </c>
      <c r="G19" s="72" t="n">
        <v>44.9261</v>
      </c>
      <c r="H19" s="72" t="n">
        <v>22421.38</v>
      </c>
      <c r="I19" s="72" t="n">
        <v>37.39</v>
      </c>
      <c r="J19" s="51" t="n">
        <f aca="false">H19/3600</f>
        <v>6.22816111111111</v>
      </c>
      <c r="L19" s="71" t="n">
        <v>5189.184</v>
      </c>
      <c r="M19" s="72" t="n">
        <v>41.8644</v>
      </c>
      <c r="N19" s="72" t="n">
        <v>43.3624</v>
      </c>
      <c r="O19" s="72" t="n">
        <v>44.9261</v>
      </c>
      <c r="P19" s="72" t="n">
        <v>22487.33</v>
      </c>
      <c r="Q19" s="72" t="n">
        <v>39.766</v>
      </c>
      <c r="R19" s="51" t="n">
        <f aca="false">P19/3600</f>
        <v>6.246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33.204</v>
      </c>
      <c r="E20" s="74" t="n">
        <v>39.8101</v>
      </c>
      <c r="F20" s="74" t="n">
        <v>41.7499</v>
      </c>
      <c r="G20" s="74" t="n">
        <v>42.9057</v>
      </c>
      <c r="H20" s="74" t="n">
        <v>19802.39</v>
      </c>
      <c r="I20" s="74" t="n">
        <v>30.926</v>
      </c>
      <c r="J20" s="56" t="n">
        <f aca="false">H20/3600</f>
        <v>5.50066388888889</v>
      </c>
      <c r="L20" s="73" t="n">
        <v>2433.204</v>
      </c>
      <c r="M20" s="74" t="n">
        <v>39.8101</v>
      </c>
      <c r="N20" s="74" t="n">
        <v>41.7499</v>
      </c>
      <c r="O20" s="74" t="n">
        <v>42.9057</v>
      </c>
      <c r="P20" s="74" t="n">
        <v>19474.53</v>
      </c>
      <c r="Q20" s="74" t="n">
        <v>31.87</v>
      </c>
      <c r="R20" s="56" t="n">
        <f aca="false">P20/3600</f>
        <v>5.4095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8328</v>
      </c>
      <c r="E21" s="74" t="n">
        <v>37.2113</v>
      </c>
      <c r="F21" s="74" t="n">
        <v>40.5374</v>
      </c>
      <c r="G21" s="74" t="n">
        <v>41.6571</v>
      </c>
      <c r="H21" s="74" t="n">
        <v>17650.95</v>
      </c>
      <c r="I21" s="74" t="n">
        <v>27.246</v>
      </c>
      <c r="J21" s="56" t="n">
        <f aca="false">H21/3600</f>
        <v>4.90304166666667</v>
      </c>
      <c r="L21" s="73" t="n">
        <v>1183.8312</v>
      </c>
      <c r="M21" s="74" t="n">
        <v>37.2113</v>
      </c>
      <c r="N21" s="74" t="n">
        <v>40.5374</v>
      </c>
      <c r="O21" s="74" t="n">
        <v>41.6571</v>
      </c>
      <c r="P21" s="74" t="n">
        <v>17335.7</v>
      </c>
      <c r="Q21" s="74" t="n">
        <v>27.408</v>
      </c>
      <c r="R21" s="56" t="n">
        <f aca="false">P21/3600</f>
        <v>4.815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3.404</v>
      </c>
      <c r="E22" s="76" t="n">
        <v>34.5681</v>
      </c>
      <c r="F22" s="76" t="n">
        <v>39.6539</v>
      </c>
      <c r="G22" s="76" t="n">
        <v>40.836</v>
      </c>
      <c r="H22" s="76" t="n">
        <v>15529.66</v>
      </c>
      <c r="I22" s="76" t="n">
        <v>24.236</v>
      </c>
      <c r="J22" s="62" t="n">
        <f aca="false">H22/3600</f>
        <v>4.31379444444444</v>
      </c>
      <c r="L22" s="75" t="n">
        <v>593.4032</v>
      </c>
      <c r="M22" s="76" t="n">
        <v>34.5681</v>
      </c>
      <c r="N22" s="76" t="n">
        <v>39.6539</v>
      </c>
      <c r="O22" s="76" t="n">
        <v>40.836</v>
      </c>
      <c r="P22" s="76" t="n">
        <v>15384.27</v>
      </c>
      <c r="Q22" s="76" t="n">
        <v>24.664</v>
      </c>
      <c r="R22" s="62" t="n">
        <f aca="false">P22/3600</f>
        <v>4.2734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1.4208</v>
      </c>
      <c r="E23" s="72" t="n">
        <v>39.9915</v>
      </c>
      <c r="F23" s="72" t="n">
        <v>42.0142</v>
      </c>
      <c r="G23" s="72" t="n">
        <v>43.158</v>
      </c>
      <c r="H23" s="72" t="n">
        <v>21305.91</v>
      </c>
      <c r="I23" s="72" t="n">
        <v>38.76</v>
      </c>
      <c r="J23" s="51" t="n">
        <f aca="false">H23/3600</f>
        <v>5.91830833333333</v>
      </c>
      <c r="L23" s="71" t="n">
        <v>7871.5184</v>
      </c>
      <c r="M23" s="72" t="n">
        <v>39.9915</v>
      </c>
      <c r="N23" s="72" t="n">
        <v>42.0142</v>
      </c>
      <c r="O23" s="72" t="n">
        <v>43.158</v>
      </c>
      <c r="P23" s="72" t="n">
        <v>21373.3</v>
      </c>
      <c r="Q23" s="72" t="n">
        <v>40.11</v>
      </c>
      <c r="R23" s="51" t="n">
        <f aca="false">P23/3600</f>
        <v>5.9370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2.4</v>
      </c>
      <c r="E24" s="74" t="n">
        <v>37.0557</v>
      </c>
      <c r="F24" s="74" t="n">
        <v>39.8779</v>
      </c>
      <c r="G24" s="74" t="n">
        <v>40.8617</v>
      </c>
      <c r="H24" s="74" t="n">
        <v>17762.57</v>
      </c>
      <c r="I24" s="74" t="n">
        <v>30.876</v>
      </c>
      <c r="J24" s="56" t="n">
        <f aca="false">H24/3600</f>
        <v>4.93404722222222</v>
      </c>
      <c r="L24" s="73" t="n">
        <v>3182.4248</v>
      </c>
      <c r="M24" s="74" t="n">
        <v>37.0557</v>
      </c>
      <c r="N24" s="74" t="n">
        <v>39.8779</v>
      </c>
      <c r="O24" s="74" t="n">
        <v>40.8617</v>
      </c>
      <c r="P24" s="74" t="n">
        <v>17812.85</v>
      </c>
      <c r="Q24" s="74" t="n">
        <v>31.55</v>
      </c>
      <c r="R24" s="56" t="n">
        <f aca="false">P24/3600</f>
        <v>4.9480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1304</v>
      </c>
      <c r="E25" s="74" t="n">
        <v>34.2213</v>
      </c>
      <c r="F25" s="74" t="n">
        <v>38.2841</v>
      </c>
      <c r="G25" s="74" t="n">
        <v>39.4837</v>
      </c>
      <c r="H25" s="74" t="n">
        <v>15687.22</v>
      </c>
      <c r="I25" s="74" t="n">
        <v>25.824</v>
      </c>
      <c r="J25" s="56" t="n">
        <f aca="false">H25/3600</f>
        <v>4.35756111111111</v>
      </c>
      <c r="L25" s="73" t="n">
        <v>1364.1136</v>
      </c>
      <c r="M25" s="74" t="n">
        <v>34.2213</v>
      </c>
      <c r="N25" s="74" t="n">
        <v>38.2841</v>
      </c>
      <c r="O25" s="74" t="n">
        <v>39.4837</v>
      </c>
      <c r="P25" s="74" t="n">
        <v>15486.61</v>
      </c>
      <c r="Q25" s="74" t="n">
        <v>26.35</v>
      </c>
      <c r="R25" s="56" t="n">
        <f aca="false">P25/3600</f>
        <v>4.3018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3.4224</v>
      </c>
      <c r="E26" s="76" t="n">
        <v>31.605</v>
      </c>
      <c r="F26" s="76" t="n">
        <v>37.1955</v>
      </c>
      <c r="G26" s="76" t="n">
        <v>38.6975</v>
      </c>
      <c r="H26" s="76" t="n">
        <v>14146.53</v>
      </c>
      <c r="I26" s="76" t="n">
        <v>22.666</v>
      </c>
      <c r="J26" s="62" t="n">
        <f aca="false">H26/3600</f>
        <v>3.92959166666667</v>
      </c>
      <c r="L26" s="75" t="n">
        <v>603.4208</v>
      </c>
      <c r="M26" s="76" t="n">
        <v>31.605</v>
      </c>
      <c r="N26" s="76" t="n">
        <v>37.1955</v>
      </c>
      <c r="O26" s="76" t="n">
        <v>38.6975</v>
      </c>
      <c r="P26" s="76" t="n">
        <v>14239.28</v>
      </c>
      <c r="Q26" s="76" t="n">
        <v>22.926</v>
      </c>
      <c r="R26" s="62" t="n">
        <f aca="false">P26/3600</f>
        <v>3.9553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12.052</v>
      </c>
      <c r="E27" s="72" t="n">
        <v>38.7705</v>
      </c>
      <c r="F27" s="72" t="n">
        <v>40.1237</v>
      </c>
      <c r="G27" s="72" t="n">
        <v>43.4539</v>
      </c>
      <c r="H27" s="72" t="n">
        <v>45476.47</v>
      </c>
      <c r="I27" s="72" t="n">
        <v>78.848</v>
      </c>
      <c r="J27" s="51" t="n">
        <f aca="false">H27/3600</f>
        <v>12.6323527777778</v>
      </c>
      <c r="L27" s="71" t="n">
        <v>20012.4312</v>
      </c>
      <c r="M27" s="72" t="n">
        <v>38.7705</v>
      </c>
      <c r="N27" s="72" t="n">
        <v>40.1237</v>
      </c>
      <c r="O27" s="72" t="n">
        <v>43.4539</v>
      </c>
      <c r="P27" s="72" t="n">
        <v>44169.58</v>
      </c>
      <c r="Q27" s="72" t="n">
        <v>80.734</v>
      </c>
      <c r="R27" s="51" t="n">
        <f aca="false">P27/3600</f>
        <v>12.2693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3.0968</v>
      </c>
      <c r="E28" s="74" t="n">
        <v>36.7917</v>
      </c>
      <c r="F28" s="74" t="n">
        <v>38.9236</v>
      </c>
      <c r="G28" s="74" t="n">
        <v>41.4314</v>
      </c>
      <c r="H28" s="74" t="n">
        <v>36095.55</v>
      </c>
      <c r="I28" s="74" t="n">
        <v>55.056</v>
      </c>
      <c r="J28" s="56" t="n">
        <f aca="false">H28/3600</f>
        <v>10.0265416666667</v>
      </c>
      <c r="L28" s="73" t="n">
        <v>5803.2512</v>
      </c>
      <c r="M28" s="74" t="n">
        <v>36.7917</v>
      </c>
      <c r="N28" s="74" t="n">
        <v>38.9236</v>
      </c>
      <c r="O28" s="74" t="n">
        <v>41.4314</v>
      </c>
      <c r="P28" s="74" t="n">
        <v>36329.71</v>
      </c>
      <c r="Q28" s="74" t="n">
        <v>57.876</v>
      </c>
      <c r="R28" s="56" t="n">
        <f aca="false">P28/3600</f>
        <v>10.0915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2.8064</v>
      </c>
      <c r="E29" s="74" t="n">
        <v>34.6348</v>
      </c>
      <c r="F29" s="74" t="n">
        <v>38.0111</v>
      </c>
      <c r="G29" s="74" t="n">
        <v>39.8188</v>
      </c>
      <c r="H29" s="74" t="n">
        <v>31843.44</v>
      </c>
      <c r="I29" s="74" t="n">
        <v>47.37</v>
      </c>
      <c r="J29" s="56" t="n">
        <f aca="false">H29/3600</f>
        <v>8.8454</v>
      </c>
      <c r="L29" s="73" t="n">
        <v>2662.8232</v>
      </c>
      <c r="M29" s="74" t="n">
        <v>34.6348</v>
      </c>
      <c r="N29" s="74" t="n">
        <v>38.0111</v>
      </c>
      <c r="O29" s="74" t="n">
        <v>39.8188</v>
      </c>
      <c r="P29" s="74" t="n">
        <v>31698.05</v>
      </c>
      <c r="Q29" s="74" t="n">
        <v>48.018</v>
      </c>
      <c r="R29" s="56" t="n">
        <f aca="false">P29/3600</f>
        <v>8.8050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37.48</v>
      </c>
      <c r="E30" s="76" t="n">
        <v>32.3134</v>
      </c>
      <c r="F30" s="76" t="n">
        <v>37.2657</v>
      </c>
      <c r="G30" s="76" t="n">
        <v>38.6424</v>
      </c>
      <c r="H30" s="76" t="n">
        <v>29433.55</v>
      </c>
      <c r="I30" s="76" t="n">
        <v>42.25</v>
      </c>
      <c r="J30" s="62" t="n">
        <f aca="false">H30/3600</f>
        <v>8.17598611111111</v>
      </c>
      <c r="L30" s="75" t="n">
        <v>1337.452</v>
      </c>
      <c r="M30" s="76" t="n">
        <v>32.3134</v>
      </c>
      <c r="N30" s="76" t="n">
        <v>37.2657</v>
      </c>
      <c r="O30" s="76" t="n">
        <v>38.6424</v>
      </c>
      <c r="P30" s="76" t="n">
        <v>29814.44</v>
      </c>
      <c r="Q30" s="76" t="n">
        <v>42.544</v>
      </c>
      <c r="R30" s="62" t="n">
        <f aca="false">P30/3600</f>
        <v>8.281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26.008</v>
      </c>
      <c r="E31" s="72" t="n">
        <v>39.5192</v>
      </c>
      <c r="F31" s="72" t="n">
        <v>43.8114</v>
      </c>
      <c r="G31" s="72" t="n">
        <v>45.0961</v>
      </c>
      <c r="H31" s="72" t="n">
        <v>53592.76</v>
      </c>
      <c r="I31" s="72" t="n">
        <v>87.44</v>
      </c>
      <c r="J31" s="51" t="n">
        <f aca="false">H31/3600</f>
        <v>14.8868777777778</v>
      </c>
      <c r="L31" s="71" t="n">
        <v>19626.6624</v>
      </c>
      <c r="M31" s="72" t="n">
        <v>39.5192</v>
      </c>
      <c r="N31" s="72" t="n">
        <v>43.8114</v>
      </c>
      <c r="O31" s="72" t="n">
        <v>45.0961</v>
      </c>
      <c r="P31" s="72" t="n">
        <v>52416.28</v>
      </c>
      <c r="Q31" s="72" t="n">
        <v>87.9</v>
      </c>
      <c r="R31" s="51" t="n">
        <f aca="false">P31/3600</f>
        <v>14.560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40.1112</v>
      </c>
      <c r="E32" s="74" t="n">
        <v>37.6163</v>
      </c>
      <c r="F32" s="74" t="n">
        <v>42.3967</v>
      </c>
      <c r="G32" s="74" t="n">
        <v>42.9061</v>
      </c>
      <c r="H32" s="74" t="n">
        <v>43337.81</v>
      </c>
      <c r="I32" s="74" t="n">
        <v>69.424</v>
      </c>
      <c r="J32" s="56" t="n">
        <f aca="false">H32/3600</f>
        <v>12.0382805555556</v>
      </c>
      <c r="L32" s="73" t="n">
        <v>6840.1904</v>
      </c>
      <c r="M32" s="74" t="n">
        <v>37.6163</v>
      </c>
      <c r="N32" s="74" t="n">
        <v>42.3967</v>
      </c>
      <c r="O32" s="74" t="n">
        <v>42.9061</v>
      </c>
      <c r="P32" s="74" t="n">
        <v>42859.3</v>
      </c>
      <c r="Q32" s="74" t="n">
        <v>69.756</v>
      </c>
      <c r="R32" s="56" t="n">
        <f aca="false">P32/3600</f>
        <v>11.905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39.3216</v>
      </c>
      <c r="E33" s="74" t="n">
        <v>35.6252</v>
      </c>
      <c r="F33" s="74" t="n">
        <v>41.1158</v>
      </c>
      <c r="G33" s="74" t="n">
        <v>41.01</v>
      </c>
      <c r="H33" s="74" t="n">
        <v>38423.89</v>
      </c>
      <c r="I33" s="74" t="n">
        <v>59.784</v>
      </c>
      <c r="J33" s="56" t="n">
        <f aca="false">H33/3600</f>
        <v>10.6733027777778</v>
      </c>
      <c r="L33" s="73" t="n">
        <v>3239.3208</v>
      </c>
      <c r="M33" s="74" t="n">
        <v>35.6252</v>
      </c>
      <c r="N33" s="74" t="n">
        <v>41.1158</v>
      </c>
      <c r="O33" s="74" t="n">
        <v>41.01</v>
      </c>
      <c r="P33" s="74" t="n">
        <v>37779.5</v>
      </c>
      <c r="Q33" s="74" t="n">
        <v>59.528</v>
      </c>
      <c r="R33" s="56" t="n">
        <f aca="false">P33/3600</f>
        <v>10.494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83.416</v>
      </c>
      <c r="E34" s="76" t="n">
        <v>33.4619</v>
      </c>
      <c r="F34" s="76" t="n">
        <v>40.0688</v>
      </c>
      <c r="G34" s="76" t="n">
        <v>39.5786</v>
      </c>
      <c r="H34" s="76" t="n">
        <v>33643.79</v>
      </c>
      <c r="I34" s="76" t="n">
        <v>52.86</v>
      </c>
      <c r="J34" s="62" t="n">
        <f aca="false">H34/3600</f>
        <v>9.34549722222222</v>
      </c>
      <c r="L34" s="75" t="n">
        <v>1683.4032</v>
      </c>
      <c r="M34" s="76" t="n">
        <v>33.4619</v>
      </c>
      <c r="N34" s="76" t="n">
        <v>40.0688</v>
      </c>
      <c r="O34" s="76" t="n">
        <v>39.5786</v>
      </c>
      <c r="P34" s="76" t="n">
        <v>34276.98</v>
      </c>
      <c r="Q34" s="76" t="n">
        <v>52.808</v>
      </c>
      <c r="R34" s="62" t="n">
        <f aca="false">P34/3600</f>
        <v>9.5213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729.1072</v>
      </c>
      <c r="E35" s="72" t="n">
        <v>38.3149</v>
      </c>
      <c r="F35" s="72" t="n">
        <v>41.9791</v>
      </c>
      <c r="G35" s="72" t="n">
        <v>44.1583</v>
      </c>
      <c r="H35" s="72" t="n">
        <v>62174.18</v>
      </c>
      <c r="I35" s="72" t="n">
        <v>128.344</v>
      </c>
      <c r="J35" s="51" t="n">
        <f aca="false">H35/3600</f>
        <v>17.2706055555556</v>
      </c>
      <c r="L35" s="71" t="n">
        <v>53730.2592</v>
      </c>
      <c r="M35" s="72" t="n">
        <v>38.3149</v>
      </c>
      <c r="N35" s="72" t="n">
        <v>41.9791</v>
      </c>
      <c r="O35" s="72" t="n">
        <v>44.1583</v>
      </c>
      <c r="P35" s="72" t="n">
        <v>60770.16</v>
      </c>
      <c r="Q35" s="72" t="n">
        <v>129.346</v>
      </c>
      <c r="R35" s="51" t="n">
        <f aca="false">P35/3600</f>
        <v>16.880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8.5192</v>
      </c>
      <c r="E36" s="74" t="n">
        <v>35.4345</v>
      </c>
      <c r="F36" s="74" t="n">
        <v>40.5289</v>
      </c>
      <c r="G36" s="74" t="n">
        <v>42.9271</v>
      </c>
      <c r="H36" s="74" t="n">
        <v>41087.14</v>
      </c>
      <c r="I36" s="74" t="n">
        <v>77.246</v>
      </c>
      <c r="J36" s="56" t="n">
        <f aca="false">H36/3600</f>
        <v>11.4130944444444</v>
      </c>
      <c r="L36" s="73" t="n">
        <v>7568.892</v>
      </c>
      <c r="M36" s="74" t="n">
        <v>35.4345</v>
      </c>
      <c r="N36" s="74" t="n">
        <v>40.5289</v>
      </c>
      <c r="O36" s="74" t="n">
        <v>42.9271</v>
      </c>
      <c r="P36" s="74" t="n">
        <v>40848.36</v>
      </c>
      <c r="Q36" s="74" t="n">
        <v>76.624</v>
      </c>
      <c r="R36" s="56" t="n">
        <f aca="false">P36/3600</f>
        <v>11.3467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76.6752</v>
      </c>
      <c r="E37" s="74" t="n">
        <v>33.6251</v>
      </c>
      <c r="F37" s="74" t="n">
        <v>39.259</v>
      </c>
      <c r="G37" s="74" t="n">
        <v>41.8815</v>
      </c>
      <c r="H37" s="74" t="n">
        <v>35958.41</v>
      </c>
      <c r="I37" s="74" t="n">
        <v>61.688</v>
      </c>
      <c r="J37" s="56" t="n">
        <f aca="false">H37/3600</f>
        <v>9.98844722222222</v>
      </c>
      <c r="L37" s="73" t="n">
        <v>2076.7744</v>
      </c>
      <c r="M37" s="74" t="n">
        <v>33.6251</v>
      </c>
      <c r="N37" s="74" t="n">
        <v>39.259</v>
      </c>
      <c r="O37" s="74" t="n">
        <v>41.8815</v>
      </c>
      <c r="P37" s="74" t="n">
        <v>35504.45</v>
      </c>
      <c r="Q37" s="74" t="n">
        <v>61.694</v>
      </c>
      <c r="R37" s="56" t="n">
        <f aca="false">P37/3600</f>
        <v>9.8623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44.8712</v>
      </c>
      <c r="E38" s="76" t="n">
        <v>31.4265</v>
      </c>
      <c r="F38" s="76" t="n">
        <v>38.3723</v>
      </c>
      <c r="G38" s="76" t="n">
        <v>40.9779</v>
      </c>
      <c r="H38" s="76" t="n">
        <v>33016.7</v>
      </c>
      <c r="I38" s="76" t="n">
        <v>57.376</v>
      </c>
      <c r="J38" s="62" t="n">
        <f aca="false">H38/3600</f>
        <v>9.17130555555556</v>
      </c>
      <c r="L38" s="75" t="n">
        <v>844.8264</v>
      </c>
      <c r="M38" s="76" t="n">
        <v>31.4265</v>
      </c>
      <c r="N38" s="76" t="n">
        <v>38.3723</v>
      </c>
      <c r="O38" s="76" t="n">
        <v>40.9779</v>
      </c>
      <c r="P38" s="76" t="n">
        <v>32890.49</v>
      </c>
      <c r="Q38" s="76" t="n">
        <v>54.776</v>
      </c>
      <c r="R38" s="62" t="n">
        <f aca="false">P38/3600</f>
        <v>9.1362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4.1256</v>
      </c>
      <c r="E39" s="72" t="n">
        <v>40.4197</v>
      </c>
      <c r="F39" s="72" t="n">
        <v>42.7454</v>
      </c>
      <c r="G39" s="72" t="n">
        <v>43.2444</v>
      </c>
      <c r="H39" s="72" t="n">
        <v>9095.4</v>
      </c>
      <c r="I39" s="72" t="n">
        <v>15.834</v>
      </c>
      <c r="J39" s="51" t="n">
        <f aca="false">H39/3600</f>
        <v>2.5265</v>
      </c>
      <c r="L39" s="71" t="n">
        <v>3644.5928</v>
      </c>
      <c r="M39" s="72" t="n">
        <v>40.4197</v>
      </c>
      <c r="N39" s="72" t="n">
        <v>42.7454</v>
      </c>
      <c r="O39" s="72" t="n">
        <v>43.2444</v>
      </c>
      <c r="P39" s="72" t="n">
        <v>9261.77</v>
      </c>
      <c r="Q39" s="72" t="n">
        <v>16.334</v>
      </c>
      <c r="R39" s="51" t="n">
        <f aca="false">P39/3600</f>
        <v>2.572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7.4752</v>
      </c>
      <c r="E40" s="74" t="n">
        <v>37.1634</v>
      </c>
      <c r="F40" s="74" t="n">
        <v>40.0695</v>
      </c>
      <c r="G40" s="74" t="n">
        <v>40.2858</v>
      </c>
      <c r="H40" s="74" t="n">
        <v>7944.15</v>
      </c>
      <c r="I40" s="74" t="n">
        <v>13.122</v>
      </c>
      <c r="J40" s="56" t="n">
        <f aca="false">H40/3600</f>
        <v>2.20670833333333</v>
      </c>
      <c r="L40" s="73" t="n">
        <v>1737.6056</v>
      </c>
      <c r="M40" s="74" t="n">
        <v>37.1634</v>
      </c>
      <c r="N40" s="74" t="n">
        <v>40.0695</v>
      </c>
      <c r="O40" s="74" t="n">
        <v>40.2858</v>
      </c>
      <c r="P40" s="74" t="n">
        <v>7990.45</v>
      </c>
      <c r="Q40" s="74" t="n">
        <v>13.338</v>
      </c>
      <c r="R40" s="56" t="n">
        <f aca="false">P40/3600</f>
        <v>2.2195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3.1184</v>
      </c>
      <c r="E41" s="74" t="n">
        <v>34.2488</v>
      </c>
      <c r="F41" s="74" t="n">
        <v>38.0732</v>
      </c>
      <c r="G41" s="74" t="n">
        <v>38.2003</v>
      </c>
      <c r="H41" s="74" t="n">
        <v>7029.19</v>
      </c>
      <c r="I41" s="74" t="n">
        <v>10.576</v>
      </c>
      <c r="J41" s="56" t="n">
        <f aca="false">H41/3600</f>
        <v>1.95255277777778</v>
      </c>
      <c r="L41" s="73" t="n">
        <v>843.096</v>
      </c>
      <c r="M41" s="74" t="n">
        <v>34.2488</v>
      </c>
      <c r="N41" s="74" t="n">
        <v>38.0732</v>
      </c>
      <c r="O41" s="74" t="n">
        <v>38.2003</v>
      </c>
      <c r="P41" s="74" t="n">
        <v>6946.04</v>
      </c>
      <c r="Q41" s="74" t="n">
        <v>10.874</v>
      </c>
      <c r="R41" s="56" t="n">
        <f aca="false">P41/3600</f>
        <v>1.9294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36</v>
      </c>
      <c r="E42" s="76" t="n">
        <v>31.702</v>
      </c>
      <c r="F42" s="76" t="n">
        <v>36.8346</v>
      </c>
      <c r="G42" s="76" t="n">
        <v>36.6073</v>
      </c>
      <c r="H42" s="76" t="n">
        <v>6201.44</v>
      </c>
      <c r="I42" s="76" t="n">
        <v>9.012</v>
      </c>
      <c r="J42" s="62" t="n">
        <f aca="false">H42/3600</f>
        <v>1.72262222222222</v>
      </c>
      <c r="L42" s="75" t="n">
        <v>438.3488</v>
      </c>
      <c r="M42" s="76" t="n">
        <v>31.702</v>
      </c>
      <c r="N42" s="76" t="n">
        <v>36.8346</v>
      </c>
      <c r="O42" s="76" t="n">
        <v>36.6073</v>
      </c>
      <c r="P42" s="76" t="n">
        <v>6175.71</v>
      </c>
      <c r="Q42" s="76" t="n">
        <v>9.218</v>
      </c>
      <c r="R42" s="62" t="n">
        <f aca="false">P42/3600</f>
        <v>1.715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30.1792</v>
      </c>
      <c r="E43" s="72" t="n">
        <v>40.2585</v>
      </c>
      <c r="F43" s="72" t="n">
        <v>43.1664</v>
      </c>
      <c r="G43" s="72" t="n">
        <v>44.5892</v>
      </c>
      <c r="H43" s="72" t="n">
        <v>10499.76</v>
      </c>
      <c r="I43" s="72" t="n">
        <v>18.048</v>
      </c>
      <c r="J43" s="51" t="n">
        <f aca="false">H43/3600</f>
        <v>2.9166</v>
      </c>
      <c r="L43" s="71" t="n">
        <v>4130.2648</v>
      </c>
      <c r="M43" s="72" t="n">
        <v>40.2585</v>
      </c>
      <c r="N43" s="72" t="n">
        <v>43.1664</v>
      </c>
      <c r="O43" s="72" t="n">
        <v>44.5892</v>
      </c>
      <c r="P43" s="72" t="n">
        <v>10430.16</v>
      </c>
      <c r="Q43" s="72" t="n">
        <v>18.228</v>
      </c>
      <c r="R43" s="51" t="n">
        <f aca="false">P43/3600</f>
        <v>2.8972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4.2224</v>
      </c>
      <c r="E44" s="74" t="n">
        <v>37.38</v>
      </c>
      <c r="F44" s="74" t="n">
        <v>41.0546</v>
      </c>
      <c r="G44" s="74" t="n">
        <v>42.1178</v>
      </c>
      <c r="H44" s="74" t="n">
        <v>8903.45</v>
      </c>
      <c r="I44" s="74" t="n">
        <v>14.406</v>
      </c>
      <c r="J44" s="56" t="n">
        <f aca="false">H44/3600</f>
        <v>2.47318055555556</v>
      </c>
      <c r="L44" s="73" t="n">
        <v>1874.2096</v>
      </c>
      <c r="M44" s="74" t="n">
        <v>37.38</v>
      </c>
      <c r="N44" s="74" t="n">
        <v>41.0546</v>
      </c>
      <c r="O44" s="74" t="n">
        <v>42.1178</v>
      </c>
      <c r="P44" s="74" t="n">
        <v>9013.08</v>
      </c>
      <c r="Q44" s="74" t="n">
        <v>14.694</v>
      </c>
      <c r="R44" s="56" t="n">
        <f aca="false">P44/3600</f>
        <v>2.5036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008</v>
      </c>
      <c r="E45" s="74" t="n">
        <v>34.3757</v>
      </c>
      <c r="F45" s="74" t="n">
        <v>39.3379</v>
      </c>
      <c r="G45" s="74" t="n">
        <v>40.2291</v>
      </c>
      <c r="H45" s="74" t="n">
        <v>8041.43</v>
      </c>
      <c r="I45" s="74" t="n">
        <v>12.52</v>
      </c>
      <c r="J45" s="56" t="n">
        <f aca="false">H45/3600</f>
        <v>2.23373055555556</v>
      </c>
      <c r="L45" s="73" t="n">
        <v>921.9712</v>
      </c>
      <c r="M45" s="74" t="n">
        <v>34.3757</v>
      </c>
      <c r="N45" s="74" t="n">
        <v>39.3379</v>
      </c>
      <c r="O45" s="74" t="n">
        <v>40.2291</v>
      </c>
      <c r="P45" s="74" t="n">
        <v>7893.65</v>
      </c>
      <c r="Q45" s="74" t="n">
        <v>12.406</v>
      </c>
      <c r="R45" s="56" t="n">
        <f aca="false">P45/3600</f>
        <v>2.1926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7.7648</v>
      </c>
      <c r="E46" s="76" t="n">
        <v>31.4542</v>
      </c>
      <c r="F46" s="76" t="n">
        <v>38.0457</v>
      </c>
      <c r="G46" s="76" t="n">
        <v>38.8214</v>
      </c>
      <c r="H46" s="76" t="n">
        <v>7331.84</v>
      </c>
      <c r="I46" s="76" t="n">
        <v>11.024</v>
      </c>
      <c r="J46" s="62" t="n">
        <f aca="false">H46/3600</f>
        <v>2.03662222222222</v>
      </c>
      <c r="L46" s="75" t="n">
        <v>477.7544</v>
      </c>
      <c r="M46" s="76" t="n">
        <v>31.4542</v>
      </c>
      <c r="N46" s="76" t="n">
        <v>38.0457</v>
      </c>
      <c r="O46" s="76" t="n">
        <v>38.8214</v>
      </c>
      <c r="P46" s="76" t="n">
        <v>7310.57</v>
      </c>
      <c r="Q46" s="76" t="n">
        <v>10.968</v>
      </c>
      <c r="R46" s="62" t="n">
        <f aca="false">P46/3600</f>
        <v>2.0307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35.8496</v>
      </c>
      <c r="E47" s="72" t="n">
        <v>38.4591</v>
      </c>
      <c r="F47" s="72" t="n">
        <v>41.043</v>
      </c>
      <c r="G47" s="72" t="n">
        <v>41.9584</v>
      </c>
      <c r="H47" s="72" t="n">
        <v>10549.85</v>
      </c>
      <c r="I47" s="72" t="n">
        <v>20.706</v>
      </c>
      <c r="J47" s="51" t="n">
        <f aca="false">H47/3600</f>
        <v>2.93051388888889</v>
      </c>
      <c r="L47" s="71" t="n">
        <v>7936.0624</v>
      </c>
      <c r="M47" s="72" t="n">
        <v>38.4591</v>
      </c>
      <c r="N47" s="72" t="n">
        <v>41.043</v>
      </c>
      <c r="O47" s="72" t="n">
        <v>41.9584</v>
      </c>
      <c r="P47" s="72" t="n">
        <v>10424.83</v>
      </c>
      <c r="Q47" s="72" t="n">
        <v>20.95</v>
      </c>
      <c r="R47" s="51" t="n">
        <f aca="false">P47/3600</f>
        <v>2.8957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2.252</v>
      </c>
      <c r="E48" s="74" t="n">
        <v>34.5943</v>
      </c>
      <c r="F48" s="74" t="n">
        <v>38.2701</v>
      </c>
      <c r="G48" s="74" t="n">
        <v>39.081</v>
      </c>
      <c r="H48" s="74" t="n">
        <v>8586.43</v>
      </c>
      <c r="I48" s="74" t="n">
        <v>16.216</v>
      </c>
      <c r="J48" s="56" t="n">
        <f aca="false">H48/3600</f>
        <v>2.38511944444444</v>
      </c>
      <c r="L48" s="73" t="n">
        <v>3432.3232</v>
      </c>
      <c r="M48" s="74" t="n">
        <v>34.5943</v>
      </c>
      <c r="N48" s="74" t="n">
        <v>38.2701</v>
      </c>
      <c r="O48" s="74" t="n">
        <v>39.081</v>
      </c>
      <c r="P48" s="74" t="n">
        <v>8731.3</v>
      </c>
      <c r="Q48" s="74" t="n">
        <v>16.266</v>
      </c>
      <c r="R48" s="56" t="n">
        <f aca="false">P48/3600</f>
        <v>2.425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2.736</v>
      </c>
      <c r="E49" s="74" t="n">
        <v>31.0805</v>
      </c>
      <c r="F49" s="74" t="n">
        <v>36.3358</v>
      </c>
      <c r="G49" s="74" t="n">
        <v>37.1251</v>
      </c>
      <c r="H49" s="74" t="n">
        <v>7461.42</v>
      </c>
      <c r="I49" s="74" t="n">
        <v>12.82</v>
      </c>
      <c r="J49" s="56" t="n">
        <f aca="false">H49/3600</f>
        <v>2.07261666666667</v>
      </c>
      <c r="L49" s="73" t="n">
        <v>1512.7064</v>
      </c>
      <c r="M49" s="74" t="n">
        <v>31.0805</v>
      </c>
      <c r="N49" s="74" t="n">
        <v>36.3358</v>
      </c>
      <c r="O49" s="74" t="n">
        <v>37.1251</v>
      </c>
      <c r="P49" s="74" t="n">
        <v>7310.54</v>
      </c>
      <c r="Q49" s="74" t="n">
        <v>12.818</v>
      </c>
      <c r="R49" s="56" t="n">
        <f aca="false">P49/3600</f>
        <v>2.0307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2.4912</v>
      </c>
      <c r="E50" s="76" t="n">
        <v>27.8463</v>
      </c>
      <c r="F50" s="76" t="n">
        <v>35.0354</v>
      </c>
      <c r="G50" s="76" t="n">
        <v>35.836</v>
      </c>
      <c r="H50" s="76" t="n">
        <v>6495.54</v>
      </c>
      <c r="I50" s="76" t="n">
        <v>10.732</v>
      </c>
      <c r="J50" s="62" t="n">
        <f aca="false">H50/3600</f>
        <v>1.80431666666667</v>
      </c>
      <c r="L50" s="75" t="n">
        <v>662.452</v>
      </c>
      <c r="M50" s="76" t="n">
        <v>27.8463</v>
      </c>
      <c r="N50" s="76" t="n">
        <v>35.0354</v>
      </c>
      <c r="O50" s="76" t="n">
        <v>35.836</v>
      </c>
      <c r="P50" s="76" t="n">
        <v>6427.43</v>
      </c>
      <c r="Q50" s="76" t="n">
        <v>10.644</v>
      </c>
      <c r="R50" s="62" t="n">
        <f aca="false">P50/3600</f>
        <v>1.7853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8.8776</v>
      </c>
      <c r="E51" s="72" t="n">
        <v>40.0262</v>
      </c>
      <c r="F51" s="72" t="n">
        <v>41.4249</v>
      </c>
      <c r="G51" s="72" t="n">
        <v>42.7886</v>
      </c>
      <c r="H51" s="72" t="n">
        <v>7709.91</v>
      </c>
      <c r="I51" s="72" t="n">
        <v>13.228</v>
      </c>
      <c r="J51" s="51" t="n">
        <f aca="false">H51/3600</f>
        <v>2.14164166666667</v>
      </c>
      <c r="L51" s="71" t="n">
        <v>5768.8744</v>
      </c>
      <c r="M51" s="72" t="n">
        <v>40.0262</v>
      </c>
      <c r="N51" s="72" t="n">
        <v>41.4249</v>
      </c>
      <c r="O51" s="72" t="n">
        <v>42.7886</v>
      </c>
      <c r="P51" s="72" t="n">
        <v>7598.03</v>
      </c>
      <c r="Q51" s="72" t="n">
        <v>13.4</v>
      </c>
      <c r="R51" s="51" t="n">
        <f aca="false">P51/3600</f>
        <v>2.1105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272</v>
      </c>
      <c r="E52" s="74" t="n">
        <v>36.2857</v>
      </c>
      <c r="F52" s="74" t="n">
        <v>38.7871</v>
      </c>
      <c r="G52" s="74" t="n">
        <v>40.3745</v>
      </c>
      <c r="H52" s="74" t="n">
        <v>6449.75</v>
      </c>
      <c r="I52" s="74" t="n">
        <v>10.018</v>
      </c>
      <c r="J52" s="56" t="n">
        <f aca="false">H52/3600</f>
        <v>1.79159722222222</v>
      </c>
      <c r="L52" s="73" t="n">
        <v>2295.2528</v>
      </c>
      <c r="M52" s="74" t="n">
        <v>36.2857</v>
      </c>
      <c r="N52" s="74" t="n">
        <v>38.7871</v>
      </c>
      <c r="O52" s="74" t="n">
        <v>40.3745</v>
      </c>
      <c r="P52" s="74" t="n">
        <v>6444.49</v>
      </c>
      <c r="Q52" s="74" t="n">
        <v>10.254</v>
      </c>
      <c r="R52" s="56" t="n">
        <f aca="false">P52/3600</f>
        <v>1.7901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6.9392</v>
      </c>
      <c r="E53" s="74" t="n">
        <v>33.0824</v>
      </c>
      <c r="F53" s="74" t="n">
        <v>36.9026</v>
      </c>
      <c r="G53" s="74" t="n">
        <v>38.5755</v>
      </c>
      <c r="H53" s="74" t="n">
        <v>5576.37</v>
      </c>
      <c r="I53" s="74" t="n">
        <v>8.218</v>
      </c>
      <c r="J53" s="56" t="n">
        <f aca="false">H53/3600</f>
        <v>1.54899166666667</v>
      </c>
      <c r="L53" s="73" t="n">
        <v>1016.9264</v>
      </c>
      <c r="M53" s="74" t="n">
        <v>33.0824</v>
      </c>
      <c r="N53" s="74" t="n">
        <v>36.9026</v>
      </c>
      <c r="O53" s="74" t="n">
        <v>38.5755</v>
      </c>
      <c r="P53" s="74" t="n">
        <v>5700.08</v>
      </c>
      <c r="Q53" s="74" t="n">
        <v>8.218</v>
      </c>
      <c r="R53" s="56" t="n">
        <f aca="false">P53/3600</f>
        <v>1.5833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2832</v>
      </c>
      <c r="E54" s="76" t="n">
        <v>30.1869</v>
      </c>
      <c r="F54" s="76" t="n">
        <v>35.6419</v>
      </c>
      <c r="G54" s="76" t="n">
        <v>37.3017</v>
      </c>
      <c r="H54" s="76" t="n">
        <v>4772.38</v>
      </c>
      <c r="I54" s="76" t="n">
        <v>6.968</v>
      </c>
      <c r="J54" s="62" t="n">
        <f aca="false">H54/3600</f>
        <v>1.32566111111111</v>
      </c>
      <c r="L54" s="75" t="n">
        <v>469.2776</v>
      </c>
      <c r="M54" s="76" t="n">
        <v>30.1869</v>
      </c>
      <c r="N54" s="76" t="n">
        <v>35.6419</v>
      </c>
      <c r="O54" s="76" t="n">
        <v>37.3017</v>
      </c>
      <c r="P54" s="76" t="n">
        <v>4764.87</v>
      </c>
      <c r="Q54" s="76" t="n">
        <v>6.914</v>
      </c>
      <c r="R54" s="62" t="n">
        <f aca="false">P54/3600</f>
        <v>1.323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3.5248</v>
      </c>
      <c r="E55" s="72" t="n">
        <v>41.0784</v>
      </c>
      <c r="F55" s="72" t="n">
        <v>43.6116</v>
      </c>
      <c r="G55" s="72" t="n">
        <v>42.9903</v>
      </c>
      <c r="H55" s="72" t="n">
        <v>2532.16</v>
      </c>
      <c r="I55" s="72" t="n">
        <v>4.742</v>
      </c>
      <c r="J55" s="51" t="n">
        <f aca="false">H55/3600</f>
        <v>0.703377777777778</v>
      </c>
      <c r="L55" s="71" t="n">
        <v>1723.52</v>
      </c>
      <c r="M55" s="72" t="n">
        <v>41.0784</v>
      </c>
      <c r="N55" s="72" t="n">
        <v>43.6116</v>
      </c>
      <c r="O55" s="72" t="n">
        <v>42.9903</v>
      </c>
      <c r="P55" s="72" t="n">
        <v>2547.64</v>
      </c>
      <c r="Q55" s="72" t="n">
        <v>4.752</v>
      </c>
      <c r="R55" s="51" t="n">
        <f aca="false">P55/3600</f>
        <v>0.707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5.9696</v>
      </c>
      <c r="E56" s="74" t="n">
        <v>37.1213</v>
      </c>
      <c r="F56" s="74" t="n">
        <v>40.8662</v>
      </c>
      <c r="G56" s="74" t="n">
        <v>39.7794</v>
      </c>
      <c r="H56" s="74" t="n">
        <v>2281.3</v>
      </c>
      <c r="I56" s="74" t="n">
        <v>4.052</v>
      </c>
      <c r="J56" s="56" t="n">
        <f aca="false">H56/3600</f>
        <v>0.633694444444444</v>
      </c>
      <c r="L56" s="73" t="n">
        <v>865.944</v>
      </c>
      <c r="M56" s="74" t="n">
        <v>37.1213</v>
      </c>
      <c r="N56" s="74" t="n">
        <v>40.8662</v>
      </c>
      <c r="O56" s="74" t="n">
        <v>39.7794</v>
      </c>
      <c r="P56" s="74" t="n">
        <v>2290.76</v>
      </c>
      <c r="Q56" s="74" t="n">
        <v>3.964</v>
      </c>
      <c r="R56" s="56" t="n">
        <f aca="false">P56/3600</f>
        <v>0.636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7.476</v>
      </c>
      <c r="E57" s="74" t="n">
        <v>33.5985</v>
      </c>
      <c r="F57" s="74" t="n">
        <v>38.8171</v>
      </c>
      <c r="G57" s="74" t="n">
        <v>37.4656</v>
      </c>
      <c r="H57" s="74" t="n">
        <v>2017.91</v>
      </c>
      <c r="I57" s="74" t="n">
        <v>3.216</v>
      </c>
      <c r="J57" s="56" t="n">
        <f aca="false">H57/3600</f>
        <v>0.560530555555556</v>
      </c>
      <c r="L57" s="73" t="n">
        <v>427.4608</v>
      </c>
      <c r="M57" s="74" t="n">
        <v>33.5985</v>
      </c>
      <c r="N57" s="74" t="n">
        <v>38.8171</v>
      </c>
      <c r="O57" s="74" t="n">
        <v>37.4656</v>
      </c>
      <c r="P57" s="74" t="n">
        <v>2037.15</v>
      </c>
      <c r="Q57" s="74" t="n">
        <v>3.414</v>
      </c>
      <c r="R57" s="56" t="n">
        <f aca="false">P57/3600</f>
        <v>0.5658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9.2288</v>
      </c>
      <c r="E58" s="76" t="n">
        <v>30.6487</v>
      </c>
      <c r="F58" s="76" t="n">
        <v>37.4202</v>
      </c>
      <c r="G58" s="76" t="n">
        <v>35.7951</v>
      </c>
      <c r="H58" s="76" t="n">
        <v>1811.82</v>
      </c>
      <c r="I58" s="76" t="n">
        <v>2.856</v>
      </c>
      <c r="J58" s="62" t="n">
        <f aca="false">H58/3600</f>
        <v>0.503283333333333</v>
      </c>
      <c r="L58" s="75" t="n">
        <v>219.2288</v>
      </c>
      <c r="M58" s="76" t="n">
        <v>30.6487</v>
      </c>
      <c r="N58" s="76" t="n">
        <v>37.4202</v>
      </c>
      <c r="O58" s="76" t="n">
        <v>35.7951</v>
      </c>
      <c r="P58" s="76" t="n">
        <v>1789.97</v>
      </c>
      <c r="Q58" s="76" t="n">
        <v>2.89</v>
      </c>
      <c r="R58" s="62" t="n">
        <f aca="false">P58/3600</f>
        <v>0.4972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2.64</v>
      </c>
      <c r="E59" s="72" t="n">
        <v>38.3934</v>
      </c>
      <c r="F59" s="72" t="n">
        <v>42.6455</v>
      </c>
      <c r="G59" s="72" t="n">
        <v>43.6958</v>
      </c>
      <c r="H59" s="72" t="n">
        <v>2851.55</v>
      </c>
      <c r="I59" s="72" t="n">
        <v>6.04</v>
      </c>
      <c r="J59" s="51" t="n">
        <f aca="false">H59/3600</f>
        <v>0.792097222222222</v>
      </c>
      <c r="L59" s="71" t="n">
        <v>2182.66</v>
      </c>
      <c r="M59" s="72" t="n">
        <v>38.3934</v>
      </c>
      <c r="N59" s="72" t="n">
        <v>42.6455</v>
      </c>
      <c r="O59" s="72" t="n">
        <v>43.6958</v>
      </c>
      <c r="P59" s="72" t="n">
        <v>2848.78</v>
      </c>
      <c r="Q59" s="72" t="n">
        <v>6.246</v>
      </c>
      <c r="R59" s="51" t="n">
        <f aca="false">P59/3600</f>
        <v>0.7913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5392</v>
      </c>
      <c r="E60" s="74" t="n">
        <v>34.5474</v>
      </c>
      <c r="F60" s="74" t="n">
        <v>40.7025</v>
      </c>
      <c r="G60" s="74" t="n">
        <v>41.5975</v>
      </c>
      <c r="H60" s="74" t="n">
        <v>2307.15</v>
      </c>
      <c r="I60" s="74" t="n">
        <v>4.922</v>
      </c>
      <c r="J60" s="56" t="n">
        <f aca="false">H60/3600</f>
        <v>0.640875</v>
      </c>
      <c r="L60" s="73" t="n">
        <v>767.5352</v>
      </c>
      <c r="M60" s="74" t="n">
        <v>34.5474</v>
      </c>
      <c r="N60" s="74" t="n">
        <v>40.7025</v>
      </c>
      <c r="O60" s="74" t="n">
        <v>41.5975</v>
      </c>
      <c r="P60" s="74" t="n">
        <v>2318.76</v>
      </c>
      <c r="Q60" s="74" t="n">
        <v>4.674</v>
      </c>
      <c r="R60" s="56" t="n">
        <f aca="false">P60/3600</f>
        <v>0.644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3776</v>
      </c>
      <c r="E61" s="74" t="n">
        <v>31.3485</v>
      </c>
      <c r="F61" s="74" t="n">
        <v>39.3497</v>
      </c>
      <c r="G61" s="74" t="n">
        <v>40.1429</v>
      </c>
      <c r="H61" s="74" t="n">
        <v>2041.57</v>
      </c>
      <c r="I61" s="74" t="n">
        <v>3.824</v>
      </c>
      <c r="J61" s="56" t="n">
        <f aca="false">H61/3600</f>
        <v>0.567102777777778</v>
      </c>
      <c r="L61" s="73" t="n">
        <v>306.3464</v>
      </c>
      <c r="M61" s="74" t="n">
        <v>31.3485</v>
      </c>
      <c r="N61" s="74" t="n">
        <v>39.3497</v>
      </c>
      <c r="O61" s="74" t="n">
        <v>40.1429</v>
      </c>
      <c r="P61" s="74" t="n">
        <v>2017.04</v>
      </c>
      <c r="Q61" s="74" t="n">
        <v>3.728</v>
      </c>
      <c r="R61" s="56" t="n">
        <f aca="false">P61/3600</f>
        <v>0.560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7568</v>
      </c>
      <c r="E62" s="76" t="n">
        <v>28.2832</v>
      </c>
      <c r="F62" s="76" t="n">
        <v>38.3684</v>
      </c>
      <c r="G62" s="76" t="n">
        <v>39.0975</v>
      </c>
      <c r="H62" s="76" t="n">
        <v>1769.53</v>
      </c>
      <c r="I62" s="76" t="n">
        <v>3.252</v>
      </c>
      <c r="J62" s="62" t="n">
        <f aca="false">H62/3600</f>
        <v>0.491536111111111</v>
      </c>
      <c r="L62" s="75" t="n">
        <v>133.7536</v>
      </c>
      <c r="M62" s="76" t="n">
        <v>28.2832</v>
      </c>
      <c r="N62" s="76" t="n">
        <v>38.3684</v>
      </c>
      <c r="O62" s="76" t="n">
        <v>39.0975</v>
      </c>
      <c r="P62" s="76" t="n">
        <v>1788.77</v>
      </c>
      <c r="Q62" s="76" t="n">
        <v>3.258</v>
      </c>
      <c r="R62" s="62" t="n">
        <f aca="false">P62/3600</f>
        <v>0.496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3.2968</v>
      </c>
      <c r="E63" s="72" t="n">
        <v>38.1479</v>
      </c>
      <c r="F63" s="72" t="n">
        <v>40.7238</v>
      </c>
      <c r="G63" s="72" t="n">
        <v>41.4606</v>
      </c>
      <c r="H63" s="72" t="n">
        <v>2416.33</v>
      </c>
      <c r="I63" s="72" t="n">
        <v>5.298</v>
      </c>
      <c r="J63" s="51" t="n">
        <f aca="false">H63/3600</f>
        <v>0.671202777777778</v>
      </c>
      <c r="L63" s="71" t="n">
        <v>1913.3072</v>
      </c>
      <c r="M63" s="72" t="n">
        <v>38.1479</v>
      </c>
      <c r="N63" s="72" t="n">
        <v>40.7238</v>
      </c>
      <c r="O63" s="72" t="n">
        <v>41.4606</v>
      </c>
      <c r="P63" s="72" t="n">
        <v>2431.15</v>
      </c>
      <c r="Q63" s="72" t="n">
        <v>5.092</v>
      </c>
      <c r="R63" s="51" t="n">
        <f aca="false">P63/3600</f>
        <v>0.6753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5168</v>
      </c>
      <c r="E64" s="74" t="n">
        <v>34.3534</v>
      </c>
      <c r="F64" s="74" t="n">
        <v>37.9403</v>
      </c>
      <c r="G64" s="74" t="n">
        <v>38.5601</v>
      </c>
      <c r="H64" s="74" t="n">
        <v>2042.13</v>
      </c>
      <c r="I64" s="74" t="n">
        <v>3.99</v>
      </c>
      <c r="J64" s="56" t="n">
        <f aca="false">H64/3600</f>
        <v>0.567258333333333</v>
      </c>
      <c r="L64" s="73" t="n">
        <v>821.4952</v>
      </c>
      <c r="M64" s="74" t="n">
        <v>34.3534</v>
      </c>
      <c r="N64" s="74" t="n">
        <v>37.9403</v>
      </c>
      <c r="O64" s="74" t="n">
        <v>38.5601</v>
      </c>
      <c r="P64" s="74" t="n">
        <v>2035.12</v>
      </c>
      <c r="Q64" s="74" t="n">
        <v>3.888</v>
      </c>
      <c r="R64" s="56" t="n">
        <f aca="false">P64/3600</f>
        <v>0.5653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9744</v>
      </c>
      <c r="E65" s="74" t="n">
        <v>30.88</v>
      </c>
      <c r="F65" s="74" t="n">
        <v>35.9124</v>
      </c>
      <c r="G65" s="74" t="n">
        <v>36.5616</v>
      </c>
      <c r="H65" s="74" t="n">
        <v>1692.5</v>
      </c>
      <c r="I65" s="74" t="n">
        <v>3.082</v>
      </c>
      <c r="J65" s="56" t="n">
        <f aca="false">H65/3600</f>
        <v>0.470138888888889</v>
      </c>
      <c r="L65" s="73" t="n">
        <v>356.9664</v>
      </c>
      <c r="M65" s="74" t="n">
        <v>30.88</v>
      </c>
      <c r="N65" s="74" t="n">
        <v>35.9124</v>
      </c>
      <c r="O65" s="74" t="n">
        <v>36.5616</v>
      </c>
      <c r="P65" s="74" t="n">
        <v>1690.45</v>
      </c>
      <c r="Q65" s="74" t="n">
        <v>3.126</v>
      </c>
      <c r="R65" s="56" t="n">
        <f aca="false">P65/3600</f>
        <v>0.4695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6</v>
      </c>
      <c r="E66" s="76" t="n">
        <v>27.8269</v>
      </c>
      <c r="F66" s="76" t="n">
        <v>34.5744</v>
      </c>
      <c r="G66" s="76" t="n">
        <v>35.2013</v>
      </c>
      <c r="H66" s="76" t="n">
        <v>1498.62</v>
      </c>
      <c r="I66" s="76" t="n">
        <v>2.49</v>
      </c>
      <c r="J66" s="62" t="n">
        <f aca="false">H66/3600</f>
        <v>0.416283333333333</v>
      </c>
      <c r="L66" s="75" t="n">
        <v>155.6</v>
      </c>
      <c r="M66" s="76" t="n">
        <v>27.8269</v>
      </c>
      <c r="N66" s="76" t="n">
        <v>34.5744</v>
      </c>
      <c r="O66" s="76" t="n">
        <v>35.2013</v>
      </c>
      <c r="P66" s="76" t="n">
        <v>1492.6</v>
      </c>
      <c r="Q66" s="76" t="n">
        <v>2.626</v>
      </c>
      <c r="R66" s="62" t="n">
        <f aca="false">P66/3600</f>
        <v>0.414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8.1392</v>
      </c>
      <c r="E67" s="72" t="n">
        <v>40.0149</v>
      </c>
      <c r="F67" s="72" t="n">
        <v>41.263</v>
      </c>
      <c r="G67" s="72" t="n">
        <v>42.2959</v>
      </c>
      <c r="H67" s="72" t="n">
        <v>1856.27</v>
      </c>
      <c r="I67" s="72" t="n">
        <v>3.346</v>
      </c>
      <c r="J67" s="51" t="n">
        <f aca="false">H67/3600</f>
        <v>0.515630555555556</v>
      </c>
      <c r="L67" s="71" t="n">
        <v>1338.1256</v>
      </c>
      <c r="M67" s="72" t="n">
        <v>40.0149</v>
      </c>
      <c r="N67" s="72" t="n">
        <v>41.263</v>
      </c>
      <c r="O67" s="72" t="n">
        <v>42.2959</v>
      </c>
      <c r="P67" s="72" t="n">
        <v>1827.31</v>
      </c>
      <c r="Q67" s="72" t="n">
        <v>3.46</v>
      </c>
      <c r="R67" s="51" t="n">
        <f aca="false">P67/3600</f>
        <v>0.5075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4376</v>
      </c>
      <c r="E68" s="74" t="n">
        <v>35.8939</v>
      </c>
      <c r="F68" s="74" t="n">
        <v>38.3351</v>
      </c>
      <c r="G68" s="74" t="n">
        <v>39.4778</v>
      </c>
      <c r="H68" s="74" t="n">
        <v>1591.93</v>
      </c>
      <c r="I68" s="74" t="n">
        <v>2.764</v>
      </c>
      <c r="J68" s="56" t="n">
        <f aca="false">H68/3600</f>
        <v>0.442202777777778</v>
      </c>
      <c r="L68" s="73" t="n">
        <v>643.4272</v>
      </c>
      <c r="M68" s="74" t="n">
        <v>35.8939</v>
      </c>
      <c r="N68" s="74" t="n">
        <v>38.3351</v>
      </c>
      <c r="O68" s="74" t="n">
        <v>39.4778</v>
      </c>
      <c r="P68" s="74" t="n">
        <v>1606.42</v>
      </c>
      <c r="Q68" s="74" t="n">
        <v>2.764</v>
      </c>
      <c r="R68" s="56" t="n">
        <f aca="false">P68/3600</f>
        <v>0.4462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5976</v>
      </c>
      <c r="E69" s="74" t="n">
        <v>32.2375</v>
      </c>
      <c r="F69" s="74" t="n">
        <v>36.3854</v>
      </c>
      <c r="G69" s="74" t="n">
        <v>37.4537</v>
      </c>
      <c r="H69" s="74" t="n">
        <v>1377.23</v>
      </c>
      <c r="I69" s="74" t="n">
        <v>2.304</v>
      </c>
      <c r="J69" s="56" t="n">
        <f aca="false">H69/3600</f>
        <v>0.382563888888889</v>
      </c>
      <c r="L69" s="73" t="n">
        <v>305.5904</v>
      </c>
      <c r="M69" s="74" t="n">
        <v>32.2375</v>
      </c>
      <c r="N69" s="74" t="n">
        <v>36.3854</v>
      </c>
      <c r="O69" s="74" t="n">
        <v>37.4537</v>
      </c>
      <c r="P69" s="74" t="n">
        <v>1384.14</v>
      </c>
      <c r="Q69" s="74" t="n">
        <v>2.332</v>
      </c>
      <c r="R69" s="56" t="n">
        <f aca="false">P69/3600</f>
        <v>0.3844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4176</v>
      </c>
      <c r="E70" s="76" t="n">
        <v>29.3618</v>
      </c>
      <c r="F70" s="76" t="n">
        <v>34.9613</v>
      </c>
      <c r="G70" s="76" t="n">
        <v>36.0321</v>
      </c>
      <c r="H70" s="76" t="n">
        <v>1178.71</v>
      </c>
      <c r="I70" s="76" t="n">
        <v>1.978</v>
      </c>
      <c r="J70" s="62" t="n">
        <f aca="false">H70/3600</f>
        <v>0.327419444444444</v>
      </c>
      <c r="L70" s="75" t="n">
        <v>148.4168</v>
      </c>
      <c r="M70" s="76" t="n">
        <v>29.3618</v>
      </c>
      <c r="N70" s="76" t="n">
        <v>34.9613</v>
      </c>
      <c r="O70" s="76" t="n">
        <v>36.0321</v>
      </c>
      <c r="P70" s="76" t="n">
        <v>1183.33</v>
      </c>
      <c r="Q70" s="76" t="n">
        <v>1.908</v>
      </c>
      <c r="R70" s="62" t="n">
        <f aca="false">P70/3600</f>
        <v>0.3287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0.596</v>
      </c>
      <c r="E71" s="72" t="n">
        <v>42.8207</v>
      </c>
      <c r="F71" s="72" t="n">
        <v>46.5563</v>
      </c>
      <c r="G71" s="72" t="n">
        <v>47.8115</v>
      </c>
      <c r="H71" s="72" t="n">
        <v>15898.23</v>
      </c>
      <c r="I71" s="72" t="n">
        <v>23.972</v>
      </c>
      <c r="J71" s="51" t="n">
        <f aca="false">H71/3600</f>
        <v>4.416175</v>
      </c>
      <c r="L71" s="71" t="n">
        <v>2220.6112</v>
      </c>
      <c r="M71" s="72" t="n">
        <v>42.8207</v>
      </c>
      <c r="N71" s="72" t="n">
        <v>46.5563</v>
      </c>
      <c r="O71" s="72" t="n">
        <v>47.8115</v>
      </c>
      <c r="P71" s="72" t="n">
        <v>15890.81</v>
      </c>
      <c r="Q71" s="72" t="n">
        <v>24.4</v>
      </c>
      <c r="R71" s="51" t="n">
        <f aca="false">P71/3600</f>
        <v>4.4141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4.1536</v>
      </c>
      <c r="E72" s="74" t="n">
        <v>40.4715</v>
      </c>
      <c r="F72" s="74" t="n">
        <v>44.479</v>
      </c>
      <c r="G72" s="74" t="n">
        <v>45.6638</v>
      </c>
      <c r="H72" s="74" t="n">
        <v>14492.88</v>
      </c>
      <c r="I72" s="74" t="n">
        <v>20.268</v>
      </c>
      <c r="J72" s="56" t="n">
        <f aca="false">H72/3600</f>
        <v>4.0258</v>
      </c>
      <c r="L72" s="73" t="n">
        <v>884.1344</v>
      </c>
      <c r="M72" s="74" t="n">
        <v>40.4715</v>
      </c>
      <c r="N72" s="74" t="n">
        <v>44.479</v>
      </c>
      <c r="O72" s="74" t="n">
        <v>45.6638</v>
      </c>
      <c r="P72" s="74" t="n">
        <v>14326.93</v>
      </c>
      <c r="Q72" s="74" t="n">
        <v>19.924</v>
      </c>
      <c r="R72" s="56" t="n">
        <f aca="false">P72/3600</f>
        <v>3.9797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7.2544</v>
      </c>
      <c r="E73" s="74" t="n">
        <v>37.7236</v>
      </c>
      <c r="F73" s="74" t="n">
        <v>42.7296</v>
      </c>
      <c r="G73" s="74" t="n">
        <v>43.8081</v>
      </c>
      <c r="H73" s="74" t="n">
        <v>13810.19</v>
      </c>
      <c r="I73" s="74" t="n">
        <v>17.5</v>
      </c>
      <c r="J73" s="56" t="n">
        <f aca="false">H73/3600</f>
        <v>3.83616388888889</v>
      </c>
      <c r="L73" s="73" t="n">
        <v>447.2472</v>
      </c>
      <c r="M73" s="74" t="n">
        <v>37.7236</v>
      </c>
      <c r="N73" s="74" t="n">
        <v>42.7296</v>
      </c>
      <c r="O73" s="74" t="n">
        <v>43.8081</v>
      </c>
      <c r="P73" s="74" t="n">
        <v>13775.44</v>
      </c>
      <c r="Q73" s="74" t="n">
        <v>17.878</v>
      </c>
      <c r="R73" s="56" t="n">
        <f aca="false">P73/3600</f>
        <v>3.8265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2.2152</v>
      </c>
      <c r="E74" s="76" t="n">
        <v>34.7274</v>
      </c>
      <c r="F74" s="76" t="n">
        <v>41.3522</v>
      </c>
      <c r="G74" s="76" t="n">
        <v>42.348</v>
      </c>
      <c r="H74" s="76" t="n">
        <v>13267.18</v>
      </c>
      <c r="I74" s="76" t="n">
        <v>17.484</v>
      </c>
      <c r="J74" s="62" t="n">
        <f aca="false">H74/3600</f>
        <v>3.68532777777778</v>
      </c>
      <c r="L74" s="75" t="n">
        <v>242.2152</v>
      </c>
      <c r="M74" s="76" t="n">
        <v>34.7274</v>
      </c>
      <c r="N74" s="76" t="n">
        <v>41.3522</v>
      </c>
      <c r="O74" s="76" t="n">
        <v>42.348</v>
      </c>
      <c r="P74" s="76" t="n">
        <v>13103.58</v>
      </c>
      <c r="Q74" s="76" t="n">
        <v>17.146</v>
      </c>
      <c r="R74" s="62" t="n">
        <f aca="false">P74/3600</f>
        <v>3.6398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20.8424</v>
      </c>
      <c r="E75" s="72" t="n">
        <v>43.1609</v>
      </c>
      <c r="F75" s="72" t="n">
        <v>48.2153</v>
      </c>
      <c r="G75" s="72" t="n">
        <v>48.8488</v>
      </c>
      <c r="H75" s="72" t="n">
        <v>15199.9</v>
      </c>
      <c r="I75" s="72" t="n">
        <v>24.006</v>
      </c>
      <c r="J75" s="51" t="n">
        <f aca="false">H75/3600</f>
        <v>4.22219444444444</v>
      </c>
      <c r="L75" s="71" t="n">
        <v>1520.8776</v>
      </c>
      <c r="M75" s="72" t="n">
        <v>43.1609</v>
      </c>
      <c r="N75" s="72" t="n">
        <v>48.2153</v>
      </c>
      <c r="O75" s="72" t="n">
        <v>48.8488</v>
      </c>
      <c r="P75" s="72" t="n">
        <v>15294.42</v>
      </c>
      <c r="Q75" s="72" t="n">
        <v>23.87</v>
      </c>
      <c r="R75" s="51" t="n">
        <f aca="false">P75/3600</f>
        <v>4.248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9.1544</v>
      </c>
      <c r="E76" s="74" t="n">
        <v>41.3202</v>
      </c>
      <c r="F76" s="74" t="n">
        <v>46.4537</v>
      </c>
      <c r="G76" s="74" t="n">
        <v>47.0817</v>
      </c>
      <c r="H76" s="74" t="n">
        <v>13992.3</v>
      </c>
      <c r="I76" s="74" t="n">
        <v>19.39</v>
      </c>
      <c r="J76" s="56" t="n">
        <f aca="false">H76/3600</f>
        <v>3.88675</v>
      </c>
      <c r="L76" s="73" t="n">
        <v>439.1488</v>
      </c>
      <c r="M76" s="74" t="n">
        <v>41.3202</v>
      </c>
      <c r="N76" s="74" t="n">
        <v>46.4537</v>
      </c>
      <c r="O76" s="74" t="n">
        <v>47.0817</v>
      </c>
      <c r="P76" s="74" t="n">
        <v>13657.28</v>
      </c>
      <c r="Q76" s="74" t="n">
        <v>20.226</v>
      </c>
      <c r="R76" s="56" t="n">
        <f aca="false">P76/3600</f>
        <v>3.7936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1.6984</v>
      </c>
      <c r="E77" s="74" t="n">
        <v>39.0931</v>
      </c>
      <c r="F77" s="74" t="n">
        <v>44.7522</v>
      </c>
      <c r="G77" s="74" t="n">
        <v>45.2846</v>
      </c>
      <c r="H77" s="74" t="n">
        <v>13126.76</v>
      </c>
      <c r="I77" s="74" t="n">
        <v>18.064</v>
      </c>
      <c r="J77" s="56" t="n">
        <f aca="false">H77/3600</f>
        <v>3.64632222222222</v>
      </c>
      <c r="L77" s="73" t="n">
        <v>211.7016</v>
      </c>
      <c r="M77" s="74" t="n">
        <v>39.0931</v>
      </c>
      <c r="N77" s="74" t="n">
        <v>44.7522</v>
      </c>
      <c r="O77" s="74" t="n">
        <v>45.2846</v>
      </c>
      <c r="P77" s="74" t="n">
        <v>13129.7</v>
      </c>
      <c r="Q77" s="74" t="n">
        <v>18.678</v>
      </c>
      <c r="R77" s="56" t="n">
        <f aca="false">P77/3600</f>
        <v>3.647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2.304</v>
      </c>
      <c r="E78" s="76" t="n">
        <v>36.5175</v>
      </c>
      <c r="F78" s="76" t="n">
        <v>43.296</v>
      </c>
      <c r="G78" s="76" t="n">
        <v>43.6197</v>
      </c>
      <c r="H78" s="76" t="n">
        <v>12925.59</v>
      </c>
      <c r="I78" s="76" t="n">
        <v>16.374</v>
      </c>
      <c r="J78" s="62" t="n">
        <f aca="false">H78/3600</f>
        <v>3.59044166666667</v>
      </c>
      <c r="L78" s="75" t="n">
        <v>122.3056</v>
      </c>
      <c r="M78" s="76" t="n">
        <v>36.5175</v>
      </c>
      <c r="N78" s="76" t="n">
        <v>43.296</v>
      </c>
      <c r="O78" s="76" t="n">
        <v>43.6197</v>
      </c>
      <c r="P78" s="76" t="n">
        <v>13070.44</v>
      </c>
      <c r="Q78" s="76" t="n">
        <v>17.012</v>
      </c>
      <c r="R78" s="62" t="n">
        <f aca="false">P78/3600</f>
        <v>3.6306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85.9992</v>
      </c>
      <c r="E79" s="72" t="n">
        <v>43.4565</v>
      </c>
      <c r="F79" s="72" t="n">
        <v>47.29</v>
      </c>
      <c r="G79" s="72" t="n">
        <v>48.2459</v>
      </c>
      <c r="H79" s="72" t="n">
        <v>16845.3</v>
      </c>
      <c r="I79" s="72" t="n">
        <v>25.432</v>
      </c>
      <c r="J79" s="51" t="n">
        <f aca="false">H79/3600</f>
        <v>4.67925</v>
      </c>
      <c r="L79" s="71" t="n">
        <v>1986.0184</v>
      </c>
      <c r="M79" s="72" t="n">
        <v>43.4565</v>
      </c>
      <c r="N79" s="72" t="n">
        <v>47.29</v>
      </c>
      <c r="O79" s="72" t="n">
        <v>48.2459</v>
      </c>
      <c r="P79" s="72" t="n">
        <v>16548.06</v>
      </c>
      <c r="Q79" s="72" t="n">
        <v>25.956</v>
      </c>
      <c r="R79" s="51" t="n">
        <f aca="false">P79/3600</f>
        <v>4.5966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0.8456</v>
      </c>
      <c r="E80" s="74" t="n">
        <v>41.2653</v>
      </c>
      <c r="F80" s="74" t="n">
        <v>45.3439</v>
      </c>
      <c r="G80" s="74" t="n">
        <v>46.2254</v>
      </c>
      <c r="H80" s="74" t="n">
        <v>15008.62</v>
      </c>
      <c r="I80" s="74" t="n">
        <v>22.104</v>
      </c>
      <c r="J80" s="56" t="n">
        <f aca="false">H80/3600</f>
        <v>4.16906111111111</v>
      </c>
      <c r="L80" s="73" t="n">
        <v>720.8328</v>
      </c>
      <c r="M80" s="74" t="n">
        <v>41.2653</v>
      </c>
      <c r="N80" s="74" t="n">
        <v>45.3439</v>
      </c>
      <c r="O80" s="74" t="n">
        <v>46.2254</v>
      </c>
      <c r="P80" s="74" t="n">
        <v>15383.74</v>
      </c>
      <c r="Q80" s="74" t="n">
        <v>22.38</v>
      </c>
      <c r="R80" s="56" t="n">
        <f aca="false">P80/3600</f>
        <v>4.2732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5.6656</v>
      </c>
      <c r="E81" s="74" t="n">
        <v>38.7734</v>
      </c>
      <c r="F81" s="74" t="n">
        <v>43.532</v>
      </c>
      <c r="G81" s="74" t="n">
        <v>44.4964</v>
      </c>
      <c r="H81" s="74" t="n">
        <v>13881.93</v>
      </c>
      <c r="I81" s="74" t="n">
        <v>19.616</v>
      </c>
      <c r="J81" s="56" t="n">
        <f aca="false">H81/3600</f>
        <v>3.85609166666667</v>
      </c>
      <c r="L81" s="73" t="n">
        <v>345.6624</v>
      </c>
      <c r="M81" s="74" t="n">
        <v>38.7734</v>
      </c>
      <c r="N81" s="74" t="n">
        <v>43.532</v>
      </c>
      <c r="O81" s="74" t="n">
        <v>44.4964</v>
      </c>
      <c r="P81" s="74" t="n">
        <v>14112.43</v>
      </c>
      <c r="Q81" s="74" t="n">
        <v>20.076</v>
      </c>
      <c r="R81" s="56" t="n">
        <f aca="false">P81/3600</f>
        <v>3.9201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0.984</v>
      </c>
      <c r="E82" s="76" t="n">
        <v>35.9914</v>
      </c>
      <c r="F82" s="76" t="n">
        <v>42.103</v>
      </c>
      <c r="G82" s="76" t="n">
        <v>42.9782</v>
      </c>
      <c r="H82" s="76" t="n">
        <v>13534.56</v>
      </c>
      <c r="I82" s="76" t="n">
        <v>18.288</v>
      </c>
      <c r="J82" s="62" t="n">
        <f aca="false">H82/3600</f>
        <v>3.7596</v>
      </c>
      <c r="L82" s="75" t="n">
        <v>190.984</v>
      </c>
      <c r="M82" s="76" t="n">
        <v>35.9914</v>
      </c>
      <c r="N82" s="76" t="n">
        <v>42.103</v>
      </c>
      <c r="O82" s="76" t="n">
        <v>42.9782</v>
      </c>
      <c r="P82" s="76" t="n">
        <v>13396.38</v>
      </c>
      <c r="Q82" s="76" t="n">
        <v>17.732</v>
      </c>
      <c r="R82" s="62" t="n">
        <f aca="false">P82/3600</f>
        <v>3.7212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6.8888</v>
      </c>
      <c r="E83" s="72" t="n">
        <v>40.5294</v>
      </c>
      <c r="F83" s="72" t="n">
        <v>42.5262</v>
      </c>
      <c r="G83" s="72" t="n">
        <v>43.0312</v>
      </c>
      <c r="H83" s="72" t="n">
        <v>9018.26</v>
      </c>
      <c r="I83" s="72" t="n">
        <v>16.264</v>
      </c>
      <c r="J83" s="51" t="n">
        <f aca="false">H83/3600</f>
        <v>2.50507222222222</v>
      </c>
      <c r="L83" s="71" t="n">
        <v>3847.5832</v>
      </c>
      <c r="M83" s="72" t="n">
        <v>40.5294</v>
      </c>
      <c r="N83" s="72" t="n">
        <v>42.5262</v>
      </c>
      <c r="O83" s="72" t="n">
        <v>43.0312</v>
      </c>
      <c r="P83" s="72" t="n">
        <v>9177.07</v>
      </c>
      <c r="Q83" s="72" t="n">
        <v>15.514</v>
      </c>
      <c r="R83" s="51" t="n">
        <f aca="false">P83/3600</f>
        <v>2.5491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33.5808</v>
      </c>
      <c r="E84" s="74" t="n">
        <v>37.1848</v>
      </c>
      <c r="F84" s="74" t="n">
        <v>39.5487</v>
      </c>
      <c r="G84" s="74" t="n">
        <v>39.8256</v>
      </c>
      <c r="H84" s="74" t="n">
        <v>7878.81</v>
      </c>
      <c r="I84" s="74" t="n">
        <v>12.88</v>
      </c>
      <c r="J84" s="56" t="n">
        <f aca="false">H84/3600</f>
        <v>2.18855833333333</v>
      </c>
      <c r="L84" s="73" t="n">
        <v>1833.8016</v>
      </c>
      <c r="M84" s="74" t="n">
        <v>37.1848</v>
      </c>
      <c r="N84" s="74" t="n">
        <v>39.5487</v>
      </c>
      <c r="O84" s="74" t="n">
        <v>39.8256</v>
      </c>
      <c r="P84" s="74" t="n">
        <v>7836.69</v>
      </c>
      <c r="Q84" s="74" t="n">
        <v>12.636</v>
      </c>
      <c r="R84" s="56" t="n">
        <f aca="false">P84/3600</f>
        <v>2.1768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0.4328</v>
      </c>
      <c r="E85" s="74" t="n">
        <v>34.139</v>
      </c>
      <c r="F85" s="74" t="n">
        <v>37.2592</v>
      </c>
      <c r="G85" s="74" t="n">
        <v>37.4806</v>
      </c>
      <c r="H85" s="74" t="n">
        <v>7044.38</v>
      </c>
      <c r="I85" s="74" t="n">
        <v>10.766</v>
      </c>
      <c r="J85" s="56" t="n">
        <f aca="false">H85/3600</f>
        <v>1.95677222222222</v>
      </c>
      <c r="L85" s="73" t="n">
        <v>900.4792</v>
      </c>
      <c r="M85" s="74" t="n">
        <v>34.139</v>
      </c>
      <c r="N85" s="74" t="n">
        <v>37.2592</v>
      </c>
      <c r="O85" s="74" t="n">
        <v>37.4806</v>
      </c>
      <c r="P85" s="74" t="n">
        <v>7137.08</v>
      </c>
      <c r="Q85" s="74" t="n">
        <v>10.436</v>
      </c>
      <c r="R85" s="56" t="n">
        <f aca="false">P85/3600</f>
        <v>1.982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3.856</v>
      </c>
      <c r="E86" s="76" t="n">
        <v>31.3662</v>
      </c>
      <c r="F86" s="76" t="n">
        <v>35.8037</v>
      </c>
      <c r="G86" s="76" t="n">
        <v>35.7654</v>
      </c>
      <c r="H86" s="76" t="n">
        <v>6180.76</v>
      </c>
      <c r="I86" s="76" t="n">
        <v>8.824</v>
      </c>
      <c r="J86" s="62" t="n">
        <f aca="false">H86/3600</f>
        <v>1.71687777777778</v>
      </c>
      <c r="L86" s="75" t="n">
        <v>473.8184</v>
      </c>
      <c r="M86" s="76" t="n">
        <v>31.3662</v>
      </c>
      <c r="N86" s="76" t="n">
        <v>35.8037</v>
      </c>
      <c r="O86" s="76" t="n">
        <v>35.7654</v>
      </c>
      <c r="P86" s="76" t="n">
        <v>6254.68</v>
      </c>
      <c r="Q86" s="76" t="n">
        <v>8.858</v>
      </c>
      <c r="R86" s="62" t="n">
        <f aca="false">P86/3600</f>
        <v>1.7374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26.0016</v>
      </c>
      <c r="E87" s="72" t="n">
        <v>43.0397</v>
      </c>
      <c r="F87" s="72" t="n">
        <v>45.5427</v>
      </c>
      <c r="G87" s="72" t="n">
        <v>45.7393</v>
      </c>
      <c r="H87" s="72" t="n">
        <v>19974.22</v>
      </c>
      <c r="I87" s="72" t="n">
        <v>29.38</v>
      </c>
      <c r="J87" s="51" t="n">
        <f aca="false">H87/3600</f>
        <v>5.54839444444445</v>
      </c>
      <c r="L87" s="71" t="n">
        <v>5726.6986</v>
      </c>
      <c r="M87" s="72" t="n">
        <v>43.0397</v>
      </c>
      <c r="N87" s="72" t="n">
        <v>45.5427</v>
      </c>
      <c r="O87" s="72" t="n">
        <v>45.7393</v>
      </c>
      <c r="P87" s="72" t="n">
        <v>19756.83</v>
      </c>
      <c r="Q87" s="72" t="n">
        <v>29.512</v>
      </c>
      <c r="R87" s="51" t="n">
        <f aca="false">P87/3600</f>
        <v>5.4880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8.5421</v>
      </c>
      <c r="E88" s="74" t="n">
        <v>38.9199</v>
      </c>
      <c r="F88" s="74" t="n">
        <v>42.58</v>
      </c>
      <c r="G88" s="74" t="n">
        <v>42.5079</v>
      </c>
      <c r="H88" s="74" t="n">
        <v>16928.07</v>
      </c>
      <c r="I88" s="74" t="n">
        <v>25.736</v>
      </c>
      <c r="J88" s="56" t="n">
        <f aca="false">H88/3600</f>
        <v>4.70224166666667</v>
      </c>
      <c r="L88" s="73" t="n">
        <v>2858.7691</v>
      </c>
      <c r="M88" s="74" t="n">
        <v>38.9199</v>
      </c>
      <c r="N88" s="74" t="n">
        <v>42.58</v>
      </c>
      <c r="O88" s="74" t="n">
        <v>42.5079</v>
      </c>
      <c r="P88" s="74" t="n">
        <v>16951.63</v>
      </c>
      <c r="Q88" s="74" t="n">
        <v>24.776</v>
      </c>
      <c r="R88" s="56" t="n">
        <f aca="false">P88/3600</f>
        <v>4.7087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7.6635</v>
      </c>
      <c r="E89" s="74" t="n">
        <v>35.0635</v>
      </c>
      <c r="F89" s="74" t="n">
        <v>40.4026</v>
      </c>
      <c r="G89" s="74" t="n">
        <v>39.9344</v>
      </c>
      <c r="H89" s="74" t="n">
        <v>14552</v>
      </c>
      <c r="I89" s="74" t="n">
        <v>21.18</v>
      </c>
      <c r="J89" s="56" t="n">
        <f aca="false">H89/3600</f>
        <v>4.04222222222222</v>
      </c>
      <c r="L89" s="73" t="n">
        <v>1367.7346</v>
      </c>
      <c r="M89" s="74" t="n">
        <v>35.0635</v>
      </c>
      <c r="N89" s="74" t="n">
        <v>40.4026</v>
      </c>
      <c r="O89" s="74" t="n">
        <v>39.9344</v>
      </c>
      <c r="P89" s="74" t="n">
        <v>14318.96</v>
      </c>
      <c r="Q89" s="74" t="n">
        <v>21.04</v>
      </c>
      <c r="R89" s="56" t="n">
        <f aca="false">P89/3600</f>
        <v>3.9774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9.4312</v>
      </c>
      <c r="E90" s="76" t="n">
        <v>31.695</v>
      </c>
      <c r="F90" s="76" t="n">
        <v>38.8676</v>
      </c>
      <c r="G90" s="76" t="n">
        <v>37.9401</v>
      </c>
      <c r="H90" s="76" t="n">
        <v>12419.62</v>
      </c>
      <c r="I90" s="76" t="n">
        <v>18.898</v>
      </c>
      <c r="J90" s="62" t="n">
        <f aca="false">H90/3600</f>
        <v>3.44989444444445</v>
      </c>
      <c r="L90" s="75" t="n">
        <v>629.4086</v>
      </c>
      <c r="M90" s="76" t="n">
        <v>31.695</v>
      </c>
      <c r="N90" s="76" t="n">
        <v>38.8676</v>
      </c>
      <c r="O90" s="76" t="n">
        <v>37.9401</v>
      </c>
      <c r="P90" s="76" t="n">
        <v>12525.59</v>
      </c>
      <c r="Q90" s="76" t="n">
        <v>18.124</v>
      </c>
      <c r="R90" s="62" t="n">
        <f aca="false">P90/3600</f>
        <v>3.4793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64.2832</v>
      </c>
      <c r="E91" s="72" t="n">
        <v>46.4804</v>
      </c>
      <c r="F91" s="72" t="n">
        <v>44.7225</v>
      </c>
      <c r="G91" s="72" t="n">
        <v>44.721</v>
      </c>
      <c r="H91" s="72" t="n">
        <v>6422.48</v>
      </c>
      <c r="I91" s="72" t="n">
        <v>7.678</v>
      </c>
      <c r="J91" s="51" t="n">
        <f aca="false">H91/3600</f>
        <v>1.78402222222222</v>
      </c>
      <c r="L91" s="71" t="n">
        <v>364.4616</v>
      </c>
      <c r="M91" s="72" t="n">
        <v>46.4804</v>
      </c>
      <c r="N91" s="72" t="n">
        <v>44.7225</v>
      </c>
      <c r="O91" s="72" t="n">
        <v>44.721</v>
      </c>
      <c r="P91" s="72" t="n">
        <v>6645.18</v>
      </c>
      <c r="Q91" s="72" t="n">
        <v>7.61</v>
      </c>
      <c r="R91" s="51" t="n">
        <f aca="false">P91/3600</f>
        <v>1.8458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4.9368</v>
      </c>
      <c r="E92" s="74" t="n">
        <v>41.9512</v>
      </c>
      <c r="F92" s="74" t="n">
        <v>40.8315</v>
      </c>
      <c r="G92" s="74" t="n">
        <v>40.9878</v>
      </c>
      <c r="H92" s="74" t="n">
        <v>6365.58</v>
      </c>
      <c r="I92" s="74" t="n">
        <v>7.726</v>
      </c>
      <c r="J92" s="56" t="n">
        <f aca="false">H92/3600</f>
        <v>1.76821666666667</v>
      </c>
      <c r="L92" s="73" t="n">
        <v>265.0144</v>
      </c>
      <c r="M92" s="74" t="n">
        <v>41.9512</v>
      </c>
      <c r="N92" s="74" t="n">
        <v>40.8315</v>
      </c>
      <c r="O92" s="74" t="n">
        <v>40.9878</v>
      </c>
      <c r="P92" s="74" t="n">
        <v>6478.13</v>
      </c>
      <c r="Q92" s="74" t="n">
        <v>7.506</v>
      </c>
      <c r="R92" s="56" t="n">
        <f aca="false">P92/3600</f>
        <v>1.7994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8.1136</v>
      </c>
      <c r="E93" s="74" t="n">
        <v>37.16</v>
      </c>
      <c r="F93" s="74" t="n">
        <v>38.8023</v>
      </c>
      <c r="G93" s="74" t="n">
        <v>38.9157</v>
      </c>
      <c r="H93" s="74" t="n">
        <v>6297.16</v>
      </c>
      <c r="I93" s="74" t="n">
        <v>7.658</v>
      </c>
      <c r="J93" s="56" t="n">
        <f aca="false">H93/3600</f>
        <v>1.74921111111111</v>
      </c>
      <c r="L93" s="73" t="n">
        <v>198.144</v>
      </c>
      <c r="M93" s="74" t="n">
        <v>37.16</v>
      </c>
      <c r="N93" s="74" t="n">
        <v>38.8023</v>
      </c>
      <c r="O93" s="74" t="n">
        <v>38.9157</v>
      </c>
      <c r="P93" s="74" t="n">
        <v>6300.33</v>
      </c>
      <c r="Q93" s="74" t="n">
        <v>7.434</v>
      </c>
      <c r="R93" s="56" t="n">
        <f aca="false">P93/3600</f>
        <v>1.7500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.488</v>
      </c>
      <c r="E94" s="76" t="n">
        <v>32.2937</v>
      </c>
      <c r="F94" s="76" t="n">
        <v>37.6018</v>
      </c>
      <c r="G94" s="76" t="n">
        <v>37.6387</v>
      </c>
      <c r="H94" s="76" t="n">
        <v>6326.06</v>
      </c>
      <c r="I94" s="76" t="n">
        <v>7.376</v>
      </c>
      <c r="J94" s="62" t="n">
        <f aca="false">H94/3600</f>
        <v>1.75723888888889</v>
      </c>
      <c r="L94" s="75" t="n">
        <v>143.492</v>
      </c>
      <c r="M94" s="76" t="n">
        <v>32.2937</v>
      </c>
      <c r="N94" s="76" t="n">
        <v>37.6018</v>
      </c>
      <c r="O94" s="76" t="n">
        <v>37.6387</v>
      </c>
      <c r="P94" s="76" t="n">
        <v>6254.7</v>
      </c>
      <c r="Q94" s="76" t="n">
        <v>7.374</v>
      </c>
      <c r="R94" s="62" t="n">
        <f aca="false">P94/3600</f>
        <v>1.737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9.6938</v>
      </c>
      <c r="E95" s="72" t="n">
        <v>48.8213</v>
      </c>
      <c r="F95" s="72" t="n">
        <v>51.3305</v>
      </c>
      <c r="G95" s="72" t="n">
        <v>52.2432</v>
      </c>
      <c r="H95" s="72" t="n">
        <v>12856.39</v>
      </c>
      <c r="I95" s="72" t="n">
        <v>16.278</v>
      </c>
      <c r="J95" s="51" t="n">
        <f aca="false">H95/3600</f>
        <v>3.57121944444444</v>
      </c>
      <c r="L95" s="71" t="n">
        <v>699.8013</v>
      </c>
      <c r="M95" s="72" t="n">
        <v>48.8213</v>
      </c>
      <c r="N95" s="72" t="n">
        <v>51.3305</v>
      </c>
      <c r="O95" s="72" t="n">
        <v>52.2432</v>
      </c>
      <c r="P95" s="72" t="n">
        <v>12787.35</v>
      </c>
      <c r="Q95" s="72" t="n">
        <v>16.164</v>
      </c>
      <c r="R95" s="51" t="n">
        <f aca="false">P95/3600</f>
        <v>3.552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8.4365</v>
      </c>
      <c r="E96" s="74" t="n">
        <v>44.9623</v>
      </c>
      <c r="F96" s="74" t="n">
        <v>47.3685</v>
      </c>
      <c r="G96" s="74" t="n">
        <v>48.7108</v>
      </c>
      <c r="H96" s="74" t="n">
        <v>12262.28</v>
      </c>
      <c r="I96" s="74" t="n">
        <v>15.996</v>
      </c>
      <c r="J96" s="56" t="n">
        <f aca="false">H96/3600</f>
        <v>3.40618888888889</v>
      </c>
      <c r="L96" s="73" t="n">
        <v>418.4858</v>
      </c>
      <c r="M96" s="74" t="n">
        <v>44.9623</v>
      </c>
      <c r="N96" s="74" t="n">
        <v>47.3685</v>
      </c>
      <c r="O96" s="74" t="n">
        <v>48.7108</v>
      </c>
      <c r="P96" s="74" t="n">
        <v>12341.14</v>
      </c>
      <c r="Q96" s="74" t="n">
        <v>15.53</v>
      </c>
      <c r="R96" s="56" t="n">
        <f aca="false">P96/3600</f>
        <v>3.4280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3.9718</v>
      </c>
      <c r="E97" s="74" t="n">
        <v>41.0205</v>
      </c>
      <c r="F97" s="74" t="n">
        <v>45.4109</v>
      </c>
      <c r="G97" s="74" t="n">
        <v>47.1836</v>
      </c>
      <c r="H97" s="74" t="n">
        <v>11957.16</v>
      </c>
      <c r="I97" s="74" t="n">
        <v>16.016</v>
      </c>
      <c r="J97" s="56" t="n">
        <f aca="false">H97/3600</f>
        <v>3.32143333333333</v>
      </c>
      <c r="L97" s="73" t="n">
        <v>253.9818</v>
      </c>
      <c r="M97" s="74" t="n">
        <v>41.0205</v>
      </c>
      <c r="N97" s="74" t="n">
        <v>45.4109</v>
      </c>
      <c r="O97" s="74" t="n">
        <v>47.1836</v>
      </c>
      <c r="P97" s="74" t="n">
        <v>12224.87</v>
      </c>
      <c r="Q97" s="74" t="n">
        <v>14.94</v>
      </c>
      <c r="R97" s="56" t="n">
        <f aca="false">P97/3600</f>
        <v>3.3957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9.2912</v>
      </c>
      <c r="E98" s="76" t="n">
        <v>37.1692</v>
      </c>
      <c r="F98" s="76" t="n">
        <v>43.4727</v>
      </c>
      <c r="G98" s="76" t="n">
        <v>44.9244</v>
      </c>
      <c r="H98" s="76" t="n">
        <v>11670.38</v>
      </c>
      <c r="I98" s="76" t="n">
        <v>14.452</v>
      </c>
      <c r="J98" s="62" t="n">
        <f aca="false">H98/3600</f>
        <v>3.24177222222222</v>
      </c>
      <c r="L98" s="75" t="n">
        <v>159.2832</v>
      </c>
      <c r="M98" s="76" t="n">
        <v>37.1692</v>
      </c>
      <c r="N98" s="76" t="n">
        <v>43.4727</v>
      </c>
      <c r="O98" s="76" t="n">
        <v>44.9244</v>
      </c>
      <c r="P98" s="76" t="n">
        <v>11590.2</v>
      </c>
      <c r="Q98" s="76" t="n">
        <v>14.4</v>
      </c>
      <c r="R98" s="62" t="n">
        <f aca="false">P98/3600</f>
        <v>3.21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393969130185</v>
      </c>
      <c r="J106" s="77" t="n">
        <f aca="false">GEOMEAN(J3:J98)</f>
        <v>2.57223925134754</v>
      </c>
      <c r="Q106" s="77" t="n">
        <f aca="false">GEOMEAN(Q3:Q98)</f>
        <v>14.6772981799167</v>
      </c>
      <c r="R106" s="77" t="n">
        <f aca="false">GEOMEAN(R3:R98)</f>
        <v>2.569171823369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58899100308</v>
      </c>
      <c r="R107" s="78" t="n">
        <f aca="false">R106/J106</f>
        <v>0.9988074872988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9116666666667</v>
      </c>
      <c r="J108" s="77" t="n">
        <f aca="false">SUM(J3:J98)</f>
        <v>311.789547222222</v>
      </c>
      <c r="Q108" s="77" t="n">
        <f aca="false">SUM(Q3:Q98)/3600</f>
        <v>0.501951666666667</v>
      </c>
      <c r="R108" s="77" t="n">
        <f aca="false">SUM(R3:R98)</f>
        <v>310.2592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9391321349788</v>
      </c>
      <c r="J113" s="77" t="n">
        <f aca="false">GEOMEAN(J19:J82)</f>
        <v>2.53868374228181</v>
      </c>
      <c r="Q113" s="77" t="n">
        <f aca="false">GEOMEAN(Q19:Q82)</f>
        <v>15.0704099909114</v>
      </c>
      <c r="R113" s="77" t="n">
        <f aca="false">GEOMEAN(R19:R82)</f>
        <v>2.531855816196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78751554953</v>
      </c>
      <c r="R114" s="78" t="n">
        <f aca="false">R113/J113</f>
        <v>0.997310446365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41.6888</v>
      </c>
      <c r="E19" s="72" t="n">
        <v>41.831</v>
      </c>
      <c r="F19" s="72" t="n">
        <v>43.2441</v>
      </c>
      <c r="G19" s="72" t="n">
        <v>44.8238</v>
      </c>
      <c r="H19" s="72" t="n">
        <v>16170.73</v>
      </c>
      <c r="I19" s="72" t="n">
        <v>32.226</v>
      </c>
      <c r="J19" s="51" t="n">
        <f aca="false">H19/3600</f>
        <v>4.4918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21.6416</v>
      </c>
      <c r="E20" s="74" t="n">
        <v>39.7714</v>
      </c>
      <c r="F20" s="74" t="n">
        <v>41.6456</v>
      </c>
      <c r="G20" s="74" t="n">
        <v>42.8118</v>
      </c>
      <c r="H20" s="74" t="n">
        <v>13533.18</v>
      </c>
      <c r="I20" s="74" t="n">
        <v>26.794</v>
      </c>
      <c r="J20" s="56" t="n">
        <f aca="false">H20/3600</f>
        <v>3.7592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36.8944</v>
      </c>
      <c r="E21" s="74" t="n">
        <v>37.1434</v>
      </c>
      <c r="F21" s="74" t="n">
        <v>40.4752</v>
      </c>
      <c r="G21" s="74" t="n">
        <v>41.5976</v>
      </c>
      <c r="H21" s="74" t="n">
        <v>11269.88</v>
      </c>
      <c r="I21" s="74" t="n">
        <v>23.102</v>
      </c>
      <c r="J21" s="56" t="n">
        <f aca="false">H21/3600</f>
        <v>3.1305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20.9624</v>
      </c>
      <c r="E22" s="76" t="n">
        <v>34.4724</v>
      </c>
      <c r="F22" s="76" t="n">
        <v>39.6318</v>
      </c>
      <c r="G22" s="76" t="n">
        <v>40.7757</v>
      </c>
      <c r="H22" s="76" t="n">
        <v>9912.37</v>
      </c>
      <c r="I22" s="76" t="n">
        <v>20.726</v>
      </c>
      <c r="J22" s="62" t="n">
        <f aca="false">H22/3600</f>
        <v>2.7534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06.6904</v>
      </c>
      <c r="E23" s="72" t="n">
        <v>39.9315</v>
      </c>
      <c r="F23" s="72" t="n">
        <v>41.9559</v>
      </c>
      <c r="G23" s="72" t="n">
        <v>43.1213</v>
      </c>
      <c r="H23" s="72" t="n">
        <v>14158.22</v>
      </c>
      <c r="I23" s="72" t="n">
        <v>33.734</v>
      </c>
      <c r="J23" s="51" t="n">
        <f aca="false">H23/3600</f>
        <v>3.9328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317.5312</v>
      </c>
      <c r="E24" s="74" t="n">
        <v>37.0345</v>
      </c>
      <c r="F24" s="74" t="n">
        <v>39.8512</v>
      </c>
      <c r="G24" s="74" t="n">
        <v>40.8308</v>
      </c>
      <c r="H24" s="74" t="n">
        <v>11385.13</v>
      </c>
      <c r="I24" s="74" t="n">
        <v>26.17</v>
      </c>
      <c r="J24" s="56" t="n">
        <f aca="false">H24/3600</f>
        <v>3.1625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15.628</v>
      </c>
      <c r="E25" s="74" t="n">
        <v>34.2185</v>
      </c>
      <c r="F25" s="74" t="n">
        <v>38.2589</v>
      </c>
      <c r="G25" s="74" t="n">
        <v>39.4412</v>
      </c>
      <c r="H25" s="74" t="n">
        <v>9571.47</v>
      </c>
      <c r="I25" s="74" t="n">
        <v>21.876</v>
      </c>
      <c r="J25" s="56" t="n">
        <f aca="false">H25/3600</f>
        <v>2.65874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26.9072</v>
      </c>
      <c r="E26" s="76" t="n">
        <v>31.6124</v>
      </c>
      <c r="F26" s="76" t="n">
        <v>37.1635</v>
      </c>
      <c r="G26" s="76" t="n">
        <v>38.652</v>
      </c>
      <c r="H26" s="76" t="n">
        <v>8578.14</v>
      </c>
      <c r="I26" s="76" t="n">
        <v>19.488</v>
      </c>
      <c r="J26" s="62" t="n">
        <f aca="false">H26/3600</f>
        <v>2.3828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842.4176</v>
      </c>
      <c r="E27" s="72" t="n">
        <v>38.7012</v>
      </c>
      <c r="F27" s="72" t="n">
        <v>40.0274</v>
      </c>
      <c r="G27" s="72" t="n">
        <v>43.3416</v>
      </c>
      <c r="H27" s="72" t="n">
        <v>32157.11</v>
      </c>
      <c r="I27" s="72" t="n">
        <v>73.562</v>
      </c>
      <c r="J27" s="51" t="n">
        <f aca="false">H27/3600</f>
        <v>8.9325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150.2104</v>
      </c>
      <c r="E28" s="74" t="n">
        <v>36.7352</v>
      </c>
      <c r="F28" s="74" t="n">
        <v>38.8671</v>
      </c>
      <c r="G28" s="74" t="n">
        <v>41.3762</v>
      </c>
      <c r="H28" s="74" t="n">
        <v>24282.65</v>
      </c>
      <c r="I28" s="74" t="n">
        <v>49.568</v>
      </c>
      <c r="J28" s="56" t="n">
        <f aca="false">H28/3600</f>
        <v>6.7451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61.8016</v>
      </c>
      <c r="E29" s="74" t="n">
        <v>34.5872</v>
      </c>
      <c r="F29" s="74" t="n">
        <v>37.9677</v>
      </c>
      <c r="G29" s="74" t="n">
        <v>39.7455</v>
      </c>
      <c r="H29" s="74" t="n">
        <v>20426.24</v>
      </c>
      <c r="I29" s="74" t="n">
        <v>41.998</v>
      </c>
      <c r="J29" s="56" t="n">
        <f aca="false">H29/3600</f>
        <v>5.6739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76.8304</v>
      </c>
      <c r="E30" s="76" t="n">
        <v>32.2655</v>
      </c>
      <c r="F30" s="76" t="n">
        <v>37.2298</v>
      </c>
      <c r="G30" s="76" t="n">
        <v>38.5725</v>
      </c>
      <c r="H30" s="76" t="n">
        <v>18294.36</v>
      </c>
      <c r="I30" s="76" t="n">
        <v>37.562</v>
      </c>
      <c r="J30" s="62" t="n">
        <f aca="false">H30/3600</f>
        <v>5.0817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133.78</v>
      </c>
      <c r="E31" s="72" t="n">
        <v>39.49</v>
      </c>
      <c r="F31" s="72" t="n">
        <v>43.6702</v>
      </c>
      <c r="G31" s="72" t="n">
        <v>44.9221</v>
      </c>
      <c r="H31" s="72" t="n">
        <v>39562.22</v>
      </c>
      <c r="I31" s="72" t="n">
        <v>78.65</v>
      </c>
      <c r="J31" s="51" t="n">
        <f aca="false">H31/3600</f>
        <v>10.989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236.7448</v>
      </c>
      <c r="E32" s="74" t="n">
        <v>37.5654</v>
      </c>
      <c r="F32" s="74" t="n">
        <v>42.2638</v>
      </c>
      <c r="G32" s="74" t="n">
        <v>42.737</v>
      </c>
      <c r="H32" s="74" t="n">
        <v>31147.78</v>
      </c>
      <c r="I32" s="74" t="n">
        <v>60.704</v>
      </c>
      <c r="J32" s="56" t="n">
        <f aca="false">H32/3600</f>
        <v>8.65216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92.6056</v>
      </c>
      <c r="E33" s="74" t="n">
        <v>35.558</v>
      </c>
      <c r="F33" s="74" t="n">
        <v>41.005</v>
      </c>
      <c r="G33" s="74" t="n">
        <v>40.8861</v>
      </c>
      <c r="H33" s="74" t="n">
        <v>25943.15</v>
      </c>
      <c r="I33" s="74" t="n">
        <v>53.894</v>
      </c>
      <c r="J33" s="56" t="n">
        <f aca="false">H33/3600</f>
        <v>7.2064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59.9056</v>
      </c>
      <c r="E34" s="76" t="n">
        <v>33.3892</v>
      </c>
      <c r="F34" s="76" t="n">
        <v>39.9724</v>
      </c>
      <c r="G34" s="76" t="n">
        <v>39.4782</v>
      </c>
      <c r="H34" s="76" t="n">
        <v>21978.46</v>
      </c>
      <c r="I34" s="76" t="n">
        <v>48.198</v>
      </c>
      <c r="J34" s="62" t="n">
        <f aca="false">H34/3600</f>
        <v>6.1051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5509.228</v>
      </c>
      <c r="E35" s="72" t="n">
        <v>38.4238</v>
      </c>
      <c r="F35" s="72" t="n">
        <v>41.8445</v>
      </c>
      <c r="G35" s="72" t="n">
        <v>44.0574</v>
      </c>
      <c r="H35" s="72" t="n">
        <v>45912.38</v>
      </c>
      <c r="I35" s="72" t="n">
        <v>123.896</v>
      </c>
      <c r="J35" s="51" t="n">
        <f aca="false">H35/3600</f>
        <v>12.7534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86.6816</v>
      </c>
      <c r="E36" s="74" t="n">
        <v>35.2021</v>
      </c>
      <c r="F36" s="74" t="n">
        <v>40.435</v>
      </c>
      <c r="G36" s="74" t="n">
        <v>42.8527</v>
      </c>
      <c r="H36" s="74" t="n">
        <v>26453.76</v>
      </c>
      <c r="I36" s="74" t="n">
        <v>68.352</v>
      </c>
      <c r="J36" s="56" t="n">
        <f aca="false">H36/3600</f>
        <v>7.34826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38.9728</v>
      </c>
      <c r="E37" s="74" t="n">
        <v>33.4878</v>
      </c>
      <c r="F37" s="74" t="n">
        <v>39.2146</v>
      </c>
      <c r="G37" s="74" t="n">
        <v>41.824</v>
      </c>
      <c r="H37" s="74" t="n">
        <v>21306.86</v>
      </c>
      <c r="I37" s="74" t="n">
        <v>50.478</v>
      </c>
      <c r="J37" s="56" t="n">
        <f aca="false">H37/3600</f>
        <v>5.9185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925.1864</v>
      </c>
      <c r="E38" s="76" t="n">
        <v>31.3577</v>
      </c>
      <c r="F38" s="76" t="n">
        <v>38.311</v>
      </c>
      <c r="G38" s="76" t="n">
        <v>40.9752</v>
      </c>
      <c r="H38" s="76" t="n">
        <v>19826.54</v>
      </c>
      <c r="I38" s="76" t="n">
        <v>45.75</v>
      </c>
      <c r="J38" s="62" t="n">
        <f aca="false">H38/3600</f>
        <v>5.507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9.568</v>
      </c>
      <c r="E39" s="72" t="n">
        <v>40.295</v>
      </c>
      <c r="F39" s="72" t="n">
        <v>42.6223</v>
      </c>
      <c r="G39" s="72" t="n">
        <v>43.1435</v>
      </c>
      <c r="H39" s="72" t="n">
        <v>6873.61</v>
      </c>
      <c r="I39" s="72" t="n">
        <v>14.056</v>
      </c>
      <c r="J39" s="51" t="n">
        <f aca="false">H39/3600</f>
        <v>1.9093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31.9376</v>
      </c>
      <c r="E40" s="74" t="n">
        <v>37.0431</v>
      </c>
      <c r="F40" s="74" t="n">
        <v>39.9856</v>
      </c>
      <c r="G40" s="74" t="n">
        <v>40.2328</v>
      </c>
      <c r="H40" s="74" t="n">
        <v>5526.45</v>
      </c>
      <c r="I40" s="74" t="n">
        <v>11.432</v>
      </c>
      <c r="J40" s="56" t="n">
        <f aca="false">H40/3600</f>
        <v>1.5351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80.5432</v>
      </c>
      <c r="E41" s="74" t="n">
        <v>34.1232</v>
      </c>
      <c r="F41" s="74" t="n">
        <v>38.0545</v>
      </c>
      <c r="G41" s="74" t="n">
        <v>38.1297</v>
      </c>
      <c r="H41" s="74" t="n">
        <v>4633.22</v>
      </c>
      <c r="I41" s="74" t="n">
        <v>9.334</v>
      </c>
      <c r="J41" s="56" t="n">
        <f aca="false">H41/3600</f>
        <v>1.2870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54.1792</v>
      </c>
      <c r="E42" s="76" t="n">
        <v>31.5823</v>
      </c>
      <c r="F42" s="76" t="n">
        <v>36.8114</v>
      </c>
      <c r="G42" s="76" t="n">
        <v>36.502</v>
      </c>
      <c r="H42" s="76" t="n">
        <v>3987.44</v>
      </c>
      <c r="I42" s="76" t="n">
        <v>7.932</v>
      </c>
      <c r="J42" s="62" t="n">
        <f aca="false">H42/3600</f>
        <v>1.1076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6.1872</v>
      </c>
      <c r="E43" s="72" t="n">
        <v>40.162</v>
      </c>
      <c r="F43" s="72" t="n">
        <v>43.0888</v>
      </c>
      <c r="G43" s="72" t="n">
        <v>44.5014</v>
      </c>
      <c r="H43" s="72" t="n">
        <v>7405</v>
      </c>
      <c r="I43" s="72" t="n">
        <v>15.806</v>
      </c>
      <c r="J43" s="51" t="n">
        <f aca="false">H43/3600</f>
        <v>2.0569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98.092</v>
      </c>
      <c r="E44" s="74" t="n">
        <v>37.2782</v>
      </c>
      <c r="F44" s="74" t="n">
        <v>41.0223</v>
      </c>
      <c r="G44" s="74" t="n">
        <v>42.0523</v>
      </c>
      <c r="H44" s="74" t="n">
        <v>6002.82</v>
      </c>
      <c r="I44" s="74" t="n">
        <v>12.51</v>
      </c>
      <c r="J44" s="56" t="n">
        <f aca="false">H44/3600</f>
        <v>1.667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65.9592</v>
      </c>
      <c r="E45" s="74" t="n">
        <v>34.306</v>
      </c>
      <c r="F45" s="74" t="n">
        <v>39.2845</v>
      </c>
      <c r="G45" s="74" t="n">
        <v>40.1836</v>
      </c>
      <c r="H45" s="74" t="n">
        <v>5067.33</v>
      </c>
      <c r="I45" s="74" t="n">
        <v>10.506</v>
      </c>
      <c r="J45" s="56" t="n">
        <f aca="false">H45/3600</f>
        <v>1.4075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94.6896</v>
      </c>
      <c r="E46" s="76" t="n">
        <v>31.3886</v>
      </c>
      <c r="F46" s="76" t="n">
        <v>38.012</v>
      </c>
      <c r="G46" s="76" t="n">
        <v>38.7388</v>
      </c>
      <c r="H46" s="76" t="n">
        <v>4504.92</v>
      </c>
      <c r="I46" s="76" t="n">
        <v>9.392</v>
      </c>
      <c r="J46" s="62" t="n">
        <f aca="false">H46/3600</f>
        <v>1.2513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17.1656</v>
      </c>
      <c r="E47" s="72" t="n">
        <v>38.275</v>
      </c>
      <c r="F47" s="72" t="n">
        <v>40.9652</v>
      </c>
      <c r="G47" s="72" t="n">
        <v>41.8789</v>
      </c>
      <c r="H47" s="72" t="n">
        <v>7600.73</v>
      </c>
      <c r="I47" s="72" t="n">
        <v>18.046</v>
      </c>
      <c r="J47" s="51" t="n">
        <f aca="false">H47/3600</f>
        <v>2.11131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34.6376</v>
      </c>
      <c r="E48" s="74" t="n">
        <v>34.3712</v>
      </c>
      <c r="F48" s="74" t="n">
        <v>38.2387</v>
      </c>
      <c r="G48" s="74" t="n">
        <v>39.0507</v>
      </c>
      <c r="H48" s="74" t="n">
        <v>5867.59</v>
      </c>
      <c r="I48" s="74" t="n">
        <v>13.318</v>
      </c>
      <c r="J48" s="56" t="n">
        <f aca="false">H48/3600</f>
        <v>1.6298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95.8656</v>
      </c>
      <c r="E49" s="74" t="n">
        <v>30.9925</v>
      </c>
      <c r="F49" s="74" t="n">
        <v>36.295</v>
      </c>
      <c r="G49" s="74" t="n">
        <v>37.0949</v>
      </c>
      <c r="H49" s="74" t="n">
        <v>4899.56</v>
      </c>
      <c r="I49" s="74" t="n">
        <v>10.558</v>
      </c>
      <c r="J49" s="56" t="n">
        <f aca="false">H49/3600</f>
        <v>1.3609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85.2032</v>
      </c>
      <c r="E50" s="76" t="n">
        <v>27.7946</v>
      </c>
      <c r="F50" s="76" t="n">
        <v>34.9917</v>
      </c>
      <c r="G50" s="76" t="n">
        <v>35.7835</v>
      </c>
      <c r="H50" s="76" t="n">
        <v>4055.96</v>
      </c>
      <c r="I50" s="76" t="n">
        <v>8.852</v>
      </c>
      <c r="J50" s="62" t="n">
        <f aca="false">H50/3600</f>
        <v>1.1266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79.2488</v>
      </c>
      <c r="E51" s="72" t="n">
        <v>40.0332</v>
      </c>
      <c r="F51" s="72" t="n">
        <v>41.3074</v>
      </c>
      <c r="G51" s="72" t="n">
        <v>42.6906</v>
      </c>
      <c r="H51" s="72" t="n">
        <v>6031.03</v>
      </c>
      <c r="I51" s="72" t="n">
        <v>12.07</v>
      </c>
      <c r="J51" s="51" t="n">
        <f aca="false">H51/3600</f>
        <v>1.67528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23.708</v>
      </c>
      <c r="E52" s="74" t="n">
        <v>36.183</v>
      </c>
      <c r="F52" s="74" t="n">
        <v>38.6922</v>
      </c>
      <c r="G52" s="74" t="n">
        <v>40.2701</v>
      </c>
      <c r="H52" s="74" t="n">
        <v>4897.33</v>
      </c>
      <c r="I52" s="74" t="n">
        <v>9.176</v>
      </c>
      <c r="J52" s="56" t="n">
        <f aca="false">H52/3600</f>
        <v>1.3603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51.8992</v>
      </c>
      <c r="E53" s="74" t="n">
        <v>32.9953</v>
      </c>
      <c r="F53" s="74" t="n">
        <v>36.8271</v>
      </c>
      <c r="G53" s="74" t="n">
        <v>38.4974</v>
      </c>
      <c r="H53" s="74" t="n">
        <v>4000.11</v>
      </c>
      <c r="I53" s="74" t="n">
        <v>7.222</v>
      </c>
      <c r="J53" s="56" t="n">
        <f aca="false">H53/3600</f>
        <v>1.1111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9.7848</v>
      </c>
      <c r="E54" s="76" t="n">
        <v>30.1391</v>
      </c>
      <c r="F54" s="76" t="n">
        <v>35.595</v>
      </c>
      <c r="G54" s="76" t="n">
        <v>37.2566</v>
      </c>
      <c r="H54" s="76" t="n">
        <v>3300.6</v>
      </c>
      <c r="I54" s="76" t="n">
        <v>6</v>
      </c>
      <c r="J54" s="62" t="n">
        <f aca="false">H54/3600</f>
        <v>0.9168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82.4776</v>
      </c>
      <c r="E55" s="72" t="n">
        <v>41.0215</v>
      </c>
      <c r="F55" s="72" t="n">
        <v>43.5386</v>
      </c>
      <c r="G55" s="72" t="n">
        <v>42.9483</v>
      </c>
      <c r="H55" s="72" t="n">
        <v>1919.82</v>
      </c>
      <c r="I55" s="72" t="n">
        <v>4.18</v>
      </c>
      <c r="J55" s="51" t="n">
        <f aca="false">H55/3600</f>
        <v>0.5332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92.164</v>
      </c>
      <c r="E56" s="74" t="n">
        <v>37.0726</v>
      </c>
      <c r="F56" s="74" t="n">
        <v>40.7964</v>
      </c>
      <c r="G56" s="74" t="n">
        <v>39.7263</v>
      </c>
      <c r="H56" s="74" t="n">
        <v>1630.78</v>
      </c>
      <c r="I56" s="74" t="n">
        <v>3.504</v>
      </c>
      <c r="J56" s="56" t="n">
        <f aca="false">H56/3600</f>
        <v>0.4529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40.3768</v>
      </c>
      <c r="E57" s="74" t="n">
        <v>33.5529</v>
      </c>
      <c r="F57" s="74" t="n">
        <v>38.8147</v>
      </c>
      <c r="G57" s="74" t="n">
        <v>37.4422</v>
      </c>
      <c r="H57" s="74" t="n">
        <v>1367.09</v>
      </c>
      <c r="I57" s="74" t="n">
        <v>2.908</v>
      </c>
      <c r="J57" s="56" t="n">
        <f aca="false">H57/3600</f>
        <v>0.3797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6.4256</v>
      </c>
      <c r="E58" s="76" t="n">
        <v>30.5863</v>
      </c>
      <c r="F58" s="76" t="n">
        <v>37.4097</v>
      </c>
      <c r="G58" s="76" t="n">
        <v>35.7792</v>
      </c>
      <c r="H58" s="76" t="n">
        <v>1164.71</v>
      </c>
      <c r="I58" s="76" t="n">
        <v>2.51</v>
      </c>
      <c r="J58" s="62" t="n">
        <f aca="false">H58/3600</f>
        <v>0.3235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6.9328</v>
      </c>
      <c r="E59" s="72" t="n">
        <v>38.2944</v>
      </c>
      <c r="F59" s="72" t="n">
        <v>42.5786</v>
      </c>
      <c r="G59" s="72" t="n">
        <v>43.6158</v>
      </c>
      <c r="H59" s="72" t="n">
        <v>2034.41</v>
      </c>
      <c r="I59" s="72" t="n">
        <v>5.478</v>
      </c>
      <c r="J59" s="51" t="n">
        <f aca="false">H59/3600</f>
        <v>0.56511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5.6128</v>
      </c>
      <c r="E60" s="74" t="n">
        <v>34.2057</v>
      </c>
      <c r="F60" s="74" t="n">
        <v>40.6637</v>
      </c>
      <c r="G60" s="74" t="n">
        <v>41.564</v>
      </c>
      <c r="H60" s="74" t="n">
        <v>1502.95</v>
      </c>
      <c r="I60" s="74" t="n">
        <v>3.844</v>
      </c>
      <c r="J60" s="56" t="n">
        <f aca="false">H60/3600</f>
        <v>0.41748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8.6696</v>
      </c>
      <c r="E61" s="74" t="n">
        <v>31.1388</v>
      </c>
      <c r="F61" s="74" t="n">
        <v>39.3302</v>
      </c>
      <c r="G61" s="74" t="n">
        <v>40.129</v>
      </c>
      <c r="H61" s="74" t="n">
        <v>1184.71</v>
      </c>
      <c r="I61" s="74" t="n">
        <v>3.06</v>
      </c>
      <c r="J61" s="56" t="n">
        <f aca="false">H61/3600</f>
        <v>0.329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8.0064</v>
      </c>
      <c r="E62" s="76" t="n">
        <v>28.2325</v>
      </c>
      <c r="F62" s="76" t="n">
        <v>38.3185</v>
      </c>
      <c r="G62" s="76" t="n">
        <v>39.0533</v>
      </c>
      <c r="H62" s="76" t="n">
        <v>1033.72</v>
      </c>
      <c r="I62" s="76" t="n">
        <v>2.624</v>
      </c>
      <c r="J62" s="62" t="n">
        <f aca="false">H62/3600</f>
        <v>0.2871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8.132</v>
      </c>
      <c r="E63" s="72" t="n">
        <v>38.012</v>
      </c>
      <c r="F63" s="72" t="n">
        <v>40.666</v>
      </c>
      <c r="G63" s="72" t="n">
        <v>41.3959</v>
      </c>
      <c r="H63" s="72" t="n">
        <v>1750.88</v>
      </c>
      <c r="I63" s="72" t="n">
        <v>4.394</v>
      </c>
      <c r="J63" s="51" t="n">
        <f aca="false">H63/3600</f>
        <v>0.4863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9.0384</v>
      </c>
      <c r="E64" s="74" t="n">
        <v>34.2487</v>
      </c>
      <c r="F64" s="74" t="n">
        <v>37.8899</v>
      </c>
      <c r="G64" s="74" t="n">
        <v>38.4972</v>
      </c>
      <c r="H64" s="74" t="n">
        <v>1337.91</v>
      </c>
      <c r="I64" s="74" t="n">
        <v>3.258</v>
      </c>
      <c r="J64" s="56" t="n">
        <f aca="false">H64/3600</f>
        <v>0.3716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9.3032</v>
      </c>
      <c r="E65" s="74" t="n">
        <v>30.851</v>
      </c>
      <c r="F65" s="74" t="n">
        <v>35.8456</v>
      </c>
      <c r="G65" s="74" t="n">
        <v>36.512</v>
      </c>
      <c r="H65" s="74" t="n">
        <v>1070.3</v>
      </c>
      <c r="I65" s="74" t="n">
        <v>2.662</v>
      </c>
      <c r="J65" s="56" t="n">
        <f aca="false">H65/3600</f>
        <v>0.2973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60.2672</v>
      </c>
      <c r="E66" s="76" t="n">
        <v>27.838</v>
      </c>
      <c r="F66" s="76" t="n">
        <v>34.466</v>
      </c>
      <c r="G66" s="76" t="n">
        <v>35.1377</v>
      </c>
      <c r="H66" s="76" t="n">
        <v>933.25</v>
      </c>
      <c r="I66" s="76" t="n">
        <v>2.306</v>
      </c>
      <c r="J66" s="62" t="n">
        <f aca="false">H66/3600</f>
        <v>0.2592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91.632</v>
      </c>
      <c r="E67" s="72" t="n">
        <v>39.9037</v>
      </c>
      <c r="F67" s="72" t="n">
        <v>41.1863</v>
      </c>
      <c r="G67" s="72" t="n">
        <v>42.2276</v>
      </c>
      <c r="H67" s="72" t="n">
        <v>1404.15</v>
      </c>
      <c r="I67" s="72" t="n">
        <v>3.15</v>
      </c>
      <c r="J67" s="51" t="n">
        <f aca="false">H67/3600</f>
        <v>0.3900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8.8352</v>
      </c>
      <c r="E68" s="74" t="n">
        <v>35.8227</v>
      </c>
      <c r="F68" s="74" t="n">
        <v>38.2974</v>
      </c>
      <c r="G68" s="74" t="n">
        <v>39.4103</v>
      </c>
      <c r="H68" s="74" t="n">
        <v>1213.46</v>
      </c>
      <c r="I68" s="74" t="n">
        <v>2.592</v>
      </c>
      <c r="J68" s="56" t="n">
        <f aca="false">H68/3600</f>
        <v>0.3370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1.9744</v>
      </c>
      <c r="E69" s="74" t="n">
        <v>32.2064</v>
      </c>
      <c r="F69" s="74" t="n">
        <v>36.3345</v>
      </c>
      <c r="G69" s="74" t="n">
        <v>37.4055</v>
      </c>
      <c r="H69" s="74" t="n">
        <v>971.84</v>
      </c>
      <c r="I69" s="74" t="n">
        <v>2.046</v>
      </c>
      <c r="J69" s="56" t="n">
        <f aca="false">H69/3600</f>
        <v>0.2699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1.3016</v>
      </c>
      <c r="E70" s="76" t="n">
        <v>29.3449</v>
      </c>
      <c r="F70" s="76" t="n">
        <v>34.9477</v>
      </c>
      <c r="G70" s="76" t="n">
        <v>35.9978</v>
      </c>
      <c r="H70" s="76" t="n">
        <v>811.27</v>
      </c>
      <c r="I70" s="76" t="n">
        <v>1.698</v>
      </c>
      <c r="J70" s="62" t="n">
        <f aca="false">H70/3600</f>
        <v>0.22535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68.2928</v>
      </c>
      <c r="E71" s="72" t="n">
        <v>42.6921</v>
      </c>
      <c r="F71" s="72" t="n">
        <v>46.4264</v>
      </c>
      <c r="G71" s="72" t="n">
        <v>47.6989</v>
      </c>
      <c r="H71" s="72" t="n">
        <v>9982.76</v>
      </c>
      <c r="I71" s="72" t="n">
        <v>22.208</v>
      </c>
      <c r="J71" s="51" t="n">
        <f aca="false">H71/3600</f>
        <v>2.7729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25.7136</v>
      </c>
      <c r="E72" s="74" t="n">
        <v>40.39</v>
      </c>
      <c r="F72" s="74" t="n">
        <v>44.3842</v>
      </c>
      <c r="G72" s="74" t="n">
        <v>45.5695</v>
      </c>
      <c r="H72" s="74" t="n">
        <v>8578.36</v>
      </c>
      <c r="I72" s="74" t="n">
        <v>18.274</v>
      </c>
      <c r="J72" s="56" t="n">
        <f aca="false">H72/3600</f>
        <v>2.38287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61.088</v>
      </c>
      <c r="E73" s="74" t="n">
        <v>37.6555</v>
      </c>
      <c r="F73" s="74" t="n">
        <v>42.6846</v>
      </c>
      <c r="G73" s="74" t="n">
        <v>43.7376</v>
      </c>
      <c r="H73" s="74" t="n">
        <v>8008.1</v>
      </c>
      <c r="I73" s="74" t="n">
        <v>16.666</v>
      </c>
      <c r="J73" s="56" t="n">
        <f aca="false">H73/3600</f>
        <v>2.2244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49.484</v>
      </c>
      <c r="E74" s="76" t="n">
        <v>34.6976</v>
      </c>
      <c r="F74" s="76" t="n">
        <v>41.2894</v>
      </c>
      <c r="G74" s="76" t="n">
        <v>42.2547</v>
      </c>
      <c r="H74" s="76" t="n">
        <v>7812.58</v>
      </c>
      <c r="I74" s="76" t="n">
        <v>15.686</v>
      </c>
      <c r="J74" s="62" t="n">
        <f aca="false">H74/3600</f>
        <v>2.1701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903.4592</v>
      </c>
      <c r="E75" s="72" t="n">
        <v>43.011</v>
      </c>
      <c r="F75" s="72" t="n">
        <v>48.074</v>
      </c>
      <c r="G75" s="72" t="n">
        <v>48.7729</v>
      </c>
      <c r="H75" s="72" t="n">
        <v>9429.07</v>
      </c>
      <c r="I75" s="72" t="n">
        <v>21.208</v>
      </c>
      <c r="J75" s="51" t="n">
        <f aca="false">H75/3600</f>
        <v>2.61918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87.4816</v>
      </c>
      <c r="E76" s="74" t="n">
        <v>41.2142</v>
      </c>
      <c r="F76" s="74" t="n">
        <v>46.3626</v>
      </c>
      <c r="G76" s="74" t="n">
        <v>47.0065</v>
      </c>
      <c r="H76" s="74" t="n">
        <v>8017.11</v>
      </c>
      <c r="I76" s="74" t="n">
        <v>17.66</v>
      </c>
      <c r="J76" s="56" t="n">
        <f aca="false">H76/3600</f>
        <v>2.22697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18.2992</v>
      </c>
      <c r="E77" s="74" t="n">
        <v>38.9752</v>
      </c>
      <c r="F77" s="74" t="n">
        <v>44.6104</v>
      </c>
      <c r="G77" s="74" t="n">
        <v>45.1731</v>
      </c>
      <c r="H77" s="74" t="n">
        <v>7757.98</v>
      </c>
      <c r="I77" s="74" t="n">
        <v>16.18</v>
      </c>
      <c r="J77" s="56" t="n">
        <f aca="false">H77/3600</f>
        <v>2.15499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4.6008</v>
      </c>
      <c r="E78" s="76" t="n">
        <v>36.4763</v>
      </c>
      <c r="F78" s="76" t="n">
        <v>43.1621</v>
      </c>
      <c r="G78" s="76" t="n">
        <v>43.4534</v>
      </c>
      <c r="H78" s="76" t="n">
        <v>7337.27</v>
      </c>
      <c r="I78" s="76" t="n">
        <v>15.26</v>
      </c>
      <c r="J78" s="62" t="n">
        <f aca="false">H78/3600</f>
        <v>2.0381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44.0768</v>
      </c>
      <c r="E79" s="72" t="n">
        <v>43.3468</v>
      </c>
      <c r="F79" s="72" t="n">
        <v>47.1197</v>
      </c>
      <c r="G79" s="72" t="n">
        <v>48.083</v>
      </c>
      <c r="H79" s="72" t="n">
        <v>10477.5</v>
      </c>
      <c r="I79" s="72" t="n">
        <v>22.964</v>
      </c>
      <c r="J79" s="51" t="n">
        <f aca="false">H79/3600</f>
        <v>2.9104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67.0016</v>
      </c>
      <c r="E80" s="74" t="n">
        <v>41.1781</v>
      </c>
      <c r="F80" s="74" t="n">
        <v>45.1858</v>
      </c>
      <c r="G80" s="74" t="n">
        <v>46.0735</v>
      </c>
      <c r="H80" s="74" t="n">
        <v>9127.98</v>
      </c>
      <c r="I80" s="74" t="n">
        <v>19.312</v>
      </c>
      <c r="J80" s="56" t="n">
        <f aca="false">H80/3600</f>
        <v>2.5355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58.808</v>
      </c>
      <c r="E81" s="74" t="n">
        <v>38.7228</v>
      </c>
      <c r="F81" s="74" t="n">
        <v>43.3754</v>
      </c>
      <c r="G81" s="74" t="n">
        <v>44.3742</v>
      </c>
      <c r="H81" s="74" t="n">
        <v>8196.92</v>
      </c>
      <c r="I81" s="74" t="n">
        <v>17.78</v>
      </c>
      <c r="J81" s="56" t="n">
        <f aca="false">H81/3600</f>
        <v>2.2769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95.292</v>
      </c>
      <c r="E82" s="76" t="n">
        <v>35.9474</v>
      </c>
      <c r="F82" s="76" t="n">
        <v>41.9589</v>
      </c>
      <c r="G82" s="76" t="n">
        <v>42.8199</v>
      </c>
      <c r="H82" s="76" t="n">
        <v>7801.2</v>
      </c>
      <c r="I82" s="76" t="n">
        <v>16.474</v>
      </c>
      <c r="J82" s="62" t="n">
        <f aca="false">H82/3600</f>
        <v>2.1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68.732</v>
      </c>
      <c r="E83" s="72" t="n">
        <v>40.3965</v>
      </c>
      <c r="F83" s="72" t="n">
        <v>42.4221</v>
      </c>
      <c r="G83" s="72" t="n">
        <v>42.9093</v>
      </c>
      <c r="H83" s="72" t="n">
        <v>6796.39</v>
      </c>
      <c r="I83" s="72" t="n">
        <v>13.932</v>
      </c>
      <c r="J83" s="51" t="n">
        <f aca="false">H83/3600</f>
        <v>1.8878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93.5352</v>
      </c>
      <c r="E84" s="74" t="n">
        <v>37.0067</v>
      </c>
      <c r="F84" s="74" t="n">
        <v>39.4886</v>
      </c>
      <c r="G84" s="74" t="n">
        <v>39.7966</v>
      </c>
      <c r="H84" s="74" t="n">
        <v>5474.8</v>
      </c>
      <c r="I84" s="74" t="n">
        <v>11.37</v>
      </c>
      <c r="J84" s="56" t="n">
        <f aca="false">H84/3600</f>
        <v>1.520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53.84</v>
      </c>
      <c r="E85" s="74" t="n">
        <v>33.9547</v>
      </c>
      <c r="F85" s="74" t="n">
        <v>37.2876</v>
      </c>
      <c r="G85" s="74" t="n">
        <v>37.4301</v>
      </c>
      <c r="H85" s="74" t="n">
        <v>4555.31</v>
      </c>
      <c r="I85" s="74" t="n">
        <v>9.374</v>
      </c>
      <c r="J85" s="56" t="n">
        <f aca="false">H85/3600</f>
        <v>1.26536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94.1456</v>
      </c>
      <c r="E86" s="76" t="n">
        <v>31.2453</v>
      </c>
      <c r="F86" s="76" t="n">
        <v>35.7938</v>
      </c>
      <c r="G86" s="76" t="n">
        <v>35.7223</v>
      </c>
      <c r="H86" s="76" t="n">
        <v>4003.1</v>
      </c>
      <c r="I86" s="76" t="n">
        <v>8.276</v>
      </c>
      <c r="J86" s="62" t="n">
        <f aca="false">H86/3600</f>
        <v>1.1119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69.7414</v>
      </c>
      <c r="E87" s="72" t="n">
        <v>42.9547</v>
      </c>
      <c r="F87" s="72" t="n">
        <v>45.417</v>
      </c>
      <c r="G87" s="72" t="n">
        <v>45.608</v>
      </c>
      <c r="H87" s="72" t="n">
        <v>14926.68</v>
      </c>
      <c r="I87" s="72" t="n">
        <v>28.79</v>
      </c>
      <c r="J87" s="51" t="n">
        <f aca="false">H87/3600</f>
        <v>4.146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930.137</v>
      </c>
      <c r="E88" s="74" t="n">
        <v>38.8462</v>
      </c>
      <c r="F88" s="74" t="n">
        <v>42.4415</v>
      </c>
      <c r="G88" s="74" t="n">
        <v>42.399</v>
      </c>
      <c r="H88" s="74" t="n">
        <v>12259.44</v>
      </c>
      <c r="I88" s="74" t="n">
        <v>23.862</v>
      </c>
      <c r="J88" s="56" t="n">
        <f aca="false">H88/3600</f>
        <v>3.405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06.521</v>
      </c>
      <c r="E89" s="74" t="n">
        <v>35.0061</v>
      </c>
      <c r="F89" s="74" t="n">
        <v>40.2773</v>
      </c>
      <c r="G89" s="74" t="n">
        <v>39.8144</v>
      </c>
      <c r="H89" s="74" t="n">
        <v>9817.57</v>
      </c>
      <c r="I89" s="74" t="n">
        <v>19.872</v>
      </c>
      <c r="J89" s="56" t="n">
        <f aca="false">H89/3600</f>
        <v>2.7271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47.9438</v>
      </c>
      <c r="E90" s="76" t="n">
        <v>31.642</v>
      </c>
      <c r="F90" s="76" t="n">
        <v>38.7364</v>
      </c>
      <c r="G90" s="76" t="n">
        <v>37.8737</v>
      </c>
      <c r="H90" s="76" t="n">
        <v>8287.87</v>
      </c>
      <c r="I90" s="76" t="n">
        <v>17.088</v>
      </c>
      <c r="J90" s="62" t="n">
        <f aca="false">H90/3600</f>
        <v>2.3021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64.14</v>
      </c>
      <c r="E91" s="72" t="n">
        <v>46.4568</v>
      </c>
      <c r="F91" s="72" t="n">
        <v>44.6929</v>
      </c>
      <c r="G91" s="72" t="n">
        <v>44.6986</v>
      </c>
      <c r="H91" s="72" t="n">
        <v>3875.83</v>
      </c>
      <c r="I91" s="72" t="n">
        <v>7.572</v>
      </c>
      <c r="J91" s="51" t="n">
        <f aca="false">H91/3600</f>
        <v>1.0766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6.2736</v>
      </c>
      <c r="E92" s="74" t="n">
        <v>41.9287</v>
      </c>
      <c r="F92" s="74" t="n">
        <v>40.8088</v>
      </c>
      <c r="G92" s="74" t="n">
        <v>40.9865</v>
      </c>
      <c r="H92" s="74" t="n">
        <v>3764.13</v>
      </c>
      <c r="I92" s="74" t="n">
        <v>7.438</v>
      </c>
      <c r="J92" s="56" t="n">
        <f aca="false">H92/3600</f>
        <v>1.0455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8.116</v>
      </c>
      <c r="E93" s="74" t="n">
        <v>37.1046</v>
      </c>
      <c r="F93" s="74" t="n">
        <v>38.791</v>
      </c>
      <c r="G93" s="74" t="n">
        <v>38.9194</v>
      </c>
      <c r="H93" s="74" t="n">
        <v>3687.88</v>
      </c>
      <c r="I93" s="74" t="n">
        <v>7.338</v>
      </c>
      <c r="J93" s="56" t="n">
        <f aca="false">H93/3600</f>
        <v>1.0244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2.4528</v>
      </c>
      <c r="E94" s="76" t="n">
        <v>32.2566</v>
      </c>
      <c r="F94" s="76" t="n">
        <v>37.5853</v>
      </c>
      <c r="G94" s="76" t="n">
        <v>37.56</v>
      </c>
      <c r="H94" s="76" t="n">
        <v>3629.05</v>
      </c>
      <c r="I94" s="76" t="n">
        <v>7.256</v>
      </c>
      <c r="J94" s="62" t="n">
        <f aca="false">H94/3600</f>
        <v>1.00806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9.6934</v>
      </c>
      <c r="E95" s="72" t="n">
        <v>48.7981</v>
      </c>
      <c r="F95" s="72" t="n">
        <v>51.0298</v>
      </c>
      <c r="G95" s="72" t="n">
        <v>52.0415</v>
      </c>
      <c r="H95" s="72" t="n">
        <v>8259.08</v>
      </c>
      <c r="I95" s="72" t="n">
        <v>15.698</v>
      </c>
      <c r="J95" s="51" t="n">
        <f aca="false">H95/3600</f>
        <v>2.2941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34.2963</v>
      </c>
      <c r="E96" s="74" t="n">
        <v>44.8977</v>
      </c>
      <c r="F96" s="74" t="n">
        <v>47.6082</v>
      </c>
      <c r="G96" s="74" t="n">
        <v>49.3665</v>
      </c>
      <c r="H96" s="74" t="n">
        <v>7734.33</v>
      </c>
      <c r="I96" s="74" t="n">
        <v>15.406</v>
      </c>
      <c r="J96" s="56" t="n">
        <f aca="false">H96/3600</f>
        <v>2.1484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8.2976</v>
      </c>
      <c r="E97" s="74" t="n">
        <v>40.9725</v>
      </c>
      <c r="F97" s="74" t="n">
        <v>45.2991</v>
      </c>
      <c r="G97" s="74" t="n">
        <v>46.8905</v>
      </c>
      <c r="H97" s="74" t="n">
        <v>7372.91</v>
      </c>
      <c r="I97" s="74" t="n">
        <v>15.06</v>
      </c>
      <c r="J97" s="56" t="n">
        <f aca="false">H97/3600</f>
        <v>2.0480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1.3558</v>
      </c>
      <c r="E98" s="76" t="n">
        <v>37.0973</v>
      </c>
      <c r="F98" s="76" t="n">
        <v>43.4302</v>
      </c>
      <c r="G98" s="76" t="n">
        <v>44.7461</v>
      </c>
      <c r="H98" s="76" t="n">
        <v>7187.63</v>
      </c>
      <c r="I98" s="76" t="n">
        <v>14.196</v>
      </c>
      <c r="J98" s="62" t="n">
        <f aca="false">H98/3600</f>
        <v>1.9965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0098962984969</v>
      </c>
      <c r="J106" s="77" t="n">
        <f aca="false">GEOMEAN(J3:J98)</f>
        <v>1.6866083068504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5931111111111</v>
      </c>
      <c r="J108" s="77" t="n">
        <f aca="false">SUM(J3:J98)</f>
        <v>206.11511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946640817049</v>
      </c>
      <c r="J113" s="77" t="n">
        <f aca="false">GEOMEAN(J19:J82)</f>
        <v>1.6690092149033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CE1_CP_I0168_MTK_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2.24823582860454</v>
      </c>
      <c r="D26" s="24"/>
      <c r="E26" s="24"/>
      <c r="F26" s="24" t="n">
        <f aca="false">'RA-HE10'!Q107</f>
        <v>1.9398729291104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977187891195</v>
      </c>
      <c r="D38" s="23"/>
      <c r="E38" s="23"/>
      <c r="F38" s="23" t="n">
        <f aca="false">'LB-HE10'!R107</f>
        <v>0.9988074872988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769818208105</v>
      </c>
      <c r="D39" s="24"/>
      <c r="E39" s="24"/>
      <c r="F39" s="24" t="n">
        <f aca="false">'LB-HE10'!Q107</f>
        <v>1.002588991003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2.4688</v>
      </c>
      <c r="E3" s="50" t="n">
        <v>43.3731</v>
      </c>
      <c r="F3" s="50" t="n">
        <v>42.887</v>
      </c>
      <c r="G3" s="50" t="n">
        <v>44.7046</v>
      </c>
      <c r="H3" s="50" t="n">
        <v>4623.14</v>
      </c>
      <c r="I3" s="50" t="n">
        <v>75.136</v>
      </c>
      <c r="J3" s="51" t="n">
        <f aca="false">H3/3600</f>
        <v>1.2842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17.784</v>
      </c>
      <c r="E4" s="55" t="n">
        <v>40.1758</v>
      </c>
      <c r="F4" s="55" t="n">
        <v>40.1983</v>
      </c>
      <c r="G4" s="55" t="n">
        <v>42.1903</v>
      </c>
      <c r="H4" s="55" t="n">
        <v>3990.57</v>
      </c>
      <c r="I4" s="55" t="n">
        <v>63.744</v>
      </c>
      <c r="J4" s="56" t="n">
        <f aca="false">H4/3600</f>
        <v>1.108491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47.6112</v>
      </c>
      <c r="E5" s="55" t="n">
        <v>37.1041</v>
      </c>
      <c r="F5" s="55" t="n">
        <v>38.322</v>
      </c>
      <c r="G5" s="55" t="n">
        <v>40.4168</v>
      </c>
      <c r="H5" s="55" t="n">
        <v>3548.33</v>
      </c>
      <c r="I5" s="55" t="n">
        <v>56.1</v>
      </c>
      <c r="J5" s="56" t="n">
        <f aca="false">H5/3600</f>
        <v>0.98564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6.2496</v>
      </c>
      <c r="E6" s="61" t="n">
        <v>34.0765</v>
      </c>
      <c r="F6" s="61" t="n">
        <v>37.0436</v>
      </c>
      <c r="G6" s="61" t="n">
        <v>39.2588</v>
      </c>
      <c r="H6" s="61" t="n">
        <v>3315.15</v>
      </c>
      <c r="I6" s="61" t="n">
        <v>50.28</v>
      </c>
      <c r="J6" s="62" t="n">
        <f aca="false">H6/3600</f>
        <v>0.92087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137.7776</v>
      </c>
      <c r="E7" s="50" t="n">
        <v>43.2532</v>
      </c>
      <c r="F7" s="50" t="n">
        <v>45.4781</v>
      </c>
      <c r="G7" s="50" t="n">
        <v>45.2373</v>
      </c>
      <c r="H7" s="50" t="n">
        <v>4671.6</v>
      </c>
      <c r="I7" s="50" t="n">
        <v>73.844</v>
      </c>
      <c r="J7" s="51" t="n">
        <f aca="false">H7/3600</f>
        <v>1.29766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111.9008</v>
      </c>
      <c r="E8" s="55" t="n">
        <v>39.8122</v>
      </c>
      <c r="F8" s="55" t="n">
        <v>43.0425</v>
      </c>
      <c r="G8" s="55" t="n">
        <v>43.3655</v>
      </c>
      <c r="H8" s="55" t="n">
        <v>4093.27</v>
      </c>
      <c r="I8" s="55" t="n">
        <v>66.004</v>
      </c>
      <c r="J8" s="56" t="n">
        <f aca="false">H8/3600</f>
        <v>1.1370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964.0032</v>
      </c>
      <c r="E9" s="55" t="n">
        <v>36.6685</v>
      </c>
      <c r="F9" s="55" t="n">
        <v>41.0569</v>
      </c>
      <c r="G9" s="55" t="n">
        <v>41.6974</v>
      </c>
      <c r="H9" s="55" t="n">
        <v>3691.41</v>
      </c>
      <c r="I9" s="55" t="n">
        <v>59.97</v>
      </c>
      <c r="J9" s="56" t="n">
        <f aca="false">H9/3600</f>
        <v>1.0253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56.24</v>
      </c>
      <c r="E10" s="61" t="n">
        <v>33.7795</v>
      </c>
      <c r="F10" s="61" t="n">
        <v>39.6055</v>
      </c>
      <c r="G10" s="61" t="n">
        <v>40.4449</v>
      </c>
      <c r="H10" s="61" t="n">
        <v>3416.01</v>
      </c>
      <c r="I10" s="61" t="n">
        <v>55.058</v>
      </c>
      <c r="J10" s="62" t="n">
        <f aca="false">H10/3600</f>
        <v>0.948891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5362.6672</v>
      </c>
      <c r="E11" s="50" t="n">
        <v>42.2511</v>
      </c>
      <c r="F11" s="50" t="n">
        <v>40.9181</v>
      </c>
      <c r="G11" s="50" t="n">
        <v>40.4363</v>
      </c>
      <c r="H11" s="50" t="n">
        <v>11447.89</v>
      </c>
      <c r="I11" s="50" t="n">
        <v>150.926</v>
      </c>
      <c r="J11" s="51" t="n">
        <f aca="false">H11/3600</f>
        <v>3.179969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833.5264</v>
      </c>
      <c r="E12" s="55" t="n">
        <v>38.6646</v>
      </c>
      <c r="F12" s="55" t="n">
        <v>38.4253</v>
      </c>
      <c r="G12" s="55" t="n">
        <v>37.0941</v>
      </c>
      <c r="H12" s="55" t="n">
        <v>9971.7</v>
      </c>
      <c r="I12" s="55" t="n">
        <v>128.17</v>
      </c>
      <c r="J12" s="56" t="n">
        <f aca="false">H12/3600</f>
        <v>2.769916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972.904</v>
      </c>
      <c r="E13" s="55" t="n">
        <v>34.7433</v>
      </c>
      <c r="F13" s="55" t="n">
        <v>36.8293</v>
      </c>
      <c r="G13" s="55" t="n">
        <v>35.6216</v>
      </c>
      <c r="H13" s="55" t="n">
        <v>8789.43</v>
      </c>
      <c r="I13" s="55" t="n">
        <v>112.644</v>
      </c>
      <c r="J13" s="56" t="n">
        <f aca="false">H13/3600</f>
        <v>2.44150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636.7152</v>
      </c>
      <c r="E14" s="61" t="n">
        <v>30.6518</v>
      </c>
      <c r="F14" s="61" t="n">
        <v>35.6475</v>
      </c>
      <c r="G14" s="61" t="n">
        <v>34.4964</v>
      </c>
      <c r="H14" s="61" t="n">
        <v>7606.91</v>
      </c>
      <c r="I14" s="61" t="n">
        <v>103.958</v>
      </c>
      <c r="J14" s="62" t="n">
        <f aca="false">H14/3600</f>
        <v>2.11303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977.368</v>
      </c>
      <c r="E15" s="50" t="n">
        <v>43.6789</v>
      </c>
      <c r="F15" s="50" t="n">
        <v>46.4133</v>
      </c>
      <c r="G15" s="50" t="n">
        <v>46.0596</v>
      </c>
      <c r="H15" s="50" t="n">
        <v>7862.85</v>
      </c>
      <c r="I15" s="50" t="n">
        <v>106.814</v>
      </c>
      <c r="J15" s="51" t="n">
        <f aca="false">H15/3600</f>
        <v>2.1841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488.8128</v>
      </c>
      <c r="E16" s="55" t="n">
        <v>41.3165</v>
      </c>
      <c r="F16" s="55" t="n">
        <v>45.5706</v>
      </c>
      <c r="G16" s="55" t="n">
        <v>45.3353</v>
      </c>
      <c r="H16" s="55" t="n">
        <v>6594.97</v>
      </c>
      <c r="I16" s="55" t="n">
        <v>91.86</v>
      </c>
      <c r="J16" s="56" t="n">
        <f aca="false">H16/3600</f>
        <v>1.83193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77.296</v>
      </c>
      <c r="E17" s="55" t="n">
        <v>39.7686</v>
      </c>
      <c r="F17" s="55" t="n">
        <v>44.8536</v>
      </c>
      <c r="G17" s="55" t="n">
        <v>44.8236</v>
      </c>
      <c r="H17" s="55" t="n">
        <v>6081.2</v>
      </c>
      <c r="I17" s="55" t="n">
        <v>87.034</v>
      </c>
      <c r="J17" s="56" t="n">
        <f aca="false">H17/3600</f>
        <v>1.68922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87.6512</v>
      </c>
      <c r="E18" s="61" t="n">
        <v>38.0685</v>
      </c>
      <c r="F18" s="61" t="n">
        <v>44.2989</v>
      </c>
      <c r="G18" s="61" t="n">
        <v>44.111</v>
      </c>
      <c r="H18" s="61" t="n">
        <v>6062.54</v>
      </c>
      <c r="I18" s="61" t="n">
        <v>83.364</v>
      </c>
      <c r="J18" s="62" t="n">
        <f aca="false">H18/3600</f>
        <v>1.6840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419.7896</v>
      </c>
      <c r="E19" s="72" t="n">
        <v>42.6975</v>
      </c>
      <c r="F19" s="72" t="n">
        <v>44.4313</v>
      </c>
      <c r="G19" s="72" t="n">
        <v>45.8996</v>
      </c>
      <c r="H19" s="72" t="n">
        <v>3391.03</v>
      </c>
      <c r="I19" s="72" t="n">
        <v>44.684</v>
      </c>
      <c r="J19" s="51" t="n">
        <f aca="false">H19/3600</f>
        <v>0.94195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76.5728</v>
      </c>
      <c r="E20" s="74" t="n">
        <v>40.9902</v>
      </c>
      <c r="F20" s="74" t="n">
        <v>42.5691</v>
      </c>
      <c r="G20" s="74" t="n">
        <v>43.5816</v>
      </c>
      <c r="H20" s="74" t="n">
        <v>2849.42</v>
      </c>
      <c r="I20" s="74" t="n">
        <v>40.094</v>
      </c>
      <c r="J20" s="56" t="n">
        <f aca="false">H20/3600</f>
        <v>0.79150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1.6816</v>
      </c>
      <c r="E21" s="74" t="n">
        <v>38.9284</v>
      </c>
      <c r="F21" s="74" t="n">
        <v>41.1009</v>
      </c>
      <c r="G21" s="74" t="n">
        <v>42.0337</v>
      </c>
      <c r="H21" s="74" t="n">
        <v>2664.69</v>
      </c>
      <c r="I21" s="74" t="n">
        <v>36.684</v>
      </c>
      <c r="J21" s="56" t="n">
        <f aca="false">H21/3600</f>
        <v>0.74019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7.8288</v>
      </c>
      <c r="E22" s="76" t="n">
        <v>36.5018</v>
      </c>
      <c r="F22" s="76" t="n">
        <v>40.05</v>
      </c>
      <c r="G22" s="76" t="n">
        <v>41.1321</v>
      </c>
      <c r="H22" s="76" t="n">
        <v>2448.43</v>
      </c>
      <c r="I22" s="76" t="n">
        <v>34.536</v>
      </c>
      <c r="J22" s="62" t="n">
        <f aca="false">H22/3600</f>
        <v>0.68011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847.1752</v>
      </c>
      <c r="E23" s="72" t="n">
        <v>41.6913</v>
      </c>
      <c r="F23" s="72" t="n">
        <v>43.2052</v>
      </c>
      <c r="G23" s="72" t="n">
        <v>44.0445</v>
      </c>
      <c r="H23" s="72" t="n">
        <v>4007.07</v>
      </c>
      <c r="I23" s="72" t="n">
        <v>63.828</v>
      </c>
      <c r="J23" s="51" t="n">
        <f aca="false">H23/3600</f>
        <v>1.1130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66.6512</v>
      </c>
      <c r="E24" s="74" t="n">
        <v>38.6027</v>
      </c>
      <c r="F24" s="74" t="n">
        <v>40.5558</v>
      </c>
      <c r="G24" s="74" t="n">
        <v>41.2675</v>
      </c>
      <c r="H24" s="74" t="n">
        <v>3395.32</v>
      </c>
      <c r="I24" s="74" t="n">
        <v>53.856</v>
      </c>
      <c r="J24" s="56" t="n">
        <f aca="false">H24/3600</f>
        <v>0.9431444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62.8832</v>
      </c>
      <c r="E25" s="74" t="n">
        <v>35.5985</v>
      </c>
      <c r="F25" s="74" t="n">
        <v>38.6118</v>
      </c>
      <c r="G25" s="74" t="n">
        <v>39.6477</v>
      </c>
      <c r="H25" s="74" t="n">
        <v>2924.63</v>
      </c>
      <c r="I25" s="74" t="n">
        <v>46.132</v>
      </c>
      <c r="J25" s="56" t="n">
        <f aca="false">H25/3600</f>
        <v>0.81239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8.6992</v>
      </c>
      <c r="E26" s="76" t="n">
        <v>32.766</v>
      </c>
      <c r="F26" s="76" t="n">
        <v>37.3416</v>
      </c>
      <c r="G26" s="76" t="n">
        <v>38.7972</v>
      </c>
      <c r="H26" s="76" t="n">
        <v>2659.21</v>
      </c>
      <c r="I26" s="76" t="n">
        <v>40.156</v>
      </c>
      <c r="J26" s="62" t="n">
        <f aca="false">H26/3600</f>
        <v>0.73866944444444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155.2792</v>
      </c>
      <c r="E27" s="72" t="n">
        <v>40.6039</v>
      </c>
      <c r="F27" s="72" t="n">
        <v>41.6633</v>
      </c>
      <c r="G27" s="72" t="n">
        <v>44.0925</v>
      </c>
      <c r="H27" s="72" t="n">
        <v>8620.72</v>
      </c>
      <c r="I27" s="72" t="n">
        <v>133.712</v>
      </c>
      <c r="J27" s="51" t="n">
        <f aca="false">H27/3600</f>
        <v>2.39464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16.5776</v>
      </c>
      <c r="E28" s="74" t="n">
        <v>37.9281</v>
      </c>
      <c r="F28" s="74" t="n">
        <v>39.3782</v>
      </c>
      <c r="G28" s="74" t="n">
        <v>41.9065</v>
      </c>
      <c r="H28" s="74" t="n">
        <v>6903.45</v>
      </c>
      <c r="I28" s="74" t="n">
        <v>106.58</v>
      </c>
      <c r="J28" s="56" t="n">
        <f aca="false">H28/3600</f>
        <v>1.9176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1.5504</v>
      </c>
      <c r="E29" s="74" t="n">
        <v>35.6757</v>
      </c>
      <c r="F29" s="74" t="n">
        <v>38.2643</v>
      </c>
      <c r="G29" s="74" t="n">
        <v>40.1653</v>
      </c>
      <c r="H29" s="74" t="n">
        <v>6036.71</v>
      </c>
      <c r="I29" s="74" t="n">
        <v>94.002</v>
      </c>
      <c r="J29" s="56" t="n">
        <f aca="false">H29/3600</f>
        <v>1.67686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7.3208</v>
      </c>
      <c r="E30" s="76" t="n">
        <v>33.2376</v>
      </c>
      <c r="F30" s="76" t="n">
        <v>37.4279</v>
      </c>
      <c r="G30" s="76" t="n">
        <v>38.8727</v>
      </c>
      <c r="H30" s="76" t="n">
        <v>5465.82</v>
      </c>
      <c r="I30" s="76" t="n">
        <v>83.746</v>
      </c>
      <c r="J30" s="62" t="n">
        <f aca="false">H30/3600</f>
        <v>1.5182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33.0064</v>
      </c>
      <c r="E31" s="72" t="n">
        <v>41.2895</v>
      </c>
      <c r="F31" s="72" t="n">
        <v>44.3345</v>
      </c>
      <c r="G31" s="72" t="n">
        <v>45.8853</v>
      </c>
      <c r="H31" s="72" t="n">
        <v>7782.67</v>
      </c>
      <c r="I31" s="72" t="n">
        <v>117.57</v>
      </c>
      <c r="J31" s="51" t="n">
        <f aca="false">H31/3600</f>
        <v>2.16185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251.692</v>
      </c>
      <c r="E32" s="74" t="n">
        <v>38.7108</v>
      </c>
      <c r="F32" s="74" t="n">
        <v>42.7763</v>
      </c>
      <c r="G32" s="74" t="n">
        <v>43.6541</v>
      </c>
      <c r="H32" s="74" t="n">
        <v>6440.94</v>
      </c>
      <c r="I32" s="74" t="n">
        <v>95.506</v>
      </c>
      <c r="J32" s="56" t="n">
        <f aca="false">H32/3600</f>
        <v>1.7891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65.728</v>
      </c>
      <c r="E33" s="74" t="n">
        <v>36.9183</v>
      </c>
      <c r="F33" s="74" t="n">
        <v>41.3652</v>
      </c>
      <c r="G33" s="74" t="n">
        <v>41.7244</v>
      </c>
      <c r="H33" s="74" t="n">
        <v>5725.94</v>
      </c>
      <c r="I33" s="74" t="n">
        <v>85.87</v>
      </c>
      <c r="J33" s="56" t="n">
        <f aca="false">H33/3600</f>
        <v>1.5905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29.84</v>
      </c>
      <c r="E34" s="76" t="n">
        <v>34.9349</v>
      </c>
      <c r="F34" s="76" t="n">
        <v>40.2637</v>
      </c>
      <c r="G34" s="76" t="n">
        <v>40.2882</v>
      </c>
      <c r="H34" s="76" t="n">
        <v>5224.09</v>
      </c>
      <c r="I34" s="76" t="n">
        <v>77.22</v>
      </c>
      <c r="J34" s="62" t="n">
        <f aca="false">H34/3600</f>
        <v>1.45113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604.2448</v>
      </c>
      <c r="E35" s="72" t="n">
        <v>42.3295</v>
      </c>
      <c r="F35" s="72" t="n">
        <v>42.6607</v>
      </c>
      <c r="G35" s="72" t="n">
        <v>44.3985</v>
      </c>
      <c r="H35" s="72" t="n">
        <v>10814.49</v>
      </c>
      <c r="I35" s="72" t="n">
        <v>177.206</v>
      </c>
      <c r="J35" s="51" t="n">
        <f aca="false">H35/3600</f>
        <v>3.0040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62.3072</v>
      </c>
      <c r="E36" s="74" t="n">
        <v>37.0813</v>
      </c>
      <c r="F36" s="74" t="n">
        <v>40.6833</v>
      </c>
      <c r="G36" s="74" t="n">
        <v>42.8449</v>
      </c>
      <c r="H36" s="74" t="n">
        <v>8812.89</v>
      </c>
      <c r="I36" s="74" t="n">
        <v>139.94</v>
      </c>
      <c r="J36" s="56" t="n">
        <f aca="false">H36/3600</f>
        <v>2.4480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477.2904</v>
      </c>
      <c r="E37" s="74" t="n">
        <v>34.4646</v>
      </c>
      <c r="F37" s="74" t="n">
        <v>39.1872</v>
      </c>
      <c r="G37" s="74" t="n">
        <v>41.5536</v>
      </c>
      <c r="H37" s="74" t="n">
        <v>7569.12</v>
      </c>
      <c r="I37" s="74" t="n">
        <v>123.256</v>
      </c>
      <c r="J37" s="56" t="n">
        <f aca="false">H37/3600</f>
        <v>2.1025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842.9448</v>
      </c>
      <c r="E38" s="76" t="n">
        <v>31.9893</v>
      </c>
      <c r="F38" s="76" t="n">
        <v>38.1761</v>
      </c>
      <c r="G38" s="76" t="n">
        <v>40.6013</v>
      </c>
      <c r="H38" s="76" t="n">
        <v>6723.13</v>
      </c>
      <c r="I38" s="76" t="n">
        <v>108.348</v>
      </c>
      <c r="J38" s="62" t="n">
        <f aca="false">H38/3600</f>
        <v>1.86753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940.4928</v>
      </c>
      <c r="E39" s="72" t="n">
        <v>41.7631</v>
      </c>
      <c r="F39" s="72" t="n">
        <v>43.7671</v>
      </c>
      <c r="G39" s="72" t="n">
        <v>44.3674</v>
      </c>
      <c r="H39" s="72" t="n">
        <v>1653.41</v>
      </c>
      <c r="I39" s="72" t="n">
        <v>28.864</v>
      </c>
      <c r="J39" s="51" t="n">
        <f aca="false">H39/3600</f>
        <v>0.459280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83.4896</v>
      </c>
      <c r="E40" s="74" t="n">
        <v>38.3656</v>
      </c>
      <c r="F40" s="74" t="n">
        <v>40.9201</v>
      </c>
      <c r="G40" s="74" t="n">
        <v>41.1274</v>
      </c>
      <c r="H40" s="74" t="n">
        <v>1387.78</v>
      </c>
      <c r="I40" s="74" t="n">
        <v>23.938</v>
      </c>
      <c r="J40" s="56" t="n">
        <f aca="false">H40/3600</f>
        <v>0.38549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91.4352</v>
      </c>
      <c r="E41" s="74" t="n">
        <v>35.3848</v>
      </c>
      <c r="F41" s="74" t="n">
        <v>38.6383</v>
      </c>
      <c r="G41" s="74" t="n">
        <v>38.6489</v>
      </c>
      <c r="H41" s="74" t="n">
        <v>1236.28</v>
      </c>
      <c r="I41" s="74" t="n">
        <v>20.202</v>
      </c>
      <c r="J41" s="56" t="n">
        <f aca="false">H41/3600</f>
        <v>0.34341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3.4936</v>
      </c>
      <c r="E42" s="76" t="n">
        <v>32.7311</v>
      </c>
      <c r="F42" s="76" t="n">
        <v>37.0316</v>
      </c>
      <c r="G42" s="76" t="n">
        <v>36.8861</v>
      </c>
      <c r="H42" s="76" t="n">
        <v>1082.2</v>
      </c>
      <c r="I42" s="76" t="n">
        <v>16.896</v>
      </c>
      <c r="J42" s="62" t="n">
        <f aca="false">H42/3600</f>
        <v>0.30061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436.1128</v>
      </c>
      <c r="E43" s="72" t="n">
        <v>41.94</v>
      </c>
      <c r="F43" s="72" t="n">
        <v>43.9617</v>
      </c>
      <c r="G43" s="72" t="n">
        <v>45.3373</v>
      </c>
      <c r="H43" s="72" t="n">
        <v>1915.15</v>
      </c>
      <c r="I43" s="72" t="n">
        <v>32.578</v>
      </c>
      <c r="J43" s="51" t="n">
        <f aca="false">H43/3600</f>
        <v>0.53198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2.712</v>
      </c>
      <c r="E44" s="74" t="n">
        <v>39.0243</v>
      </c>
      <c r="F44" s="74" t="n">
        <v>41.5114</v>
      </c>
      <c r="G44" s="74" t="n">
        <v>42.6379</v>
      </c>
      <c r="H44" s="74" t="n">
        <v>1637.95</v>
      </c>
      <c r="I44" s="74" t="n">
        <v>27.05</v>
      </c>
      <c r="J44" s="56" t="n">
        <f aca="false">H44/3600</f>
        <v>0.4549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2.1368</v>
      </c>
      <c r="E45" s="74" t="n">
        <v>35.9563</v>
      </c>
      <c r="F45" s="74" t="n">
        <v>39.5828</v>
      </c>
      <c r="G45" s="74" t="n">
        <v>40.5331</v>
      </c>
      <c r="H45" s="74" t="n">
        <v>1479.34</v>
      </c>
      <c r="I45" s="74" t="n">
        <v>24.522</v>
      </c>
      <c r="J45" s="56" t="n">
        <f aca="false">H45/3600</f>
        <v>0.41092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9.836</v>
      </c>
      <c r="E46" s="76" t="n">
        <v>32.8673</v>
      </c>
      <c r="F46" s="76" t="n">
        <v>38.1907</v>
      </c>
      <c r="G46" s="76" t="n">
        <v>39.0617</v>
      </c>
      <c r="H46" s="76" t="n">
        <v>1350.05</v>
      </c>
      <c r="I46" s="76" t="n">
        <v>21.126</v>
      </c>
      <c r="J46" s="62" t="n">
        <f aca="false">H46/3600</f>
        <v>0.3750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56.628</v>
      </c>
      <c r="E47" s="72" t="n">
        <v>41.069</v>
      </c>
      <c r="F47" s="72" t="n">
        <v>42.4349</v>
      </c>
      <c r="G47" s="72" t="n">
        <v>43.2717</v>
      </c>
      <c r="H47" s="72" t="n">
        <v>2018.25</v>
      </c>
      <c r="I47" s="72" t="n">
        <v>36.12</v>
      </c>
      <c r="J47" s="51" t="n">
        <f aca="false">H47/3600</f>
        <v>0.5606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1.1312</v>
      </c>
      <c r="E48" s="74" t="n">
        <v>36.8545</v>
      </c>
      <c r="F48" s="74" t="n">
        <v>39.1572</v>
      </c>
      <c r="G48" s="74" t="n">
        <v>39.9095</v>
      </c>
      <c r="H48" s="74" t="n">
        <v>1714.76</v>
      </c>
      <c r="I48" s="74" t="n">
        <v>30.26</v>
      </c>
      <c r="J48" s="56" t="n">
        <f aca="false">H48/3600</f>
        <v>0.47632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47.0176</v>
      </c>
      <c r="E49" s="74" t="n">
        <v>33.0347</v>
      </c>
      <c r="F49" s="74" t="n">
        <v>36.9462</v>
      </c>
      <c r="G49" s="74" t="n">
        <v>37.5968</v>
      </c>
      <c r="H49" s="74" t="n">
        <v>1485.33</v>
      </c>
      <c r="I49" s="74" t="n">
        <v>26.106</v>
      </c>
      <c r="J49" s="56" t="n">
        <f aca="false">H49/3600</f>
        <v>0.41259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3.4528</v>
      </c>
      <c r="E50" s="76" t="n">
        <v>29.3431</v>
      </c>
      <c r="F50" s="76" t="n">
        <v>35.4321</v>
      </c>
      <c r="G50" s="76" t="n">
        <v>36.0364</v>
      </c>
      <c r="H50" s="76" t="n">
        <v>1315.37</v>
      </c>
      <c r="I50" s="76" t="n">
        <v>22.452</v>
      </c>
      <c r="J50" s="62" t="n">
        <f aca="false">H50/3600</f>
        <v>0.36538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04.2984</v>
      </c>
      <c r="E51" s="72" t="n">
        <v>42.2834</v>
      </c>
      <c r="F51" s="72" t="n">
        <v>43.4566</v>
      </c>
      <c r="G51" s="72" t="n">
        <v>44.2667</v>
      </c>
      <c r="H51" s="72" t="n">
        <v>984.16</v>
      </c>
      <c r="I51" s="72" t="n">
        <v>15.838</v>
      </c>
      <c r="J51" s="51" t="n">
        <f aca="false">H51/3600</f>
        <v>0.27337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79.0656</v>
      </c>
      <c r="E52" s="74" t="n">
        <v>38.8893</v>
      </c>
      <c r="F52" s="74" t="n">
        <v>40.1118</v>
      </c>
      <c r="G52" s="74" t="n">
        <v>41.4888</v>
      </c>
      <c r="H52" s="74" t="n">
        <v>873.21</v>
      </c>
      <c r="I52" s="74" t="n">
        <v>13.268</v>
      </c>
      <c r="J52" s="56" t="n">
        <f aca="false">H52/3600</f>
        <v>0.2425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7.0704</v>
      </c>
      <c r="E53" s="74" t="n">
        <v>35.4722</v>
      </c>
      <c r="F53" s="74" t="n">
        <v>37.7592</v>
      </c>
      <c r="G53" s="74" t="n">
        <v>39.5416</v>
      </c>
      <c r="H53" s="74" t="n">
        <v>779.15</v>
      </c>
      <c r="I53" s="74" t="n">
        <v>11.714</v>
      </c>
      <c r="J53" s="56" t="n">
        <f aca="false">H53/3600</f>
        <v>0.21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4.8056</v>
      </c>
      <c r="E54" s="76" t="n">
        <v>32.1002</v>
      </c>
      <c r="F54" s="76" t="n">
        <v>36.3237</v>
      </c>
      <c r="G54" s="76" t="n">
        <v>38.1019</v>
      </c>
      <c r="H54" s="76" t="n">
        <v>689.19</v>
      </c>
      <c r="I54" s="76" t="n">
        <v>10.476</v>
      </c>
      <c r="J54" s="62" t="n">
        <f aca="false">H54/3600</f>
        <v>0.19144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41.0216</v>
      </c>
      <c r="E55" s="72" t="n">
        <v>42.9823</v>
      </c>
      <c r="F55" s="72" t="n">
        <v>44.9895</v>
      </c>
      <c r="G55" s="72" t="n">
        <v>44.81</v>
      </c>
      <c r="H55" s="72" t="n">
        <v>396.41</v>
      </c>
      <c r="I55" s="72" t="n">
        <v>6.78</v>
      </c>
      <c r="J55" s="51" t="n">
        <f aca="false">H55/3600</f>
        <v>0.11011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5.3424</v>
      </c>
      <c r="E56" s="74" t="n">
        <v>39.3883</v>
      </c>
      <c r="F56" s="74" t="n">
        <v>41.8765</v>
      </c>
      <c r="G56" s="74" t="n">
        <v>41.4282</v>
      </c>
      <c r="H56" s="74" t="n">
        <v>346.88</v>
      </c>
      <c r="I56" s="74" t="n">
        <v>5.832</v>
      </c>
      <c r="J56" s="56" t="n">
        <f aca="false">H56/3600</f>
        <v>0.09635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7336</v>
      </c>
      <c r="E57" s="74" t="n">
        <v>35.9669</v>
      </c>
      <c r="F57" s="74" t="n">
        <v>39.5197</v>
      </c>
      <c r="G57" s="74" t="n">
        <v>38.8771</v>
      </c>
      <c r="H57" s="74" t="n">
        <v>308.34</v>
      </c>
      <c r="I57" s="74" t="n">
        <v>5.116</v>
      </c>
      <c r="J57" s="56" t="n">
        <f aca="false">H57/3600</f>
        <v>0.0856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6.6072</v>
      </c>
      <c r="E58" s="76" t="n">
        <v>32.7935</v>
      </c>
      <c r="F58" s="76" t="n">
        <v>37.8836</v>
      </c>
      <c r="G58" s="76" t="n">
        <v>37.0546</v>
      </c>
      <c r="H58" s="76" t="n">
        <v>275.56</v>
      </c>
      <c r="I58" s="76" t="n">
        <v>4.588</v>
      </c>
      <c r="J58" s="62" t="n">
        <f aca="false">H58/3600</f>
        <v>0.07654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85.0264</v>
      </c>
      <c r="E59" s="72" t="n">
        <v>41.1839</v>
      </c>
      <c r="F59" s="72" t="n">
        <v>43.1832</v>
      </c>
      <c r="G59" s="72" t="n">
        <v>44.1352</v>
      </c>
      <c r="H59" s="72" t="n">
        <v>578.5</v>
      </c>
      <c r="I59" s="72" t="n">
        <v>10.63</v>
      </c>
      <c r="J59" s="51" t="n">
        <f aca="false">H59/3600</f>
        <v>0.160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8.94</v>
      </c>
      <c r="E60" s="74" t="n">
        <v>36.7923</v>
      </c>
      <c r="F60" s="74" t="n">
        <v>40.5379</v>
      </c>
      <c r="G60" s="74" t="n">
        <v>41.5317</v>
      </c>
      <c r="H60" s="74" t="n">
        <v>503.83</v>
      </c>
      <c r="I60" s="74" t="n">
        <v>8.954</v>
      </c>
      <c r="J60" s="56" t="n">
        <f aca="false">H60/3600</f>
        <v>0.13995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7216</v>
      </c>
      <c r="E61" s="74" t="n">
        <v>32.9631</v>
      </c>
      <c r="F61" s="74" t="n">
        <v>38.901</v>
      </c>
      <c r="G61" s="74" t="n">
        <v>39.7239</v>
      </c>
      <c r="H61" s="74" t="n">
        <v>438.22</v>
      </c>
      <c r="I61" s="74" t="n">
        <v>7.758</v>
      </c>
      <c r="J61" s="56" t="n">
        <f aca="false">H61/3600</f>
        <v>0.1217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0.2496</v>
      </c>
      <c r="E62" s="76" t="n">
        <v>29.3978</v>
      </c>
      <c r="F62" s="76" t="n">
        <v>37.8345</v>
      </c>
      <c r="G62" s="76" t="n">
        <v>38.4604</v>
      </c>
      <c r="H62" s="76" t="n">
        <v>386.71</v>
      </c>
      <c r="I62" s="76" t="n">
        <v>6.976</v>
      </c>
      <c r="J62" s="62" t="n">
        <f aca="false">H62/3600</f>
        <v>0.1074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36.0856</v>
      </c>
      <c r="E63" s="72" t="n">
        <v>41.0369</v>
      </c>
      <c r="F63" s="72" t="n">
        <v>42.0949</v>
      </c>
      <c r="G63" s="72" t="n">
        <v>42.7776</v>
      </c>
      <c r="H63" s="72" t="n">
        <v>502.18</v>
      </c>
      <c r="I63" s="72" t="n">
        <v>9.418</v>
      </c>
      <c r="J63" s="51" t="n">
        <f aca="false">H63/3600</f>
        <v>0.13949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2968</v>
      </c>
      <c r="E64" s="74" t="n">
        <v>36.719</v>
      </c>
      <c r="F64" s="74" t="n">
        <v>38.8897</v>
      </c>
      <c r="G64" s="74" t="n">
        <v>39.3773</v>
      </c>
      <c r="H64" s="74" t="n">
        <v>438.41</v>
      </c>
      <c r="I64" s="74" t="n">
        <v>8.076</v>
      </c>
      <c r="J64" s="56" t="n">
        <f aca="false">H64/3600</f>
        <v>0.1217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2.1448</v>
      </c>
      <c r="E65" s="74" t="n">
        <v>32.7384</v>
      </c>
      <c r="F65" s="74" t="n">
        <v>36.5858</v>
      </c>
      <c r="G65" s="74" t="n">
        <v>37.019</v>
      </c>
      <c r="H65" s="74" t="n">
        <v>376.96</v>
      </c>
      <c r="I65" s="74" t="n">
        <v>6.896</v>
      </c>
      <c r="J65" s="56" t="n">
        <f aca="false">H65/3600</f>
        <v>0.1047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6.6344</v>
      </c>
      <c r="E66" s="76" t="n">
        <v>29.2058</v>
      </c>
      <c r="F66" s="76" t="n">
        <v>35.0407</v>
      </c>
      <c r="G66" s="76" t="n">
        <v>35.468</v>
      </c>
      <c r="H66" s="76" t="n">
        <v>323.11</v>
      </c>
      <c r="I66" s="76" t="n">
        <v>5.708</v>
      </c>
      <c r="J66" s="62" t="n">
        <f aca="false">H66/3600</f>
        <v>0.08975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71.7512</v>
      </c>
      <c r="E67" s="72" t="n">
        <v>42.4358</v>
      </c>
      <c r="F67" s="72" t="n">
        <v>43.0167</v>
      </c>
      <c r="G67" s="72" t="n">
        <v>43.8436</v>
      </c>
      <c r="H67" s="72" t="n">
        <v>261.1</v>
      </c>
      <c r="I67" s="72" t="n">
        <v>4.504</v>
      </c>
      <c r="J67" s="51" t="n">
        <f aca="false">H67/3600</f>
        <v>0.07252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5.548</v>
      </c>
      <c r="E68" s="74" t="n">
        <v>38.4021</v>
      </c>
      <c r="F68" s="74" t="n">
        <v>39.5585</v>
      </c>
      <c r="G68" s="74" t="n">
        <v>40.7943</v>
      </c>
      <c r="H68" s="74" t="n">
        <v>228.42</v>
      </c>
      <c r="I68" s="74" t="n">
        <v>3.96</v>
      </c>
      <c r="J68" s="56" t="n">
        <f aca="false">H68/3600</f>
        <v>0.0634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6.4024</v>
      </c>
      <c r="E69" s="74" t="n">
        <v>34.5669</v>
      </c>
      <c r="F69" s="74" t="n">
        <v>37.2895</v>
      </c>
      <c r="G69" s="74" t="n">
        <v>38.4966</v>
      </c>
      <c r="H69" s="74" t="n">
        <v>198.78</v>
      </c>
      <c r="I69" s="74" t="n">
        <v>3.424</v>
      </c>
      <c r="J69" s="56" t="n">
        <f aca="false">H69/3600</f>
        <v>0.0552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1168</v>
      </c>
      <c r="E70" s="76" t="n">
        <v>31.2784</v>
      </c>
      <c r="F70" s="76" t="n">
        <v>35.724</v>
      </c>
      <c r="G70" s="76" t="n">
        <v>36.8322</v>
      </c>
      <c r="H70" s="76" t="n">
        <v>174.18</v>
      </c>
      <c r="I70" s="76" t="n">
        <v>2.924</v>
      </c>
      <c r="J70" s="62" t="n">
        <f aca="false">H70/3600</f>
        <v>0.048383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362.0208</v>
      </c>
      <c r="E71" s="72" t="n">
        <v>43.8215</v>
      </c>
      <c r="F71" s="72" t="n">
        <v>46.7631</v>
      </c>
      <c r="G71" s="72" t="n">
        <v>47.8503</v>
      </c>
      <c r="H71" s="72" t="n">
        <v>3675.02</v>
      </c>
      <c r="I71" s="72" t="n">
        <v>59.29</v>
      </c>
      <c r="J71" s="51" t="n">
        <f aca="false">H71/3600</f>
        <v>1.0208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59.8864</v>
      </c>
      <c r="E72" s="74" t="n">
        <v>41.2414</v>
      </c>
      <c r="F72" s="74" t="n">
        <v>44.3886</v>
      </c>
      <c r="G72" s="74" t="n">
        <v>45.5817</v>
      </c>
      <c r="H72" s="74" t="n">
        <v>3335.77</v>
      </c>
      <c r="I72" s="74" t="n">
        <v>53.862</v>
      </c>
      <c r="J72" s="56" t="n">
        <f aca="false">H72/3600</f>
        <v>0.92660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5.0728</v>
      </c>
      <c r="E73" s="74" t="n">
        <v>38.3419</v>
      </c>
      <c r="F73" s="74" t="n">
        <v>42.4041</v>
      </c>
      <c r="G73" s="74" t="n">
        <v>43.5454</v>
      </c>
      <c r="H73" s="74" t="n">
        <v>3062.37</v>
      </c>
      <c r="I73" s="74" t="n">
        <v>48.608</v>
      </c>
      <c r="J73" s="56" t="n">
        <f aca="false">H73/3600</f>
        <v>0.85065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94.164</v>
      </c>
      <c r="E74" s="76" t="n">
        <v>35.2302</v>
      </c>
      <c r="F74" s="76" t="n">
        <v>41.0585</v>
      </c>
      <c r="G74" s="76" t="n">
        <v>42.116</v>
      </c>
      <c r="H74" s="76" t="n">
        <v>2883.43</v>
      </c>
      <c r="I74" s="76" t="n">
        <v>44.298</v>
      </c>
      <c r="J74" s="62" t="n">
        <f aca="false">H74/3600</f>
        <v>0.80095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258.1704</v>
      </c>
      <c r="E75" s="72" t="n">
        <v>44.0553</v>
      </c>
      <c r="F75" s="72" t="n">
        <v>48.0209</v>
      </c>
      <c r="G75" s="72" t="n">
        <v>48.5368</v>
      </c>
      <c r="H75" s="72" t="n">
        <v>3461.36</v>
      </c>
      <c r="I75" s="72" t="n">
        <v>49.898</v>
      </c>
      <c r="J75" s="51" t="n">
        <f aca="false">H75/3600</f>
        <v>0.96148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66.0984</v>
      </c>
      <c r="E76" s="74" t="n">
        <v>41.8489</v>
      </c>
      <c r="F76" s="74" t="n">
        <v>46.0641</v>
      </c>
      <c r="G76" s="74" t="n">
        <v>46.6022</v>
      </c>
      <c r="H76" s="74" t="n">
        <v>3024.56</v>
      </c>
      <c r="I76" s="74" t="n">
        <v>45.066</v>
      </c>
      <c r="J76" s="56" t="n">
        <f aca="false">H76/3600</f>
        <v>0.84015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41.5776</v>
      </c>
      <c r="E77" s="74" t="n">
        <v>39.4718</v>
      </c>
      <c r="F77" s="74" t="n">
        <v>44.1366</v>
      </c>
      <c r="G77" s="74" t="n">
        <v>44.6533</v>
      </c>
      <c r="H77" s="74" t="n">
        <v>2885.24</v>
      </c>
      <c r="I77" s="74" t="n">
        <v>42.274</v>
      </c>
      <c r="J77" s="56" t="n">
        <f aca="false">H77/3600</f>
        <v>0.80145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0.8512</v>
      </c>
      <c r="E78" s="76" t="n">
        <v>36.8903</v>
      </c>
      <c r="F78" s="76" t="n">
        <v>42.5787</v>
      </c>
      <c r="G78" s="76" t="n">
        <v>43.013</v>
      </c>
      <c r="H78" s="76" t="n">
        <v>2692.8</v>
      </c>
      <c r="I78" s="76" t="n">
        <v>40.116</v>
      </c>
      <c r="J78" s="62" t="n">
        <f aca="false">H78/3600</f>
        <v>0.74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323.1144</v>
      </c>
      <c r="E79" s="72" t="n">
        <v>44.42</v>
      </c>
      <c r="F79" s="72" t="n">
        <v>47.4331</v>
      </c>
      <c r="G79" s="72" t="n">
        <v>48.2266</v>
      </c>
      <c r="H79" s="72" t="n">
        <v>3526.58</v>
      </c>
      <c r="I79" s="72" t="n">
        <v>51.764</v>
      </c>
      <c r="J79" s="51" t="n">
        <f aca="false">H79/3600</f>
        <v>0.97960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00.3968</v>
      </c>
      <c r="E80" s="74" t="n">
        <v>42.0891</v>
      </c>
      <c r="F80" s="74" t="n">
        <v>45.3105</v>
      </c>
      <c r="G80" s="74" t="n">
        <v>46.1741</v>
      </c>
      <c r="H80" s="74" t="n">
        <v>3049.06</v>
      </c>
      <c r="I80" s="74" t="n">
        <v>46.762</v>
      </c>
      <c r="J80" s="56" t="n">
        <f aca="false">H80/3600</f>
        <v>0.84696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53.2808</v>
      </c>
      <c r="E81" s="74" t="n">
        <v>39.4442</v>
      </c>
      <c r="F81" s="74" t="n">
        <v>43.342</v>
      </c>
      <c r="G81" s="74" t="n">
        <v>44.2665</v>
      </c>
      <c r="H81" s="74" t="n">
        <v>2897.88</v>
      </c>
      <c r="I81" s="74" t="n">
        <v>43.142</v>
      </c>
      <c r="J81" s="56" t="n">
        <f aca="false">H81/3600</f>
        <v>0.804966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2.7096</v>
      </c>
      <c r="E82" s="76" t="n">
        <v>36.5379</v>
      </c>
      <c r="F82" s="76" t="n">
        <v>41.8882</v>
      </c>
      <c r="G82" s="76" t="n">
        <v>42.713</v>
      </c>
      <c r="H82" s="76" t="n">
        <v>2745.18</v>
      </c>
      <c r="I82" s="76" t="n">
        <v>41.76</v>
      </c>
      <c r="J82" s="62" t="n">
        <f aca="false">H82/3600</f>
        <v>0.7625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958.0112</v>
      </c>
      <c r="E83" s="72" t="n">
        <v>41.9692</v>
      </c>
      <c r="F83" s="72" t="n">
        <v>43.7032</v>
      </c>
      <c r="G83" s="72" t="n">
        <v>44.2631</v>
      </c>
      <c r="H83" s="72" t="n">
        <v>1679.36</v>
      </c>
      <c r="I83" s="72" t="n">
        <v>29.11</v>
      </c>
      <c r="J83" s="51" t="n">
        <f aca="false">H83/3600</f>
        <v>0.46648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250.792</v>
      </c>
      <c r="E84" s="74" t="n">
        <v>38.498</v>
      </c>
      <c r="F84" s="74" t="n">
        <v>40.5695</v>
      </c>
      <c r="G84" s="74" t="n">
        <v>40.8038</v>
      </c>
      <c r="H84" s="74" t="n">
        <v>1453.3</v>
      </c>
      <c r="I84" s="74" t="n">
        <v>24.392</v>
      </c>
      <c r="J84" s="56" t="n">
        <f aca="false">H84/3600</f>
        <v>0.40369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6.7056</v>
      </c>
      <c r="E85" s="74" t="n">
        <v>35.3799</v>
      </c>
      <c r="F85" s="74" t="n">
        <v>38.0211</v>
      </c>
      <c r="G85" s="74" t="n">
        <v>38.0954</v>
      </c>
      <c r="H85" s="74" t="n">
        <v>1266.9</v>
      </c>
      <c r="I85" s="74" t="n">
        <v>20.362</v>
      </c>
      <c r="J85" s="56" t="n">
        <f aca="false">H85/3600</f>
        <v>0.3519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8504</v>
      </c>
      <c r="E86" s="76" t="n">
        <v>32.472</v>
      </c>
      <c r="F86" s="76" t="n">
        <v>36.1691</v>
      </c>
      <c r="G86" s="76" t="n">
        <v>36.1684</v>
      </c>
      <c r="H86" s="76" t="n">
        <v>1125.66</v>
      </c>
      <c r="I86" s="76" t="n">
        <v>18.162</v>
      </c>
      <c r="J86" s="62" t="n">
        <f aca="false">H86/3600</f>
        <v>0.3126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633.4018</v>
      </c>
      <c r="E87" s="72" t="n">
        <v>44.8442</v>
      </c>
      <c r="F87" s="72" t="n">
        <v>46.3596</v>
      </c>
      <c r="G87" s="72" t="n">
        <v>46.6554</v>
      </c>
      <c r="H87" s="72" t="n">
        <v>2942.28</v>
      </c>
      <c r="I87" s="72" t="n">
        <v>49.496</v>
      </c>
      <c r="J87" s="51" t="n">
        <f aca="false">H87/3600</f>
        <v>0.817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513.4856</v>
      </c>
      <c r="E88" s="74" t="n">
        <v>40.8181</v>
      </c>
      <c r="F88" s="74" t="n">
        <v>42.8907</v>
      </c>
      <c r="G88" s="74" t="n">
        <v>43.0969</v>
      </c>
      <c r="H88" s="74" t="n">
        <v>2705.82</v>
      </c>
      <c r="I88" s="74" t="n">
        <v>44.912</v>
      </c>
      <c r="J88" s="56" t="n">
        <f aca="false">H88/3600</f>
        <v>0.75161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97.4363</v>
      </c>
      <c r="E89" s="74" t="n">
        <v>36.9478</v>
      </c>
      <c r="F89" s="74" t="n">
        <v>40.4406</v>
      </c>
      <c r="G89" s="74" t="n">
        <v>40.2732</v>
      </c>
      <c r="H89" s="74" t="n">
        <v>2410.96</v>
      </c>
      <c r="I89" s="74" t="n">
        <v>40.266</v>
      </c>
      <c r="J89" s="56" t="n">
        <f aca="false">H89/3600</f>
        <v>0.66971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7.1712</v>
      </c>
      <c r="E90" s="76" t="n">
        <v>33.2293</v>
      </c>
      <c r="F90" s="76" t="n">
        <v>38.7552</v>
      </c>
      <c r="G90" s="76" t="n">
        <v>38.0897</v>
      </c>
      <c r="H90" s="76" t="n">
        <v>2265.33</v>
      </c>
      <c r="I90" s="76" t="n">
        <v>36.874</v>
      </c>
      <c r="J90" s="62" t="n">
        <f aca="false">H90/3600</f>
        <v>0.62925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038.7744</v>
      </c>
      <c r="E91" s="72" t="n">
        <v>46.4283</v>
      </c>
      <c r="F91" s="72" t="n">
        <v>44.6878</v>
      </c>
      <c r="G91" s="72" t="n">
        <v>44.8463</v>
      </c>
      <c r="H91" s="72" t="n">
        <v>2239.39</v>
      </c>
      <c r="I91" s="72" t="n">
        <v>38.202</v>
      </c>
      <c r="J91" s="51" t="n">
        <f aca="false">H91/3600</f>
        <v>0.62205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89.6992</v>
      </c>
      <c r="E92" s="74" t="n">
        <v>41.8991</v>
      </c>
      <c r="F92" s="74" t="n">
        <v>40.7367</v>
      </c>
      <c r="G92" s="74" t="n">
        <v>40.9293</v>
      </c>
      <c r="H92" s="74" t="n">
        <v>2105.96</v>
      </c>
      <c r="I92" s="74" t="n">
        <v>35.666</v>
      </c>
      <c r="J92" s="56" t="n">
        <f aca="false">H92/3600</f>
        <v>0.58498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84.7232</v>
      </c>
      <c r="E93" s="74" t="n">
        <v>37.1081</v>
      </c>
      <c r="F93" s="74" t="n">
        <v>38.6652</v>
      </c>
      <c r="G93" s="74" t="n">
        <v>38.6948</v>
      </c>
      <c r="H93" s="74" t="n">
        <v>2015.09</v>
      </c>
      <c r="I93" s="74" t="n">
        <v>33.56</v>
      </c>
      <c r="J93" s="56" t="n">
        <f aca="false">H93/3600</f>
        <v>0.55974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48.1056</v>
      </c>
      <c r="E94" s="76" t="n">
        <v>32.0598</v>
      </c>
      <c r="F94" s="76" t="n">
        <v>37.5717</v>
      </c>
      <c r="G94" s="76" t="n">
        <v>37.1444</v>
      </c>
      <c r="H94" s="76" t="n">
        <v>1829.19</v>
      </c>
      <c r="I94" s="76" t="n">
        <v>31.292</v>
      </c>
      <c r="J94" s="62" t="n">
        <f aca="false">H94/3600</f>
        <v>0.50810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97.8714</v>
      </c>
      <c r="E95" s="72" t="n">
        <v>50.6412</v>
      </c>
      <c r="F95" s="72" t="n">
        <v>53.0773</v>
      </c>
      <c r="G95" s="72" t="n">
        <v>54.015</v>
      </c>
      <c r="H95" s="72" t="n">
        <v>2444.73</v>
      </c>
      <c r="I95" s="72" t="n">
        <v>38.506</v>
      </c>
      <c r="J95" s="51" t="n">
        <f aca="false">H95/3600</f>
        <v>0.67909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50.0467</v>
      </c>
      <c r="E96" s="74" t="n">
        <v>46.9313</v>
      </c>
      <c r="F96" s="74" t="n">
        <v>49.354</v>
      </c>
      <c r="G96" s="74" t="n">
        <v>50.4965</v>
      </c>
      <c r="H96" s="74" t="n">
        <v>2368.08</v>
      </c>
      <c r="I96" s="74" t="n">
        <v>37.214</v>
      </c>
      <c r="J96" s="56" t="n">
        <f aca="false">H96/3600</f>
        <v>0.65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7.1066</v>
      </c>
      <c r="E97" s="74" t="n">
        <v>43.1808</v>
      </c>
      <c r="F97" s="74" t="n">
        <v>46.6484</v>
      </c>
      <c r="G97" s="74" t="n">
        <v>47.8609</v>
      </c>
      <c r="H97" s="74" t="n">
        <v>2251.7</v>
      </c>
      <c r="I97" s="74" t="n">
        <v>35.804</v>
      </c>
      <c r="J97" s="56" t="n">
        <f aca="false">H97/3600</f>
        <v>0.62547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36.0323</v>
      </c>
      <c r="E98" s="76" t="n">
        <v>39.2181</v>
      </c>
      <c r="F98" s="76" t="n">
        <v>44.5557</v>
      </c>
      <c r="G98" s="76" t="n">
        <v>45.6272</v>
      </c>
      <c r="H98" s="76" t="n">
        <v>2212.49</v>
      </c>
      <c r="I98" s="76" t="n">
        <v>33.87</v>
      </c>
      <c r="J98" s="62" t="n">
        <f aca="false">H98/3600</f>
        <v>0.61458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3330896075549</v>
      </c>
      <c r="J106" s="77" t="n">
        <f aca="false">GEOMEAN(J3:J98)</f>
        <v>0.58289217407122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90365</v>
      </c>
      <c r="J108" s="77" t="n">
        <f aca="false">SUM(J3:J98)</f>
        <v>84.47816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3643490254814</v>
      </c>
      <c r="J113" s="77" t="n">
        <f aca="false">GEOMEAN(J3:J82)</f>
        <v>0.587442081060184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361.29</v>
      </c>
      <c r="I3" s="50" t="n">
        <v>34.702</v>
      </c>
      <c r="J3" s="51" t="n">
        <f aca="false">H3/3600</f>
        <v>4.267025</v>
      </c>
      <c r="L3" s="49"/>
      <c r="M3" s="50"/>
      <c r="N3" s="50"/>
      <c r="O3" s="50"/>
      <c r="P3" s="50"/>
      <c r="Q3" s="50" t="n">
        <v>36.276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043.55</v>
      </c>
      <c r="I4" s="55" t="n">
        <v>27.814</v>
      </c>
      <c r="J4" s="56" t="n">
        <f aca="false">H4/3600</f>
        <v>3.90098611111111</v>
      </c>
      <c r="L4" s="54"/>
      <c r="M4" s="55"/>
      <c r="N4" s="55"/>
      <c r="O4" s="55"/>
      <c r="P4" s="55"/>
      <c r="Q4" s="55" t="n">
        <v>36.2712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3062.52</v>
      </c>
      <c r="I5" s="55" t="n">
        <v>25.008</v>
      </c>
      <c r="J5" s="56" t="n">
        <f aca="false">H5/3600</f>
        <v>3.62847777777778</v>
      </c>
      <c r="L5" s="54"/>
      <c r="M5" s="55"/>
      <c r="N5" s="55"/>
      <c r="O5" s="55"/>
      <c r="P5" s="55"/>
      <c r="Q5" s="55" t="n">
        <v>36.27024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32.18</v>
      </c>
      <c r="I6" s="61" t="n">
        <v>23.436</v>
      </c>
      <c r="J6" s="62" t="n">
        <f aca="false">H6/3600</f>
        <v>3.53671666666667</v>
      </c>
      <c r="L6" s="60"/>
      <c r="M6" s="61"/>
      <c r="N6" s="61"/>
      <c r="O6" s="61"/>
      <c r="P6" s="61"/>
      <c r="Q6" s="61" t="n">
        <v>36.270048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353.77</v>
      </c>
      <c r="I7" s="50" t="n">
        <v>49.784</v>
      </c>
      <c r="J7" s="51" t="n">
        <f aca="false">H7/3600</f>
        <v>5.93160277777778</v>
      </c>
      <c r="L7" s="49"/>
      <c r="M7" s="50"/>
      <c r="N7" s="50"/>
      <c r="O7" s="50"/>
      <c r="P7" s="50"/>
      <c r="Q7" s="50" t="n">
        <v>36.2700096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416.36</v>
      </c>
      <c r="I8" s="55" t="n">
        <v>40.736</v>
      </c>
      <c r="J8" s="56" t="n">
        <f aca="false">H8/3600</f>
        <v>5.11565555555556</v>
      </c>
      <c r="L8" s="54"/>
      <c r="M8" s="55"/>
      <c r="N8" s="55"/>
      <c r="O8" s="55"/>
      <c r="P8" s="55"/>
      <c r="Q8" s="55" t="n">
        <v>36.27000192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86.97</v>
      </c>
      <c r="I9" s="55" t="n">
        <v>35.726</v>
      </c>
      <c r="J9" s="56" t="n">
        <f aca="false">H9/3600</f>
        <v>4.66304722222222</v>
      </c>
      <c r="L9" s="54"/>
      <c r="M9" s="55"/>
      <c r="N9" s="55"/>
      <c r="O9" s="55"/>
      <c r="P9" s="55"/>
      <c r="Q9" s="55" t="n">
        <v>36.270000384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6060.15</v>
      </c>
      <c r="I10" s="61" t="n">
        <v>32.074</v>
      </c>
      <c r="J10" s="62" t="n">
        <f aca="false">H10/3600</f>
        <v>4.46115277777778</v>
      </c>
      <c r="L10" s="60"/>
      <c r="M10" s="61"/>
      <c r="N10" s="61"/>
      <c r="O10" s="61"/>
      <c r="P10" s="61"/>
      <c r="Q10" s="61" t="n">
        <v>36.2700000768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08.3</v>
      </c>
      <c r="I11" s="50" t="n">
        <v>130.172</v>
      </c>
      <c r="J11" s="51" t="n">
        <f aca="false">H11/3600</f>
        <v>16.4745277777778</v>
      </c>
      <c r="L11" s="49"/>
      <c r="M11" s="50"/>
      <c r="N11" s="50"/>
      <c r="O11" s="50"/>
      <c r="P11" s="50"/>
      <c r="Q11" s="50" t="n">
        <v>36.27000001536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9530.23</v>
      </c>
      <c r="I12" s="55" t="n">
        <v>113.008</v>
      </c>
      <c r="J12" s="56" t="n">
        <f aca="false">H12/3600</f>
        <v>13.7583972222222</v>
      </c>
      <c r="L12" s="54"/>
      <c r="M12" s="55"/>
      <c r="N12" s="55"/>
      <c r="O12" s="55"/>
      <c r="P12" s="55"/>
      <c r="Q12" s="55" t="n">
        <v>36.270000003072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053.13</v>
      </c>
      <c r="I13" s="55" t="n">
        <v>82.482</v>
      </c>
      <c r="J13" s="56" t="n">
        <f aca="false">H13/3600</f>
        <v>10.0147583333333</v>
      </c>
      <c r="L13" s="54"/>
      <c r="M13" s="55"/>
      <c r="N13" s="55"/>
      <c r="O13" s="55"/>
      <c r="P13" s="55"/>
      <c r="Q13" s="55" t="n">
        <v>36.2700000006144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0075.91</v>
      </c>
      <c r="I14" s="61" t="n">
        <v>55.202</v>
      </c>
      <c r="J14" s="62" t="n">
        <f aca="false">H14/3600</f>
        <v>8.35441944444444</v>
      </c>
      <c r="L14" s="60"/>
      <c r="M14" s="61"/>
      <c r="N14" s="61"/>
      <c r="O14" s="61"/>
      <c r="P14" s="61"/>
      <c r="Q14" s="61" t="n">
        <v>36.2700000001229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0147.42</v>
      </c>
      <c r="I15" s="50" t="n">
        <v>74.232</v>
      </c>
      <c r="J15" s="51" t="n">
        <f aca="false">H15/3600</f>
        <v>11.1520611111111</v>
      </c>
      <c r="L15" s="49"/>
      <c r="M15" s="50"/>
      <c r="N15" s="50"/>
      <c r="O15" s="50"/>
      <c r="P15" s="50"/>
      <c r="Q15" s="50" t="n">
        <v>36.2700000000246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469.37</v>
      </c>
      <c r="I16" s="55" t="n">
        <v>58.924</v>
      </c>
      <c r="J16" s="56" t="n">
        <f aca="false">H16/3600</f>
        <v>9.29704722222222</v>
      </c>
      <c r="L16" s="54"/>
      <c r="M16" s="55"/>
      <c r="N16" s="55"/>
      <c r="O16" s="55"/>
      <c r="P16" s="55"/>
      <c r="Q16" s="55" t="n">
        <v>36.2700000000049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999.44</v>
      </c>
      <c r="I17" s="55" t="n">
        <v>53.6</v>
      </c>
      <c r="J17" s="56" t="n">
        <f aca="false">H17/3600</f>
        <v>8.61095555555556</v>
      </c>
      <c r="L17" s="54"/>
      <c r="M17" s="55"/>
      <c r="N17" s="55"/>
      <c r="O17" s="55"/>
      <c r="P17" s="55"/>
      <c r="Q17" s="55" t="n">
        <v>36.270000000001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763.75</v>
      </c>
      <c r="I18" s="61" t="n">
        <v>49.982</v>
      </c>
      <c r="J18" s="62" t="n">
        <f aca="false">H18/3600</f>
        <v>7.98993055555556</v>
      </c>
      <c r="L18" s="60"/>
      <c r="M18" s="61"/>
      <c r="N18" s="61"/>
      <c r="O18" s="61"/>
      <c r="P18" s="61"/>
      <c r="Q18" s="61" t="n">
        <v>36.2700000000002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246.82</v>
      </c>
      <c r="I19" s="72" t="n">
        <v>31.15</v>
      </c>
      <c r="J19" s="51" t="n">
        <f aca="false">H19/3600</f>
        <v>3.95745</v>
      </c>
      <c r="L19" s="71"/>
      <c r="M19" s="72"/>
      <c r="N19" s="72"/>
      <c r="O19" s="72"/>
      <c r="P19" s="72"/>
      <c r="Q19" s="72" t="n">
        <v>36.2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829.66</v>
      </c>
      <c r="I20" s="74" t="n">
        <v>26.918</v>
      </c>
      <c r="J20" s="56" t="n">
        <f aca="false">H20/3600</f>
        <v>3.56379444444444</v>
      </c>
      <c r="L20" s="73"/>
      <c r="M20" s="74"/>
      <c r="N20" s="74"/>
      <c r="O20" s="74"/>
      <c r="P20" s="74"/>
      <c r="Q20" s="74" t="n">
        <v>36.2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953.24</v>
      </c>
      <c r="I21" s="74" t="n">
        <v>24.16</v>
      </c>
      <c r="J21" s="56" t="n">
        <f aca="false">H21/3600</f>
        <v>3.32034444444444</v>
      </c>
      <c r="L21" s="73"/>
      <c r="M21" s="74"/>
      <c r="N21" s="74"/>
      <c r="O21" s="74"/>
      <c r="P21" s="74"/>
      <c r="Q21" s="74" t="n">
        <v>36.27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374.94</v>
      </c>
      <c r="I22" s="76" t="n">
        <v>22.488</v>
      </c>
      <c r="J22" s="62" t="n">
        <f aca="false">H22/3600</f>
        <v>3.15970555555556</v>
      </c>
      <c r="L22" s="75"/>
      <c r="M22" s="76"/>
      <c r="N22" s="76"/>
      <c r="O22" s="76"/>
      <c r="P22" s="76"/>
      <c r="Q22" s="76" t="n">
        <v>36.27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547.89</v>
      </c>
      <c r="I23" s="72" t="n">
        <v>31.924</v>
      </c>
      <c r="J23" s="51" t="n">
        <f aca="false">H23/3600</f>
        <v>3.76330277777778</v>
      </c>
      <c r="L23" s="71"/>
      <c r="M23" s="72"/>
      <c r="N23" s="72"/>
      <c r="O23" s="72"/>
      <c r="P23" s="72"/>
      <c r="Q23" s="72" t="n">
        <v>36.27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60.76</v>
      </c>
      <c r="I24" s="74" t="n">
        <v>27.054</v>
      </c>
      <c r="J24" s="56" t="n">
        <f aca="false">H24/3600</f>
        <v>3.2391</v>
      </c>
      <c r="L24" s="73"/>
      <c r="M24" s="74"/>
      <c r="N24" s="74"/>
      <c r="O24" s="74"/>
      <c r="P24" s="74"/>
      <c r="Q24" s="74" t="n">
        <v>36.27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53.17</v>
      </c>
      <c r="I25" s="74" t="n">
        <v>23.338</v>
      </c>
      <c r="J25" s="56" t="n">
        <f aca="false">H25/3600</f>
        <v>3.01476944444444</v>
      </c>
      <c r="L25" s="73"/>
      <c r="M25" s="74"/>
      <c r="N25" s="74"/>
      <c r="O25" s="74"/>
      <c r="P25" s="74"/>
      <c r="Q25" s="74" t="n">
        <v>36.27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74</v>
      </c>
      <c r="I26" s="76" t="n">
        <v>21.352</v>
      </c>
      <c r="J26" s="62" t="n">
        <f aca="false">H26/3600</f>
        <v>2.88166666666667</v>
      </c>
      <c r="L26" s="75"/>
      <c r="M26" s="76"/>
      <c r="N26" s="76"/>
      <c r="O26" s="76"/>
      <c r="P26" s="76"/>
      <c r="Q26" s="76" t="n">
        <v>36.27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0560.91</v>
      </c>
      <c r="I27" s="72" t="n">
        <v>62.44</v>
      </c>
      <c r="J27" s="51" t="n">
        <f aca="false">H27/3600</f>
        <v>8.48914166666667</v>
      </c>
      <c r="L27" s="71"/>
      <c r="M27" s="72"/>
      <c r="N27" s="72"/>
      <c r="O27" s="72"/>
      <c r="P27" s="72"/>
      <c r="Q27" s="72" t="n">
        <v>36.27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547.85</v>
      </c>
      <c r="I28" s="74" t="n">
        <v>46.88</v>
      </c>
      <c r="J28" s="56" t="n">
        <f aca="false">H28/3600</f>
        <v>7.096625</v>
      </c>
      <c r="L28" s="73"/>
      <c r="M28" s="74"/>
      <c r="N28" s="74"/>
      <c r="O28" s="74"/>
      <c r="P28" s="74"/>
      <c r="Q28" s="74" t="n">
        <v>36.27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4140.4</v>
      </c>
      <c r="I29" s="74" t="n">
        <v>42.028</v>
      </c>
      <c r="J29" s="56" t="n">
        <f aca="false">H29/3600</f>
        <v>6.70566666666667</v>
      </c>
      <c r="L29" s="73"/>
      <c r="M29" s="74"/>
      <c r="N29" s="74"/>
      <c r="O29" s="74"/>
      <c r="P29" s="74"/>
      <c r="Q29" s="74" t="n">
        <v>36.27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59.27</v>
      </c>
      <c r="I30" s="76" t="n">
        <v>38.806</v>
      </c>
      <c r="J30" s="62" t="n">
        <f aca="false">H30/3600</f>
        <v>6.29424166666667</v>
      </c>
      <c r="L30" s="75"/>
      <c r="M30" s="76"/>
      <c r="N30" s="76"/>
      <c r="O30" s="76"/>
      <c r="P30" s="76"/>
      <c r="Q30" s="76" t="n">
        <v>36.27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618.15</v>
      </c>
      <c r="I31" s="72" t="n">
        <v>71.646</v>
      </c>
      <c r="J31" s="51" t="n">
        <f aca="false">H31/3600</f>
        <v>9.61615277777778</v>
      </c>
      <c r="L31" s="71"/>
      <c r="M31" s="72"/>
      <c r="N31" s="72"/>
      <c r="O31" s="72"/>
      <c r="P31" s="72"/>
      <c r="Q31" s="72" t="n">
        <v>36.27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9923.44</v>
      </c>
      <c r="I32" s="74" t="n">
        <v>58.856</v>
      </c>
      <c r="J32" s="56" t="n">
        <f aca="false">H32/3600</f>
        <v>8.31206666666667</v>
      </c>
      <c r="L32" s="73"/>
      <c r="M32" s="74"/>
      <c r="N32" s="74"/>
      <c r="O32" s="74"/>
      <c r="P32" s="74"/>
      <c r="Q32" s="74" t="n">
        <v>36.27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956.74</v>
      </c>
      <c r="I33" s="74" t="n">
        <v>52.474</v>
      </c>
      <c r="J33" s="56" t="n">
        <f aca="false">H33/3600</f>
        <v>7.76576111111111</v>
      </c>
      <c r="L33" s="73"/>
      <c r="M33" s="74"/>
      <c r="N33" s="74"/>
      <c r="O33" s="74"/>
      <c r="P33" s="74"/>
      <c r="Q33" s="74" t="n">
        <v>36.27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511.8</v>
      </c>
      <c r="I34" s="76" t="n">
        <v>49.068</v>
      </c>
      <c r="J34" s="62" t="n">
        <f aca="false">H34/3600</f>
        <v>7.08661111111111</v>
      </c>
      <c r="L34" s="75"/>
      <c r="M34" s="76"/>
      <c r="N34" s="76"/>
      <c r="O34" s="76"/>
      <c r="P34" s="76"/>
      <c r="Q34" s="76" t="n">
        <v>36.27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83.28</v>
      </c>
      <c r="I35" s="72" t="n">
        <v>101.09</v>
      </c>
      <c r="J35" s="51" t="n">
        <f aca="false">H35/3600</f>
        <v>11.1620222222222</v>
      </c>
      <c r="L35" s="71"/>
      <c r="M35" s="72"/>
      <c r="N35" s="72"/>
      <c r="O35" s="72"/>
      <c r="P35" s="72"/>
      <c r="Q35" s="72" t="n">
        <v>36.27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903.19</v>
      </c>
      <c r="I36" s="74" t="n">
        <v>62.822</v>
      </c>
      <c r="J36" s="56" t="n">
        <f aca="false">H36/3600</f>
        <v>8.58421944444445</v>
      </c>
      <c r="L36" s="73"/>
      <c r="M36" s="74"/>
      <c r="N36" s="74"/>
      <c r="O36" s="74"/>
      <c r="P36" s="74"/>
      <c r="Q36" s="74" t="n">
        <v>36.27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958.28</v>
      </c>
      <c r="I37" s="74" t="n">
        <v>53.196</v>
      </c>
      <c r="J37" s="56" t="n">
        <f aca="false">H37/3600</f>
        <v>7.76618888888889</v>
      </c>
      <c r="L37" s="73"/>
      <c r="M37" s="74"/>
      <c r="N37" s="74"/>
      <c r="O37" s="74"/>
      <c r="P37" s="74"/>
      <c r="Q37" s="74" t="n">
        <v>36.27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986.45</v>
      </c>
      <c r="I38" s="76" t="n">
        <v>50.288</v>
      </c>
      <c r="J38" s="62" t="n">
        <f aca="false">H38/3600</f>
        <v>7.49623611111111</v>
      </c>
      <c r="L38" s="75"/>
      <c r="M38" s="76"/>
      <c r="N38" s="76"/>
      <c r="O38" s="76"/>
      <c r="P38" s="76"/>
      <c r="Q38" s="76" t="n">
        <v>36.27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457.5</v>
      </c>
      <c r="I39" s="72" t="n">
        <v>13.142</v>
      </c>
      <c r="J39" s="51" t="n">
        <f aca="false">H39/3600</f>
        <v>1.79375</v>
      </c>
      <c r="L39" s="71"/>
      <c r="M39" s="72"/>
      <c r="N39" s="72"/>
      <c r="O39" s="72"/>
      <c r="P39" s="72"/>
      <c r="Q39" s="72" t="n">
        <v>36.27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647.55</v>
      </c>
      <c r="I40" s="74" t="n">
        <v>11.226</v>
      </c>
      <c r="J40" s="56" t="n">
        <f aca="false">H40/3600</f>
        <v>1.56876388888889</v>
      </c>
      <c r="L40" s="73"/>
      <c r="M40" s="74"/>
      <c r="N40" s="74"/>
      <c r="O40" s="74"/>
      <c r="P40" s="74"/>
      <c r="Q40" s="74" t="n">
        <v>36.27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037.79</v>
      </c>
      <c r="I41" s="74" t="n">
        <v>9.456</v>
      </c>
      <c r="J41" s="56" t="n">
        <f aca="false">H41/3600</f>
        <v>1.39938611111111</v>
      </c>
      <c r="L41" s="73"/>
      <c r="M41" s="74"/>
      <c r="N41" s="74"/>
      <c r="O41" s="74"/>
      <c r="P41" s="74"/>
      <c r="Q41" s="74" t="n">
        <v>36.27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628.44</v>
      </c>
      <c r="I42" s="76" t="n">
        <v>8.486</v>
      </c>
      <c r="J42" s="62" t="n">
        <f aca="false">H42/3600</f>
        <v>1.28567777777778</v>
      </c>
      <c r="L42" s="75"/>
      <c r="M42" s="76"/>
      <c r="N42" s="76"/>
      <c r="O42" s="76"/>
      <c r="P42" s="76"/>
      <c r="Q42" s="76" t="n">
        <v>36.27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155.76</v>
      </c>
      <c r="I43" s="72" t="n">
        <v>14.162</v>
      </c>
      <c r="J43" s="51" t="n">
        <f aca="false">H43/3600</f>
        <v>1.98771111111111</v>
      </c>
      <c r="L43" s="71"/>
      <c r="M43" s="72"/>
      <c r="N43" s="72"/>
      <c r="O43" s="72"/>
      <c r="P43" s="72"/>
      <c r="Q43" s="72" t="n">
        <v>36.27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339.35</v>
      </c>
      <c r="I44" s="74" t="n">
        <v>11.968</v>
      </c>
      <c r="J44" s="56" t="n">
        <f aca="false">H44/3600</f>
        <v>1.76093055555556</v>
      </c>
      <c r="L44" s="73"/>
      <c r="M44" s="74"/>
      <c r="N44" s="74"/>
      <c r="O44" s="74"/>
      <c r="P44" s="74"/>
      <c r="Q44" s="74" t="n">
        <v>36.27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725.83</v>
      </c>
      <c r="I45" s="74" t="n">
        <v>10.698</v>
      </c>
      <c r="J45" s="56" t="n">
        <f aca="false">H45/3600</f>
        <v>1.59050833333333</v>
      </c>
      <c r="L45" s="73"/>
      <c r="M45" s="74"/>
      <c r="N45" s="74"/>
      <c r="O45" s="74"/>
      <c r="P45" s="74"/>
      <c r="Q45" s="74" t="n">
        <v>36.27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04.68</v>
      </c>
      <c r="I46" s="76" t="n">
        <v>9.872</v>
      </c>
      <c r="J46" s="62" t="n">
        <f aca="false">H46/3600</f>
        <v>1.5013</v>
      </c>
      <c r="L46" s="75"/>
      <c r="M46" s="76"/>
      <c r="N46" s="76"/>
      <c r="O46" s="76"/>
      <c r="P46" s="76"/>
      <c r="Q46" s="76" t="n">
        <v>36.27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677.37</v>
      </c>
      <c r="I47" s="72" t="n">
        <v>15.482</v>
      </c>
      <c r="J47" s="51" t="n">
        <f aca="false">H47/3600</f>
        <v>1.854825</v>
      </c>
      <c r="L47" s="71"/>
      <c r="M47" s="72"/>
      <c r="N47" s="72"/>
      <c r="O47" s="72"/>
      <c r="P47" s="72"/>
      <c r="Q47" s="72" t="n">
        <v>36.27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654.37</v>
      </c>
      <c r="I48" s="74" t="n">
        <v>12.382</v>
      </c>
      <c r="J48" s="56" t="n">
        <f aca="false">H48/3600</f>
        <v>1.57065833333333</v>
      </c>
      <c r="L48" s="73"/>
      <c r="M48" s="74"/>
      <c r="N48" s="74"/>
      <c r="O48" s="74"/>
      <c r="P48" s="74"/>
      <c r="Q48" s="74" t="n">
        <v>36.27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92.53</v>
      </c>
      <c r="I49" s="74" t="n">
        <v>10.462</v>
      </c>
      <c r="J49" s="56" t="n">
        <f aca="false">H49/3600</f>
        <v>1.38681388888889</v>
      </c>
      <c r="L49" s="73"/>
      <c r="M49" s="74"/>
      <c r="N49" s="74"/>
      <c r="O49" s="74"/>
      <c r="P49" s="74"/>
      <c r="Q49" s="74" t="n">
        <v>36.27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620.65</v>
      </c>
      <c r="I50" s="76" t="n">
        <v>9.266</v>
      </c>
      <c r="J50" s="62" t="n">
        <f aca="false">H50/3600</f>
        <v>1.28351388888889</v>
      </c>
      <c r="L50" s="75"/>
      <c r="M50" s="76"/>
      <c r="N50" s="76"/>
      <c r="O50" s="76"/>
      <c r="P50" s="76"/>
      <c r="Q50" s="76" t="n">
        <v>36.27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913.09</v>
      </c>
      <c r="I51" s="72" t="n">
        <v>10.674</v>
      </c>
      <c r="J51" s="51" t="n">
        <f aca="false">H51/3600</f>
        <v>1.36474722222222</v>
      </c>
      <c r="L51" s="71"/>
      <c r="M51" s="72"/>
      <c r="N51" s="72"/>
      <c r="O51" s="72"/>
      <c r="P51" s="72"/>
      <c r="Q51" s="72" t="n">
        <v>36.27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049.35</v>
      </c>
      <c r="I52" s="74" t="n">
        <v>8.358</v>
      </c>
      <c r="J52" s="56" t="n">
        <f aca="false">H52/3600</f>
        <v>1.12481944444444</v>
      </c>
      <c r="L52" s="73"/>
      <c r="M52" s="74"/>
      <c r="N52" s="74"/>
      <c r="O52" s="74"/>
      <c r="P52" s="74"/>
      <c r="Q52" s="74" t="n">
        <v>36.27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631.12</v>
      </c>
      <c r="I53" s="74" t="n">
        <v>7.228</v>
      </c>
      <c r="J53" s="56" t="n">
        <f aca="false">H53/3600</f>
        <v>1.00864444444444</v>
      </c>
      <c r="L53" s="73"/>
      <c r="M53" s="74"/>
      <c r="N53" s="74"/>
      <c r="O53" s="74"/>
      <c r="P53" s="74"/>
      <c r="Q53" s="74" t="n">
        <v>36.27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07.04</v>
      </c>
      <c r="I54" s="76" t="n">
        <v>6.462</v>
      </c>
      <c r="J54" s="62" t="n">
        <f aca="false">H54/3600</f>
        <v>0.890844444444444</v>
      </c>
      <c r="L54" s="75"/>
      <c r="M54" s="76"/>
      <c r="N54" s="76"/>
      <c r="O54" s="76"/>
      <c r="P54" s="76"/>
      <c r="Q54" s="76" t="n">
        <v>36.27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49.18</v>
      </c>
      <c r="I55" s="72" t="n">
        <v>4.21</v>
      </c>
      <c r="J55" s="51" t="n">
        <f aca="false">H55/3600</f>
        <v>0.458105555555556</v>
      </c>
      <c r="L55" s="71"/>
      <c r="M55" s="72"/>
      <c r="N55" s="72"/>
      <c r="O55" s="72"/>
      <c r="P55" s="72"/>
      <c r="Q55" s="72" t="n">
        <v>36.27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84.2</v>
      </c>
      <c r="I56" s="74" t="n">
        <v>3.586</v>
      </c>
      <c r="J56" s="56" t="n">
        <f aca="false">H56/3600</f>
        <v>0.412277777777778</v>
      </c>
      <c r="L56" s="73"/>
      <c r="M56" s="74"/>
      <c r="N56" s="74"/>
      <c r="O56" s="74"/>
      <c r="P56" s="74"/>
      <c r="Q56" s="74" t="n">
        <v>36.27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13.26</v>
      </c>
      <c r="I57" s="74" t="n">
        <v>3.216</v>
      </c>
      <c r="J57" s="56" t="n">
        <f aca="false">H57/3600</f>
        <v>0.364794444444444</v>
      </c>
      <c r="L57" s="73"/>
      <c r="M57" s="74"/>
      <c r="N57" s="74"/>
      <c r="O57" s="74"/>
      <c r="P57" s="74"/>
      <c r="Q57" s="74" t="n">
        <v>36.27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7</v>
      </c>
      <c r="I58" s="76" t="n">
        <v>2.882</v>
      </c>
      <c r="J58" s="62" t="n">
        <f aca="false">H58/3600</f>
        <v>0.340833333333333</v>
      </c>
      <c r="L58" s="75"/>
      <c r="M58" s="76"/>
      <c r="N58" s="76"/>
      <c r="O58" s="76"/>
      <c r="P58" s="76"/>
      <c r="Q58" s="76" t="n">
        <v>36.27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98.06</v>
      </c>
      <c r="I59" s="72" t="n">
        <v>5.014</v>
      </c>
      <c r="J59" s="51" t="n">
        <f aca="false">H59/3600</f>
        <v>0.499461111111111</v>
      </c>
      <c r="L59" s="71"/>
      <c r="M59" s="72"/>
      <c r="N59" s="72"/>
      <c r="O59" s="72"/>
      <c r="P59" s="72"/>
      <c r="Q59" s="72" t="n">
        <v>36.27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73.22</v>
      </c>
      <c r="I60" s="74" t="n">
        <v>3.994</v>
      </c>
      <c r="J60" s="56" t="n">
        <f aca="false">H60/3600</f>
        <v>0.409227777777778</v>
      </c>
      <c r="L60" s="73"/>
      <c r="M60" s="74"/>
      <c r="N60" s="74"/>
      <c r="O60" s="74"/>
      <c r="P60" s="74"/>
      <c r="Q60" s="74" t="n">
        <v>36.27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5.69</v>
      </c>
      <c r="I61" s="74" t="n">
        <v>3.612</v>
      </c>
      <c r="J61" s="56" t="n">
        <f aca="false">H61/3600</f>
        <v>0.373802777777778</v>
      </c>
      <c r="L61" s="73"/>
      <c r="M61" s="74"/>
      <c r="N61" s="74"/>
      <c r="O61" s="74"/>
      <c r="P61" s="74"/>
      <c r="Q61" s="74" t="n">
        <v>36.27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58.71</v>
      </c>
      <c r="I62" s="76" t="n">
        <v>3.288</v>
      </c>
      <c r="J62" s="62" t="n">
        <f aca="false">H62/3600</f>
        <v>0.349641666666667</v>
      </c>
      <c r="L62" s="75"/>
      <c r="M62" s="76"/>
      <c r="N62" s="76"/>
      <c r="O62" s="76"/>
      <c r="P62" s="76"/>
      <c r="Q62" s="76" t="n">
        <v>36.27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05</v>
      </c>
      <c r="I63" s="72" t="n">
        <v>4.104</v>
      </c>
      <c r="J63" s="51" t="n">
        <f aca="false">H63/3600</f>
        <v>0.424180555555556</v>
      </c>
      <c r="L63" s="71"/>
      <c r="M63" s="72"/>
      <c r="N63" s="72"/>
      <c r="O63" s="72"/>
      <c r="P63" s="72"/>
      <c r="Q63" s="72" t="n">
        <v>36.27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96.9</v>
      </c>
      <c r="I64" s="74" t="n">
        <v>3.358</v>
      </c>
      <c r="J64" s="56" t="n">
        <f aca="false">H64/3600</f>
        <v>0.36025</v>
      </c>
      <c r="L64" s="73"/>
      <c r="M64" s="74"/>
      <c r="N64" s="74"/>
      <c r="O64" s="74"/>
      <c r="P64" s="74"/>
      <c r="Q64" s="74" t="n">
        <v>36.27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54.13</v>
      </c>
      <c r="I65" s="74" t="n">
        <v>2.904</v>
      </c>
      <c r="J65" s="56" t="n">
        <f aca="false">H65/3600</f>
        <v>0.320591666666667</v>
      </c>
      <c r="L65" s="73"/>
      <c r="M65" s="74"/>
      <c r="N65" s="74"/>
      <c r="O65" s="74"/>
      <c r="P65" s="74"/>
      <c r="Q65" s="74" t="n">
        <v>36.27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35.8</v>
      </c>
      <c r="I66" s="76" t="n">
        <v>2.746</v>
      </c>
      <c r="J66" s="62" t="n">
        <f aca="false">H66/3600</f>
        <v>0.287722222222222</v>
      </c>
      <c r="L66" s="75"/>
      <c r="M66" s="76"/>
      <c r="N66" s="76"/>
      <c r="O66" s="76"/>
      <c r="P66" s="76"/>
      <c r="Q66" s="76" t="n">
        <v>36.27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1.51</v>
      </c>
      <c r="I67" s="72" t="n">
        <v>3.13</v>
      </c>
      <c r="J67" s="51" t="n">
        <f aca="false">H67/3600</f>
        <v>0.305975</v>
      </c>
      <c r="L67" s="71"/>
      <c r="M67" s="72"/>
      <c r="N67" s="72"/>
      <c r="O67" s="72"/>
      <c r="P67" s="72"/>
      <c r="Q67" s="72" t="n">
        <v>36.27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44.17</v>
      </c>
      <c r="I68" s="74" t="n">
        <v>2.6</v>
      </c>
      <c r="J68" s="56" t="n">
        <f aca="false">H68/3600</f>
        <v>0.262269444444444</v>
      </c>
      <c r="L68" s="73"/>
      <c r="M68" s="74"/>
      <c r="N68" s="74"/>
      <c r="O68" s="74"/>
      <c r="P68" s="74"/>
      <c r="Q68" s="74" t="n">
        <v>36.27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46.55</v>
      </c>
      <c r="I69" s="74" t="n">
        <v>2.272</v>
      </c>
      <c r="J69" s="56" t="n">
        <f aca="false">H69/3600</f>
        <v>0.235152777777778</v>
      </c>
      <c r="L69" s="73"/>
      <c r="M69" s="74"/>
      <c r="N69" s="74"/>
      <c r="O69" s="74"/>
      <c r="P69" s="74"/>
      <c r="Q69" s="74" t="n">
        <v>36.27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38.65</v>
      </c>
      <c r="I70" s="76" t="n">
        <v>2.016</v>
      </c>
      <c r="J70" s="62" t="n">
        <f aca="false">H70/3600</f>
        <v>0.205180555555556</v>
      </c>
      <c r="L70" s="75"/>
      <c r="M70" s="76"/>
      <c r="N70" s="76"/>
      <c r="O70" s="76"/>
      <c r="P70" s="76"/>
      <c r="Q70" s="76" t="n">
        <v>36.27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49.99</v>
      </c>
      <c r="I83" s="72" t="n">
        <v>12.712</v>
      </c>
      <c r="J83" s="51" t="n">
        <f aca="false">H83/3600</f>
        <v>1.73610833333333</v>
      </c>
      <c r="L83" s="71"/>
      <c r="M83" s="72"/>
      <c r="N83" s="72"/>
      <c r="O83" s="72"/>
      <c r="P83" s="72"/>
      <c r="Q83" s="72" t="n">
        <v>36.27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18.41</v>
      </c>
      <c r="I84" s="74" t="n">
        <v>10.944</v>
      </c>
      <c r="J84" s="56" t="n">
        <f aca="false">H84/3600</f>
        <v>1.53289166666667</v>
      </c>
      <c r="L84" s="73"/>
      <c r="M84" s="74"/>
      <c r="N84" s="74"/>
      <c r="O84" s="74"/>
      <c r="P84" s="74"/>
      <c r="Q84" s="74" t="n">
        <v>36.27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084.68</v>
      </c>
      <c r="I85" s="74" t="n">
        <v>9.666</v>
      </c>
      <c r="J85" s="56" t="n">
        <f aca="false">H85/3600</f>
        <v>1.41241111111111</v>
      </c>
      <c r="L85" s="73"/>
      <c r="M85" s="74"/>
      <c r="N85" s="74"/>
      <c r="O85" s="74"/>
      <c r="P85" s="74"/>
      <c r="Q85" s="74" t="n">
        <v>36.27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97.05</v>
      </c>
      <c r="I86" s="76" t="n">
        <v>8.578</v>
      </c>
      <c r="J86" s="62" t="n">
        <f aca="false">H86/3600</f>
        <v>1.27695833333333</v>
      </c>
      <c r="L86" s="75"/>
      <c r="M86" s="76"/>
      <c r="N86" s="76"/>
      <c r="O86" s="76"/>
      <c r="P86" s="76"/>
      <c r="Q86" s="76" t="n">
        <v>36.27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23.35</v>
      </c>
      <c r="I87" s="72" t="n">
        <v>26.334</v>
      </c>
      <c r="J87" s="51" t="n">
        <f aca="false">H87/3600</f>
        <v>3.78426388888889</v>
      </c>
      <c r="L87" s="71"/>
      <c r="M87" s="72"/>
      <c r="N87" s="72"/>
      <c r="O87" s="72"/>
      <c r="P87" s="72"/>
      <c r="Q87" s="72" t="n">
        <v>36.27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665.33</v>
      </c>
      <c r="I88" s="74" t="n">
        <v>22.36</v>
      </c>
      <c r="J88" s="56" t="n">
        <f aca="false">H88/3600</f>
        <v>3.24036944444444</v>
      </c>
      <c r="L88" s="73"/>
      <c r="M88" s="74"/>
      <c r="N88" s="74"/>
      <c r="O88" s="74"/>
      <c r="P88" s="74"/>
      <c r="Q88" s="74" t="n">
        <v>36.27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48.64</v>
      </c>
      <c r="I89" s="74" t="n">
        <v>19.394</v>
      </c>
      <c r="J89" s="56" t="n">
        <f aca="false">H89/3600</f>
        <v>2.87462222222222</v>
      </c>
      <c r="L89" s="73"/>
      <c r="M89" s="74"/>
      <c r="N89" s="74"/>
      <c r="O89" s="74"/>
      <c r="P89" s="74"/>
      <c r="Q89" s="74" t="n">
        <v>36.27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191.16</v>
      </c>
      <c r="I90" s="76" t="n">
        <v>16.872</v>
      </c>
      <c r="J90" s="62" t="n">
        <f aca="false">H90/3600</f>
        <v>2.5531</v>
      </c>
      <c r="L90" s="75"/>
      <c r="M90" s="76"/>
      <c r="N90" s="76"/>
      <c r="O90" s="76"/>
      <c r="P90" s="76"/>
      <c r="Q90" s="76" t="n">
        <v>36.27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03.55</v>
      </c>
      <c r="I91" s="72" t="n">
        <v>8.11</v>
      </c>
      <c r="J91" s="51" t="n">
        <f aca="false">H91/3600</f>
        <v>1.41765277777778</v>
      </c>
      <c r="L91" s="71"/>
      <c r="M91" s="72"/>
      <c r="N91" s="72"/>
      <c r="O91" s="72"/>
      <c r="P91" s="72"/>
      <c r="Q91" s="72" t="n">
        <v>36.27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089.6</v>
      </c>
      <c r="I92" s="74" t="n">
        <v>8.056</v>
      </c>
      <c r="J92" s="56" t="n">
        <f aca="false">H92/3600</f>
        <v>1.41377777777778</v>
      </c>
      <c r="L92" s="73"/>
      <c r="M92" s="74"/>
      <c r="N92" s="74"/>
      <c r="O92" s="74"/>
      <c r="P92" s="74"/>
      <c r="Q92" s="74" t="n">
        <v>36.27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51.81</v>
      </c>
      <c r="I93" s="74" t="n">
        <v>8.446</v>
      </c>
      <c r="J93" s="56" t="n">
        <f aca="false">H93/3600</f>
        <v>1.40328055555556</v>
      </c>
      <c r="L93" s="73"/>
      <c r="M93" s="74"/>
      <c r="N93" s="74"/>
      <c r="O93" s="74"/>
      <c r="P93" s="74"/>
      <c r="Q93" s="74" t="n">
        <v>36.27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117.91</v>
      </c>
      <c r="I94" s="76" t="n">
        <v>8.478</v>
      </c>
      <c r="J94" s="62" t="n">
        <f aca="false">H94/3600</f>
        <v>1.42164166666667</v>
      </c>
      <c r="L94" s="75"/>
      <c r="M94" s="76"/>
      <c r="N94" s="76"/>
      <c r="O94" s="76"/>
      <c r="P94" s="76"/>
      <c r="Q94" s="76" t="n">
        <v>36.27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147.96</v>
      </c>
      <c r="I95" s="72" t="n">
        <v>16.396</v>
      </c>
      <c r="J95" s="51" t="n">
        <f aca="false">H95/3600</f>
        <v>2.5411</v>
      </c>
      <c r="L95" s="71"/>
      <c r="M95" s="72"/>
      <c r="N95" s="72"/>
      <c r="O95" s="72"/>
      <c r="P95" s="72"/>
      <c r="Q95" s="72" t="n">
        <v>36.27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759.64</v>
      </c>
      <c r="I96" s="74" t="n">
        <v>16.458</v>
      </c>
      <c r="J96" s="56" t="n">
        <f aca="false">H96/3600</f>
        <v>2.43323333333333</v>
      </c>
      <c r="L96" s="73"/>
      <c r="M96" s="74"/>
      <c r="N96" s="74"/>
      <c r="O96" s="74"/>
      <c r="P96" s="74"/>
      <c r="Q96" s="74" t="n">
        <v>36.27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709.11</v>
      </c>
      <c r="I97" s="74" t="n">
        <v>15.924</v>
      </c>
      <c r="J97" s="56" t="n">
        <f aca="false">H97/3600</f>
        <v>2.41919722222222</v>
      </c>
      <c r="L97" s="73"/>
      <c r="M97" s="74"/>
      <c r="N97" s="74"/>
      <c r="O97" s="74"/>
      <c r="P97" s="74"/>
      <c r="Q97" s="74" t="n">
        <v>36.27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276.14</v>
      </c>
      <c r="I98" s="76" t="n">
        <v>15.734</v>
      </c>
      <c r="J98" s="62" t="n">
        <f aca="false">H98/3600</f>
        <v>2.29892777777778</v>
      </c>
      <c r="L98" s="75"/>
      <c r="M98" s="76"/>
      <c r="N98" s="76"/>
      <c r="O98" s="76"/>
      <c r="P98" s="76"/>
      <c r="Q98" s="76" t="n">
        <v>36.27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326889369</v>
      </c>
      <c r="J106" s="77" t="n">
        <f aca="false">GEOMEAN(J3:J98)</f>
        <v>2.15682240326569</v>
      </c>
      <c r="Q106" s="77" t="n">
        <f aca="false">GEOMEAN(Q3:Q98)</f>
        <v>36.270089279670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2.24823582860454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9882777777778</v>
      </c>
      <c r="J108" s="77" t="n">
        <f aca="false">SUM(J3:J98)</f>
        <v>307.173725</v>
      </c>
      <c r="Q108" s="77" t="n">
        <f aca="false">SUM(Q3:Q98)/3600</f>
        <v>0.846302083333334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9596977585679</v>
      </c>
      <c r="J113" s="77" t="n">
        <f aca="false">GEOMEAN(J3:J70)</f>
        <v>2.19865410494695</v>
      </c>
      <c r="Q113" s="77" t="n">
        <f aca="false">GEOMEAN(Q3:Q70)</f>
        <v>36.2701102866838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2.1386059352597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62.0544</v>
      </c>
      <c r="E19" s="72" t="n">
        <v>41.6503</v>
      </c>
      <c r="F19" s="72" t="n">
        <v>43.1695</v>
      </c>
      <c r="G19" s="72" t="n">
        <v>44.6592</v>
      </c>
      <c r="H19" s="72" t="n">
        <v>18387.53</v>
      </c>
      <c r="I19" s="72" t="n">
        <v>34.25</v>
      </c>
      <c r="J19" s="51" t="n">
        <f aca="false">H19/3600</f>
        <v>5.10764722222222</v>
      </c>
      <c r="L19" s="71" t="n">
        <v>5262.4184</v>
      </c>
      <c r="M19" s="72" t="n">
        <v>41.6503</v>
      </c>
      <c r="N19" s="72" t="n">
        <v>43.1695</v>
      </c>
      <c r="O19" s="72" t="n">
        <v>44.6592</v>
      </c>
      <c r="P19" s="72" t="n">
        <v>18017.14</v>
      </c>
      <c r="Q19" s="72" t="n">
        <v>34.926</v>
      </c>
      <c r="R19" s="51" t="n">
        <f aca="false">P19/3600</f>
        <v>5.004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34.1944</v>
      </c>
      <c r="E20" s="74" t="n">
        <v>39.6226</v>
      </c>
      <c r="F20" s="74" t="n">
        <v>41.5366</v>
      </c>
      <c r="G20" s="74" t="n">
        <v>42.7213</v>
      </c>
      <c r="H20" s="74" t="n">
        <v>16179.87</v>
      </c>
      <c r="I20" s="74" t="n">
        <v>28.908</v>
      </c>
      <c r="J20" s="56" t="n">
        <f aca="false">H20/3600</f>
        <v>4.49440833333333</v>
      </c>
      <c r="L20" s="73" t="n">
        <v>2434.3512</v>
      </c>
      <c r="M20" s="74" t="n">
        <v>39.6226</v>
      </c>
      <c r="N20" s="74" t="n">
        <v>41.5366</v>
      </c>
      <c r="O20" s="74" t="n">
        <v>42.7213</v>
      </c>
      <c r="P20" s="74" t="n">
        <v>16214.06</v>
      </c>
      <c r="Q20" s="74" t="n">
        <v>29.502</v>
      </c>
      <c r="R20" s="56" t="n">
        <f aca="false">P20/3600</f>
        <v>4.5039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.84</v>
      </c>
      <c r="E21" s="74" t="n">
        <v>37.0784</v>
      </c>
      <c r="F21" s="74" t="n">
        <v>40.2756</v>
      </c>
      <c r="G21" s="74" t="n">
        <v>41.4493</v>
      </c>
      <c r="H21" s="74" t="n">
        <v>14950.42</v>
      </c>
      <c r="I21" s="74" t="n">
        <v>25.03</v>
      </c>
      <c r="J21" s="56" t="n">
        <f aca="false">H21/3600</f>
        <v>4.15289444444445</v>
      </c>
      <c r="L21" s="73" t="n">
        <v>1178.8736</v>
      </c>
      <c r="M21" s="74" t="n">
        <v>37.0784</v>
      </c>
      <c r="N21" s="74" t="n">
        <v>40.2756</v>
      </c>
      <c r="O21" s="74" t="n">
        <v>41.4493</v>
      </c>
      <c r="P21" s="74" t="n">
        <v>14719.73</v>
      </c>
      <c r="Q21" s="74" t="n">
        <v>25.586</v>
      </c>
      <c r="R21" s="56" t="n">
        <f aca="false">P21/3600</f>
        <v>4.0888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9.6352</v>
      </c>
      <c r="E22" s="76" t="n">
        <v>34.4718</v>
      </c>
      <c r="F22" s="76" t="n">
        <v>39.4396</v>
      </c>
      <c r="G22" s="76" t="n">
        <v>40.7214</v>
      </c>
      <c r="H22" s="76" t="n">
        <v>13873.66</v>
      </c>
      <c r="I22" s="76" t="n">
        <v>22.158</v>
      </c>
      <c r="J22" s="62" t="n">
        <f aca="false">H22/3600</f>
        <v>3.85379444444444</v>
      </c>
      <c r="L22" s="75" t="n">
        <v>589.6408</v>
      </c>
      <c r="M22" s="76" t="n">
        <v>34.4718</v>
      </c>
      <c r="N22" s="76" t="n">
        <v>39.4396</v>
      </c>
      <c r="O22" s="76" t="n">
        <v>40.7214</v>
      </c>
      <c r="P22" s="76" t="n">
        <v>13918.79</v>
      </c>
      <c r="Q22" s="76" t="n">
        <v>22.7</v>
      </c>
      <c r="R22" s="62" t="n">
        <f aca="false">P22/3600</f>
        <v>3.8663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50.6336</v>
      </c>
      <c r="E23" s="72" t="n">
        <v>39.8675</v>
      </c>
      <c r="F23" s="72" t="n">
        <v>41.8556</v>
      </c>
      <c r="G23" s="72" t="n">
        <v>42.9535</v>
      </c>
      <c r="H23" s="72" t="n">
        <v>16773.74</v>
      </c>
      <c r="I23" s="72" t="n">
        <v>36.146</v>
      </c>
      <c r="J23" s="51" t="n">
        <f aca="false">H23/3600</f>
        <v>4.65937222222222</v>
      </c>
      <c r="L23" s="71" t="n">
        <v>7951.7416</v>
      </c>
      <c r="M23" s="72" t="n">
        <v>39.8675</v>
      </c>
      <c r="N23" s="72" t="n">
        <v>41.8556</v>
      </c>
      <c r="O23" s="72" t="n">
        <v>42.9535</v>
      </c>
      <c r="P23" s="72" t="n">
        <v>16598.89</v>
      </c>
      <c r="Q23" s="72" t="n">
        <v>36.934</v>
      </c>
      <c r="R23" s="51" t="n">
        <f aca="false">P23/3600</f>
        <v>4.6108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4.7368</v>
      </c>
      <c r="E24" s="74" t="n">
        <v>36.9484</v>
      </c>
      <c r="F24" s="74" t="n">
        <v>39.7047</v>
      </c>
      <c r="G24" s="74" t="n">
        <v>40.6812</v>
      </c>
      <c r="H24" s="74" t="n">
        <v>14296.45</v>
      </c>
      <c r="I24" s="74" t="n">
        <v>28.512</v>
      </c>
      <c r="J24" s="56" t="n">
        <f aca="false">H24/3600</f>
        <v>3.97123611111111</v>
      </c>
      <c r="L24" s="73" t="n">
        <v>3195.0912</v>
      </c>
      <c r="M24" s="74" t="n">
        <v>36.9484</v>
      </c>
      <c r="N24" s="74" t="n">
        <v>39.7047</v>
      </c>
      <c r="O24" s="74" t="n">
        <v>40.6812</v>
      </c>
      <c r="P24" s="74" t="n">
        <v>14563.3</v>
      </c>
      <c r="Q24" s="74" t="n">
        <v>28.706</v>
      </c>
      <c r="R24" s="56" t="n">
        <f aca="false">P24/3600</f>
        <v>4.045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4272</v>
      </c>
      <c r="E25" s="74" t="n">
        <v>34.1395</v>
      </c>
      <c r="F25" s="74" t="n">
        <v>38.0884</v>
      </c>
      <c r="G25" s="74" t="n">
        <v>39.3308</v>
      </c>
      <c r="H25" s="74" t="n">
        <v>13264.55</v>
      </c>
      <c r="I25" s="74" t="n">
        <v>23.54</v>
      </c>
      <c r="J25" s="56" t="n">
        <f aca="false">H25/3600</f>
        <v>3.68459722222222</v>
      </c>
      <c r="L25" s="73" t="n">
        <v>1364.5056</v>
      </c>
      <c r="M25" s="74" t="n">
        <v>34.1395</v>
      </c>
      <c r="N25" s="74" t="n">
        <v>38.0884</v>
      </c>
      <c r="O25" s="74" t="n">
        <v>39.3308</v>
      </c>
      <c r="P25" s="74" t="n">
        <v>13049.45</v>
      </c>
      <c r="Q25" s="74" t="n">
        <v>24.014</v>
      </c>
      <c r="R25" s="56" t="n">
        <f aca="false">P25/3600</f>
        <v>3.6248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9.8488</v>
      </c>
      <c r="E26" s="76" t="n">
        <v>31.5403</v>
      </c>
      <c r="F26" s="76" t="n">
        <v>36.9761</v>
      </c>
      <c r="G26" s="76" t="n">
        <v>38.5787</v>
      </c>
      <c r="H26" s="76" t="n">
        <v>12605.35</v>
      </c>
      <c r="I26" s="76" t="n">
        <v>20.594</v>
      </c>
      <c r="J26" s="62" t="n">
        <f aca="false">H26/3600</f>
        <v>3.50148611111111</v>
      </c>
      <c r="L26" s="75" t="n">
        <v>599.8528</v>
      </c>
      <c r="M26" s="76" t="n">
        <v>31.5403</v>
      </c>
      <c r="N26" s="76" t="n">
        <v>36.9761</v>
      </c>
      <c r="O26" s="76" t="n">
        <v>38.5787</v>
      </c>
      <c r="P26" s="76" t="n">
        <v>12275.52</v>
      </c>
      <c r="Q26" s="76" t="n">
        <v>21.05</v>
      </c>
      <c r="R26" s="62" t="n">
        <f aca="false">P26/3600</f>
        <v>3.409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926.736</v>
      </c>
      <c r="E27" s="72" t="n">
        <v>38.6644</v>
      </c>
      <c r="F27" s="72" t="n">
        <v>40.0551</v>
      </c>
      <c r="G27" s="72" t="n">
        <v>43.2248</v>
      </c>
      <c r="H27" s="72" t="n">
        <v>35169.25</v>
      </c>
      <c r="I27" s="72" t="n">
        <v>70.814</v>
      </c>
      <c r="J27" s="51" t="n">
        <f aca="false">H27/3600</f>
        <v>9.76923611111111</v>
      </c>
      <c r="L27" s="71" t="n">
        <v>19929.2416</v>
      </c>
      <c r="M27" s="72" t="n">
        <v>38.6644</v>
      </c>
      <c r="N27" s="72" t="n">
        <v>40.0551</v>
      </c>
      <c r="O27" s="72" t="n">
        <v>43.2248</v>
      </c>
      <c r="P27" s="72" t="n">
        <v>35285.7</v>
      </c>
      <c r="Q27" s="72" t="n">
        <v>71.444</v>
      </c>
      <c r="R27" s="51" t="n">
        <f aca="false">P27/3600</f>
        <v>9.801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4.1408</v>
      </c>
      <c r="E28" s="74" t="n">
        <v>36.6759</v>
      </c>
      <c r="F28" s="74" t="n">
        <v>38.7826</v>
      </c>
      <c r="G28" s="74" t="n">
        <v>41.2096</v>
      </c>
      <c r="H28" s="74" t="n">
        <v>29507.33</v>
      </c>
      <c r="I28" s="74" t="n">
        <v>49.322</v>
      </c>
      <c r="J28" s="56" t="n">
        <f aca="false">H28/3600</f>
        <v>8.19648055555556</v>
      </c>
      <c r="L28" s="73" t="n">
        <v>5815.3104</v>
      </c>
      <c r="M28" s="74" t="n">
        <v>36.6759</v>
      </c>
      <c r="N28" s="74" t="n">
        <v>38.7826</v>
      </c>
      <c r="O28" s="74" t="n">
        <v>41.2096</v>
      </c>
      <c r="P28" s="74" t="n">
        <v>30352.72</v>
      </c>
      <c r="Q28" s="74" t="n">
        <v>50.436</v>
      </c>
      <c r="R28" s="56" t="n">
        <f aca="false">P28/3600</f>
        <v>8.4313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.128</v>
      </c>
      <c r="E29" s="74" t="n">
        <v>34.5129</v>
      </c>
      <c r="F29" s="74" t="n">
        <v>37.8419</v>
      </c>
      <c r="G29" s="74" t="n">
        <v>39.6116</v>
      </c>
      <c r="H29" s="74" t="n">
        <v>27061.88</v>
      </c>
      <c r="I29" s="74" t="n">
        <v>42.05</v>
      </c>
      <c r="J29" s="56" t="n">
        <f aca="false">H29/3600</f>
        <v>7.51718888888889</v>
      </c>
      <c r="L29" s="73" t="n">
        <v>2639.52</v>
      </c>
      <c r="M29" s="74" t="n">
        <v>34.5129</v>
      </c>
      <c r="N29" s="74" t="n">
        <v>37.8419</v>
      </c>
      <c r="O29" s="74" t="n">
        <v>39.6116</v>
      </c>
      <c r="P29" s="74" t="n">
        <v>26882.92</v>
      </c>
      <c r="Q29" s="74" t="n">
        <v>43.06</v>
      </c>
      <c r="R29" s="56" t="n">
        <f aca="false">P29/3600</f>
        <v>7.4674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0.1736</v>
      </c>
      <c r="E30" s="76" t="n">
        <v>32.1898</v>
      </c>
      <c r="F30" s="76" t="n">
        <v>37.1201</v>
      </c>
      <c r="G30" s="76" t="n">
        <v>38.4555</v>
      </c>
      <c r="H30" s="76" t="n">
        <v>25360.49</v>
      </c>
      <c r="I30" s="76" t="n">
        <v>38.008</v>
      </c>
      <c r="J30" s="62" t="n">
        <f aca="false">H30/3600</f>
        <v>7.04458055555556</v>
      </c>
      <c r="L30" s="75" t="n">
        <v>1320.2296</v>
      </c>
      <c r="M30" s="76" t="n">
        <v>32.1898</v>
      </c>
      <c r="N30" s="76" t="n">
        <v>37.1201</v>
      </c>
      <c r="O30" s="76" t="n">
        <v>38.4555</v>
      </c>
      <c r="P30" s="76" t="n">
        <v>25238.41</v>
      </c>
      <c r="Q30" s="76" t="n">
        <v>38.256</v>
      </c>
      <c r="R30" s="62" t="n">
        <f aca="false">P30/3600</f>
        <v>7.0106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999.6568</v>
      </c>
      <c r="E31" s="72" t="n">
        <v>39.3963</v>
      </c>
      <c r="F31" s="72" t="n">
        <v>43.526</v>
      </c>
      <c r="G31" s="72" t="n">
        <v>44.6908</v>
      </c>
      <c r="H31" s="72" t="n">
        <v>41265.04</v>
      </c>
      <c r="I31" s="72" t="n">
        <v>81.742</v>
      </c>
      <c r="J31" s="51" t="n">
        <f aca="false">H31/3600</f>
        <v>11.4625111111111</v>
      </c>
      <c r="L31" s="71" t="n">
        <v>20005.2864</v>
      </c>
      <c r="M31" s="72" t="n">
        <v>39.3963</v>
      </c>
      <c r="N31" s="72" t="n">
        <v>43.526</v>
      </c>
      <c r="O31" s="72" t="n">
        <v>44.6908</v>
      </c>
      <c r="P31" s="72" t="n">
        <v>41062.64</v>
      </c>
      <c r="Q31" s="72" t="n">
        <v>81.826</v>
      </c>
      <c r="R31" s="51" t="n">
        <f aca="false">P31/3600</f>
        <v>11.4062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63.4256</v>
      </c>
      <c r="E32" s="74" t="n">
        <v>37.4543</v>
      </c>
      <c r="F32" s="74" t="n">
        <v>42.0759</v>
      </c>
      <c r="G32" s="74" t="n">
        <v>42.5191</v>
      </c>
      <c r="H32" s="74" t="n">
        <v>35140.97</v>
      </c>
      <c r="I32" s="74" t="n">
        <v>63.336</v>
      </c>
      <c r="J32" s="56" t="n">
        <f aca="false">H32/3600</f>
        <v>9.76138055555556</v>
      </c>
      <c r="L32" s="73" t="n">
        <v>6865.3264</v>
      </c>
      <c r="M32" s="74" t="n">
        <v>37.4543</v>
      </c>
      <c r="N32" s="74" t="n">
        <v>42.0759</v>
      </c>
      <c r="O32" s="74" t="n">
        <v>42.5191</v>
      </c>
      <c r="P32" s="74" t="n">
        <v>35835.07</v>
      </c>
      <c r="Q32" s="74" t="n">
        <v>64.73</v>
      </c>
      <c r="R32" s="56" t="n">
        <f aca="false">P32/3600</f>
        <v>9.9541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92.6832</v>
      </c>
      <c r="E33" s="74" t="n">
        <v>35.4434</v>
      </c>
      <c r="F33" s="74" t="n">
        <v>40.7314</v>
      </c>
      <c r="G33" s="74" t="n">
        <v>40.6263</v>
      </c>
      <c r="H33" s="74" t="n">
        <v>31355.49</v>
      </c>
      <c r="I33" s="74" t="n">
        <v>54.004</v>
      </c>
      <c r="J33" s="56" t="n">
        <f aca="false">H33/3600</f>
        <v>8.70985833333333</v>
      </c>
      <c r="L33" s="73" t="n">
        <v>3193.2208</v>
      </c>
      <c r="M33" s="74" t="n">
        <v>35.4434</v>
      </c>
      <c r="N33" s="74" t="n">
        <v>40.7314</v>
      </c>
      <c r="O33" s="74" t="n">
        <v>40.6263</v>
      </c>
      <c r="P33" s="74" t="n">
        <v>31586.21</v>
      </c>
      <c r="Q33" s="74" t="n">
        <v>55.082</v>
      </c>
      <c r="R33" s="56" t="n">
        <f aca="false">P33/3600</f>
        <v>8.7739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1.8368</v>
      </c>
      <c r="E34" s="76" t="n">
        <v>33.2752</v>
      </c>
      <c r="F34" s="76" t="n">
        <v>39.7492</v>
      </c>
      <c r="G34" s="76" t="n">
        <v>39.2678</v>
      </c>
      <c r="H34" s="76" t="n">
        <v>28844.4</v>
      </c>
      <c r="I34" s="76" t="n">
        <v>48.534</v>
      </c>
      <c r="J34" s="62" t="n">
        <f aca="false">H34/3600</f>
        <v>8.01233333333333</v>
      </c>
      <c r="L34" s="75" t="n">
        <v>1651.928</v>
      </c>
      <c r="M34" s="76" t="n">
        <v>33.2752</v>
      </c>
      <c r="N34" s="76" t="n">
        <v>39.7492</v>
      </c>
      <c r="O34" s="76" t="n">
        <v>39.2678</v>
      </c>
      <c r="P34" s="76" t="n">
        <v>29261.13</v>
      </c>
      <c r="Q34" s="76" t="n">
        <v>48.568</v>
      </c>
      <c r="R34" s="62" t="n">
        <f aca="false">P34/3600</f>
        <v>8.1280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309.712</v>
      </c>
      <c r="E35" s="72" t="n">
        <v>38.1928</v>
      </c>
      <c r="F35" s="72" t="n">
        <v>41.8945</v>
      </c>
      <c r="G35" s="72" t="n">
        <v>44.0026</v>
      </c>
      <c r="H35" s="72" t="n">
        <v>46630.78</v>
      </c>
      <c r="I35" s="72" t="n">
        <v>119.356</v>
      </c>
      <c r="J35" s="51" t="n">
        <f aca="false">H35/3600</f>
        <v>12.9529944444444</v>
      </c>
      <c r="L35" s="71" t="n">
        <v>52315.8528</v>
      </c>
      <c r="M35" s="72" t="n">
        <v>38.1928</v>
      </c>
      <c r="N35" s="72" t="n">
        <v>41.8945</v>
      </c>
      <c r="O35" s="72" t="n">
        <v>44.0026</v>
      </c>
      <c r="P35" s="72" t="n">
        <v>46896.56</v>
      </c>
      <c r="Q35" s="72" t="n">
        <v>120.96</v>
      </c>
      <c r="R35" s="51" t="n">
        <f aca="false">P35/3600</f>
        <v>13.026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5.3672</v>
      </c>
      <c r="E36" s="74" t="n">
        <v>35.3637</v>
      </c>
      <c r="F36" s="74" t="n">
        <v>40.3602</v>
      </c>
      <c r="G36" s="74" t="n">
        <v>42.6762</v>
      </c>
      <c r="H36" s="74" t="n">
        <v>33747.76</v>
      </c>
      <c r="I36" s="74" t="n">
        <v>69.036</v>
      </c>
      <c r="J36" s="56" t="n">
        <f aca="false">H36/3600</f>
        <v>9.37437777777778</v>
      </c>
      <c r="L36" s="73" t="n">
        <v>7568.7992</v>
      </c>
      <c r="M36" s="74" t="n">
        <v>35.3637</v>
      </c>
      <c r="N36" s="74" t="n">
        <v>40.3602</v>
      </c>
      <c r="O36" s="74" t="n">
        <v>42.6762</v>
      </c>
      <c r="P36" s="74" t="n">
        <v>33641.6</v>
      </c>
      <c r="Q36" s="74" t="n">
        <v>70.674</v>
      </c>
      <c r="R36" s="56" t="n">
        <f aca="false">P36/3600</f>
        <v>9.3448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84.0592</v>
      </c>
      <c r="E37" s="74" t="n">
        <v>33.515</v>
      </c>
      <c r="F37" s="74" t="n">
        <v>39.0836</v>
      </c>
      <c r="G37" s="74" t="n">
        <v>41.6367</v>
      </c>
      <c r="H37" s="74" t="n">
        <v>30667.33</v>
      </c>
      <c r="I37" s="74" t="n">
        <v>56.54</v>
      </c>
      <c r="J37" s="56" t="n">
        <f aca="false">H37/3600</f>
        <v>8.51870277777778</v>
      </c>
      <c r="L37" s="73" t="n">
        <v>2085.0584</v>
      </c>
      <c r="M37" s="74" t="n">
        <v>33.515</v>
      </c>
      <c r="N37" s="74" t="n">
        <v>39.0836</v>
      </c>
      <c r="O37" s="74" t="n">
        <v>41.6367</v>
      </c>
      <c r="P37" s="74" t="n">
        <v>30618.08</v>
      </c>
      <c r="Q37" s="74" t="n">
        <v>57.1</v>
      </c>
      <c r="R37" s="56" t="n">
        <f aca="false">P37/3600</f>
        <v>8.5050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33.9096</v>
      </c>
      <c r="E38" s="76" t="n">
        <v>31.2539</v>
      </c>
      <c r="F38" s="76" t="n">
        <v>38.1936</v>
      </c>
      <c r="G38" s="76" t="n">
        <v>40.821</v>
      </c>
      <c r="H38" s="76" t="n">
        <v>29221.3</v>
      </c>
      <c r="I38" s="76" t="n">
        <v>50.57</v>
      </c>
      <c r="J38" s="62" t="n">
        <f aca="false">H38/3600</f>
        <v>8.11702777777778</v>
      </c>
      <c r="L38" s="75" t="n">
        <v>834.0464</v>
      </c>
      <c r="M38" s="76" t="n">
        <v>31.2539</v>
      </c>
      <c r="N38" s="76" t="n">
        <v>38.1936</v>
      </c>
      <c r="O38" s="76" t="n">
        <v>40.821</v>
      </c>
      <c r="P38" s="76" t="n">
        <v>29260.18</v>
      </c>
      <c r="Q38" s="76" t="n">
        <v>50.63</v>
      </c>
      <c r="R38" s="62" t="n">
        <f aca="false">P38/3600</f>
        <v>8.127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87.3896</v>
      </c>
      <c r="E39" s="72" t="n">
        <v>40.2177</v>
      </c>
      <c r="F39" s="72" t="n">
        <v>42.5117</v>
      </c>
      <c r="G39" s="72" t="n">
        <v>42.9874</v>
      </c>
      <c r="H39" s="72" t="n">
        <v>7110.71</v>
      </c>
      <c r="I39" s="72" t="n">
        <v>14.256</v>
      </c>
      <c r="J39" s="51" t="n">
        <f aca="false">H39/3600</f>
        <v>1.97519722222222</v>
      </c>
      <c r="L39" s="71" t="n">
        <v>3689.1232</v>
      </c>
      <c r="M39" s="72" t="n">
        <v>40.2177</v>
      </c>
      <c r="N39" s="72" t="n">
        <v>42.5117</v>
      </c>
      <c r="O39" s="72" t="n">
        <v>42.9874</v>
      </c>
      <c r="P39" s="72" t="n">
        <v>7116.29</v>
      </c>
      <c r="Q39" s="72" t="n">
        <v>14.406</v>
      </c>
      <c r="R39" s="51" t="n">
        <f aca="false">P39/3600</f>
        <v>1.9767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1.9872</v>
      </c>
      <c r="E40" s="74" t="n">
        <v>36.9722</v>
      </c>
      <c r="F40" s="74" t="n">
        <v>39.8483</v>
      </c>
      <c r="G40" s="74" t="n">
        <v>40.1464</v>
      </c>
      <c r="H40" s="74" t="n">
        <v>6377.64</v>
      </c>
      <c r="I40" s="74" t="n">
        <v>11.624</v>
      </c>
      <c r="J40" s="56" t="n">
        <f aca="false">H40/3600</f>
        <v>1.77156666666667</v>
      </c>
      <c r="L40" s="73" t="n">
        <v>1742.6248</v>
      </c>
      <c r="M40" s="74" t="n">
        <v>36.9722</v>
      </c>
      <c r="N40" s="74" t="n">
        <v>39.8483</v>
      </c>
      <c r="O40" s="74" t="n">
        <v>40.1464</v>
      </c>
      <c r="P40" s="74" t="n">
        <v>6451.21</v>
      </c>
      <c r="Q40" s="74" t="n">
        <v>11.84</v>
      </c>
      <c r="R40" s="56" t="n">
        <f aca="false">P40/3600</f>
        <v>1.792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5776</v>
      </c>
      <c r="E41" s="74" t="n">
        <v>34.0141</v>
      </c>
      <c r="F41" s="74" t="n">
        <v>37.867</v>
      </c>
      <c r="G41" s="74" t="n">
        <v>38.0332</v>
      </c>
      <c r="H41" s="74" t="n">
        <v>5603.38</v>
      </c>
      <c r="I41" s="74" t="n">
        <v>9.882</v>
      </c>
      <c r="J41" s="56" t="n">
        <f aca="false">H41/3600</f>
        <v>1.55649444444444</v>
      </c>
      <c r="L41" s="73" t="n">
        <v>837.7824</v>
      </c>
      <c r="M41" s="74" t="n">
        <v>34.0141</v>
      </c>
      <c r="N41" s="74" t="n">
        <v>37.867</v>
      </c>
      <c r="O41" s="74" t="n">
        <v>38.0332</v>
      </c>
      <c r="P41" s="74" t="n">
        <v>5688.05</v>
      </c>
      <c r="Q41" s="74" t="n">
        <v>9.688</v>
      </c>
      <c r="R41" s="56" t="n">
        <f aca="false">P41/3600</f>
        <v>1.5800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2848</v>
      </c>
      <c r="E42" s="76" t="n">
        <v>31.5015</v>
      </c>
      <c r="F42" s="76" t="n">
        <v>36.4438</v>
      </c>
      <c r="G42" s="76" t="n">
        <v>36.4277</v>
      </c>
      <c r="H42" s="76" t="n">
        <v>5313.56</v>
      </c>
      <c r="I42" s="76" t="n">
        <v>7.994</v>
      </c>
      <c r="J42" s="62" t="n">
        <f aca="false">H42/3600</f>
        <v>1.47598888888889</v>
      </c>
      <c r="L42" s="75" t="n">
        <v>434.32</v>
      </c>
      <c r="M42" s="76" t="n">
        <v>31.5015</v>
      </c>
      <c r="N42" s="76" t="n">
        <v>36.4438</v>
      </c>
      <c r="O42" s="76" t="n">
        <v>36.4277</v>
      </c>
      <c r="P42" s="76" t="n">
        <v>5212.94</v>
      </c>
      <c r="Q42" s="76" t="n">
        <v>8.156</v>
      </c>
      <c r="R42" s="62" t="n">
        <f aca="false">P42/3600</f>
        <v>1.448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7.6536</v>
      </c>
      <c r="E43" s="72" t="n">
        <v>40.0864</v>
      </c>
      <c r="F43" s="72" t="n">
        <v>42.9181</v>
      </c>
      <c r="G43" s="72" t="n">
        <v>44.2346</v>
      </c>
      <c r="H43" s="72" t="n">
        <v>8065.15</v>
      </c>
      <c r="I43" s="72" t="n">
        <v>16.74</v>
      </c>
      <c r="J43" s="51" t="n">
        <f aca="false">H43/3600</f>
        <v>2.24031944444444</v>
      </c>
      <c r="L43" s="71" t="n">
        <v>4198.6736</v>
      </c>
      <c r="M43" s="72" t="n">
        <v>40.0864</v>
      </c>
      <c r="N43" s="72" t="n">
        <v>42.9181</v>
      </c>
      <c r="O43" s="72" t="n">
        <v>44.2346</v>
      </c>
      <c r="P43" s="72" t="n">
        <v>8194.49</v>
      </c>
      <c r="Q43" s="72" t="n">
        <v>16.644</v>
      </c>
      <c r="R43" s="51" t="n">
        <f aca="false">P43/3600</f>
        <v>2.2762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2.8896</v>
      </c>
      <c r="E44" s="74" t="n">
        <v>37.2003</v>
      </c>
      <c r="F44" s="74" t="n">
        <v>40.7535</v>
      </c>
      <c r="G44" s="74" t="n">
        <v>41.7556</v>
      </c>
      <c r="H44" s="74" t="n">
        <v>7104.34</v>
      </c>
      <c r="I44" s="74" t="n">
        <v>13.662</v>
      </c>
      <c r="J44" s="56" t="n">
        <f aca="false">H44/3600</f>
        <v>1.97342777777778</v>
      </c>
      <c r="L44" s="73" t="n">
        <v>1893.3152</v>
      </c>
      <c r="M44" s="74" t="n">
        <v>37.2003</v>
      </c>
      <c r="N44" s="74" t="n">
        <v>40.7535</v>
      </c>
      <c r="O44" s="74" t="n">
        <v>41.7556</v>
      </c>
      <c r="P44" s="74" t="n">
        <v>7184.08</v>
      </c>
      <c r="Q44" s="74" t="n">
        <v>13.456</v>
      </c>
      <c r="R44" s="56" t="n">
        <f aca="false">P44/3600</f>
        <v>1.9955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7832</v>
      </c>
      <c r="E45" s="74" t="n">
        <v>34.2213</v>
      </c>
      <c r="F45" s="74" t="n">
        <v>39.0108</v>
      </c>
      <c r="G45" s="74" t="n">
        <v>39.859</v>
      </c>
      <c r="H45" s="74" t="n">
        <v>6581.75</v>
      </c>
      <c r="I45" s="74" t="n">
        <v>11.158</v>
      </c>
      <c r="J45" s="56" t="n">
        <f aca="false">H45/3600</f>
        <v>1.82826388888889</v>
      </c>
      <c r="L45" s="73" t="n">
        <v>925.9304</v>
      </c>
      <c r="M45" s="74" t="n">
        <v>34.2213</v>
      </c>
      <c r="N45" s="74" t="n">
        <v>39.0108</v>
      </c>
      <c r="O45" s="74" t="n">
        <v>39.859</v>
      </c>
      <c r="P45" s="74" t="n">
        <v>6546.94</v>
      </c>
      <c r="Q45" s="74" t="n">
        <v>11.36</v>
      </c>
      <c r="R45" s="56" t="n">
        <f aca="false">P45/3600</f>
        <v>1.8185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.1688</v>
      </c>
      <c r="E46" s="76" t="n">
        <v>31.3139</v>
      </c>
      <c r="F46" s="76" t="n">
        <v>37.7699</v>
      </c>
      <c r="G46" s="76" t="n">
        <v>38.522</v>
      </c>
      <c r="H46" s="76" t="n">
        <v>6121.34</v>
      </c>
      <c r="I46" s="76" t="n">
        <v>9.728</v>
      </c>
      <c r="J46" s="62" t="n">
        <f aca="false">H46/3600</f>
        <v>1.70037222222222</v>
      </c>
      <c r="L46" s="75" t="n">
        <v>479.176</v>
      </c>
      <c r="M46" s="76" t="n">
        <v>31.3139</v>
      </c>
      <c r="N46" s="76" t="n">
        <v>37.7699</v>
      </c>
      <c r="O46" s="76" t="n">
        <v>38.522</v>
      </c>
      <c r="P46" s="76" t="n">
        <v>6146.32</v>
      </c>
      <c r="Q46" s="76" t="n">
        <v>9.91</v>
      </c>
      <c r="R46" s="62" t="n">
        <f aca="false">P46/3600</f>
        <v>1.7073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73.712</v>
      </c>
      <c r="E47" s="72" t="n">
        <v>38.3046</v>
      </c>
      <c r="F47" s="72" t="n">
        <v>40.8256</v>
      </c>
      <c r="G47" s="72" t="n">
        <v>41.717</v>
      </c>
      <c r="H47" s="72" t="n">
        <v>7681.31</v>
      </c>
      <c r="I47" s="72" t="n">
        <v>19.524</v>
      </c>
      <c r="J47" s="51" t="n">
        <f aca="false">H47/3600</f>
        <v>2.13369722222222</v>
      </c>
      <c r="L47" s="71" t="n">
        <v>7975.312</v>
      </c>
      <c r="M47" s="72" t="n">
        <v>38.3046</v>
      </c>
      <c r="N47" s="72" t="n">
        <v>40.8256</v>
      </c>
      <c r="O47" s="72" t="n">
        <v>41.717</v>
      </c>
      <c r="P47" s="72" t="n">
        <v>7575.71</v>
      </c>
      <c r="Q47" s="72" t="n">
        <v>19.312</v>
      </c>
      <c r="R47" s="51" t="n">
        <f aca="false">P47/3600</f>
        <v>2.1043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4.448</v>
      </c>
      <c r="E48" s="74" t="n">
        <v>34.4518</v>
      </c>
      <c r="F48" s="74" t="n">
        <v>38.1023</v>
      </c>
      <c r="G48" s="74" t="n">
        <v>38.8957</v>
      </c>
      <c r="H48" s="74" t="n">
        <v>6534.08</v>
      </c>
      <c r="I48" s="74" t="n">
        <v>14.872</v>
      </c>
      <c r="J48" s="56" t="n">
        <f aca="false">H48/3600</f>
        <v>1.81502222222222</v>
      </c>
      <c r="L48" s="73" t="n">
        <v>3435.1328</v>
      </c>
      <c r="M48" s="74" t="n">
        <v>34.4518</v>
      </c>
      <c r="N48" s="74" t="n">
        <v>38.1023</v>
      </c>
      <c r="O48" s="74" t="n">
        <v>38.8957</v>
      </c>
      <c r="P48" s="74" t="n">
        <v>6482.49</v>
      </c>
      <c r="Q48" s="74" t="n">
        <v>14.662</v>
      </c>
      <c r="R48" s="56" t="n">
        <f aca="false">P48/3600</f>
        <v>1.8006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2.1824</v>
      </c>
      <c r="E49" s="74" t="n">
        <v>30.9673</v>
      </c>
      <c r="F49" s="74" t="n">
        <v>36.1885</v>
      </c>
      <c r="G49" s="74" t="n">
        <v>36.917</v>
      </c>
      <c r="H49" s="74" t="n">
        <v>5733.31</v>
      </c>
      <c r="I49" s="74" t="n">
        <v>11.674</v>
      </c>
      <c r="J49" s="56" t="n">
        <f aca="false">H49/3600</f>
        <v>1.59258611111111</v>
      </c>
      <c r="L49" s="73" t="n">
        <v>1512.444</v>
      </c>
      <c r="M49" s="74" t="n">
        <v>30.9673</v>
      </c>
      <c r="N49" s="74" t="n">
        <v>36.1885</v>
      </c>
      <c r="O49" s="74" t="n">
        <v>36.917</v>
      </c>
      <c r="P49" s="74" t="n">
        <v>5679.93</v>
      </c>
      <c r="Q49" s="74" t="n">
        <v>11.698</v>
      </c>
      <c r="R49" s="56" t="n">
        <f aca="false">P49/3600</f>
        <v>1.5777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5.7744</v>
      </c>
      <c r="E50" s="76" t="n">
        <v>27.7211</v>
      </c>
      <c r="F50" s="76" t="n">
        <v>34.8639</v>
      </c>
      <c r="G50" s="76" t="n">
        <v>35.5894</v>
      </c>
      <c r="H50" s="76" t="n">
        <v>5259.11</v>
      </c>
      <c r="I50" s="76" t="n">
        <v>9.668</v>
      </c>
      <c r="J50" s="62" t="n">
        <f aca="false">H50/3600</f>
        <v>1.46086388888889</v>
      </c>
      <c r="L50" s="75" t="n">
        <v>655.7952</v>
      </c>
      <c r="M50" s="76" t="n">
        <v>27.7211</v>
      </c>
      <c r="N50" s="76" t="n">
        <v>34.8639</v>
      </c>
      <c r="O50" s="76" t="n">
        <v>35.5894</v>
      </c>
      <c r="P50" s="76" t="n">
        <v>5339.36</v>
      </c>
      <c r="Q50" s="76" t="n">
        <v>9.65</v>
      </c>
      <c r="R50" s="62" t="n">
        <f aca="false">P50/3600</f>
        <v>1.4831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8.8984</v>
      </c>
      <c r="E51" s="72" t="n">
        <v>39.8424</v>
      </c>
      <c r="F51" s="72" t="n">
        <v>41.2924</v>
      </c>
      <c r="G51" s="72" t="n">
        <v>42.6292</v>
      </c>
      <c r="H51" s="72" t="n">
        <v>5802.64</v>
      </c>
      <c r="I51" s="72" t="n">
        <v>12.58</v>
      </c>
      <c r="J51" s="51" t="n">
        <f aca="false">H51/3600</f>
        <v>1.61184444444444</v>
      </c>
      <c r="L51" s="71" t="n">
        <v>5699.1968</v>
      </c>
      <c r="M51" s="72" t="n">
        <v>39.8424</v>
      </c>
      <c r="N51" s="72" t="n">
        <v>41.2924</v>
      </c>
      <c r="O51" s="72" t="n">
        <v>42.6292</v>
      </c>
      <c r="P51" s="72" t="n">
        <v>5714.99</v>
      </c>
      <c r="Q51" s="72" t="n">
        <v>12.362</v>
      </c>
      <c r="R51" s="51" t="n">
        <f aca="false">P51/3600</f>
        <v>1.5874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2</v>
      </c>
      <c r="E52" s="74" t="n">
        <v>36.1464</v>
      </c>
      <c r="F52" s="74" t="n">
        <v>38.6542</v>
      </c>
      <c r="G52" s="74" t="n">
        <v>40.2298</v>
      </c>
      <c r="H52" s="74" t="n">
        <v>4981.08</v>
      </c>
      <c r="I52" s="74" t="n">
        <v>9.408</v>
      </c>
      <c r="J52" s="56" t="n">
        <f aca="false">H52/3600</f>
        <v>1.38363333333333</v>
      </c>
      <c r="L52" s="73" t="n">
        <v>2274.3184</v>
      </c>
      <c r="M52" s="74" t="n">
        <v>36.1464</v>
      </c>
      <c r="N52" s="74" t="n">
        <v>38.6542</v>
      </c>
      <c r="O52" s="74" t="n">
        <v>40.2298</v>
      </c>
      <c r="P52" s="74" t="n">
        <v>4893.97</v>
      </c>
      <c r="Q52" s="74" t="n">
        <v>9.412</v>
      </c>
      <c r="R52" s="56" t="n">
        <f aca="false">P52/3600</f>
        <v>1.359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6792</v>
      </c>
      <c r="E53" s="74" t="n">
        <v>32.959</v>
      </c>
      <c r="F53" s="74" t="n">
        <v>36.7545</v>
      </c>
      <c r="G53" s="74" t="n">
        <v>38.434</v>
      </c>
      <c r="H53" s="74" t="n">
        <v>4366.05</v>
      </c>
      <c r="I53" s="74" t="n">
        <v>7.55</v>
      </c>
      <c r="J53" s="56" t="n">
        <f aca="false">H53/3600</f>
        <v>1.21279166666667</v>
      </c>
      <c r="L53" s="73" t="n">
        <v>1007.7104</v>
      </c>
      <c r="M53" s="74" t="n">
        <v>32.959</v>
      </c>
      <c r="N53" s="74" t="n">
        <v>36.7545</v>
      </c>
      <c r="O53" s="74" t="n">
        <v>38.434</v>
      </c>
      <c r="P53" s="74" t="n">
        <v>4306.97</v>
      </c>
      <c r="Q53" s="74" t="n">
        <v>7.556</v>
      </c>
      <c r="R53" s="56" t="n">
        <f aca="false">P53/3600</f>
        <v>1.1963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1728</v>
      </c>
      <c r="E54" s="76" t="n">
        <v>30.0936</v>
      </c>
      <c r="F54" s="76" t="n">
        <v>35.4988</v>
      </c>
      <c r="G54" s="76" t="n">
        <v>37.1482</v>
      </c>
      <c r="H54" s="76" t="n">
        <v>3803.81</v>
      </c>
      <c r="I54" s="76" t="n">
        <v>6.366</v>
      </c>
      <c r="J54" s="62" t="n">
        <f aca="false">H54/3600</f>
        <v>1.05661388888889</v>
      </c>
      <c r="L54" s="75" t="n">
        <v>467.172</v>
      </c>
      <c r="M54" s="76" t="n">
        <v>30.0936</v>
      </c>
      <c r="N54" s="76" t="n">
        <v>35.4988</v>
      </c>
      <c r="O54" s="76" t="n">
        <v>37.1482</v>
      </c>
      <c r="P54" s="76" t="n">
        <v>3864.52</v>
      </c>
      <c r="Q54" s="76" t="n">
        <v>6.292</v>
      </c>
      <c r="R54" s="62" t="n">
        <f aca="false">P54/3600</f>
        <v>1.0734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4.0384</v>
      </c>
      <c r="E55" s="72" t="n">
        <v>40.8516</v>
      </c>
      <c r="F55" s="72" t="n">
        <v>43.2841</v>
      </c>
      <c r="G55" s="72" t="n">
        <v>42.742</v>
      </c>
      <c r="H55" s="72" t="n">
        <v>1988.11</v>
      </c>
      <c r="I55" s="72" t="n">
        <v>4.456</v>
      </c>
      <c r="J55" s="51" t="n">
        <f aca="false">H55/3600</f>
        <v>0.552252777777778</v>
      </c>
      <c r="L55" s="71" t="n">
        <v>1724.2704</v>
      </c>
      <c r="M55" s="72" t="n">
        <v>40.8516</v>
      </c>
      <c r="N55" s="72" t="n">
        <v>43.2841</v>
      </c>
      <c r="O55" s="72" t="n">
        <v>42.742</v>
      </c>
      <c r="P55" s="72" t="n">
        <v>1984.47</v>
      </c>
      <c r="Q55" s="72" t="n">
        <v>4.45</v>
      </c>
      <c r="R55" s="51" t="n">
        <f aca="false">P55/3600</f>
        <v>0.5512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2.2088</v>
      </c>
      <c r="E56" s="74" t="n">
        <v>36.9393</v>
      </c>
      <c r="F56" s="74" t="n">
        <v>40.5113</v>
      </c>
      <c r="G56" s="74" t="n">
        <v>39.5151</v>
      </c>
      <c r="H56" s="74" t="n">
        <v>1743.74</v>
      </c>
      <c r="I56" s="74" t="n">
        <v>3.818</v>
      </c>
      <c r="J56" s="56" t="n">
        <f aca="false">H56/3600</f>
        <v>0.484372222222222</v>
      </c>
      <c r="L56" s="73" t="n">
        <v>862.308</v>
      </c>
      <c r="M56" s="74" t="n">
        <v>36.9393</v>
      </c>
      <c r="N56" s="74" t="n">
        <v>40.5113</v>
      </c>
      <c r="O56" s="74" t="n">
        <v>39.5151</v>
      </c>
      <c r="P56" s="74" t="n">
        <v>1778.1</v>
      </c>
      <c r="Q56" s="74" t="n">
        <v>3.688</v>
      </c>
      <c r="R56" s="56" t="n">
        <f aca="false">P56/3600</f>
        <v>0.493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1752</v>
      </c>
      <c r="E57" s="74" t="n">
        <v>33.4394</v>
      </c>
      <c r="F57" s="74" t="n">
        <v>38.5124</v>
      </c>
      <c r="G57" s="74" t="n">
        <v>37.2301</v>
      </c>
      <c r="H57" s="74" t="n">
        <v>1545.56</v>
      </c>
      <c r="I57" s="74" t="n">
        <v>3.106</v>
      </c>
      <c r="J57" s="56" t="n">
        <f aca="false">H57/3600</f>
        <v>0.429322222222222</v>
      </c>
      <c r="L57" s="73" t="n">
        <v>424.1984</v>
      </c>
      <c r="M57" s="74" t="n">
        <v>33.4394</v>
      </c>
      <c r="N57" s="74" t="n">
        <v>38.5124</v>
      </c>
      <c r="O57" s="74" t="n">
        <v>37.2301</v>
      </c>
      <c r="P57" s="74" t="n">
        <v>1547.58</v>
      </c>
      <c r="Q57" s="74" t="n">
        <v>3.076</v>
      </c>
      <c r="R57" s="56" t="n">
        <f aca="false">P57/3600</f>
        <v>0.4298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7.6032</v>
      </c>
      <c r="E58" s="76" t="n">
        <v>30.5135</v>
      </c>
      <c r="F58" s="76" t="n">
        <v>37.1381</v>
      </c>
      <c r="G58" s="76" t="n">
        <v>35.5967</v>
      </c>
      <c r="H58" s="76" t="n">
        <v>1427.56</v>
      </c>
      <c r="I58" s="76" t="n">
        <v>2.73</v>
      </c>
      <c r="J58" s="62" t="n">
        <f aca="false">H58/3600</f>
        <v>0.396544444444444</v>
      </c>
      <c r="L58" s="75" t="n">
        <v>217.604</v>
      </c>
      <c r="M58" s="76" t="n">
        <v>30.5135</v>
      </c>
      <c r="N58" s="76" t="n">
        <v>37.1381</v>
      </c>
      <c r="O58" s="76" t="n">
        <v>35.5967</v>
      </c>
      <c r="P58" s="76" t="n">
        <v>1407.56</v>
      </c>
      <c r="Q58" s="76" t="n">
        <v>2.632</v>
      </c>
      <c r="R58" s="62" t="n">
        <f aca="false">P58/3600</f>
        <v>0.3909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72.9592</v>
      </c>
      <c r="E59" s="72" t="n">
        <v>38.2687</v>
      </c>
      <c r="F59" s="72" t="n">
        <v>42.4693</v>
      </c>
      <c r="G59" s="72" t="n">
        <v>43.416</v>
      </c>
      <c r="H59" s="72" t="n">
        <v>2124.73</v>
      </c>
      <c r="I59" s="72" t="n">
        <v>6.024</v>
      </c>
      <c r="J59" s="51" t="n">
        <f aca="false">H59/3600</f>
        <v>0.590202777777778</v>
      </c>
      <c r="L59" s="71" t="n">
        <v>2173.4736</v>
      </c>
      <c r="M59" s="72" t="n">
        <v>38.2687</v>
      </c>
      <c r="N59" s="72" t="n">
        <v>42.4693</v>
      </c>
      <c r="O59" s="72" t="n">
        <v>43.416</v>
      </c>
      <c r="P59" s="72" t="n">
        <v>2178.29</v>
      </c>
      <c r="Q59" s="72" t="n">
        <v>5.892</v>
      </c>
      <c r="R59" s="51" t="n">
        <f aca="false">P59/3600</f>
        <v>0.605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3368</v>
      </c>
      <c r="E60" s="74" t="n">
        <v>34.4104</v>
      </c>
      <c r="F60" s="74" t="n">
        <v>40.5137</v>
      </c>
      <c r="G60" s="74" t="n">
        <v>41.3681</v>
      </c>
      <c r="H60" s="74" t="n">
        <v>1717.96</v>
      </c>
      <c r="I60" s="74" t="n">
        <v>4.58</v>
      </c>
      <c r="J60" s="56" t="n">
        <f aca="false">H60/3600</f>
        <v>0.477211111111111</v>
      </c>
      <c r="L60" s="73" t="n">
        <v>767.552</v>
      </c>
      <c r="M60" s="74" t="n">
        <v>34.4104</v>
      </c>
      <c r="N60" s="74" t="n">
        <v>40.5137</v>
      </c>
      <c r="O60" s="74" t="n">
        <v>41.3681</v>
      </c>
      <c r="P60" s="74" t="n">
        <v>1761.95</v>
      </c>
      <c r="Q60" s="74" t="n">
        <v>4.314</v>
      </c>
      <c r="R60" s="56" t="n">
        <f aca="false">P60/3600</f>
        <v>0.4894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1.7072</v>
      </c>
      <c r="E61" s="74" t="n">
        <v>31.2451</v>
      </c>
      <c r="F61" s="74" t="n">
        <v>39.1453</v>
      </c>
      <c r="G61" s="74" t="n">
        <v>39.9754</v>
      </c>
      <c r="H61" s="74" t="n">
        <v>1545.16</v>
      </c>
      <c r="I61" s="74" t="n">
        <v>3.51</v>
      </c>
      <c r="J61" s="56" t="n">
        <f aca="false">H61/3600</f>
        <v>0.429211111111111</v>
      </c>
      <c r="L61" s="73" t="n">
        <v>311.7872</v>
      </c>
      <c r="M61" s="74" t="n">
        <v>31.2451</v>
      </c>
      <c r="N61" s="74" t="n">
        <v>39.1453</v>
      </c>
      <c r="O61" s="74" t="n">
        <v>39.9754</v>
      </c>
      <c r="P61" s="74" t="n">
        <v>1564.68</v>
      </c>
      <c r="Q61" s="74" t="n">
        <v>3.468</v>
      </c>
      <c r="R61" s="56" t="n">
        <f aca="false">P61/3600</f>
        <v>0.4346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4.8104</v>
      </c>
      <c r="E62" s="76" t="n">
        <v>28.1447</v>
      </c>
      <c r="F62" s="76" t="n">
        <v>38.1794</v>
      </c>
      <c r="G62" s="76" t="n">
        <v>38.93</v>
      </c>
      <c r="H62" s="76" t="n">
        <v>1459.64</v>
      </c>
      <c r="I62" s="76" t="n">
        <v>3.144</v>
      </c>
      <c r="J62" s="62" t="n">
        <f aca="false">H62/3600</f>
        <v>0.405455555555556</v>
      </c>
      <c r="L62" s="75" t="n">
        <v>134.8128</v>
      </c>
      <c r="M62" s="76" t="n">
        <v>28.1447</v>
      </c>
      <c r="N62" s="76" t="n">
        <v>38.1794</v>
      </c>
      <c r="O62" s="76" t="n">
        <v>38.93</v>
      </c>
      <c r="P62" s="76" t="n">
        <v>1479.52</v>
      </c>
      <c r="Q62" s="76" t="n">
        <v>3.004</v>
      </c>
      <c r="R62" s="62" t="n">
        <f aca="false">P62/3600</f>
        <v>0.4109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0.9344</v>
      </c>
      <c r="E63" s="72" t="n">
        <v>38.0245</v>
      </c>
      <c r="F63" s="72" t="n">
        <v>40.5545</v>
      </c>
      <c r="G63" s="72" t="n">
        <v>41.2381</v>
      </c>
      <c r="H63" s="72" t="n">
        <v>1827.52</v>
      </c>
      <c r="I63" s="72" t="n">
        <v>4.838</v>
      </c>
      <c r="J63" s="51" t="n">
        <f aca="false">H63/3600</f>
        <v>0.507644444444445</v>
      </c>
      <c r="L63" s="71" t="n">
        <v>1921.1448</v>
      </c>
      <c r="M63" s="72" t="n">
        <v>38.0245</v>
      </c>
      <c r="N63" s="72" t="n">
        <v>40.5545</v>
      </c>
      <c r="O63" s="72" t="n">
        <v>41.2381</v>
      </c>
      <c r="P63" s="72" t="n">
        <v>1791.79</v>
      </c>
      <c r="Q63" s="72" t="n">
        <v>4.778</v>
      </c>
      <c r="R63" s="51" t="n">
        <f aca="false">P63/3600</f>
        <v>0.497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4.3824</v>
      </c>
      <c r="E64" s="74" t="n">
        <v>34.2555</v>
      </c>
      <c r="F64" s="74" t="n">
        <v>37.8036</v>
      </c>
      <c r="G64" s="74" t="n">
        <v>38.3592</v>
      </c>
      <c r="H64" s="74" t="n">
        <v>1500.86</v>
      </c>
      <c r="I64" s="74" t="n">
        <v>3.78</v>
      </c>
      <c r="J64" s="56" t="n">
        <f aca="false">H64/3600</f>
        <v>0.416905555555556</v>
      </c>
      <c r="L64" s="73" t="n">
        <v>824.4776</v>
      </c>
      <c r="M64" s="74" t="n">
        <v>34.2555</v>
      </c>
      <c r="N64" s="74" t="n">
        <v>37.8036</v>
      </c>
      <c r="O64" s="74" t="n">
        <v>38.3592</v>
      </c>
      <c r="P64" s="74" t="n">
        <v>1499.36</v>
      </c>
      <c r="Q64" s="74" t="n">
        <v>3.622</v>
      </c>
      <c r="R64" s="56" t="n">
        <f aca="false">P64/3600</f>
        <v>0.4164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9904</v>
      </c>
      <c r="E65" s="74" t="n">
        <v>30.7952</v>
      </c>
      <c r="F65" s="74" t="n">
        <v>35.7664</v>
      </c>
      <c r="G65" s="74" t="n">
        <v>36.3487</v>
      </c>
      <c r="H65" s="74" t="n">
        <v>1372.43</v>
      </c>
      <c r="I65" s="74" t="n">
        <v>3.018</v>
      </c>
      <c r="J65" s="56" t="n">
        <f aca="false">H65/3600</f>
        <v>0.381230555555556</v>
      </c>
      <c r="L65" s="73" t="n">
        <v>359.016</v>
      </c>
      <c r="M65" s="74" t="n">
        <v>30.7952</v>
      </c>
      <c r="N65" s="74" t="n">
        <v>35.7664</v>
      </c>
      <c r="O65" s="74" t="n">
        <v>36.3487</v>
      </c>
      <c r="P65" s="74" t="n">
        <v>1334.97</v>
      </c>
      <c r="Q65" s="74" t="n">
        <v>2.87</v>
      </c>
      <c r="R65" s="56" t="n">
        <f aca="false">P65/3600</f>
        <v>0.370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3664</v>
      </c>
      <c r="E66" s="76" t="n">
        <v>27.7319</v>
      </c>
      <c r="F66" s="76" t="n">
        <v>34.3512</v>
      </c>
      <c r="G66" s="76" t="n">
        <v>34.9766</v>
      </c>
      <c r="H66" s="76" t="n">
        <v>1236.33</v>
      </c>
      <c r="I66" s="76" t="n">
        <v>2.41</v>
      </c>
      <c r="J66" s="62" t="n">
        <f aca="false">H66/3600</f>
        <v>0.343425</v>
      </c>
      <c r="L66" s="75" t="n">
        <v>156.3672</v>
      </c>
      <c r="M66" s="76" t="n">
        <v>27.7319</v>
      </c>
      <c r="N66" s="76" t="n">
        <v>34.3512</v>
      </c>
      <c r="O66" s="76" t="n">
        <v>34.9766</v>
      </c>
      <c r="P66" s="76" t="n">
        <v>1252.72</v>
      </c>
      <c r="Q66" s="76" t="n">
        <v>2.356</v>
      </c>
      <c r="R66" s="62" t="n">
        <f aca="false">P66/3600</f>
        <v>0.3479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5.8912</v>
      </c>
      <c r="E67" s="72" t="n">
        <v>39.8381</v>
      </c>
      <c r="F67" s="72" t="n">
        <v>41.095</v>
      </c>
      <c r="G67" s="72" t="n">
        <v>42.1391</v>
      </c>
      <c r="H67" s="72" t="n">
        <v>1366.34</v>
      </c>
      <c r="I67" s="72" t="n">
        <v>3.312</v>
      </c>
      <c r="J67" s="51" t="n">
        <f aca="false">H67/3600</f>
        <v>0.379538888888889</v>
      </c>
      <c r="L67" s="71" t="n">
        <v>1336.0304</v>
      </c>
      <c r="M67" s="72" t="n">
        <v>39.8381</v>
      </c>
      <c r="N67" s="72" t="n">
        <v>41.095</v>
      </c>
      <c r="O67" s="72" t="n">
        <v>42.1391</v>
      </c>
      <c r="P67" s="72" t="n">
        <v>1396.58</v>
      </c>
      <c r="Q67" s="72" t="n">
        <v>3.228</v>
      </c>
      <c r="R67" s="51" t="n">
        <f aca="false">P67/3600</f>
        <v>0.387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904</v>
      </c>
      <c r="E68" s="74" t="n">
        <v>35.7624</v>
      </c>
      <c r="F68" s="74" t="n">
        <v>38.1976</v>
      </c>
      <c r="G68" s="74" t="n">
        <v>39.3693</v>
      </c>
      <c r="H68" s="74" t="n">
        <v>1196.56</v>
      </c>
      <c r="I68" s="74" t="n">
        <v>2.684</v>
      </c>
      <c r="J68" s="56" t="n">
        <f aca="false">H68/3600</f>
        <v>0.332377777777778</v>
      </c>
      <c r="L68" s="73" t="n">
        <v>639.7312</v>
      </c>
      <c r="M68" s="74" t="n">
        <v>35.7624</v>
      </c>
      <c r="N68" s="74" t="n">
        <v>38.1976</v>
      </c>
      <c r="O68" s="74" t="n">
        <v>39.3693</v>
      </c>
      <c r="P68" s="74" t="n">
        <v>1189.01</v>
      </c>
      <c r="Q68" s="74" t="n">
        <v>2.578</v>
      </c>
      <c r="R68" s="56" t="n">
        <f aca="false">P68/3600</f>
        <v>0.3302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5352</v>
      </c>
      <c r="E69" s="74" t="n">
        <v>32.1501</v>
      </c>
      <c r="F69" s="74" t="n">
        <v>36.2085</v>
      </c>
      <c r="G69" s="74" t="n">
        <v>37.3327</v>
      </c>
      <c r="H69" s="74" t="n">
        <v>1026.53</v>
      </c>
      <c r="I69" s="74" t="n">
        <v>2.128</v>
      </c>
      <c r="J69" s="56" t="n">
        <f aca="false">H69/3600</f>
        <v>0.285147222222222</v>
      </c>
      <c r="L69" s="73" t="n">
        <v>304.5408</v>
      </c>
      <c r="M69" s="74" t="n">
        <v>32.1501</v>
      </c>
      <c r="N69" s="74" t="n">
        <v>36.2085</v>
      </c>
      <c r="O69" s="74" t="n">
        <v>37.3327</v>
      </c>
      <c r="P69" s="74" t="n">
        <v>1059.06</v>
      </c>
      <c r="Q69" s="74" t="n">
        <v>2.076</v>
      </c>
      <c r="R69" s="56" t="n">
        <f aca="false">P69/3600</f>
        <v>0.2941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7336</v>
      </c>
      <c r="E70" s="76" t="n">
        <v>29.2953</v>
      </c>
      <c r="F70" s="76" t="n">
        <v>34.7827</v>
      </c>
      <c r="G70" s="76" t="n">
        <v>35.8519</v>
      </c>
      <c r="H70" s="76" t="n">
        <v>922.76</v>
      </c>
      <c r="I70" s="76" t="n">
        <v>1.758</v>
      </c>
      <c r="J70" s="62" t="n">
        <f aca="false">H70/3600</f>
        <v>0.256322222222222</v>
      </c>
      <c r="L70" s="75" t="n">
        <v>148.7336</v>
      </c>
      <c r="M70" s="76" t="n">
        <v>29.2953</v>
      </c>
      <c r="N70" s="76" t="n">
        <v>34.7827</v>
      </c>
      <c r="O70" s="76" t="n">
        <v>35.8519</v>
      </c>
      <c r="P70" s="76" t="n">
        <v>930.12</v>
      </c>
      <c r="Q70" s="76" t="n">
        <v>1.73</v>
      </c>
      <c r="R70" s="62" t="n">
        <f aca="false">P70/3600</f>
        <v>0.2583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82.0488</v>
      </c>
      <c r="E71" s="72" t="n">
        <v>42.5381</v>
      </c>
      <c r="F71" s="72" t="n">
        <v>46.1881</v>
      </c>
      <c r="G71" s="72" t="n">
        <v>47.3737</v>
      </c>
      <c r="H71" s="72" t="n">
        <v>13492.25</v>
      </c>
      <c r="I71" s="72" t="n">
        <v>20.868</v>
      </c>
      <c r="J71" s="51" t="n">
        <f aca="false">H71/3600</f>
        <v>3.74784722222222</v>
      </c>
      <c r="L71" s="71" t="n">
        <v>2282.512</v>
      </c>
      <c r="M71" s="72" t="n">
        <v>42.5381</v>
      </c>
      <c r="N71" s="72" t="n">
        <v>46.1881</v>
      </c>
      <c r="O71" s="72" t="n">
        <v>47.3737</v>
      </c>
      <c r="P71" s="72" t="n">
        <v>13643.56</v>
      </c>
      <c r="Q71" s="72" t="n">
        <v>21.146</v>
      </c>
      <c r="R71" s="51" t="n">
        <f aca="false">P71/3600</f>
        <v>3.7898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2.7144</v>
      </c>
      <c r="E72" s="74" t="n">
        <v>40.2148</v>
      </c>
      <c r="F72" s="74" t="n">
        <v>44.0641</v>
      </c>
      <c r="G72" s="74" t="n">
        <v>45.2367</v>
      </c>
      <c r="H72" s="74" t="n">
        <v>12470.45</v>
      </c>
      <c r="I72" s="74" t="n">
        <v>17.406</v>
      </c>
      <c r="J72" s="56" t="n">
        <f aca="false">H72/3600</f>
        <v>3.46401388888889</v>
      </c>
      <c r="L72" s="73" t="n">
        <v>902.8872</v>
      </c>
      <c r="M72" s="74" t="n">
        <v>40.2148</v>
      </c>
      <c r="N72" s="74" t="n">
        <v>44.0641</v>
      </c>
      <c r="O72" s="74" t="n">
        <v>45.2367</v>
      </c>
      <c r="P72" s="74" t="n">
        <v>12456.18</v>
      </c>
      <c r="Q72" s="74" t="n">
        <v>17.466</v>
      </c>
      <c r="R72" s="56" t="n">
        <f aca="false">P72/3600</f>
        <v>3.460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0.4136</v>
      </c>
      <c r="E73" s="74" t="n">
        <v>37.5131</v>
      </c>
      <c r="F73" s="74" t="n">
        <v>42.3331</v>
      </c>
      <c r="G73" s="74" t="n">
        <v>43.5008</v>
      </c>
      <c r="H73" s="74" t="n">
        <v>11965.1</v>
      </c>
      <c r="I73" s="74" t="n">
        <v>15.456</v>
      </c>
      <c r="J73" s="56" t="n">
        <f aca="false">H73/3600</f>
        <v>3.32363888888889</v>
      </c>
      <c r="L73" s="73" t="n">
        <v>450.4568</v>
      </c>
      <c r="M73" s="74" t="n">
        <v>37.5131</v>
      </c>
      <c r="N73" s="74" t="n">
        <v>42.3331</v>
      </c>
      <c r="O73" s="74" t="n">
        <v>43.5008</v>
      </c>
      <c r="P73" s="74" t="n">
        <v>12049.08</v>
      </c>
      <c r="Q73" s="74" t="n">
        <v>15.692</v>
      </c>
      <c r="R73" s="56" t="n">
        <f aca="false">P73/3600</f>
        <v>3.3469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3.6808</v>
      </c>
      <c r="E74" s="76" t="n">
        <v>34.5209</v>
      </c>
      <c r="F74" s="76" t="n">
        <v>41.1815</v>
      </c>
      <c r="G74" s="76" t="n">
        <v>42.2306</v>
      </c>
      <c r="H74" s="76" t="n">
        <v>11798.97</v>
      </c>
      <c r="I74" s="76" t="n">
        <v>14.418</v>
      </c>
      <c r="J74" s="62" t="n">
        <f aca="false">H74/3600</f>
        <v>3.27749166666667</v>
      </c>
      <c r="L74" s="75" t="n">
        <v>243.6824</v>
      </c>
      <c r="M74" s="76" t="n">
        <v>34.5209</v>
      </c>
      <c r="N74" s="76" t="n">
        <v>41.1815</v>
      </c>
      <c r="O74" s="76" t="n">
        <v>42.2306</v>
      </c>
      <c r="P74" s="76" t="n">
        <v>11819.61</v>
      </c>
      <c r="Q74" s="76" t="n">
        <v>14.5</v>
      </c>
      <c r="R74" s="62" t="n">
        <f aca="false">P74/3600</f>
        <v>3.2832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61.0336</v>
      </c>
      <c r="E75" s="72" t="n">
        <v>42.9479</v>
      </c>
      <c r="F75" s="72" t="n">
        <v>47.7451</v>
      </c>
      <c r="G75" s="72" t="n">
        <v>48.2989</v>
      </c>
      <c r="H75" s="72" t="n">
        <v>13089.52</v>
      </c>
      <c r="I75" s="72" t="n">
        <v>21.43</v>
      </c>
      <c r="J75" s="51" t="n">
        <f aca="false">H75/3600</f>
        <v>3.63597777777778</v>
      </c>
      <c r="L75" s="71" t="n">
        <v>1561.6632</v>
      </c>
      <c r="M75" s="72" t="n">
        <v>42.9479</v>
      </c>
      <c r="N75" s="72" t="n">
        <v>47.7451</v>
      </c>
      <c r="O75" s="72" t="n">
        <v>48.2989</v>
      </c>
      <c r="P75" s="72" t="n">
        <v>12914.05</v>
      </c>
      <c r="Q75" s="72" t="n">
        <v>21.456</v>
      </c>
      <c r="R75" s="51" t="n">
        <f aca="false">P75/3600</f>
        <v>3.5872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4.7632</v>
      </c>
      <c r="E76" s="74" t="n">
        <v>41.1072</v>
      </c>
      <c r="F76" s="74" t="n">
        <v>46.0948</v>
      </c>
      <c r="G76" s="74" t="n">
        <v>46.6097</v>
      </c>
      <c r="H76" s="74" t="n">
        <v>12210.23</v>
      </c>
      <c r="I76" s="74" t="n">
        <v>17.782</v>
      </c>
      <c r="J76" s="56" t="n">
        <f aca="false">H76/3600</f>
        <v>3.39173055555556</v>
      </c>
      <c r="L76" s="73" t="n">
        <v>454.9456</v>
      </c>
      <c r="M76" s="74" t="n">
        <v>41.1072</v>
      </c>
      <c r="N76" s="74" t="n">
        <v>46.0948</v>
      </c>
      <c r="O76" s="74" t="n">
        <v>46.6097</v>
      </c>
      <c r="P76" s="74" t="n">
        <v>12218.76</v>
      </c>
      <c r="Q76" s="74" t="n">
        <v>17.662</v>
      </c>
      <c r="R76" s="56" t="n">
        <f aca="false">P76/3600</f>
        <v>3.394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5.8048</v>
      </c>
      <c r="E77" s="74" t="n">
        <v>38.9161</v>
      </c>
      <c r="F77" s="74" t="n">
        <v>44.3673</v>
      </c>
      <c r="G77" s="74" t="n">
        <v>44.8714</v>
      </c>
      <c r="H77" s="74" t="n">
        <v>11730.55</v>
      </c>
      <c r="I77" s="74" t="n">
        <v>15.706</v>
      </c>
      <c r="J77" s="56" t="n">
        <f aca="false">H77/3600</f>
        <v>3.25848611111111</v>
      </c>
      <c r="L77" s="73" t="n">
        <v>215.84</v>
      </c>
      <c r="M77" s="74" t="n">
        <v>38.9161</v>
      </c>
      <c r="N77" s="74" t="n">
        <v>44.3673</v>
      </c>
      <c r="O77" s="74" t="n">
        <v>44.8714</v>
      </c>
      <c r="P77" s="74" t="n">
        <v>12016.32</v>
      </c>
      <c r="Q77" s="74" t="n">
        <v>15.874</v>
      </c>
      <c r="R77" s="56" t="n">
        <f aca="false">P77/3600</f>
        <v>3.3378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3.0024</v>
      </c>
      <c r="E78" s="76" t="n">
        <v>36.3689</v>
      </c>
      <c r="F78" s="76" t="n">
        <v>42.945</v>
      </c>
      <c r="G78" s="76" t="n">
        <v>43.3311</v>
      </c>
      <c r="H78" s="76" t="n">
        <v>11744.94</v>
      </c>
      <c r="I78" s="76" t="n">
        <v>13.938</v>
      </c>
      <c r="J78" s="62" t="n">
        <f aca="false">H78/3600</f>
        <v>3.26248333333333</v>
      </c>
      <c r="L78" s="75" t="n">
        <v>123.0088</v>
      </c>
      <c r="M78" s="76" t="n">
        <v>36.3689</v>
      </c>
      <c r="N78" s="76" t="n">
        <v>42.945</v>
      </c>
      <c r="O78" s="76" t="n">
        <v>43.3311</v>
      </c>
      <c r="P78" s="76" t="n">
        <v>11407.18</v>
      </c>
      <c r="Q78" s="76" t="n">
        <v>14.47</v>
      </c>
      <c r="R78" s="62" t="n">
        <f aca="false">P78/3600</f>
        <v>3.1686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38.66</v>
      </c>
      <c r="E79" s="72" t="n">
        <v>43.2118</v>
      </c>
      <c r="F79" s="72" t="n">
        <v>46.9284</v>
      </c>
      <c r="G79" s="72" t="n">
        <v>47.7896</v>
      </c>
      <c r="H79" s="72" t="n">
        <v>14133.69</v>
      </c>
      <c r="I79" s="72" t="n">
        <v>23.622</v>
      </c>
      <c r="J79" s="51" t="n">
        <f aca="false">H79/3600</f>
        <v>3.926025</v>
      </c>
      <c r="L79" s="71" t="n">
        <v>2039.0792</v>
      </c>
      <c r="M79" s="72" t="n">
        <v>43.2118</v>
      </c>
      <c r="N79" s="72" t="n">
        <v>46.9284</v>
      </c>
      <c r="O79" s="72" t="n">
        <v>47.7896</v>
      </c>
      <c r="P79" s="72" t="n">
        <v>14303.58</v>
      </c>
      <c r="Q79" s="72" t="n">
        <v>23.674</v>
      </c>
      <c r="R79" s="51" t="n">
        <f aca="false">P79/3600</f>
        <v>3.9732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5.7336</v>
      </c>
      <c r="E80" s="74" t="n">
        <v>41.0369</v>
      </c>
      <c r="F80" s="74" t="n">
        <v>45.0521</v>
      </c>
      <c r="G80" s="74" t="n">
        <v>45.8726</v>
      </c>
      <c r="H80" s="74" t="n">
        <v>13303.35</v>
      </c>
      <c r="I80" s="74" t="n">
        <v>20.538</v>
      </c>
      <c r="J80" s="56" t="n">
        <f aca="false">H80/3600</f>
        <v>3.695375</v>
      </c>
      <c r="L80" s="73" t="n">
        <v>735.8504</v>
      </c>
      <c r="M80" s="74" t="n">
        <v>41.0369</v>
      </c>
      <c r="N80" s="74" t="n">
        <v>45.0521</v>
      </c>
      <c r="O80" s="74" t="n">
        <v>45.8726</v>
      </c>
      <c r="P80" s="74" t="n">
        <v>13126.77</v>
      </c>
      <c r="Q80" s="74" t="n">
        <v>20.29</v>
      </c>
      <c r="R80" s="56" t="n">
        <f aca="false">P80/3600</f>
        <v>3.6463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8.6264</v>
      </c>
      <c r="E81" s="74" t="n">
        <v>38.575</v>
      </c>
      <c r="F81" s="74" t="n">
        <v>43.2272</v>
      </c>
      <c r="G81" s="74" t="n">
        <v>44.1214</v>
      </c>
      <c r="H81" s="74" t="n">
        <v>12440.95</v>
      </c>
      <c r="I81" s="74" t="n">
        <v>17.264</v>
      </c>
      <c r="J81" s="56" t="n">
        <f aca="false">H81/3600</f>
        <v>3.45581944444444</v>
      </c>
      <c r="L81" s="73" t="n">
        <v>348.6512</v>
      </c>
      <c r="M81" s="74" t="n">
        <v>38.575</v>
      </c>
      <c r="N81" s="74" t="n">
        <v>43.2272</v>
      </c>
      <c r="O81" s="74" t="n">
        <v>44.1214</v>
      </c>
      <c r="P81" s="74" t="n">
        <v>12392.38</v>
      </c>
      <c r="Q81" s="74" t="n">
        <v>17.716</v>
      </c>
      <c r="R81" s="56" t="n">
        <f aca="false">P81/3600</f>
        <v>3.4423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1.8832</v>
      </c>
      <c r="E82" s="76" t="n">
        <v>35.8306</v>
      </c>
      <c r="F82" s="76" t="n">
        <v>42.0135</v>
      </c>
      <c r="G82" s="76" t="n">
        <v>42.8718</v>
      </c>
      <c r="H82" s="76" t="n">
        <v>12071.68</v>
      </c>
      <c r="I82" s="76" t="n">
        <v>15.926</v>
      </c>
      <c r="J82" s="62" t="n">
        <f aca="false">H82/3600</f>
        <v>3.35324444444444</v>
      </c>
      <c r="L82" s="75" t="n">
        <v>191.888</v>
      </c>
      <c r="M82" s="76" t="n">
        <v>35.8306</v>
      </c>
      <c r="N82" s="76" t="n">
        <v>42.0135</v>
      </c>
      <c r="O82" s="76" t="n">
        <v>42.8718</v>
      </c>
      <c r="P82" s="76" t="n">
        <v>11981.42</v>
      </c>
      <c r="Q82" s="76" t="n">
        <v>16</v>
      </c>
      <c r="R82" s="62" t="n">
        <f aca="false">P82/3600</f>
        <v>3.3281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96.4424</v>
      </c>
      <c r="E83" s="72" t="n">
        <v>40.3385</v>
      </c>
      <c r="F83" s="72" t="n">
        <v>42.33</v>
      </c>
      <c r="G83" s="72" t="n">
        <v>42.7971</v>
      </c>
      <c r="H83" s="72" t="n">
        <v>7249.59</v>
      </c>
      <c r="I83" s="72" t="n">
        <v>13.932</v>
      </c>
      <c r="J83" s="51" t="n">
        <f aca="false">H83/3600</f>
        <v>2.013775</v>
      </c>
      <c r="L83" s="71" t="n">
        <v>3899.0856</v>
      </c>
      <c r="M83" s="72" t="n">
        <v>40.3385</v>
      </c>
      <c r="N83" s="72" t="n">
        <v>42.33</v>
      </c>
      <c r="O83" s="72" t="n">
        <v>42.7971</v>
      </c>
      <c r="P83" s="72" t="n">
        <v>7066.2</v>
      </c>
      <c r="Q83" s="72" t="n">
        <v>14.194</v>
      </c>
      <c r="R83" s="51" t="n">
        <f aca="false">P83/3600</f>
        <v>1.962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4.4256</v>
      </c>
      <c r="E84" s="74" t="n">
        <v>36.9818</v>
      </c>
      <c r="F84" s="74" t="n">
        <v>39.392</v>
      </c>
      <c r="G84" s="74" t="n">
        <v>39.6945</v>
      </c>
      <c r="H84" s="74" t="n">
        <v>6217.97</v>
      </c>
      <c r="I84" s="74" t="n">
        <v>11.666</v>
      </c>
      <c r="J84" s="56" t="n">
        <f aca="false">H84/3600</f>
        <v>1.72721388888889</v>
      </c>
      <c r="L84" s="73" t="n">
        <v>1845.468</v>
      </c>
      <c r="M84" s="74" t="n">
        <v>36.9818</v>
      </c>
      <c r="N84" s="74" t="n">
        <v>39.392</v>
      </c>
      <c r="O84" s="74" t="n">
        <v>39.6945</v>
      </c>
      <c r="P84" s="74" t="n">
        <v>6331</v>
      </c>
      <c r="Q84" s="74" t="n">
        <v>11.548</v>
      </c>
      <c r="R84" s="56" t="n">
        <f aca="false">P84/3600</f>
        <v>1.758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0.28</v>
      </c>
      <c r="E85" s="74" t="n">
        <v>33.9157</v>
      </c>
      <c r="F85" s="74" t="n">
        <v>37.1316</v>
      </c>
      <c r="G85" s="74" t="n">
        <v>37.3946</v>
      </c>
      <c r="H85" s="74" t="n">
        <v>5603.58</v>
      </c>
      <c r="I85" s="74" t="n">
        <v>9.766</v>
      </c>
      <c r="J85" s="56" t="n">
        <f aca="false">H85/3600</f>
        <v>1.55655</v>
      </c>
      <c r="L85" s="73" t="n">
        <v>900.6344</v>
      </c>
      <c r="M85" s="74" t="n">
        <v>33.9157</v>
      </c>
      <c r="N85" s="74" t="n">
        <v>37.1316</v>
      </c>
      <c r="O85" s="74" t="n">
        <v>37.3946</v>
      </c>
      <c r="P85" s="74" t="n">
        <v>5568.77</v>
      </c>
      <c r="Q85" s="74" t="n">
        <v>9.526</v>
      </c>
      <c r="R85" s="56" t="n">
        <f aca="false">P85/3600</f>
        <v>1.5468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2.7448</v>
      </c>
      <c r="E86" s="76" t="n">
        <v>31.1505</v>
      </c>
      <c r="F86" s="76" t="n">
        <v>35.5258</v>
      </c>
      <c r="G86" s="76" t="n">
        <v>35.5871</v>
      </c>
      <c r="H86" s="76" t="n">
        <v>5167.9</v>
      </c>
      <c r="I86" s="76" t="n">
        <v>8.024</v>
      </c>
      <c r="J86" s="62" t="n">
        <f aca="false">H86/3600</f>
        <v>1.43552777777778</v>
      </c>
      <c r="L86" s="75" t="n">
        <v>472.8384</v>
      </c>
      <c r="M86" s="76" t="n">
        <v>31.1505</v>
      </c>
      <c r="N86" s="76" t="n">
        <v>35.5258</v>
      </c>
      <c r="O86" s="76" t="n">
        <v>35.5871</v>
      </c>
      <c r="P86" s="76" t="n">
        <v>5123.91</v>
      </c>
      <c r="Q86" s="76" t="n">
        <v>8.004</v>
      </c>
      <c r="R86" s="62" t="n">
        <f aca="false">P86/3600</f>
        <v>1.4233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32.0938</v>
      </c>
      <c r="E87" s="72" t="n">
        <v>42.7808</v>
      </c>
      <c r="F87" s="72" t="n">
        <v>45.281</v>
      </c>
      <c r="G87" s="72" t="n">
        <v>45.4524</v>
      </c>
      <c r="H87" s="72" t="n">
        <v>15741.93</v>
      </c>
      <c r="I87" s="72" t="n">
        <v>28.86</v>
      </c>
      <c r="J87" s="51" t="n">
        <f aca="false">H87/3600</f>
        <v>4.37275833333333</v>
      </c>
      <c r="L87" s="71" t="n">
        <v>5734.2979</v>
      </c>
      <c r="M87" s="72" t="n">
        <v>42.7808</v>
      </c>
      <c r="N87" s="72" t="n">
        <v>45.281</v>
      </c>
      <c r="O87" s="72" t="n">
        <v>45.4524</v>
      </c>
      <c r="P87" s="72" t="n">
        <v>15789.64</v>
      </c>
      <c r="Q87" s="72" t="n">
        <v>28.354</v>
      </c>
      <c r="R87" s="51" t="n">
        <f aca="false">P87/3600</f>
        <v>4.3860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4.9517</v>
      </c>
      <c r="E88" s="74" t="n">
        <v>38.7409</v>
      </c>
      <c r="F88" s="74" t="n">
        <v>42.2275</v>
      </c>
      <c r="G88" s="74" t="n">
        <v>42.2603</v>
      </c>
      <c r="H88" s="74" t="n">
        <v>13382.42</v>
      </c>
      <c r="I88" s="74" t="n">
        <v>23.696</v>
      </c>
      <c r="J88" s="56" t="n">
        <f aca="false">H88/3600</f>
        <v>3.71733888888889</v>
      </c>
      <c r="L88" s="73" t="n">
        <v>2856.0106</v>
      </c>
      <c r="M88" s="74" t="n">
        <v>38.7409</v>
      </c>
      <c r="N88" s="74" t="n">
        <v>42.2275</v>
      </c>
      <c r="O88" s="74" t="n">
        <v>42.2603</v>
      </c>
      <c r="P88" s="74" t="n">
        <v>13502.53</v>
      </c>
      <c r="Q88" s="74" t="n">
        <v>23.56</v>
      </c>
      <c r="R88" s="56" t="n">
        <f aca="false">P88/3600</f>
        <v>3.7507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0.1942</v>
      </c>
      <c r="E89" s="74" t="n">
        <v>34.9389</v>
      </c>
      <c r="F89" s="74" t="n">
        <v>39.9995</v>
      </c>
      <c r="G89" s="74" t="n">
        <v>39.7309</v>
      </c>
      <c r="H89" s="74" t="n">
        <v>11915.43</v>
      </c>
      <c r="I89" s="74" t="n">
        <v>19.676</v>
      </c>
      <c r="J89" s="56" t="n">
        <f aca="false">H89/3600</f>
        <v>3.30984166666667</v>
      </c>
      <c r="L89" s="73" t="n">
        <v>1360.5067</v>
      </c>
      <c r="M89" s="74" t="n">
        <v>34.9389</v>
      </c>
      <c r="N89" s="74" t="n">
        <v>39.9995</v>
      </c>
      <c r="O89" s="74" t="n">
        <v>39.7309</v>
      </c>
      <c r="P89" s="74" t="n">
        <v>11905.19</v>
      </c>
      <c r="Q89" s="74" t="n">
        <v>19.764</v>
      </c>
      <c r="R89" s="56" t="n">
        <f aca="false">P89/3600</f>
        <v>3.306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2552</v>
      </c>
      <c r="E90" s="76" t="n">
        <v>31.5788</v>
      </c>
      <c r="F90" s="76" t="n">
        <v>38.5098</v>
      </c>
      <c r="G90" s="76" t="n">
        <v>37.7612</v>
      </c>
      <c r="H90" s="76" t="n">
        <v>10416.92</v>
      </c>
      <c r="I90" s="76" t="n">
        <v>16.63</v>
      </c>
      <c r="J90" s="62" t="n">
        <f aca="false">H90/3600</f>
        <v>2.89358888888889</v>
      </c>
      <c r="L90" s="75" t="n">
        <v>622.3411</v>
      </c>
      <c r="M90" s="76" t="n">
        <v>31.5788</v>
      </c>
      <c r="N90" s="76" t="n">
        <v>38.5098</v>
      </c>
      <c r="O90" s="76" t="n">
        <v>37.7612</v>
      </c>
      <c r="P90" s="76" t="n">
        <v>10402.38</v>
      </c>
      <c r="Q90" s="76" t="n">
        <v>16.718</v>
      </c>
      <c r="R90" s="62" t="n">
        <f aca="false">P90/3600</f>
        <v>2.889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0.5608</v>
      </c>
      <c r="E91" s="72" t="n">
        <v>46.2303</v>
      </c>
      <c r="F91" s="72" t="n">
        <v>44.4457</v>
      </c>
      <c r="G91" s="72" t="n">
        <v>44.4641</v>
      </c>
      <c r="H91" s="72" t="n">
        <v>5894.42</v>
      </c>
      <c r="I91" s="72" t="n">
        <v>6.49</v>
      </c>
      <c r="J91" s="51" t="n">
        <f aca="false">H91/3600</f>
        <v>1.63733888888889</v>
      </c>
      <c r="L91" s="71" t="n">
        <v>371.1064</v>
      </c>
      <c r="M91" s="72" t="n">
        <v>46.2303</v>
      </c>
      <c r="N91" s="72" t="n">
        <v>44.4457</v>
      </c>
      <c r="O91" s="72" t="n">
        <v>44.4641</v>
      </c>
      <c r="P91" s="72" t="n">
        <v>5803.47</v>
      </c>
      <c r="Q91" s="72" t="n">
        <v>6.584</v>
      </c>
      <c r="R91" s="51" t="n">
        <f aca="false">P91/3600</f>
        <v>1.612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2.9224</v>
      </c>
      <c r="E92" s="74" t="n">
        <v>41.8318</v>
      </c>
      <c r="F92" s="74" t="n">
        <v>40.6789</v>
      </c>
      <c r="G92" s="74" t="n">
        <v>40.6477</v>
      </c>
      <c r="H92" s="74" t="n">
        <v>5784.04</v>
      </c>
      <c r="I92" s="74" t="n">
        <v>6.458</v>
      </c>
      <c r="J92" s="56" t="n">
        <f aca="false">H92/3600</f>
        <v>1.60667777777778</v>
      </c>
      <c r="L92" s="73" t="n">
        <v>273.2464</v>
      </c>
      <c r="M92" s="74" t="n">
        <v>41.8318</v>
      </c>
      <c r="N92" s="74" t="n">
        <v>40.6789</v>
      </c>
      <c r="O92" s="74" t="n">
        <v>40.6477</v>
      </c>
      <c r="P92" s="74" t="n">
        <v>5756.43</v>
      </c>
      <c r="Q92" s="74" t="n">
        <v>6.536</v>
      </c>
      <c r="R92" s="56" t="n">
        <f aca="false">P92/3600</f>
        <v>1.5990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5.1384</v>
      </c>
      <c r="E93" s="74" t="n">
        <v>37.0658</v>
      </c>
      <c r="F93" s="74" t="n">
        <v>38.6587</v>
      </c>
      <c r="G93" s="74" t="n">
        <v>38.5108</v>
      </c>
      <c r="H93" s="74" t="n">
        <v>5724.5</v>
      </c>
      <c r="I93" s="74" t="n">
        <v>6.748</v>
      </c>
      <c r="J93" s="56" t="n">
        <f aca="false">H93/3600</f>
        <v>1.59013888888889</v>
      </c>
      <c r="L93" s="73" t="n">
        <v>205.3</v>
      </c>
      <c r="M93" s="74" t="n">
        <v>37.0658</v>
      </c>
      <c r="N93" s="74" t="n">
        <v>38.6587</v>
      </c>
      <c r="O93" s="74" t="n">
        <v>38.5108</v>
      </c>
      <c r="P93" s="74" t="n">
        <v>5780.54</v>
      </c>
      <c r="Q93" s="74" t="n">
        <v>6.572</v>
      </c>
      <c r="R93" s="56" t="n">
        <f aca="false">P93/3600</f>
        <v>1.605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5.2864</v>
      </c>
      <c r="E94" s="76" t="n">
        <v>32.2153</v>
      </c>
      <c r="F94" s="76" t="n">
        <v>37.4623</v>
      </c>
      <c r="G94" s="76" t="n">
        <v>37.0284</v>
      </c>
      <c r="H94" s="76" t="n">
        <v>5646.23</v>
      </c>
      <c r="I94" s="76" t="n">
        <v>6.382</v>
      </c>
      <c r="J94" s="62" t="n">
        <f aca="false">H94/3600</f>
        <v>1.56839722222222</v>
      </c>
      <c r="L94" s="75" t="n">
        <v>145.3352</v>
      </c>
      <c r="M94" s="76" t="n">
        <v>32.2153</v>
      </c>
      <c r="N94" s="76" t="n">
        <v>37.4623</v>
      </c>
      <c r="O94" s="76" t="n">
        <v>37.0284</v>
      </c>
      <c r="P94" s="76" t="n">
        <v>5665.16</v>
      </c>
      <c r="Q94" s="76" t="n">
        <v>6.44</v>
      </c>
      <c r="R94" s="62" t="n">
        <f aca="false">P94/3600</f>
        <v>1.5736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11.5341</v>
      </c>
      <c r="E95" s="72" t="n">
        <v>48.7272</v>
      </c>
      <c r="F95" s="72" t="n">
        <v>51.4339</v>
      </c>
      <c r="G95" s="72" t="n">
        <v>52.4079</v>
      </c>
      <c r="H95" s="72" t="n">
        <v>11243.05</v>
      </c>
      <c r="I95" s="72" t="n">
        <v>14.414</v>
      </c>
      <c r="J95" s="51" t="n">
        <f aca="false">H95/3600</f>
        <v>3.12306944444444</v>
      </c>
      <c r="L95" s="71" t="n">
        <v>711.9114</v>
      </c>
      <c r="M95" s="72" t="n">
        <v>48.7272</v>
      </c>
      <c r="N95" s="72" t="n">
        <v>51.4339</v>
      </c>
      <c r="O95" s="72" t="n">
        <v>52.4079</v>
      </c>
      <c r="P95" s="72" t="n">
        <v>11086.68</v>
      </c>
      <c r="Q95" s="72" t="n">
        <v>14.418</v>
      </c>
      <c r="R95" s="51" t="n">
        <f aca="false">P95/3600</f>
        <v>3.0796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5.0102</v>
      </c>
      <c r="E96" s="74" t="n">
        <v>44.7988</v>
      </c>
      <c r="F96" s="74" t="n">
        <v>47.8857</v>
      </c>
      <c r="G96" s="74" t="n">
        <v>49.1244</v>
      </c>
      <c r="H96" s="74" t="n">
        <v>11009.37</v>
      </c>
      <c r="I96" s="74" t="n">
        <v>14.076</v>
      </c>
      <c r="J96" s="56" t="n">
        <f aca="false">H96/3600</f>
        <v>3.05815833333333</v>
      </c>
      <c r="L96" s="73" t="n">
        <v>425.2714</v>
      </c>
      <c r="M96" s="74" t="n">
        <v>44.7988</v>
      </c>
      <c r="N96" s="74" t="n">
        <v>47.8857</v>
      </c>
      <c r="O96" s="74" t="n">
        <v>49.1244</v>
      </c>
      <c r="P96" s="74" t="n">
        <v>10698.98</v>
      </c>
      <c r="Q96" s="74" t="n">
        <v>13.81</v>
      </c>
      <c r="R96" s="56" t="n">
        <f aca="false">P96/3600</f>
        <v>2.9719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.2947</v>
      </c>
      <c r="E97" s="74" t="n">
        <v>40.8726</v>
      </c>
      <c r="F97" s="74" t="n">
        <v>45.0531</v>
      </c>
      <c r="G97" s="74" t="n">
        <v>45.6852</v>
      </c>
      <c r="H97" s="74" t="n">
        <v>10368.61</v>
      </c>
      <c r="I97" s="74" t="n">
        <v>13.382</v>
      </c>
      <c r="J97" s="56" t="n">
        <f aca="false">H97/3600</f>
        <v>2.88016944444445</v>
      </c>
      <c r="L97" s="73" t="n">
        <v>256.3981</v>
      </c>
      <c r="M97" s="74" t="n">
        <v>40.8726</v>
      </c>
      <c r="N97" s="74" t="n">
        <v>45.0531</v>
      </c>
      <c r="O97" s="74" t="n">
        <v>45.6852</v>
      </c>
      <c r="P97" s="74" t="n">
        <v>10390.96</v>
      </c>
      <c r="Q97" s="74" t="n">
        <v>13.268</v>
      </c>
      <c r="R97" s="56" t="n">
        <f aca="false">P97/3600</f>
        <v>2.8863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.3904</v>
      </c>
      <c r="E98" s="76" t="n">
        <v>36.9252</v>
      </c>
      <c r="F98" s="76" t="n">
        <v>42.6903</v>
      </c>
      <c r="G98" s="76" t="n">
        <v>44.29</v>
      </c>
      <c r="H98" s="76" t="n">
        <v>10250.65</v>
      </c>
      <c r="I98" s="76" t="n">
        <v>12.678</v>
      </c>
      <c r="J98" s="62" t="n">
        <f aca="false">H98/3600</f>
        <v>2.84740277777778</v>
      </c>
      <c r="L98" s="75" t="n">
        <v>161.4147</v>
      </c>
      <c r="M98" s="76" t="n">
        <v>36.9252</v>
      </c>
      <c r="N98" s="76" t="n">
        <v>42.6903</v>
      </c>
      <c r="O98" s="76" t="n">
        <v>44.29</v>
      </c>
      <c r="P98" s="76" t="n">
        <v>10141.9</v>
      </c>
      <c r="Q98" s="76" t="n">
        <v>12.782</v>
      </c>
      <c r="R98" s="62" t="n">
        <f aca="false">P98/3600</f>
        <v>2.817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11511271457</v>
      </c>
      <c r="J106" s="77" t="n">
        <f aca="false">GEOMEAN(J3:J98)</f>
        <v>2.1064819270631</v>
      </c>
      <c r="Q106" s="77" t="n">
        <f aca="false">GEOMEAN(Q3:Q98)</f>
        <v>13.304763689582</v>
      </c>
      <c r="R106" s="77" t="n">
        <f aca="false">GEOMEAN(R3:R98)</f>
        <v>2.106433873768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769818208105</v>
      </c>
      <c r="R107" s="78" t="n">
        <f aca="false">R106/J106</f>
        <v>0.9999771878911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324</v>
      </c>
      <c r="J108" s="77" t="n">
        <f aca="false">SUM(J3:J98)</f>
        <v>257.448036111111</v>
      </c>
      <c r="Q108" s="77" t="n">
        <f aca="false">SUM(Q3:Q98)/3600</f>
        <v>0.456770555555556</v>
      </c>
      <c r="R108" s="77" t="n">
        <f aca="false">SUM(R3:R98)</f>
        <v>257.5485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827941445407</v>
      </c>
      <c r="J113" s="77" t="n">
        <f aca="false">GEOMEAN(J19:J82)</f>
        <v>2.06025841081224</v>
      </c>
      <c r="Q113" s="77" t="n">
        <f aca="false">GEOMEAN(Q19:Q82)</f>
        <v>13.6708961252311</v>
      </c>
      <c r="R113" s="77" t="n">
        <f aca="false">GEOMEAN(R19:R82)</f>
        <v>2.062487924878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130439354421</v>
      </c>
      <c r="R114" s="78" t="n">
        <f aca="false">R113/J113</f>
        <v>1.00108215263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607.472</v>
      </c>
      <c r="E19" s="72" t="n">
        <v>41.5162</v>
      </c>
      <c r="F19" s="72" t="n">
        <v>43.1045</v>
      </c>
      <c r="G19" s="72" t="n">
        <v>44.6243</v>
      </c>
      <c r="H19" s="72" t="n">
        <v>12439.31</v>
      </c>
      <c r="I19" s="72" t="n">
        <v>29.234</v>
      </c>
      <c r="J19" s="51" t="n">
        <f aca="false">H19/3600</f>
        <v>3.45536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60.2456</v>
      </c>
      <c r="E20" s="74" t="n">
        <v>39.4386</v>
      </c>
      <c r="F20" s="74" t="n">
        <v>41.4825</v>
      </c>
      <c r="G20" s="74" t="n">
        <v>42.7022</v>
      </c>
      <c r="H20" s="74" t="n">
        <v>10797.3</v>
      </c>
      <c r="I20" s="74" t="n">
        <v>24.548</v>
      </c>
      <c r="J20" s="56" t="n">
        <f aca="false">H20/3600</f>
        <v>2.999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39.0112</v>
      </c>
      <c r="E21" s="74" t="n">
        <v>36.8694</v>
      </c>
      <c r="F21" s="74" t="n">
        <v>40.2406</v>
      </c>
      <c r="G21" s="74" t="n">
        <v>41.4665</v>
      </c>
      <c r="H21" s="74" t="n">
        <v>9282.18</v>
      </c>
      <c r="I21" s="74" t="n">
        <v>21.302</v>
      </c>
      <c r="J21" s="56" t="n">
        <f aca="false">H21/3600</f>
        <v>2.5783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18.7704</v>
      </c>
      <c r="E22" s="76" t="n">
        <v>34.307</v>
      </c>
      <c r="F22" s="76" t="n">
        <v>39.3749</v>
      </c>
      <c r="G22" s="76" t="n">
        <v>40.6616</v>
      </c>
      <c r="H22" s="76" t="n">
        <v>8455.03</v>
      </c>
      <c r="I22" s="76" t="n">
        <v>19.344</v>
      </c>
      <c r="J22" s="62" t="n">
        <f aca="false">H22/3600</f>
        <v>2.34861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65.6888</v>
      </c>
      <c r="E23" s="72" t="n">
        <v>39.7819</v>
      </c>
      <c r="F23" s="72" t="n">
        <v>41.7992</v>
      </c>
      <c r="G23" s="72" t="n">
        <v>42.9126</v>
      </c>
      <c r="H23" s="72" t="n">
        <v>11367.5</v>
      </c>
      <c r="I23" s="72" t="n">
        <v>31.734</v>
      </c>
      <c r="J23" s="51" t="n">
        <f aca="false">H23/3600</f>
        <v>3.1576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324.748</v>
      </c>
      <c r="E24" s="74" t="n">
        <v>36.9027</v>
      </c>
      <c r="F24" s="74" t="n">
        <v>39.6708</v>
      </c>
      <c r="G24" s="74" t="n">
        <v>40.6568</v>
      </c>
      <c r="H24" s="74" t="n">
        <v>8838.29</v>
      </c>
      <c r="I24" s="74" t="n">
        <v>23.82</v>
      </c>
      <c r="J24" s="56" t="n">
        <f aca="false">H24/3600</f>
        <v>2.4550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15.3296</v>
      </c>
      <c r="E25" s="74" t="n">
        <v>34.0984</v>
      </c>
      <c r="F25" s="74" t="n">
        <v>38.046</v>
      </c>
      <c r="G25" s="74" t="n">
        <v>39.2972</v>
      </c>
      <c r="H25" s="74" t="n">
        <v>7858.14</v>
      </c>
      <c r="I25" s="74" t="n">
        <v>20.076</v>
      </c>
      <c r="J25" s="56" t="n">
        <f aca="false">H25/3600</f>
        <v>2.1828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26.3488</v>
      </c>
      <c r="E26" s="76" t="n">
        <v>31.5013</v>
      </c>
      <c r="F26" s="76" t="n">
        <v>36.9517</v>
      </c>
      <c r="G26" s="76" t="n">
        <v>38.5394</v>
      </c>
      <c r="H26" s="76" t="n">
        <v>7242.24</v>
      </c>
      <c r="I26" s="76" t="n">
        <v>18.142</v>
      </c>
      <c r="J26" s="62" t="n">
        <f aca="false">H26/3600</f>
        <v>2.0117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867.4648</v>
      </c>
      <c r="E27" s="72" t="n">
        <v>38.5563</v>
      </c>
      <c r="F27" s="72" t="n">
        <v>39.9953</v>
      </c>
      <c r="G27" s="72" t="n">
        <v>43.1826</v>
      </c>
      <c r="H27" s="72" t="n">
        <v>24872.8</v>
      </c>
      <c r="I27" s="72" t="n">
        <v>68.046</v>
      </c>
      <c r="J27" s="51" t="n">
        <f aca="false">H27/3600</f>
        <v>6.9091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160.6136</v>
      </c>
      <c r="E28" s="74" t="n">
        <v>36.5838</v>
      </c>
      <c r="F28" s="74" t="n">
        <v>38.7535</v>
      </c>
      <c r="G28" s="74" t="n">
        <v>41.1908</v>
      </c>
      <c r="H28" s="74" t="n">
        <v>19056.16</v>
      </c>
      <c r="I28" s="74" t="n">
        <v>44.81</v>
      </c>
      <c r="J28" s="56" t="n">
        <f aca="false">H28/3600</f>
        <v>5.2933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44.6248</v>
      </c>
      <c r="E29" s="74" t="n">
        <v>34.4394</v>
      </c>
      <c r="F29" s="74" t="n">
        <v>37.8251</v>
      </c>
      <c r="G29" s="74" t="n">
        <v>39.5982</v>
      </c>
      <c r="H29" s="74" t="n">
        <v>16909.17</v>
      </c>
      <c r="I29" s="74" t="n">
        <v>37.818</v>
      </c>
      <c r="J29" s="56" t="n">
        <f aca="false">H29/3600</f>
        <v>4.6969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63.1472</v>
      </c>
      <c r="E30" s="76" t="n">
        <v>32.1383</v>
      </c>
      <c r="F30" s="76" t="n">
        <v>37.0936</v>
      </c>
      <c r="G30" s="76" t="n">
        <v>38.4054</v>
      </c>
      <c r="H30" s="76" t="n">
        <v>14942.95</v>
      </c>
      <c r="I30" s="76" t="n">
        <v>34.158</v>
      </c>
      <c r="J30" s="62" t="n">
        <f aca="false">H30/3600</f>
        <v>4.15081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800.0656</v>
      </c>
      <c r="E31" s="72" t="n">
        <v>39.3197</v>
      </c>
      <c r="F31" s="72" t="n">
        <v>43.439</v>
      </c>
      <c r="G31" s="72" t="n">
        <v>44.5829</v>
      </c>
      <c r="H31" s="72" t="n">
        <v>30711.69</v>
      </c>
      <c r="I31" s="72" t="n">
        <v>73.698</v>
      </c>
      <c r="J31" s="51" t="n">
        <f aca="false">H31/3600</f>
        <v>8.53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349.4464</v>
      </c>
      <c r="E32" s="74" t="n">
        <v>37.3252</v>
      </c>
      <c r="F32" s="74" t="n">
        <v>41.989</v>
      </c>
      <c r="G32" s="74" t="n">
        <v>42.4208</v>
      </c>
      <c r="H32" s="74" t="n">
        <v>24580.85</v>
      </c>
      <c r="I32" s="74" t="n">
        <v>56.798</v>
      </c>
      <c r="J32" s="56" t="n">
        <f aca="false">H32/3600</f>
        <v>6.8280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80.7144</v>
      </c>
      <c r="E33" s="74" t="n">
        <v>35.2791</v>
      </c>
      <c r="F33" s="74" t="n">
        <v>40.66</v>
      </c>
      <c r="G33" s="74" t="n">
        <v>40.5374</v>
      </c>
      <c r="H33" s="74" t="n">
        <v>20602.55</v>
      </c>
      <c r="I33" s="74" t="n">
        <v>47.986</v>
      </c>
      <c r="J33" s="56" t="n">
        <f aca="false">H33/3600</f>
        <v>5.7229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33.4192</v>
      </c>
      <c r="E34" s="76" t="n">
        <v>33.1105</v>
      </c>
      <c r="F34" s="76" t="n">
        <v>39.6594</v>
      </c>
      <c r="G34" s="76" t="n">
        <v>39.1845</v>
      </c>
      <c r="H34" s="76" t="n">
        <v>18080.55</v>
      </c>
      <c r="I34" s="76" t="n">
        <v>43.33</v>
      </c>
      <c r="J34" s="62" t="n">
        <f aca="false">H34/3600</f>
        <v>5.0223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095.0816</v>
      </c>
      <c r="E35" s="72" t="n">
        <v>38.2386</v>
      </c>
      <c r="F35" s="72" t="n">
        <v>41.7573</v>
      </c>
      <c r="G35" s="72" t="n">
        <v>43.8922</v>
      </c>
      <c r="H35" s="72" t="n">
        <v>34569.04</v>
      </c>
      <c r="I35" s="72" t="n">
        <v>115.976</v>
      </c>
      <c r="J35" s="51" t="n">
        <f aca="false">H35/3600</f>
        <v>9.60251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839.084</v>
      </c>
      <c r="E36" s="74" t="n">
        <v>35.076</v>
      </c>
      <c r="F36" s="74" t="n">
        <v>40.3019</v>
      </c>
      <c r="G36" s="74" t="n">
        <v>42.6236</v>
      </c>
      <c r="H36" s="74" t="n">
        <v>20745.94</v>
      </c>
      <c r="I36" s="74" t="n">
        <v>60.016</v>
      </c>
      <c r="J36" s="56" t="n">
        <f aca="false">H36/3600</f>
        <v>5.7627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69.0072</v>
      </c>
      <c r="E37" s="74" t="n">
        <v>33.3367</v>
      </c>
      <c r="F37" s="74" t="n">
        <v>39.053</v>
      </c>
      <c r="G37" s="74" t="n">
        <v>41.5898</v>
      </c>
      <c r="H37" s="74" t="n">
        <v>17377.68</v>
      </c>
      <c r="I37" s="74" t="n">
        <v>45.756</v>
      </c>
      <c r="J37" s="56" t="n">
        <f aca="false">H37/3600</f>
        <v>4.8271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926.6944</v>
      </c>
      <c r="E38" s="76" t="n">
        <v>31.1251</v>
      </c>
      <c r="F38" s="76" t="n">
        <v>38.1797</v>
      </c>
      <c r="G38" s="76" t="n">
        <v>40.8127</v>
      </c>
      <c r="H38" s="76" t="n">
        <v>16494.97</v>
      </c>
      <c r="I38" s="76" t="n">
        <v>41.45</v>
      </c>
      <c r="J38" s="62" t="n">
        <f aca="false">H38/3600</f>
        <v>4.58193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42.9632</v>
      </c>
      <c r="E39" s="72" t="n">
        <v>40.1303</v>
      </c>
      <c r="F39" s="72" t="n">
        <v>42.5009</v>
      </c>
      <c r="G39" s="72" t="n">
        <v>42.9616</v>
      </c>
      <c r="H39" s="72" t="n">
        <v>5171.35</v>
      </c>
      <c r="I39" s="72" t="n">
        <v>12.666</v>
      </c>
      <c r="J39" s="51" t="n">
        <f aca="false">H39/3600</f>
        <v>1.4364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28.0656</v>
      </c>
      <c r="E40" s="74" t="n">
        <v>36.8963</v>
      </c>
      <c r="F40" s="74" t="n">
        <v>39.7986</v>
      </c>
      <c r="G40" s="74" t="n">
        <v>40.0603</v>
      </c>
      <c r="H40" s="74" t="n">
        <v>4318.6</v>
      </c>
      <c r="I40" s="74" t="n">
        <v>10.28</v>
      </c>
      <c r="J40" s="56" t="n">
        <f aca="false">H40/3600</f>
        <v>1.199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75.2328</v>
      </c>
      <c r="E41" s="74" t="n">
        <v>33.9519</v>
      </c>
      <c r="F41" s="74" t="n">
        <v>37.7817</v>
      </c>
      <c r="G41" s="74" t="n">
        <v>37.8914</v>
      </c>
      <c r="H41" s="74" t="n">
        <v>3629.51</v>
      </c>
      <c r="I41" s="74" t="n">
        <v>8.432</v>
      </c>
      <c r="J41" s="56" t="n">
        <f aca="false">H41/3600</f>
        <v>1.00819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51.1016</v>
      </c>
      <c r="E42" s="76" t="n">
        <v>31.437</v>
      </c>
      <c r="F42" s="76" t="n">
        <v>36.4021</v>
      </c>
      <c r="G42" s="76" t="n">
        <v>36.3002</v>
      </c>
      <c r="H42" s="76" t="n">
        <v>3242.11</v>
      </c>
      <c r="I42" s="76" t="n">
        <v>7.072</v>
      </c>
      <c r="J42" s="62" t="n">
        <f aca="false">H42/3600</f>
        <v>0.90058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624.3736</v>
      </c>
      <c r="E43" s="72" t="n">
        <v>39.9672</v>
      </c>
      <c r="F43" s="72" t="n">
        <v>42.8688</v>
      </c>
      <c r="G43" s="72" t="n">
        <v>44.2053</v>
      </c>
      <c r="H43" s="72" t="n">
        <v>5832.27</v>
      </c>
      <c r="I43" s="72" t="n">
        <v>14.628</v>
      </c>
      <c r="J43" s="51" t="n">
        <f aca="false">H43/3600</f>
        <v>1.6200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10.5368</v>
      </c>
      <c r="E44" s="74" t="n">
        <v>37.0653</v>
      </c>
      <c r="F44" s="74" t="n">
        <v>40.71</v>
      </c>
      <c r="G44" s="74" t="n">
        <v>41.7036</v>
      </c>
      <c r="H44" s="74" t="n">
        <v>4627.67</v>
      </c>
      <c r="I44" s="74" t="n">
        <v>11.434</v>
      </c>
      <c r="J44" s="56" t="n">
        <f aca="false">H44/3600</f>
        <v>1.2854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66.4288</v>
      </c>
      <c r="E45" s="74" t="n">
        <v>34.1005</v>
      </c>
      <c r="F45" s="74" t="n">
        <v>39.0056</v>
      </c>
      <c r="G45" s="74" t="n">
        <v>39.8139</v>
      </c>
      <c r="H45" s="74" t="n">
        <v>3983.35</v>
      </c>
      <c r="I45" s="74" t="n">
        <v>9.668</v>
      </c>
      <c r="J45" s="56" t="n">
        <f aca="false">H45/3600</f>
        <v>1.10648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94.6592</v>
      </c>
      <c r="E46" s="76" t="n">
        <v>31.2075</v>
      </c>
      <c r="F46" s="76" t="n">
        <v>37.7416</v>
      </c>
      <c r="G46" s="76" t="n">
        <v>38.4689</v>
      </c>
      <c r="H46" s="76" t="n">
        <v>3718.68</v>
      </c>
      <c r="I46" s="76" t="n">
        <v>8.364</v>
      </c>
      <c r="J46" s="62" t="n">
        <f aca="false">H46/3600</f>
        <v>1.0329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9.44</v>
      </c>
      <c r="E47" s="72" t="n">
        <v>38.1555</v>
      </c>
      <c r="F47" s="72" t="n">
        <v>40.7786</v>
      </c>
      <c r="G47" s="72" t="n">
        <v>41.6852</v>
      </c>
      <c r="H47" s="72" t="n">
        <v>5845.22</v>
      </c>
      <c r="I47" s="72" t="n">
        <v>17.578</v>
      </c>
      <c r="J47" s="51" t="n">
        <f aca="false">H47/3600</f>
        <v>1.6236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2.94</v>
      </c>
      <c r="E48" s="74" t="n">
        <v>34.2886</v>
      </c>
      <c r="F48" s="74" t="n">
        <v>38.0799</v>
      </c>
      <c r="G48" s="74" t="n">
        <v>38.8719</v>
      </c>
      <c r="H48" s="74" t="n">
        <v>4348.57</v>
      </c>
      <c r="I48" s="74" t="n">
        <v>12.522</v>
      </c>
      <c r="J48" s="56" t="n">
        <f aca="false">H48/3600</f>
        <v>1.20793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78.036</v>
      </c>
      <c r="E49" s="74" t="n">
        <v>30.9147</v>
      </c>
      <c r="F49" s="74" t="n">
        <v>36.1705</v>
      </c>
      <c r="G49" s="74" t="n">
        <v>36.8868</v>
      </c>
      <c r="H49" s="74" t="n">
        <v>3622.16</v>
      </c>
      <c r="I49" s="74" t="n">
        <v>9.846</v>
      </c>
      <c r="J49" s="56" t="n">
        <f aca="false">H49/3600</f>
        <v>1.0061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75.7192</v>
      </c>
      <c r="E50" s="76" t="n">
        <v>27.7148</v>
      </c>
      <c r="F50" s="76" t="n">
        <v>34.8077</v>
      </c>
      <c r="G50" s="76" t="n">
        <v>35.5159</v>
      </c>
      <c r="H50" s="76" t="n">
        <v>3120.42</v>
      </c>
      <c r="I50" s="76" t="n">
        <v>8.032</v>
      </c>
      <c r="J50" s="62" t="n">
        <f aca="false">H50/3600</f>
        <v>0.86678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80.04</v>
      </c>
      <c r="E51" s="72" t="n">
        <v>39.7955</v>
      </c>
      <c r="F51" s="72" t="n">
        <v>41.1919</v>
      </c>
      <c r="G51" s="72" t="n">
        <v>42.5465</v>
      </c>
      <c r="H51" s="72" t="n">
        <v>4613.67</v>
      </c>
      <c r="I51" s="72" t="n">
        <v>11.122</v>
      </c>
      <c r="J51" s="51" t="n">
        <f aca="false">H51/3600</f>
        <v>1.2815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91.9296</v>
      </c>
      <c r="E52" s="74" t="n">
        <v>35.9931</v>
      </c>
      <c r="F52" s="74" t="n">
        <v>38.5726</v>
      </c>
      <c r="G52" s="74" t="n">
        <v>40.144</v>
      </c>
      <c r="H52" s="74" t="n">
        <v>3774.54</v>
      </c>
      <c r="I52" s="74" t="n">
        <v>8.334</v>
      </c>
      <c r="J52" s="56" t="n">
        <f aca="false">H52/3600</f>
        <v>1.0484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40.976</v>
      </c>
      <c r="E53" s="74" t="n">
        <v>32.8116</v>
      </c>
      <c r="F53" s="74" t="n">
        <v>36.6792</v>
      </c>
      <c r="G53" s="74" t="n">
        <v>38.3423</v>
      </c>
      <c r="H53" s="74" t="n">
        <v>2988.71</v>
      </c>
      <c r="I53" s="74" t="n">
        <v>6.6</v>
      </c>
      <c r="J53" s="56" t="n">
        <f aca="false">H53/3600</f>
        <v>0.8301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7.5584</v>
      </c>
      <c r="E54" s="76" t="n">
        <v>30.0018</v>
      </c>
      <c r="F54" s="76" t="n">
        <v>35.438</v>
      </c>
      <c r="G54" s="76" t="n">
        <v>37.0642</v>
      </c>
      <c r="H54" s="76" t="n">
        <v>2489.87</v>
      </c>
      <c r="I54" s="76" t="n">
        <v>5.524</v>
      </c>
      <c r="J54" s="62" t="n">
        <f aca="false">H54/3600</f>
        <v>0.6916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9.168</v>
      </c>
      <c r="E55" s="72" t="n">
        <v>40.7585</v>
      </c>
      <c r="F55" s="72" t="n">
        <v>43.2397</v>
      </c>
      <c r="G55" s="72" t="n">
        <v>42.7063</v>
      </c>
      <c r="H55" s="72" t="n">
        <v>1486.9</v>
      </c>
      <c r="I55" s="72" t="n">
        <v>3.976</v>
      </c>
      <c r="J55" s="51" t="n">
        <f aca="false">H55/3600</f>
        <v>0.4130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6.216</v>
      </c>
      <c r="E56" s="74" t="n">
        <v>36.8543</v>
      </c>
      <c r="F56" s="74" t="n">
        <v>40.475</v>
      </c>
      <c r="G56" s="74" t="n">
        <v>39.455</v>
      </c>
      <c r="H56" s="74" t="n">
        <v>1241.53</v>
      </c>
      <c r="I56" s="74" t="n">
        <v>3.278</v>
      </c>
      <c r="J56" s="56" t="n">
        <f aca="false">H56/3600</f>
        <v>0.34486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6.564</v>
      </c>
      <c r="E57" s="74" t="n">
        <v>33.3469</v>
      </c>
      <c r="F57" s="74" t="n">
        <v>38.4525</v>
      </c>
      <c r="G57" s="74" t="n">
        <v>37.1816</v>
      </c>
      <c r="H57" s="74" t="n">
        <v>1043.49</v>
      </c>
      <c r="I57" s="74" t="n">
        <v>2.736</v>
      </c>
      <c r="J57" s="56" t="n">
        <f aca="false">H57/3600</f>
        <v>0.2898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3.7544</v>
      </c>
      <c r="E58" s="76" t="n">
        <v>30.4222</v>
      </c>
      <c r="F58" s="76" t="n">
        <v>37.0713</v>
      </c>
      <c r="G58" s="76" t="n">
        <v>35.5272</v>
      </c>
      <c r="H58" s="76" t="n">
        <v>901.21</v>
      </c>
      <c r="I58" s="76" t="n">
        <v>2.358</v>
      </c>
      <c r="J58" s="62" t="n">
        <f aca="false">H58/3600</f>
        <v>0.25033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4.5216</v>
      </c>
      <c r="E59" s="72" t="n">
        <v>38.1656</v>
      </c>
      <c r="F59" s="72" t="n">
        <v>42.4218</v>
      </c>
      <c r="G59" s="72" t="n">
        <v>43.3964</v>
      </c>
      <c r="H59" s="72" t="n">
        <v>1534.66</v>
      </c>
      <c r="I59" s="72" t="n">
        <v>5.312</v>
      </c>
      <c r="J59" s="51" t="n">
        <f aca="false">H59/3600</f>
        <v>0.426294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3944</v>
      </c>
      <c r="E60" s="74" t="n">
        <v>34.1418</v>
      </c>
      <c r="F60" s="74" t="n">
        <v>40.4878</v>
      </c>
      <c r="G60" s="74" t="n">
        <v>41.3595</v>
      </c>
      <c r="H60" s="74" t="n">
        <v>1130.15</v>
      </c>
      <c r="I60" s="74" t="n">
        <v>3.742</v>
      </c>
      <c r="J60" s="56" t="n">
        <f aca="false">H60/3600</f>
        <v>0.3139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9.8952</v>
      </c>
      <c r="E61" s="74" t="n">
        <v>31.0959</v>
      </c>
      <c r="F61" s="74" t="n">
        <v>39.1184</v>
      </c>
      <c r="G61" s="74" t="n">
        <v>39.9353</v>
      </c>
      <c r="H61" s="74" t="n">
        <v>892.57</v>
      </c>
      <c r="I61" s="74" t="n">
        <v>2.868</v>
      </c>
      <c r="J61" s="56" t="n">
        <f aca="false">H61/3600</f>
        <v>0.24793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8.8272</v>
      </c>
      <c r="E62" s="76" t="n">
        <v>28.1897</v>
      </c>
      <c r="F62" s="76" t="n">
        <v>38.2914</v>
      </c>
      <c r="G62" s="76" t="n">
        <v>38.9054</v>
      </c>
      <c r="H62" s="76" t="n">
        <v>820.66</v>
      </c>
      <c r="I62" s="76" t="n">
        <v>2.464</v>
      </c>
      <c r="J62" s="62" t="n">
        <f aca="false">H62/3600</f>
        <v>0.2279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784</v>
      </c>
      <c r="E63" s="72" t="n">
        <v>37.9026</v>
      </c>
      <c r="F63" s="72" t="n">
        <v>40.5245</v>
      </c>
      <c r="G63" s="72" t="n">
        <v>41.2116</v>
      </c>
      <c r="H63" s="72" t="n">
        <v>1338.52</v>
      </c>
      <c r="I63" s="72" t="n">
        <v>4.314</v>
      </c>
      <c r="J63" s="51" t="n">
        <f aca="false">H63/3600</f>
        <v>0.3718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4.6312</v>
      </c>
      <c r="E64" s="74" t="n">
        <v>34.163</v>
      </c>
      <c r="F64" s="74" t="n">
        <v>37.7635</v>
      </c>
      <c r="G64" s="74" t="n">
        <v>38.3267</v>
      </c>
      <c r="H64" s="74" t="n">
        <v>991.12</v>
      </c>
      <c r="I64" s="74" t="n">
        <v>3.14</v>
      </c>
      <c r="J64" s="56" t="n">
        <f aca="false">H64/3600</f>
        <v>0.2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8.144</v>
      </c>
      <c r="E65" s="74" t="n">
        <v>30.7814</v>
      </c>
      <c r="F65" s="74" t="n">
        <v>35.7317</v>
      </c>
      <c r="G65" s="74" t="n">
        <v>36.3308</v>
      </c>
      <c r="H65" s="74" t="n">
        <v>817</v>
      </c>
      <c r="I65" s="74" t="n">
        <v>2.482</v>
      </c>
      <c r="J65" s="56" t="n">
        <f aca="false">H65/3600</f>
        <v>0.2269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9.4776</v>
      </c>
      <c r="E66" s="76" t="n">
        <v>27.7725</v>
      </c>
      <c r="F66" s="76" t="n">
        <v>34.3134</v>
      </c>
      <c r="G66" s="76" t="n">
        <v>34.9173</v>
      </c>
      <c r="H66" s="76" t="n">
        <v>711.68</v>
      </c>
      <c r="I66" s="76" t="n">
        <v>2.068</v>
      </c>
      <c r="J66" s="62" t="n">
        <f aca="false">H66/3600</f>
        <v>0.19768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1.2432</v>
      </c>
      <c r="E67" s="72" t="n">
        <v>39.7133</v>
      </c>
      <c r="F67" s="72" t="n">
        <v>41.037</v>
      </c>
      <c r="G67" s="72" t="n">
        <v>42.0731</v>
      </c>
      <c r="H67" s="72" t="n">
        <v>1069.79</v>
      </c>
      <c r="I67" s="72" t="n">
        <v>2.922</v>
      </c>
      <c r="J67" s="51" t="n">
        <f aca="false">H67/3600</f>
        <v>0.29716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76</v>
      </c>
      <c r="E68" s="74" t="n">
        <v>35.6789</v>
      </c>
      <c r="F68" s="74" t="n">
        <v>38.1259</v>
      </c>
      <c r="G68" s="74" t="n">
        <v>39.2871</v>
      </c>
      <c r="H68" s="74" t="n">
        <v>874.96</v>
      </c>
      <c r="I68" s="74" t="n">
        <v>2.314</v>
      </c>
      <c r="J68" s="56" t="n">
        <f aca="false">H68/3600</f>
        <v>0.2430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9.8776</v>
      </c>
      <c r="E69" s="74" t="n">
        <v>32.1049</v>
      </c>
      <c r="F69" s="74" t="n">
        <v>36.1446</v>
      </c>
      <c r="G69" s="74" t="n">
        <v>37.2777</v>
      </c>
      <c r="H69" s="74" t="n">
        <v>742.63</v>
      </c>
      <c r="I69" s="74" t="n">
        <v>1.866</v>
      </c>
      <c r="J69" s="56" t="n">
        <f aca="false">H69/3600</f>
        <v>0.2062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0.8064</v>
      </c>
      <c r="E70" s="76" t="n">
        <v>29.2591</v>
      </c>
      <c r="F70" s="76" t="n">
        <v>34.7574</v>
      </c>
      <c r="G70" s="76" t="n">
        <v>35.8231</v>
      </c>
      <c r="H70" s="76" t="n">
        <v>616.61</v>
      </c>
      <c r="I70" s="76" t="n">
        <v>1.556</v>
      </c>
      <c r="J70" s="62" t="n">
        <f aca="false">H70/3600</f>
        <v>0.1712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92.0944</v>
      </c>
      <c r="E71" s="72" t="n">
        <v>42.3784</v>
      </c>
      <c r="F71" s="72" t="n">
        <v>46.1351</v>
      </c>
      <c r="G71" s="72" t="n">
        <v>47.3308</v>
      </c>
      <c r="H71" s="72" t="n">
        <v>7927.49</v>
      </c>
      <c r="I71" s="72" t="n">
        <v>19.574</v>
      </c>
      <c r="J71" s="51" t="n">
        <f aca="false">H71/3600</f>
        <v>2.2020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36.8872</v>
      </c>
      <c r="E72" s="74" t="n">
        <v>40.1072</v>
      </c>
      <c r="F72" s="74" t="n">
        <v>44.0074</v>
      </c>
      <c r="G72" s="74" t="n">
        <v>45.1919</v>
      </c>
      <c r="H72" s="74" t="n">
        <v>7183.34</v>
      </c>
      <c r="I72" s="74" t="n">
        <v>16.058</v>
      </c>
      <c r="J72" s="56" t="n">
        <f aca="false">H72/3600</f>
        <v>1.9953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65.128</v>
      </c>
      <c r="E73" s="74" t="n">
        <v>37.4259</v>
      </c>
      <c r="F73" s="74" t="n">
        <v>42.2985</v>
      </c>
      <c r="G73" s="74" t="n">
        <v>43.453</v>
      </c>
      <c r="H73" s="74" t="n">
        <v>6868.7</v>
      </c>
      <c r="I73" s="74" t="n">
        <v>14.482</v>
      </c>
      <c r="J73" s="56" t="n">
        <f aca="false">H73/3600</f>
        <v>1.9079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50.4048</v>
      </c>
      <c r="E74" s="76" t="n">
        <v>34.4636</v>
      </c>
      <c r="F74" s="76" t="n">
        <v>41.1188</v>
      </c>
      <c r="G74" s="76" t="n">
        <v>42.1824</v>
      </c>
      <c r="H74" s="76" t="n">
        <v>6412.38</v>
      </c>
      <c r="I74" s="76" t="n">
        <v>13.538</v>
      </c>
      <c r="J74" s="62" t="n">
        <f aca="false">H74/3600</f>
        <v>1.78121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922.016</v>
      </c>
      <c r="E75" s="72" t="n">
        <v>42.7601</v>
      </c>
      <c r="F75" s="72" t="n">
        <v>47.633</v>
      </c>
      <c r="G75" s="72" t="n">
        <v>48.2532</v>
      </c>
      <c r="H75" s="72" t="n">
        <v>7822.9</v>
      </c>
      <c r="I75" s="72" t="n">
        <v>18.828</v>
      </c>
      <c r="J75" s="51" t="n">
        <f aca="false">H75/3600</f>
        <v>2.1730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99.2928</v>
      </c>
      <c r="E76" s="74" t="n">
        <v>40.9492</v>
      </c>
      <c r="F76" s="74" t="n">
        <v>45.9843</v>
      </c>
      <c r="G76" s="74" t="n">
        <v>46.5147</v>
      </c>
      <c r="H76" s="74" t="n">
        <v>6800.65</v>
      </c>
      <c r="I76" s="74" t="n">
        <v>15.576</v>
      </c>
      <c r="J76" s="56" t="n">
        <f aca="false">H76/3600</f>
        <v>1.8890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23.3056</v>
      </c>
      <c r="E77" s="74" t="n">
        <v>38.7257</v>
      </c>
      <c r="F77" s="74" t="n">
        <v>44.3001</v>
      </c>
      <c r="G77" s="74" t="n">
        <v>44.8378</v>
      </c>
      <c r="H77" s="74" t="n">
        <v>6337.98</v>
      </c>
      <c r="I77" s="74" t="n">
        <v>14.694</v>
      </c>
      <c r="J77" s="56" t="n">
        <f aca="false">H77/3600</f>
        <v>1.7605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5.6504</v>
      </c>
      <c r="E78" s="76" t="n">
        <v>36.2545</v>
      </c>
      <c r="F78" s="76" t="n">
        <v>42.8492</v>
      </c>
      <c r="G78" s="76" t="n">
        <v>43.2872</v>
      </c>
      <c r="H78" s="76" t="n">
        <v>6179.7</v>
      </c>
      <c r="I78" s="76" t="n">
        <v>13.638</v>
      </c>
      <c r="J78" s="62" t="n">
        <f aca="false">H78/3600</f>
        <v>1.7165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56.2344</v>
      </c>
      <c r="E79" s="72" t="n">
        <v>43.0842</v>
      </c>
      <c r="F79" s="72" t="n">
        <v>46.8149</v>
      </c>
      <c r="G79" s="72" t="n">
        <v>47.7039</v>
      </c>
      <c r="H79" s="72" t="n">
        <v>8432.59</v>
      </c>
      <c r="I79" s="72" t="n">
        <v>20.242</v>
      </c>
      <c r="J79" s="51" t="n">
        <f aca="false">H79/3600</f>
        <v>2.3423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77.1528</v>
      </c>
      <c r="E80" s="74" t="n">
        <v>40.9326</v>
      </c>
      <c r="F80" s="74" t="n">
        <v>44.9362</v>
      </c>
      <c r="G80" s="74" t="n">
        <v>45.7815</v>
      </c>
      <c r="H80" s="74" t="n">
        <v>7426.25</v>
      </c>
      <c r="I80" s="74" t="n">
        <v>18.12</v>
      </c>
      <c r="J80" s="56" t="n">
        <f aca="false">H80/3600</f>
        <v>2.0628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61.4496</v>
      </c>
      <c r="E81" s="74" t="n">
        <v>38.4629</v>
      </c>
      <c r="F81" s="74" t="n">
        <v>43.1536</v>
      </c>
      <c r="G81" s="74" t="n">
        <v>44.0315</v>
      </c>
      <c r="H81" s="74" t="n">
        <v>6999.29</v>
      </c>
      <c r="I81" s="74" t="n">
        <v>15.984</v>
      </c>
      <c r="J81" s="56" t="n">
        <f aca="false">H81/3600</f>
        <v>1.94424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96.3576</v>
      </c>
      <c r="E82" s="76" t="n">
        <v>35.7398</v>
      </c>
      <c r="F82" s="76" t="n">
        <v>41.8842</v>
      </c>
      <c r="G82" s="76" t="n">
        <v>42.7423</v>
      </c>
      <c r="H82" s="76" t="n">
        <v>6582.5</v>
      </c>
      <c r="I82" s="76" t="n">
        <v>14.624</v>
      </c>
      <c r="J82" s="62" t="n">
        <f aca="false">H82/3600</f>
        <v>1.82847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79.256</v>
      </c>
      <c r="E83" s="72" t="n">
        <v>40.2313</v>
      </c>
      <c r="F83" s="72" t="n">
        <v>42.3279</v>
      </c>
      <c r="G83" s="72" t="n">
        <v>42.7843</v>
      </c>
      <c r="H83" s="72" t="n">
        <v>5237.23</v>
      </c>
      <c r="I83" s="72" t="n">
        <v>12.676</v>
      </c>
      <c r="J83" s="51" t="n">
        <f aca="false">H83/3600</f>
        <v>1.4547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89.3784</v>
      </c>
      <c r="E84" s="74" t="n">
        <v>36.8688</v>
      </c>
      <c r="F84" s="74" t="n">
        <v>39.3783</v>
      </c>
      <c r="G84" s="74" t="n">
        <v>39.6392</v>
      </c>
      <c r="H84" s="74" t="n">
        <v>4226.33</v>
      </c>
      <c r="I84" s="74" t="n">
        <v>10.252</v>
      </c>
      <c r="J84" s="56" t="n">
        <f aca="false">H84/3600</f>
        <v>1.173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49.428</v>
      </c>
      <c r="E85" s="74" t="n">
        <v>33.8274</v>
      </c>
      <c r="F85" s="74" t="n">
        <v>37.0842</v>
      </c>
      <c r="G85" s="74" t="n">
        <v>37.2853</v>
      </c>
      <c r="H85" s="74" t="n">
        <v>3571.16</v>
      </c>
      <c r="I85" s="74" t="n">
        <v>8.296</v>
      </c>
      <c r="J85" s="56" t="n">
        <f aca="false">H85/3600</f>
        <v>0.9919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93.3736</v>
      </c>
      <c r="E86" s="76" t="n">
        <v>31.1003</v>
      </c>
      <c r="F86" s="76" t="n">
        <v>35.4615</v>
      </c>
      <c r="G86" s="76" t="n">
        <v>35.4541</v>
      </c>
      <c r="H86" s="76" t="n">
        <v>3205.36</v>
      </c>
      <c r="I86" s="76" t="n">
        <v>7.004</v>
      </c>
      <c r="J86" s="62" t="n">
        <f aca="false">H86/3600</f>
        <v>0.89037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56.2837</v>
      </c>
      <c r="E87" s="72" t="n">
        <v>42.7221</v>
      </c>
      <c r="F87" s="72" t="n">
        <v>45.1559</v>
      </c>
      <c r="G87" s="72" t="n">
        <v>45.3626</v>
      </c>
      <c r="H87" s="72" t="n">
        <v>11660.19</v>
      </c>
      <c r="I87" s="72" t="n">
        <v>25.736</v>
      </c>
      <c r="J87" s="51" t="n">
        <f aca="false">H87/3600</f>
        <v>3.2389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914.7486</v>
      </c>
      <c r="E88" s="74" t="n">
        <v>38.6907</v>
      </c>
      <c r="F88" s="74" t="n">
        <v>42.1158</v>
      </c>
      <c r="G88" s="74" t="n">
        <v>42.1579</v>
      </c>
      <c r="H88" s="74" t="n">
        <v>9504.97</v>
      </c>
      <c r="I88" s="74" t="n">
        <v>21.47</v>
      </c>
      <c r="J88" s="56" t="n">
        <f aca="false">H88/3600</f>
        <v>2.6402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92.6072</v>
      </c>
      <c r="E89" s="74" t="n">
        <v>34.8887</v>
      </c>
      <c r="F89" s="74" t="n">
        <v>39.9069</v>
      </c>
      <c r="G89" s="74" t="n">
        <v>39.63</v>
      </c>
      <c r="H89" s="74" t="n">
        <v>7656.64</v>
      </c>
      <c r="I89" s="74" t="n">
        <v>17.978</v>
      </c>
      <c r="J89" s="56" t="n">
        <f aca="false">H89/3600</f>
        <v>2.1268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8.8214</v>
      </c>
      <c r="E90" s="76" t="n">
        <v>31.5404</v>
      </c>
      <c r="F90" s="76" t="n">
        <v>38.4171</v>
      </c>
      <c r="G90" s="76" t="n">
        <v>37.7083</v>
      </c>
      <c r="H90" s="76" t="n">
        <v>6507.81</v>
      </c>
      <c r="I90" s="76" t="n">
        <v>15.21</v>
      </c>
      <c r="J90" s="62" t="n">
        <f aca="false">H90/3600</f>
        <v>1.8077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72.7856</v>
      </c>
      <c r="E91" s="72" t="n">
        <v>46.2007</v>
      </c>
      <c r="F91" s="72" t="n">
        <v>44.4436</v>
      </c>
      <c r="G91" s="72" t="n">
        <v>44.4495</v>
      </c>
      <c r="H91" s="72" t="n">
        <v>3350.69</v>
      </c>
      <c r="I91" s="72" t="n">
        <v>6.292</v>
      </c>
      <c r="J91" s="51" t="n">
        <f aca="false">H91/3600</f>
        <v>0.93074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3.5896</v>
      </c>
      <c r="E92" s="74" t="n">
        <v>41.7944</v>
      </c>
      <c r="F92" s="74" t="n">
        <v>40.6917</v>
      </c>
      <c r="G92" s="74" t="n">
        <v>40.6457</v>
      </c>
      <c r="H92" s="74" t="n">
        <v>3223.34</v>
      </c>
      <c r="I92" s="74" t="n">
        <v>6.294</v>
      </c>
      <c r="J92" s="56" t="n">
        <f aca="false">H92/3600</f>
        <v>0.89537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04.7144</v>
      </c>
      <c r="E93" s="74" t="n">
        <v>37.0367</v>
      </c>
      <c r="F93" s="74" t="n">
        <v>38.6537</v>
      </c>
      <c r="G93" s="74" t="n">
        <v>38.4781</v>
      </c>
      <c r="H93" s="74" t="n">
        <v>3136.37</v>
      </c>
      <c r="I93" s="74" t="n">
        <v>6.254</v>
      </c>
      <c r="J93" s="56" t="n">
        <f aca="false">H93/3600</f>
        <v>0.87121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5.3488</v>
      </c>
      <c r="E94" s="76" t="n">
        <v>32.1905</v>
      </c>
      <c r="F94" s="76" t="n">
        <v>37.4923</v>
      </c>
      <c r="G94" s="76" t="n">
        <v>37.0175</v>
      </c>
      <c r="H94" s="76" t="n">
        <v>3183.3</v>
      </c>
      <c r="I94" s="76" t="n">
        <v>6.144</v>
      </c>
      <c r="J94" s="62" t="n">
        <f aca="false">H94/3600</f>
        <v>0.884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39.1846</v>
      </c>
      <c r="E95" s="72" t="n">
        <v>48.6681</v>
      </c>
      <c r="F95" s="72" t="n">
        <v>51.3032</v>
      </c>
      <c r="G95" s="72" t="n">
        <v>52.3668</v>
      </c>
      <c r="H95" s="72" t="n">
        <v>6748.5</v>
      </c>
      <c r="I95" s="72" t="n">
        <v>13.79</v>
      </c>
      <c r="J95" s="51" t="n">
        <f aca="false">H95/3600</f>
        <v>1.8745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40.0288</v>
      </c>
      <c r="E96" s="74" t="n">
        <v>44.7216</v>
      </c>
      <c r="F96" s="74" t="n">
        <v>47.5237</v>
      </c>
      <c r="G96" s="74" t="n">
        <v>49.1159</v>
      </c>
      <c r="H96" s="74" t="n">
        <v>6528.73</v>
      </c>
      <c r="I96" s="74" t="n">
        <v>13.532</v>
      </c>
      <c r="J96" s="56" t="n">
        <f aca="false">H96/3600</f>
        <v>1.813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61.2957</v>
      </c>
      <c r="E97" s="74" t="n">
        <v>40.7875</v>
      </c>
      <c r="F97" s="74" t="n">
        <v>44.9681</v>
      </c>
      <c r="G97" s="74" t="n">
        <v>45.5632</v>
      </c>
      <c r="H97" s="74" t="n">
        <v>6062.29</v>
      </c>
      <c r="I97" s="74" t="n">
        <v>12.986</v>
      </c>
      <c r="J97" s="56" t="n">
        <f aca="false">H97/3600</f>
        <v>1.6839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2.4966</v>
      </c>
      <c r="E98" s="76" t="n">
        <v>36.8618</v>
      </c>
      <c r="F98" s="76" t="n">
        <v>42.7972</v>
      </c>
      <c r="G98" s="76" t="n">
        <v>43.9036</v>
      </c>
      <c r="H98" s="76" t="n">
        <v>5879.1</v>
      </c>
      <c r="I98" s="76" t="n">
        <v>12.79</v>
      </c>
      <c r="J98" s="62" t="n">
        <f aca="false">H98/3600</f>
        <v>1.633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8125545983624</v>
      </c>
      <c r="J106" s="77" t="n">
        <f aca="false">GEOMEAN(J3:J98)</f>
        <v>1.3383042680532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5445</v>
      </c>
      <c r="J108" s="77" t="n">
        <f aca="false">SUM(J3:J98)</f>
        <v>164.28341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9952779396844</v>
      </c>
      <c r="J113" s="77" t="n">
        <f aca="false">GEOMEAN(J19:J82)</f>
        <v>1.316864021340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832.3728</v>
      </c>
      <c r="E3" s="50" t="n">
        <v>43.6078</v>
      </c>
      <c r="F3" s="50" t="n">
        <v>43.0231</v>
      </c>
      <c r="G3" s="50" t="n">
        <v>44.9392</v>
      </c>
      <c r="H3" s="50" t="n">
        <v>5644.92</v>
      </c>
      <c r="I3" s="50" t="n">
        <v>83.674</v>
      </c>
      <c r="J3" s="51" t="n">
        <f aca="false">H3/3600</f>
        <v>1.568033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021.2816</v>
      </c>
      <c r="E4" s="55" t="n">
        <v>40.3864</v>
      </c>
      <c r="F4" s="55" t="n">
        <v>40.3384</v>
      </c>
      <c r="G4" s="55" t="n">
        <v>42.338</v>
      </c>
      <c r="H4" s="55" t="n">
        <v>5222.57</v>
      </c>
      <c r="I4" s="55" t="n">
        <v>72.052</v>
      </c>
      <c r="J4" s="56" t="n">
        <f aca="false">H4/3600</f>
        <v>1.45071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35.5712</v>
      </c>
      <c r="E5" s="55" t="n">
        <v>37.2738</v>
      </c>
      <c r="F5" s="55" t="n">
        <v>38.5295</v>
      </c>
      <c r="G5" s="55" t="n">
        <v>40.5093</v>
      </c>
      <c r="H5" s="55" t="n">
        <v>4702.12</v>
      </c>
      <c r="I5" s="55" t="n">
        <v>62.19</v>
      </c>
      <c r="J5" s="56" t="n">
        <f aca="false">H5/3600</f>
        <v>1.30614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654.1328</v>
      </c>
      <c r="E6" s="61" t="n">
        <v>34.1681</v>
      </c>
      <c r="F6" s="61" t="n">
        <v>37.3191</v>
      </c>
      <c r="G6" s="61" t="n">
        <v>39.3297</v>
      </c>
      <c r="H6" s="61" t="n">
        <v>4297.61</v>
      </c>
      <c r="I6" s="61" t="n">
        <v>54.866</v>
      </c>
      <c r="J6" s="62" t="n">
        <f aca="false">H6/3600</f>
        <v>1.1937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722.1184</v>
      </c>
      <c r="E7" s="50" t="n">
        <v>43.5035</v>
      </c>
      <c r="F7" s="50" t="n">
        <v>45.8786</v>
      </c>
      <c r="G7" s="50" t="n">
        <v>45.4078</v>
      </c>
      <c r="H7" s="50" t="n">
        <v>5867.42</v>
      </c>
      <c r="I7" s="50" t="n">
        <v>83.506</v>
      </c>
      <c r="J7" s="51" t="n">
        <f aca="false">H7/3600</f>
        <v>1.629838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950.8864</v>
      </c>
      <c r="E8" s="55" t="n">
        <v>40.0469</v>
      </c>
      <c r="F8" s="55" t="n">
        <v>43.4628</v>
      </c>
      <c r="G8" s="55" t="n">
        <v>43.5675</v>
      </c>
      <c r="H8" s="55" t="n">
        <v>5239.71</v>
      </c>
      <c r="I8" s="55" t="n">
        <v>75.342</v>
      </c>
      <c r="J8" s="56" t="n">
        <f aca="false">H8/3600</f>
        <v>1.45547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47.408</v>
      </c>
      <c r="E9" s="55" t="n">
        <v>36.8687</v>
      </c>
      <c r="F9" s="55" t="n">
        <v>41.3631</v>
      </c>
      <c r="G9" s="55" t="n">
        <v>41.8649</v>
      </c>
      <c r="H9" s="55" t="n">
        <v>4766.99</v>
      </c>
      <c r="I9" s="55" t="n">
        <v>68.408</v>
      </c>
      <c r="J9" s="56" t="n">
        <f aca="false">H9/3600</f>
        <v>1.32416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56.3616</v>
      </c>
      <c r="E10" s="61" t="n">
        <v>33.9476</v>
      </c>
      <c r="F10" s="61" t="n">
        <v>39.8193</v>
      </c>
      <c r="G10" s="61" t="n">
        <v>40.5683</v>
      </c>
      <c r="H10" s="61" t="n">
        <v>4470.93</v>
      </c>
      <c r="I10" s="61" t="n">
        <v>59.874</v>
      </c>
      <c r="J10" s="62" t="n">
        <f aca="false">H10/3600</f>
        <v>1.24192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8412.1008</v>
      </c>
      <c r="E11" s="50" t="n">
        <v>42.7077</v>
      </c>
      <c r="F11" s="50" t="n">
        <v>42.9943</v>
      </c>
      <c r="G11" s="50" t="n">
        <v>41.7204</v>
      </c>
      <c r="H11" s="50" t="n">
        <v>13618.05</v>
      </c>
      <c r="I11" s="50" t="n">
        <v>172.508</v>
      </c>
      <c r="J11" s="51" t="n">
        <f aca="false">H11/3600</f>
        <v>3.782791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109.7744</v>
      </c>
      <c r="E12" s="55" t="n">
        <v>39.0646</v>
      </c>
      <c r="F12" s="55" t="n">
        <v>40.1335</v>
      </c>
      <c r="G12" s="55" t="n">
        <v>38.1117</v>
      </c>
      <c r="H12" s="55" t="n">
        <v>12030.18</v>
      </c>
      <c r="I12" s="55" t="n">
        <v>149.462</v>
      </c>
      <c r="J12" s="56" t="n">
        <f aca="false">H12/3600</f>
        <v>3.341716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99.7664</v>
      </c>
      <c r="E13" s="55" t="n">
        <v>35.0664</v>
      </c>
      <c r="F13" s="55" t="n">
        <v>38.4655</v>
      </c>
      <c r="G13" s="55" t="n">
        <v>36.3983</v>
      </c>
      <c r="H13" s="55" t="n">
        <v>11136.84</v>
      </c>
      <c r="I13" s="55" t="n">
        <v>134.376</v>
      </c>
      <c r="J13" s="56" t="n">
        <f aca="false">H13/3600</f>
        <v>3.09356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775.7952</v>
      </c>
      <c r="E14" s="61" t="n">
        <v>30.8844</v>
      </c>
      <c r="F14" s="61" t="n">
        <v>37.1317</v>
      </c>
      <c r="G14" s="61" t="n">
        <v>34.9979</v>
      </c>
      <c r="H14" s="61" t="n">
        <v>9725.64</v>
      </c>
      <c r="I14" s="61" t="n">
        <v>122.15</v>
      </c>
      <c r="J14" s="62" t="n">
        <f aca="false">H14/3600</f>
        <v>2.7015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825.1424</v>
      </c>
      <c r="E15" s="50" t="n">
        <v>43.9583</v>
      </c>
      <c r="F15" s="50" t="n">
        <v>47.2014</v>
      </c>
      <c r="G15" s="50" t="n">
        <v>46.7511</v>
      </c>
      <c r="H15" s="50" t="n">
        <v>9777.17</v>
      </c>
      <c r="I15" s="50" t="n">
        <v>115.05</v>
      </c>
      <c r="J15" s="51" t="n">
        <f aca="false">H15/3600</f>
        <v>2.715880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10.2496</v>
      </c>
      <c r="E16" s="55" t="n">
        <v>41.5128</v>
      </c>
      <c r="F16" s="55" t="n">
        <v>46.1315</v>
      </c>
      <c r="G16" s="55" t="n">
        <v>45.8473</v>
      </c>
      <c r="H16" s="55" t="n">
        <v>8639.91</v>
      </c>
      <c r="I16" s="55" t="n">
        <v>98.194</v>
      </c>
      <c r="J16" s="56" t="n">
        <f aca="false">H16/3600</f>
        <v>2.3999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15.6144</v>
      </c>
      <c r="E17" s="55" t="n">
        <v>39.9366</v>
      </c>
      <c r="F17" s="55" t="n">
        <v>45.3076</v>
      </c>
      <c r="G17" s="55" t="n">
        <v>45.0799</v>
      </c>
      <c r="H17" s="55" t="n">
        <v>8175.93</v>
      </c>
      <c r="I17" s="55" t="n">
        <v>93.868</v>
      </c>
      <c r="J17" s="56" t="n">
        <f aca="false">H17/3600</f>
        <v>2.271091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91.48</v>
      </c>
      <c r="E18" s="61" t="n">
        <v>38.2029</v>
      </c>
      <c r="F18" s="61" t="n">
        <v>44.6498</v>
      </c>
      <c r="G18" s="61" t="n">
        <v>44.4329</v>
      </c>
      <c r="H18" s="61" t="n">
        <v>7783.66</v>
      </c>
      <c r="I18" s="61" t="n">
        <v>89.776</v>
      </c>
      <c r="J18" s="62" t="n">
        <f aca="false">H18/3600</f>
        <v>2.162127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04.2664</v>
      </c>
      <c r="E19" s="72" t="n">
        <v>42.8691</v>
      </c>
      <c r="F19" s="72" t="n">
        <v>44.6525</v>
      </c>
      <c r="G19" s="72" t="n">
        <v>46.1713</v>
      </c>
      <c r="H19" s="72" t="n">
        <v>4278.89</v>
      </c>
      <c r="I19" s="72" t="n">
        <v>50.92</v>
      </c>
      <c r="J19" s="51" t="n">
        <f aca="false">H19/3600</f>
        <v>1.1885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92.2128</v>
      </c>
      <c r="E20" s="74" t="n">
        <v>41.1579</v>
      </c>
      <c r="F20" s="74" t="n">
        <v>42.8569</v>
      </c>
      <c r="G20" s="74" t="n">
        <v>43.7513</v>
      </c>
      <c r="H20" s="74" t="n">
        <v>3698.74</v>
      </c>
      <c r="I20" s="74" t="n">
        <v>44.368</v>
      </c>
      <c r="J20" s="56" t="n">
        <f aca="false">H20/3600</f>
        <v>1.0274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73.2792</v>
      </c>
      <c r="E21" s="74" t="n">
        <v>39.0596</v>
      </c>
      <c r="F21" s="74" t="n">
        <v>41.4627</v>
      </c>
      <c r="G21" s="74" t="n">
        <v>42.1627</v>
      </c>
      <c r="H21" s="74" t="n">
        <v>3459.25</v>
      </c>
      <c r="I21" s="74" t="n">
        <v>39.664</v>
      </c>
      <c r="J21" s="56" t="n">
        <f aca="false">H21/3600</f>
        <v>0.9609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46.8104</v>
      </c>
      <c r="E22" s="76" t="n">
        <v>36.601</v>
      </c>
      <c r="F22" s="76" t="n">
        <v>40.4568</v>
      </c>
      <c r="G22" s="76" t="n">
        <v>41.2233</v>
      </c>
      <c r="H22" s="76" t="n">
        <v>3282.14</v>
      </c>
      <c r="I22" s="76" t="n">
        <v>37.432</v>
      </c>
      <c r="J22" s="62" t="n">
        <f aca="false">H22/3600</f>
        <v>0.91170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5.416</v>
      </c>
      <c r="E23" s="72" t="n">
        <v>41.8589</v>
      </c>
      <c r="F23" s="72" t="n">
        <v>43.4408</v>
      </c>
      <c r="G23" s="72" t="n">
        <v>44.1722</v>
      </c>
      <c r="H23" s="72" t="n">
        <v>4850.01</v>
      </c>
      <c r="I23" s="72" t="n">
        <v>69.91</v>
      </c>
      <c r="J23" s="51" t="n">
        <f aca="false">H23/3600</f>
        <v>1.3472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56.0896</v>
      </c>
      <c r="E24" s="74" t="n">
        <v>38.7494</v>
      </c>
      <c r="F24" s="74" t="n">
        <v>40.9555</v>
      </c>
      <c r="G24" s="74" t="n">
        <v>41.3023</v>
      </c>
      <c r="H24" s="74" t="n">
        <v>4249</v>
      </c>
      <c r="I24" s="74" t="n">
        <v>60.7</v>
      </c>
      <c r="J24" s="56" t="n">
        <f aca="false">H24/3600</f>
        <v>1.1802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93.9136</v>
      </c>
      <c r="E25" s="74" t="n">
        <v>35.6807</v>
      </c>
      <c r="F25" s="74" t="n">
        <v>39.1658</v>
      </c>
      <c r="G25" s="74" t="n">
        <v>39.6825</v>
      </c>
      <c r="H25" s="74" t="n">
        <v>3778.06</v>
      </c>
      <c r="I25" s="74" t="n">
        <v>51.674</v>
      </c>
      <c r="J25" s="56" t="n">
        <f aca="false">H25/3600</f>
        <v>1.0494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8.6712</v>
      </c>
      <c r="E26" s="76" t="n">
        <v>32.8166</v>
      </c>
      <c r="F26" s="76" t="n">
        <v>37.9336</v>
      </c>
      <c r="G26" s="76" t="n">
        <v>38.8343</v>
      </c>
      <c r="H26" s="76" t="n">
        <v>3497.52</v>
      </c>
      <c r="I26" s="76" t="n">
        <v>42.792</v>
      </c>
      <c r="J26" s="62" t="n">
        <f aca="false">H26/3600</f>
        <v>0.97153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194.3008</v>
      </c>
      <c r="E27" s="72" t="n">
        <v>40.7145</v>
      </c>
      <c r="F27" s="72" t="n">
        <v>41.8131</v>
      </c>
      <c r="G27" s="72" t="n">
        <v>44.3185</v>
      </c>
      <c r="H27" s="72" t="n">
        <v>10589.34</v>
      </c>
      <c r="I27" s="72" t="n">
        <v>143.024</v>
      </c>
      <c r="J27" s="51" t="n">
        <f aca="false">H27/3600</f>
        <v>2.941483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170.3424</v>
      </c>
      <c r="E28" s="74" t="n">
        <v>38.054</v>
      </c>
      <c r="F28" s="74" t="n">
        <v>39.5264</v>
      </c>
      <c r="G28" s="74" t="n">
        <v>42.1165</v>
      </c>
      <c r="H28" s="74" t="n">
        <v>8673.73</v>
      </c>
      <c r="I28" s="74" t="n">
        <v>118.874</v>
      </c>
      <c r="J28" s="56" t="n">
        <f aca="false">H28/3600</f>
        <v>2.4093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9.932</v>
      </c>
      <c r="E29" s="74" t="n">
        <v>35.8061</v>
      </c>
      <c r="F29" s="74" t="n">
        <v>38.4386</v>
      </c>
      <c r="G29" s="74" t="n">
        <v>40.3796</v>
      </c>
      <c r="H29" s="74" t="n">
        <v>7884.34</v>
      </c>
      <c r="I29" s="74" t="n">
        <v>107.822</v>
      </c>
      <c r="J29" s="56" t="n">
        <f aca="false">H29/3600</f>
        <v>2.1900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79.1688</v>
      </c>
      <c r="E30" s="76" t="n">
        <v>33.3518</v>
      </c>
      <c r="F30" s="76" t="n">
        <v>37.5951</v>
      </c>
      <c r="G30" s="76" t="n">
        <v>39.1012</v>
      </c>
      <c r="H30" s="76" t="n">
        <v>7185.76</v>
      </c>
      <c r="I30" s="76" t="n">
        <v>93.464</v>
      </c>
      <c r="J30" s="62" t="n">
        <f aca="false">H30/3600</f>
        <v>1.99604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77.6888</v>
      </c>
      <c r="E31" s="72" t="n">
        <v>41.3946</v>
      </c>
      <c r="F31" s="72" t="n">
        <v>44.4753</v>
      </c>
      <c r="G31" s="72" t="n">
        <v>46.1313</v>
      </c>
      <c r="H31" s="72" t="n">
        <v>9577.26</v>
      </c>
      <c r="I31" s="72" t="n">
        <v>122.14</v>
      </c>
      <c r="J31" s="51" t="n">
        <f aca="false">H31/3600</f>
        <v>2.6603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55.7848</v>
      </c>
      <c r="E32" s="74" t="n">
        <v>38.7998</v>
      </c>
      <c r="F32" s="74" t="n">
        <v>42.9312</v>
      </c>
      <c r="G32" s="74" t="n">
        <v>43.8892</v>
      </c>
      <c r="H32" s="74" t="n">
        <v>8281.73</v>
      </c>
      <c r="I32" s="74" t="n">
        <v>99.904</v>
      </c>
      <c r="J32" s="56" t="n">
        <f aca="false">H32/3600</f>
        <v>2.3004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5.3048</v>
      </c>
      <c r="E33" s="74" t="n">
        <v>37.0134</v>
      </c>
      <c r="F33" s="74" t="n">
        <v>41.5532</v>
      </c>
      <c r="G33" s="74" t="n">
        <v>41.9838</v>
      </c>
      <c r="H33" s="74" t="n">
        <v>7282.4</v>
      </c>
      <c r="I33" s="74" t="n">
        <v>90.718</v>
      </c>
      <c r="J33" s="56" t="n">
        <f aca="false">H33/3600</f>
        <v>2.02288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53.4768</v>
      </c>
      <c r="E34" s="76" t="n">
        <v>35.0225</v>
      </c>
      <c r="F34" s="76" t="n">
        <v>40.4567</v>
      </c>
      <c r="G34" s="76" t="n">
        <v>40.5455</v>
      </c>
      <c r="H34" s="76" t="n">
        <v>6928.88</v>
      </c>
      <c r="I34" s="76" t="n">
        <v>83.392</v>
      </c>
      <c r="J34" s="62" t="n">
        <f aca="false">H34/3600</f>
        <v>1.9246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83.976</v>
      </c>
      <c r="E35" s="72" t="n">
        <v>42.6243</v>
      </c>
      <c r="F35" s="72" t="n">
        <v>42.7465</v>
      </c>
      <c r="G35" s="72" t="n">
        <v>44.505</v>
      </c>
      <c r="H35" s="72" t="n">
        <v>13169.77</v>
      </c>
      <c r="I35" s="72" t="n">
        <v>187.538</v>
      </c>
      <c r="J35" s="51" t="n">
        <f aca="false">H35/3600</f>
        <v>3.6582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24.1128</v>
      </c>
      <c r="E36" s="74" t="n">
        <v>37.1615</v>
      </c>
      <c r="F36" s="74" t="n">
        <v>40.7854</v>
      </c>
      <c r="G36" s="74" t="n">
        <v>42.9622</v>
      </c>
      <c r="H36" s="74" t="n">
        <v>11117.95</v>
      </c>
      <c r="I36" s="74" t="n">
        <v>149.5</v>
      </c>
      <c r="J36" s="56" t="n">
        <f aca="false">H36/3600</f>
        <v>3.0883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35.964</v>
      </c>
      <c r="E37" s="74" t="n">
        <v>34.5885</v>
      </c>
      <c r="F37" s="74" t="n">
        <v>39.2873</v>
      </c>
      <c r="G37" s="74" t="n">
        <v>41.6656</v>
      </c>
      <c r="H37" s="74" t="n">
        <v>9654.01</v>
      </c>
      <c r="I37" s="74" t="n">
        <v>138.372</v>
      </c>
      <c r="J37" s="56" t="n">
        <f aca="false">H37/3600</f>
        <v>2.681669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336.748</v>
      </c>
      <c r="E38" s="76" t="n">
        <v>32.1387</v>
      </c>
      <c r="F38" s="76" t="n">
        <v>38.2374</v>
      </c>
      <c r="G38" s="76" t="n">
        <v>40.6591</v>
      </c>
      <c r="H38" s="76" t="n">
        <v>8894.85</v>
      </c>
      <c r="I38" s="76" t="n">
        <v>123.132</v>
      </c>
      <c r="J38" s="62" t="n">
        <f aca="false">H38/3600</f>
        <v>2.4707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3.7224</v>
      </c>
      <c r="E39" s="72" t="n">
        <v>41.9311</v>
      </c>
      <c r="F39" s="72" t="n">
        <v>43.9563</v>
      </c>
      <c r="G39" s="72" t="n">
        <v>44.6238</v>
      </c>
      <c r="H39" s="72" t="n">
        <v>2007.81</v>
      </c>
      <c r="I39" s="72" t="n">
        <v>31.474</v>
      </c>
      <c r="J39" s="51" t="n">
        <f aca="false">H39/3600</f>
        <v>0.5577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38.2376</v>
      </c>
      <c r="E40" s="74" t="n">
        <v>38.5031</v>
      </c>
      <c r="F40" s="74" t="n">
        <v>41.1835</v>
      </c>
      <c r="G40" s="74" t="n">
        <v>41.559</v>
      </c>
      <c r="H40" s="74" t="n">
        <v>1745.07</v>
      </c>
      <c r="I40" s="74" t="n">
        <v>26.438</v>
      </c>
      <c r="J40" s="56" t="n">
        <f aca="false">H40/3600</f>
        <v>0.48474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0.3504</v>
      </c>
      <c r="E41" s="74" t="n">
        <v>35.5197</v>
      </c>
      <c r="F41" s="74" t="n">
        <v>39.2015</v>
      </c>
      <c r="G41" s="74" t="n">
        <v>39.3814</v>
      </c>
      <c r="H41" s="74" t="n">
        <v>1587.44</v>
      </c>
      <c r="I41" s="74" t="n">
        <v>22.266</v>
      </c>
      <c r="J41" s="56" t="n">
        <f aca="false">H41/3600</f>
        <v>0.44095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3.3344</v>
      </c>
      <c r="E42" s="76" t="n">
        <v>32.8414</v>
      </c>
      <c r="F42" s="76" t="n">
        <v>37.742</v>
      </c>
      <c r="G42" s="76" t="n">
        <v>37.6481</v>
      </c>
      <c r="H42" s="76" t="n">
        <v>1461.28</v>
      </c>
      <c r="I42" s="76" t="n">
        <v>18.874</v>
      </c>
      <c r="J42" s="62" t="n">
        <f aca="false">H42/3600</f>
        <v>0.40591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47.7208</v>
      </c>
      <c r="E43" s="72" t="n">
        <v>42.0632</v>
      </c>
      <c r="F43" s="72" t="n">
        <v>44.1593</v>
      </c>
      <c r="G43" s="72" t="n">
        <v>45.6207</v>
      </c>
      <c r="H43" s="72" t="n">
        <v>2339.82</v>
      </c>
      <c r="I43" s="72" t="n">
        <v>32.912</v>
      </c>
      <c r="J43" s="51" t="n">
        <f aca="false">H43/3600</f>
        <v>0.6499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25.6536</v>
      </c>
      <c r="E44" s="74" t="n">
        <v>39.1394</v>
      </c>
      <c r="F44" s="74" t="n">
        <v>41.764</v>
      </c>
      <c r="G44" s="74" t="n">
        <v>42.963</v>
      </c>
      <c r="H44" s="74" t="n">
        <v>2060.1</v>
      </c>
      <c r="I44" s="74" t="n">
        <v>28.908</v>
      </c>
      <c r="J44" s="56" t="n">
        <f aca="false">H44/3600</f>
        <v>0.572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7.2544</v>
      </c>
      <c r="E45" s="74" t="n">
        <v>36.0482</v>
      </c>
      <c r="F45" s="74" t="n">
        <v>39.8585</v>
      </c>
      <c r="G45" s="74" t="n">
        <v>40.8689</v>
      </c>
      <c r="H45" s="74" t="n">
        <v>1880</v>
      </c>
      <c r="I45" s="74" t="n">
        <v>25.652</v>
      </c>
      <c r="J45" s="56" t="n">
        <f aca="false">H45/3600</f>
        <v>0.52222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6.8632</v>
      </c>
      <c r="E46" s="76" t="n">
        <v>32.9364</v>
      </c>
      <c r="F46" s="76" t="n">
        <v>38.4486</v>
      </c>
      <c r="G46" s="76" t="n">
        <v>39.3417</v>
      </c>
      <c r="H46" s="76" t="n">
        <v>1732.91</v>
      </c>
      <c r="I46" s="76" t="n">
        <v>22.378</v>
      </c>
      <c r="J46" s="62" t="n">
        <f aca="false">H46/3600</f>
        <v>0.48136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70.3224</v>
      </c>
      <c r="E47" s="72" t="n">
        <v>41.1968</v>
      </c>
      <c r="F47" s="72" t="n">
        <v>42.6057</v>
      </c>
      <c r="G47" s="72" t="n">
        <v>43.4745</v>
      </c>
      <c r="H47" s="72" t="n">
        <v>2337.36</v>
      </c>
      <c r="I47" s="72" t="n">
        <v>37.332</v>
      </c>
      <c r="J47" s="51" t="n">
        <f aca="false">H47/3600</f>
        <v>0.64926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35.5904</v>
      </c>
      <c r="E48" s="74" t="n">
        <v>36.9408</v>
      </c>
      <c r="F48" s="74" t="n">
        <v>39.3714</v>
      </c>
      <c r="G48" s="74" t="n">
        <v>40.144</v>
      </c>
      <c r="H48" s="74" t="n">
        <v>2073.4</v>
      </c>
      <c r="I48" s="74" t="n">
        <v>31.828</v>
      </c>
      <c r="J48" s="56" t="n">
        <f aca="false">H48/3600</f>
        <v>0.57594444444444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70.7152</v>
      </c>
      <c r="E49" s="74" t="n">
        <v>33.1153</v>
      </c>
      <c r="F49" s="74" t="n">
        <v>37.2091</v>
      </c>
      <c r="G49" s="74" t="n">
        <v>37.8584</v>
      </c>
      <c r="H49" s="74" t="n">
        <v>1885</v>
      </c>
      <c r="I49" s="74" t="n">
        <v>27.73</v>
      </c>
      <c r="J49" s="56" t="n">
        <f aca="false">H49/3600</f>
        <v>0.52361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75.768</v>
      </c>
      <c r="E50" s="76" t="n">
        <v>29.4117</v>
      </c>
      <c r="F50" s="76" t="n">
        <v>35.7266</v>
      </c>
      <c r="G50" s="76" t="n">
        <v>36.2838</v>
      </c>
      <c r="H50" s="76" t="n">
        <v>1657.43</v>
      </c>
      <c r="I50" s="76" t="n">
        <v>24.048</v>
      </c>
      <c r="J50" s="62" t="n">
        <f aca="false">H50/3600</f>
        <v>0.4603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58.7392</v>
      </c>
      <c r="E51" s="72" t="n">
        <v>42.4834</v>
      </c>
      <c r="F51" s="72" t="n">
        <v>43.6495</v>
      </c>
      <c r="G51" s="72" t="n">
        <v>44.4443</v>
      </c>
      <c r="H51" s="72" t="n">
        <v>1224.88</v>
      </c>
      <c r="I51" s="72" t="n">
        <v>16.99</v>
      </c>
      <c r="J51" s="51" t="n">
        <f aca="false">H51/3600</f>
        <v>0.34024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0.8512</v>
      </c>
      <c r="E52" s="74" t="n">
        <v>39.0892</v>
      </c>
      <c r="F52" s="74" t="n">
        <v>40.2659</v>
      </c>
      <c r="G52" s="74" t="n">
        <v>41.6535</v>
      </c>
      <c r="H52" s="74" t="n">
        <v>1061.99</v>
      </c>
      <c r="I52" s="74" t="n">
        <v>14.756</v>
      </c>
      <c r="J52" s="56" t="n">
        <f aca="false">H52/3600</f>
        <v>0.294997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4.6792</v>
      </c>
      <c r="E53" s="74" t="n">
        <v>35.6664</v>
      </c>
      <c r="F53" s="74" t="n">
        <v>37.9316</v>
      </c>
      <c r="G53" s="74" t="n">
        <v>39.7485</v>
      </c>
      <c r="H53" s="74" t="n">
        <v>989.35</v>
      </c>
      <c r="I53" s="74" t="n">
        <v>13.23</v>
      </c>
      <c r="J53" s="56" t="n">
        <f aca="false">H53/3600</f>
        <v>0.27481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21.7448</v>
      </c>
      <c r="E54" s="76" t="n">
        <v>32.2115</v>
      </c>
      <c r="F54" s="76" t="n">
        <v>36.525</v>
      </c>
      <c r="G54" s="76" t="n">
        <v>38.3182</v>
      </c>
      <c r="H54" s="76" t="n">
        <v>897.02</v>
      </c>
      <c r="I54" s="76" t="n">
        <v>11.424</v>
      </c>
      <c r="J54" s="62" t="n">
        <f aca="false">H54/3600</f>
        <v>0.24917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1.6424</v>
      </c>
      <c r="E55" s="72" t="n">
        <v>43.1785</v>
      </c>
      <c r="F55" s="72" t="n">
        <v>45.2857</v>
      </c>
      <c r="G55" s="72" t="n">
        <v>45.1026</v>
      </c>
      <c r="H55" s="72" t="n">
        <v>495.4</v>
      </c>
      <c r="I55" s="72" t="n">
        <v>7.13</v>
      </c>
      <c r="J55" s="51" t="n">
        <f aca="false">H55/3600</f>
        <v>0.1376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2712</v>
      </c>
      <c r="E56" s="74" t="n">
        <v>39.5154</v>
      </c>
      <c r="F56" s="74" t="n">
        <v>42.2455</v>
      </c>
      <c r="G56" s="74" t="n">
        <v>41.7597</v>
      </c>
      <c r="H56" s="74" t="n">
        <v>448.44</v>
      </c>
      <c r="I56" s="74" t="n">
        <v>6.134</v>
      </c>
      <c r="J56" s="56" t="n">
        <f aca="false">H56/3600</f>
        <v>0.12456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0872</v>
      </c>
      <c r="E57" s="74" t="n">
        <v>36.0542</v>
      </c>
      <c r="F57" s="74" t="n">
        <v>39.944</v>
      </c>
      <c r="G57" s="74" t="n">
        <v>39.2666</v>
      </c>
      <c r="H57" s="74" t="n">
        <v>396.08</v>
      </c>
      <c r="I57" s="74" t="n">
        <v>5.436</v>
      </c>
      <c r="J57" s="56" t="n">
        <f aca="false">H57/3600</f>
        <v>0.1100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9632</v>
      </c>
      <c r="E58" s="76" t="n">
        <v>32.8566</v>
      </c>
      <c r="F58" s="76" t="n">
        <v>38.3375</v>
      </c>
      <c r="G58" s="76" t="n">
        <v>37.4641</v>
      </c>
      <c r="H58" s="76" t="n">
        <v>369.11</v>
      </c>
      <c r="I58" s="76" t="n">
        <v>4.85</v>
      </c>
      <c r="J58" s="62" t="n">
        <f aca="false">H58/3600</f>
        <v>0.1025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53.7408</v>
      </c>
      <c r="E59" s="72" t="n">
        <v>41.3195</v>
      </c>
      <c r="F59" s="72" t="n">
        <v>43.3565</v>
      </c>
      <c r="G59" s="72" t="n">
        <v>44.3245</v>
      </c>
      <c r="H59" s="72" t="n">
        <v>697.28</v>
      </c>
      <c r="I59" s="72" t="n">
        <v>11.038</v>
      </c>
      <c r="J59" s="51" t="n">
        <f aca="false">H59/3600</f>
        <v>0.1936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6.6488</v>
      </c>
      <c r="E60" s="74" t="n">
        <v>36.871</v>
      </c>
      <c r="F60" s="74" t="n">
        <v>40.648</v>
      </c>
      <c r="G60" s="74" t="n">
        <v>41.7155</v>
      </c>
      <c r="H60" s="74" t="n">
        <v>625.74</v>
      </c>
      <c r="I60" s="74" t="n">
        <v>9.392</v>
      </c>
      <c r="J60" s="56" t="n">
        <f aca="false">H60/3600</f>
        <v>0.1738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1.6472</v>
      </c>
      <c r="E61" s="74" t="n">
        <v>33.0268</v>
      </c>
      <c r="F61" s="74" t="n">
        <v>38.9984</v>
      </c>
      <c r="G61" s="74" t="n">
        <v>39.8802</v>
      </c>
      <c r="H61" s="74" t="n">
        <v>560.14</v>
      </c>
      <c r="I61" s="74" t="n">
        <v>8.14</v>
      </c>
      <c r="J61" s="56" t="n">
        <f aca="false">H61/3600</f>
        <v>0.1555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4.6848</v>
      </c>
      <c r="E62" s="76" t="n">
        <v>29.4608</v>
      </c>
      <c r="F62" s="76" t="n">
        <v>37.8791</v>
      </c>
      <c r="G62" s="76" t="n">
        <v>38.5529</v>
      </c>
      <c r="H62" s="76" t="n">
        <v>493.3</v>
      </c>
      <c r="I62" s="76" t="n">
        <v>7.166</v>
      </c>
      <c r="J62" s="62" t="n">
        <f aca="false">H62/3600</f>
        <v>0.1370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67.6864</v>
      </c>
      <c r="E63" s="72" t="n">
        <v>41.172</v>
      </c>
      <c r="F63" s="72" t="n">
        <v>42.2716</v>
      </c>
      <c r="G63" s="72" t="n">
        <v>42.9711</v>
      </c>
      <c r="H63" s="72" t="n">
        <v>608.56</v>
      </c>
      <c r="I63" s="72" t="n">
        <v>9.796</v>
      </c>
      <c r="J63" s="51" t="n">
        <f aca="false">H63/3600</f>
        <v>0.16904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1.7704</v>
      </c>
      <c r="E64" s="74" t="n">
        <v>36.814</v>
      </c>
      <c r="F64" s="74" t="n">
        <v>39.0915</v>
      </c>
      <c r="G64" s="74" t="n">
        <v>39.5924</v>
      </c>
      <c r="H64" s="74" t="n">
        <v>535.28</v>
      </c>
      <c r="I64" s="74" t="n">
        <v>8.39</v>
      </c>
      <c r="J64" s="56" t="n">
        <f aca="false">H64/3600</f>
        <v>0.1486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1.3432</v>
      </c>
      <c r="E65" s="74" t="n">
        <v>32.8049</v>
      </c>
      <c r="F65" s="74" t="n">
        <v>36.8149</v>
      </c>
      <c r="G65" s="74" t="n">
        <v>37.2592</v>
      </c>
      <c r="H65" s="74" t="n">
        <v>478.27</v>
      </c>
      <c r="I65" s="74" t="n">
        <v>7.166</v>
      </c>
      <c r="J65" s="56" t="n">
        <f aca="false">H65/3600</f>
        <v>0.1328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2.1264</v>
      </c>
      <c r="E66" s="76" t="n">
        <v>29.2591</v>
      </c>
      <c r="F66" s="76" t="n">
        <v>35.2796</v>
      </c>
      <c r="G66" s="76" t="n">
        <v>35.715</v>
      </c>
      <c r="H66" s="76" t="n">
        <v>416.33</v>
      </c>
      <c r="I66" s="76" t="n">
        <v>6.034</v>
      </c>
      <c r="J66" s="62" t="n">
        <f aca="false">H66/3600</f>
        <v>0.1156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94.1464</v>
      </c>
      <c r="E67" s="72" t="n">
        <v>42.6646</v>
      </c>
      <c r="F67" s="72" t="n">
        <v>43.1945</v>
      </c>
      <c r="G67" s="72" t="n">
        <v>44.0346</v>
      </c>
      <c r="H67" s="72" t="n">
        <v>316.48</v>
      </c>
      <c r="I67" s="72" t="n">
        <v>4.866</v>
      </c>
      <c r="J67" s="51" t="n">
        <f aca="false">H67/3600</f>
        <v>0.08791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1.6488</v>
      </c>
      <c r="E68" s="74" t="n">
        <v>38.5914</v>
      </c>
      <c r="F68" s="74" t="n">
        <v>39.7407</v>
      </c>
      <c r="G68" s="74" t="n">
        <v>41.0097</v>
      </c>
      <c r="H68" s="74" t="n">
        <v>288.86</v>
      </c>
      <c r="I68" s="74" t="n">
        <v>4.274</v>
      </c>
      <c r="J68" s="56" t="n">
        <f aca="false">H68/3600</f>
        <v>0.08023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6.2792</v>
      </c>
      <c r="E69" s="74" t="n">
        <v>34.7019</v>
      </c>
      <c r="F69" s="74" t="n">
        <v>37.553</v>
      </c>
      <c r="G69" s="74" t="n">
        <v>38.7509</v>
      </c>
      <c r="H69" s="74" t="n">
        <v>257.29</v>
      </c>
      <c r="I69" s="74" t="n">
        <v>3.756</v>
      </c>
      <c r="J69" s="56" t="n">
        <f aca="false">H69/3600</f>
        <v>0.0714694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9128</v>
      </c>
      <c r="E70" s="76" t="n">
        <v>31.3396</v>
      </c>
      <c r="F70" s="76" t="n">
        <v>36.0374</v>
      </c>
      <c r="G70" s="76" t="n">
        <v>37.0858</v>
      </c>
      <c r="H70" s="76" t="n">
        <v>226.82</v>
      </c>
      <c r="I70" s="76" t="n">
        <v>3.16</v>
      </c>
      <c r="J70" s="62" t="n">
        <f aca="false">H70/3600</f>
        <v>0.06300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379.4576</v>
      </c>
      <c r="E71" s="72" t="n">
        <v>44.0802</v>
      </c>
      <c r="F71" s="72" t="n">
        <v>47.0172</v>
      </c>
      <c r="G71" s="72" t="n">
        <v>48.1299</v>
      </c>
      <c r="H71" s="72" t="n">
        <v>4627.06</v>
      </c>
      <c r="I71" s="72" t="n">
        <v>65.74</v>
      </c>
      <c r="J71" s="51" t="n">
        <f aca="false">H71/3600</f>
        <v>1.28529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32.628</v>
      </c>
      <c r="E72" s="74" t="n">
        <v>41.5013</v>
      </c>
      <c r="F72" s="74" t="n">
        <v>44.6023</v>
      </c>
      <c r="G72" s="74" t="n">
        <v>45.8135</v>
      </c>
      <c r="H72" s="74" t="n">
        <v>4342.43</v>
      </c>
      <c r="I72" s="74" t="n">
        <v>59.08</v>
      </c>
      <c r="J72" s="56" t="n">
        <f aca="false">H72/3600</f>
        <v>1.2062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30.188</v>
      </c>
      <c r="E73" s="74" t="n">
        <v>38.5581</v>
      </c>
      <c r="F73" s="74" t="n">
        <v>42.6064</v>
      </c>
      <c r="G73" s="74" t="n">
        <v>43.7836</v>
      </c>
      <c r="H73" s="74" t="n">
        <v>4035.08</v>
      </c>
      <c r="I73" s="74" t="n">
        <v>53.774</v>
      </c>
      <c r="J73" s="56" t="n">
        <f aca="false">H73/3600</f>
        <v>1.1208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03.9704</v>
      </c>
      <c r="E74" s="76" t="n">
        <v>35.386</v>
      </c>
      <c r="F74" s="76" t="n">
        <v>41.2272</v>
      </c>
      <c r="G74" s="76" t="n">
        <v>42.2803</v>
      </c>
      <c r="H74" s="76" t="n">
        <v>3859.03</v>
      </c>
      <c r="I74" s="76" t="n">
        <v>48.346</v>
      </c>
      <c r="J74" s="62" t="n">
        <f aca="false">H74/3600</f>
        <v>1.07195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279.4232</v>
      </c>
      <c r="E75" s="72" t="n">
        <v>44.2648</v>
      </c>
      <c r="F75" s="72" t="n">
        <v>48.3246</v>
      </c>
      <c r="G75" s="72" t="n">
        <v>48.9417</v>
      </c>
      <c r="H75" s="72" t="n">
        <v>4281.78</v>
      </c>
      <c r="I75" s="72" t="n">
        <v>54.506</v>
      </c>
      <c r="J75" s="51" t="n">
        <f aca="false">H75/3600</f>
        <v>1.1893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90.2584</v>
      </c>
      <c r="E76" s="74" t="n">
        <v>42.0411</v>
      </c>
      <c r="F76" s="74" t="n">
        <v>46.2326</v>
      </c>
      <c r="G76" s="74" t="n">
        <v>46.8104</v>
      </c>
      <c r="H76" s="74" t="n">
        <v>3957.92</v>
      </c>
      <c r="I76" s="74" t="n">
        <v>47.98</v>
      </c>
      <c r="J76" s="56" t="n">
        <f aca="false">H76/3600</f>
        <v>1.0994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20.4736</v>
      </c>
      <c r="E77" s="74" t="n">
        <v>39.6244</v>
      </c>
      <c r="F77" s="74" t="n">
        <v>44.3036</v>
      </c>
      <c r="G77" s="74" t="n">
        <v>44.8576</v>
      </c>
      <c r="H77" s="74" t="n">
        <v>3722.62</v>
      </c>
      <c r="I77" s="74" t="n">
        <v>45.426</v>
      </c>
      <c r="J77" s="56" t="n">
        <f aca="false">H77/3600</f>
        <v>1.0340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0.4136</v>
      </c>
      <c r="E78" s="76" t="n">
        <v>36.9656</v>
      </c>
      <c r="F78" s="76" t="n">
        <v>42.7374</v>
      </c>
      <c r="G78" s="76" t="n">
        <v>43.1674</v>
      </c>
      <c r="H78" s="76" t="n">
        <v>3627.94</v>
      </c>
      <c r="I78" s="76" t="n">
        <v>42.71</v>
      </c>
      <c r="J78" s="62" t="n">
        <f aca="false">H78/3600</f>
        <v>1.0077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268.4024</v>
      </c>
      <c r="E79" s="72" t="n">
        <v>44.6464</v>
      </c>
      <c r="F79" s="72" t="n">
        <v>47.7135</v>
      </c>
      <c r="G79" s="72" t="n">
        <v>48.589</v>
      </c>
      <c r="H79" s="72" t="n">
        <v>4362.77</v>
      </c>
      <c r="I79" s="72" t="n">
        <v>56.08</v>
      </c>
      <c r="J79" s="51" t="n">
        <f aca="false">H79/3600</f>
        <v>1.2118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417.228</v>
      </c>
      <c r="E80" s="74" t="n">
        <v>42.3099</v>
      </c>
      <c r="F80" s="74" t="n">
        <v>45.5067</v>
      </c>
      <c r="G80" s="74" t="n">
        <v>46.4228</v>
      </c>
      <c r="H80" s="74" t="n">
        <v>4023.29</v>
      </c>
      <c r="I80" s="74" t="n">
        <v>51.656</v>
      </c>
      <c r="J80" s="56" t="n">
        <f aca="false">H80/3600</f>
        <v>1.1175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55.9832</v>
      </c>
      <c r="E81" s="74" t="n">
        <v>39.6435</v>
      </c>
      <c r="F81" s="74" t="n">
        <v>43.5223</v>
      </c>
      <c r="G81" s="74" t="n">
        <v>44.4734</v>
      </c>
      <c r="H81" s="74" t="n">
        <v>3853.77</v>
      </c>
      <c r="I81" s="74" t="n">
        <v>48.662</v>
      </c>
      <c r="J81" s="56" t="n">
        <f aca="false">H81/3600</f>
        <v>1.0704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35.1976</v>
      </c>
      <c r="E82" s="76" t="n">
        <v>36.6821</v>
      </c>
      <c r="F82" s="76" t="n">
        <v>42.0292</v>
      </c>
      <c r="G82" s="76" t="n">
        <v>42.8985</v>
      </c>
      <c r="H82" s="76" t="n">
        <v>3723.13</v>
      </c>
      <c r="I82" s="76" t="n">
        <v>49.084</v>
      </c>
      <c r="J82" s="62" t="n">
        <f aca="false">H82/3600</f>
        <v>1.03420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45.5232</v>
      </c>
      <c r="E83" s="72" t="n">
        <v>42.1262</v>
      </c>
      <c r="F83" s="72" t="n">
        <v>43.8784</v>
      </c>
      <c r="G83" s="72" t="n">
        <v>44.4821</v>
      </c>
      <c r="H83" s="72" t="n">
        <v>2073.51</v>
      </c>
      <c r="I83" s="72" t="n">
        <v>32.532</v>
      </c>
      <c r="J83" s="51" t="n">
        <f aca="false">H83/3600</f>
        <v>0.5759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42.7808</v>
      </c>
      <c r="E84" s="74" t="n">
        <v>38.6257</v>
      </c>
      <c r="F84" s="74" t="n">
        <v>40.7975</v>
      </c>
      <c r="G84" s="74" t="n">
        <v>41.1664</v>
      </c>
      <c r="H84" s="74" t="n">
        <v>1814.9</v>
      </c>
      <c r="I84" s="74" t="n">
        <v>27.298</v>
      </c>
      <c r="J84" s="56" t="n">
        <f aca="false">H84/3600</f>
        <v>0.5041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90.7672</v>
      </c>
      <c r="E85" s="74" t="n">
        <v>35.4971</v>
      </c>
      <c r="F85" s="74" t="n">
        <v>38.5209</v>
      </c>
      <c r="G85" s="74" t="n">
        <v>38.7396</v>
      </c>
      <c r="H85" s="74" t="n">
        <v>1597.98</v>
      </c>
      <c r="I85" s="74" t="n">
        <v>23.64</v>
      </c>
      <c r="J85" s="56" t="n">
        <f aca="false">H85/3600</f>
        <v>0.44388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2.2792</v>
      </c>
      <c r="E86" s="76" t="n">
        <v>32.5664</v>
      </c>
      <c r="F86" s="76" t="n">
        <v>36.8655</v>
      </c>
      <c r="G86" s="76" t="n">
        <v>36.8936</v>
      </c>
      <c r="H86" s="76" t="n">
        <v>1478.09</v>
      </c>
      <c r="I86" s="76" t="n">
        <v>20.142</v>
      </c>
      <c r="J86" s="62" t="n">
        <f aca="false">H86/3600</f>
        <v>0.41058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230.8632</v>
      </c>
      <c r="E87" s="72" t="n">
        <v>45.0609</v>
      </c>
      <c r="F87" s="72" t="n">
        <v>46.6647</v>
      </c>
      <c r="G87" s="72" t="n">
        <v>46.9357</v>
      </c>
      <c r="H87" s="72" t="n">
        <v>3657.92</v>
      </c>
      <c r="I87" s="72" t="n">
        <v>55.656</v>
      </c>
      <c r="J87" s="51" t="n">
        <f aca="false">H87/3600</f>
        <v>1.0160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310.4638</v>
      </c>
      <c r="E88" s="74" t="n">
        <v>40.9444</v>
      </c>
      <c r="F88" s="74" t="n">
        <v>43.3315</v>
      </c>
      <c r="G88" s="74" t="n">
        <v>43.4151</v>
      </c>
      <c r="H88" s="74" t="n">
        <v>3360.5</v>
      </c>
      <c r="I88" s="74" t="n">
        <v>47.906</v>
      </c>
      <c r="J88" s="56" t="n">
        <f aca="false">H88/3600</f>
        <v>0.93347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84.0541</v>
      </c>
      <c r="E89" s="74" t="n">
        <v>37.0192</v>
      </c>
      <c r="F89" s="74" t="n">
        <v>40.8759</v>
      </c>
      <c r="G89" s="74" t="n">
        <v>40.6028</v>
      </c>
      <c r="H89" s="74" t="n">
        <v>3139.61</v>
      </c>
      <c r="I89" s="74" t="n">
        <v>43.376</v>
      </c>
      <c r="J89" s="56" t="n">
        <f aca="false">H89/3600</f>
        <v>0.87211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62.8859</v>
      </c>
      <c r="E90" s="76" t="n">
        <v>33.2948</v>
      </c>
      <c r="F90" s="76" t="n">
        <v>39.1528</v>
      </c>
      <c r="G90" s="76" t="n">
        <v>38.3568</v>
      </c>
      <c r="H90" s="76" t="n">
        <v>2936.13</v>
      </c>
      <c r="I90" s="76" t="n">
        <v>38.836</v>
      </c>
      <c r="J90" s="62" t="n">
        <f aca="false">H90/3600</f>
        <v>0.81559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28.9536</v>
      </c>
      <c r="E91" s="72" t="n">
        <v>46.576</v>
      </c>
      <c r="F91" s="72" t="n">
        <v>44.8602</v>
      </c>
      <c r="G91" s="72" t="n">
        <v>44.9746</v>
      </c>
      <c r="H91" s="72" t="n">
        <v>2726.71</v>
      </c>
      <c r="I91" s="72" t="n">
        <v>40.34</v>
      </c>
      <c r="J91" s="51" t="n">
        <f aca="false">H91/3600</f>
        <v>0.75741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32.6984</v>
      </c>
      <c r="E92" s="74" t="n">
        <v>41.9931</v>
      </c>
      <c r="F92" s="74" t="n">
        <v>40.8144</v>
      </c>
      <c r="G92" s="74" t="n">
        <v>41.1987</v>
      </c>
      <c r="H92" s="74" t="n">
        <v>2527.01</v>
      </c>
      <c r="I92" s="74" t="n">
        <v>37.096</v>
      </c>
      <c r="J92" s="56" t="n">
        <f aca="false">H92/3600</f>
        <v>0.70194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37.2696</v>
      </c>
      <c r="E93" s="74" t="n">
        <v>37.1941</v>
      </c>
      <c r="F93" s="74" t="n">
        <v>38.6951</v>
      </c>
      <c r="G93" s="74" t="n">
        <v>39.1196</v>
      </c>
      <c r="H93" s="74" t="n">
        <v>2415.7</v>
      </c>
      <c r="I93" s="74" t="n">
        <v>35.57</v>
      </c>
      <c r="J93" s="56" t="n">
        <f aca="false">H93/3600</f>
        <v>0.6710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26.344</v>
      </c>
      <c r="E94" s="76" t="n">
        <v>32.14</v>
      </c>
      <c r="F94" s="76" t="n">
        <v>37.439</v>
      </c>
      <c r="G94" s="76" t="n">
        <v>37.6234</v>
      </c>
      <c r="H94" s="76" t="n">
        <v>2275</v>
      </c>
      <c r="I94" s="76" t="n">
        <v>32.866</v>
      </c>
      <c r="J94" s="62" t="n">
        <f aca="false">H94/3600</f>
        <v>0.63194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35.7696</v>
      </c>
      <c r="E95" s="72" t="n">
        <v>50.5706</v>
      </c>
      <c r="F95" s="72" t="n">
        <v>53.028</v>
      </c>
      <c r="G95" s="72" t="n">
        <v>53.8382</v>
      </c>
      <c r="H95" s="72" t="n">
        <v>3193.92</v>
      </c>
      <c r="I95" s="72" t="n">
        <v>41.128</v>
      </c>
      <c r="J95" s="51" t="n">
        <f aca="false">H95/3600</f>
        <v>0.887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1568</v>
      </c>
      <c r="E96" s="74" t="n">
        <v>46.8243</v>
      </c>
      <c r="F96" s="74" t="n">
        <v>49.5898</v>
      </c>
      <c r="G96" s="74" t="n">
        <v>50.6089</v>
      </c>
      <c r="H96" s="74" t="n">
        <v>3119.69</v>
      </c>
      <c r="I96" s="74" t="n">
        <v>39.814</v>
      </c>
      <c r="J96" s="56" t="n">
        <f aca="false">H96/3600</f>
        <v>0.86658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4.7037</v>
      </c>
      <c r="E97" s="74" t="n">
        <v>43.1521</v>
      </c>
      <c r="F97" s="74" t="n">
        <v>47.0761</v>
      </c>
      <c r="G97" s="74" t="n">
        <v>48.3258</v>
      </c>
      <c r="H97" s="74" t="n">
        <v>3000.19</v>
      </c>
      <c r="I97" s="74" t="n">
        <v>38.562</v>
      </c>
      <c r="J97" s="56" t="n">
        <f aca="false">H97/3600</f>
        <v>0.83338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9.3485</v>
      </c>
      <c r="E98" s="76" t="n">
        <v>39.262</v>
      </c>
      <c r="F98" s="76" t="n">
        <v>45.2624</v>
      </c>
      <c r="G98" s="76" t="n">
        <v>46.615</v>
      </c>
      <c r="H98" s="76" t="n">
        <v>3009.6</v>
      </c>
      <c r="I98" s="76" t="n">
        <v>36.3</v>
      </c>
      <c r="J98" s="62" t="n">
        <f aca="false">H98/3600</f>
        <v>0.83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2400031880432</v>
      </c>
      <c r="J106" s="77" t="n">
        <f aca="false">GEOMEAN(J3:J98)</f>
        <v>0.7417655103571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603055555556</v>
      </c>
      <c r="J108" s="77" t="n">
        <f aca="false">SUM(J3:J98)</f>
        <v>107.314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3081806325892</v>
      </c>
      <c r="J113" s="77" t="n">
        <f aca="false">GEOMEAN(J3:J82)</f>
        <v>0.74797472076552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71.31</v>
      </c>
      <c r="I3" s="50" t="n">
        <v>42.744</v>
      </c>
      <c r="J3" s="51" t="n">
        <f aca="false">H3/3600</f>
        <v>5.32536388888889</v>
      </c>
      <c r="L3" s="49"/>
      <c r="M3" s="50"/>
      <c r="N3" s="50"/>
      <c r="O3" s="50"/>
      <c r="P3" s="50"/>
      <c r="Q3" s="50" t="n">
        <v>36.27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767.84</v>
      </c>
      <c r="I4" s="55" t="n">
        <v>33.096</v>
      </c>
      <c r="J4" s="56" t="n">
        <f aca="false">H4/3600</f>
        <v>4.65773333333333</v>
      </c>
      <c r="L4" s="54"/>
      <c r="M4" s="55"/>
      <c r="N4" s="55"/>
      <c r="O4" s="55"/>
      <c r="P4" s="55"/>
      <c r="Q4" s="55" t="n">
        <v>36.27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040</v>
      </c>
      <c r="I5" s="55" t="n">
        <v>29.058</v>
      </c>
      <c r="J5" s="56" t="n">
        <f aca="false">H5/3600</f>
        <v>4.17777777777778</v>
      </c>
      <c r="L5" s="54"/>
      <c r="M5" s="55"/>
      <c r="N5" s="55"/>
      <c r="O5" s="55"/>
      <c r="P5" s="55"/>
      <c r="Q5" s="55" t="n">
        <v>36.27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467.72</v>
      </c>
      <c r="I6" s="61" t="n">
        <v>26.528</v>
      </c>
      <c r="J6" s="62" t="n">
        <f aca="false">H6/3600</f>
        <v>4.01881111111111</v>
      </c>
      <c r="L6" s="60"/>
      <c r="M6" s="61"/>
      <c r="N6" s="61"/>
      <c r="O6" s="61"/>
      <c r="P6" s="61"/>
      <c r="Q6" s="61" t="n">
        <v>36.27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288.26</v>
      </c>
      <c r="I7" s="50" t="n">
        <v>60.064</v>
      </c>
      <c r="J7" s="51" t="n">
        <f aca="false">H7/3600</f>
        <v>7.85785</v>
      </c>
      <c r="L7" s="49"/>
      <c r="M7" s="50"/>
      <c r="N7" s="50"/>
      <c r="O7" s="50"/>
      <c r="P7" s="50"/>
      <c r="Q7" s="50" t="n">
        <v>36.27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5052.66</v>
      </c>
      <c r="I8" s="55" t="n">
        <v>51.814</v>
      </c>
      <c r="J8" s="56" t="n">
        <f aca="false">H8/3600</f>
        <v>6.95907222222222</v>
      </c>
      <c r="L8" s="54"/>
      <c r="M8" s="55"/>
      <c r="N8" s="55"/>
      <c r="O8" s="55"/>
      <c r="P8" s="55"/>
      <c r="Q8" s="55" t="n">
        <v>36.27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927.41</v>
      </c>
      <c r="I9" s="55" t="n">
        <v>46.148</v>
      </c>
      <c r="J9" s="56" t="n">
        <f aca="false">H9/3600</f>
        <v>6.09094722222222</v>
      </c>
      <c r="L9" s="54"/>
      <c r="M9" s="55"/>
      <c r="N9" s="55"/>
      <c r="O9" s="55"/>
      <c r="P9" s="55"/>
      <c r="Q9" s="55" t="n">
        <v>36.27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626.24</v>
      </c>
      <c r="I10" s="61" t="n">
        <v>38.712</v>
      </c>
      <c r="J10" s="62" t="n">
        <f aca="false">H10/3600</f>
        <v>5.45173333333333</v>
      </c>
      <c r="L10" s="60"/>
      <c r="M10" s="61"/>
      <c r="N10" s="61"/>
      <c r="O10" s="61"/>
      <c r="P10" s="61"/>
      <c r="Q10" s="61" t="n">
        <v>36.27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1045</v>
      </c>
      <c r="I11" s="50" t="n">
        <v>160.004</v>
      </c>
      <c r="J11" s="51" t="n">
        <f aca="false">H11/3600</f>
        <v>22.5125</v>
      </c>
      <c r="L11" s="49"/>
      <c r="M11" s="50"/>
      <c r="N11" s="50"/>
      <c r="O11" s="50"/>
      <c r="P11" s="50"/>
      <c r="Q11" s="50" t="n">
        <v>36.27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6835.78</v>
      </c>
      <c r="I12" s="55" t="n">
        <v>139.282</v>
      </c>
      <c r="J12" s="56" t="n">
        <f aca="false">H12/3600</f>
        <v>18.5654944444444</v>
      </c>
      <c r="L12" s="54"/>
      <c r="M12" s="55"/>
      <c r="N12" s="55"/>
      <c r="O12" s="55"/>
      <c r="P12" s="55"/>
      <c r="Q12" s="55" t="n">
        <v>36.27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6458.73</v>
      </c>
      <c r="I13" s="55" t="n">
        <v>103.538</v>
      </c>
      <c r="J13" s="56" t="n">
        <f aca="false">H13/3600</f>
        <v>12.9052027777778</v>
      </c>
      <c r="L13" s="54"/>
      <c r="M13" s="55"/>
      <c r="N13" s="55"/>
      <c r="O13" s="55"/>
      <c r="P13" s="55"/>
      <c r="Q13" s="55" t="n">
        <v>36.27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6123.65</v>
      </c>
      <c r="I14" s="61" t="n">
        <v>64.234</v>
      </c>
      <c r="J14" s="62" t="n">
        <f aca="false">H14/3600</f>
        <v>10.0343472222222</v>
      </c>
      <c r="L14" s="60"/>
      <c r="M14" s="61"/>
      <c r="N14" s="61"/>
      <c r="O14" s="61"/>
      <c r="P14" s="61"/>
      <c r="Q14" s="61" t="n">
        <v>36.27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9314.97</v>
      </c>
      <c r="I15" s="50" t="n">
        <v>96.618</v>
      </c>
      <c r="J15" s="51" t="n">
        <f aca="false">H15/3600</f>
        <v>13.6986027777778</v>
      </c>
      <c r="L15" s="49"/>
      <c r="M15" s="50"/>
      <c r="N15" s="50"/>
      <c r="O15" s="50"/>
      <c r="P15" s="50"/>
      <c r="Q15" s="50" t="n">
        <v>36.27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9603.25</v>
      </c>
      <c r="I16" s="55" t="n">
        <v>68.818</v>
      </c>
      <c r="J16" s="56" t="n">
        <f aca="false">H16/3600</f>
        <v>11.0009027777778</v>
      </c>
      <c r="L16" s="54"/>
      <c r="M16" s="55"/>
      <c r="N16" s="55"/>
      <c r="O16" s="55"/>
      <c r="P16" s="55"/>
      <c r="Q16" s="55" t="n">
        <v>36.27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729.46</v>
      </c>
      <c r="I17" s="55" t="n">
        <v>59.964</v>
      </c>
      <c r="J17" s="56" t="n">
        <f aca="false">H17/3600</f>
        <v>9.92485</v>
      </c>
      <c r="L17" s="54"/>
      <c r="M17" s="55"/>
      <c r="N17" s="55"/>
      <c r="O17" s="55"/>
      <c r="P17" s="55"/>
      <c r="Q17" s="55" t="n">
        <v>36.27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3629.52</v>
      </c>
      <c r="I18" s="61" t="n">
        <v>53.846</v>
      </c>
      <c r="J18" s="62" t="n">
        <f aca="false">H18/3600</f>
        <v>9.34153333333333</v>
      </c>
      <c r="L18" s="60"/>
      <c r="M18" s="61"/>
      <c r="N18" s="61"/>
      <c r="O18" s="61"/>
      <c r="P18" s="61"/>
      <c r="Q18" s="61" t="n">
        <v>36.27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624.91</v>
      </c>
      <c r="I19" s="72" t="n">
        <v>38.51</v>
      </c>
      <c r="J19" s="51" t="n">
        <f aca="false">H19/3600</f>
        <v>4.89580833333333</v>
      </c>
      <c r="L19" s="71"/>
      <c r="M19" s="72"/>
      <c r="N19" s="72"/>
      <c r="O19" s="72"/>
      <c r="P19" s="72"/>
      <c r="Q19" s="72" t="n">
        <v>36.2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718.65</v>
      </c>
      <c r="I20" s="74" t="n">
        <v>30.514</v>
      </c>
      <c r="J20" s="56" t="n">
        <f aca="false">H20/3600</f>
        <v>4.36629166666667</v>
      </c>
      <c r="L20" s="73"/>
      <c r="M20" s="74"/>
      <c r="N20" s="74"/>
      <c r="O20" s="74"/>
      <c r="P20" s="74"/>
      <c r="Q20" s="74" t="n">
        <v>36.2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982.36</v>
      </c>
      <c r="I21" s="74" t="n">
        <v>26.316</v>
      </c>
      <c r="J21" s="56" t="n">
        <f aca="false">H21/3600</f>
        <v>3.88398888888889</v>
      </c>
      <c r="L21" s="73"/>
      <c r="M21" s="74"/>
      <c r="N21" s="74"/>
      <c r="O21" s="74"/>
      <c r="P21" s="74"/>
      <c r="Q21" s="74" t="n">
        <v>36.27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879.1</v>
      </c>
      <c r="I22" s="76" t="n">
        <v>23.544</v>
      </c>
      <c r="J22" s="62" t="n">
        <f aca="false">H22/3600</f>
        <v>3.57752777777778</v>
      </c>
      <c r="L22" s="75"/>
      <c r="M22" s="76"/>
      <c r="N22" s="76"/>
      <c r="O22" s="76"/>
      <c r="P22" s="76"/>
      <c r="Q22" s="76" t="n">
        <v>36.27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921.22</v>
      </c>
      <c r="I23" s="72" t="n">
        <v>39.188</v>
      </c>
      <c r="J23" s="51" t="n">
        <f aca="false">H23/3600</f>
        <v>4.70033888888889</v>
      </c>
      <c r="L23" s="71"/>
      <c r="M23" s="72"/>
      <c r="N23" s="72"/>
      <c r="O23" s="72"/>
      <c r="P23" s="72"/>
      <c r="Q23" s="72" t="n">
        <v>36.27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623.2</v>
      </c>
      <c r="I24" s="74" t="n">
        <v>29.986</v>
      </c>
      <c r="J24" s="56" t="n">
        <f aca="false">H24/3600</f>
        <v>4.062</v>
      </c>
      <c r="L24" s="73"/>
      <c r="M24" s="74"/>
      <c r="N24" s="74"/>
      <c r="O24" s="74"/>
      <c r="P24" s="74"/>
      <c r="Q24" s="74" t="n">
        <v>36.27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929</v>
      </c>
      <c r="I25" s="74" t="n">
        <v>25.6</v>
      </c>
      <c r="J25" s="56" t="n">
        <f aca="false">H25/3600</f>
        <v>3.59138888888889</v>
      </c>
      <c r="L25" s="73"/>
      <c r="M25" s="74"/>
      <c r="N25" s="74"/>
      <c r="O25" s="74"/>
      <c r="P25" s="74"/>
      <c r="Q25" s="74" t="n">
        <v>36.27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2330.06</v>
      </c>
      <c r="I26" s="76" t="n">
        <v>23.51</v>
      </c>
      <c r="J26" s="62" t="n">
        <f aca="false">H26/3600</f>
        <v>3.42501666666667</v>
      </c>
      <c r="L26" s="75"/>
      <c r="M26" s="76"/>
      <c r="N26" s="76"/>
      <c r="O26" s="76"/>
      <c r="P26" s="76"/>
      <c r="Q26" s="76" t="n">
        <v>36.27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029.77</v>
      </c>
      <c r="I27" s="72" t="n">
        <v>80.406</v>
      </c>
      <c r="J27" s="51" t="n">
        <f aca="false">H27/3600</f>
        <v>10.563825</v>
      </c>
      <c r="L27" s="71"/>
      <c r="M27" s="72"/>
      <c r="N27" s="72"/>
      <c r="O27" s="72"/>
      <c r="P27" s="72"/>
      <c r="Q27" s="72" t="n">
        <v>36.27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1895.48</v>
      </c>
      <c r="I28" s="74" t="n">
        <v>56.88</v>
      </c>
      <c r="J28" s="56" t="n">
        <f aca="false">H28/3600</f>
        <v>8.85985555555556</v>
      </c>
      <c r="L28" s="73"/>
      <c r="M28" s="74"/>
      <c r="N28" s="74"/>
      <c r="O28" s="74"/>
      <c r="P28" s="74"/>
      <c r="Q28" s="74" t="n">
        <v>36.27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8261.52</v>
      </c>
      <c r="I29" s="74" t="n">
        <v>49.288</v>
      </c>
      <c r="J29" s="56" t="n">
        <f aca="false">H29/3600</f>
        <v>7.85042222222222</v>
      </c>
      <c r="L29" s="73"/>
      <c r="M29" s="74"/>
      <c r="N29" s="74"/>
      <c r="O29" s="74"/>
      <c r="P29" s="74"/>
      <c r="Q29" s="74" t="n">
        <v>36.27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7278.46</v>
      </c>
      <c r="I30" s="76" t="n">
        <v>44.54</v>
      </c>
      <c r="J30" s="62" t="n">
        <f aca="false">H30/3600</f>
        <v>7.57735</v>
      </c>
      <c r="L30" s="75"/>
      <c r="M30" s="76"/>
      <c r="N30" s="76"/>
      <c r="O30" s="76"/>
      <c r="P30" s="76"/>
      <c r="Q30" s="76" t="n">
        <v>36.27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3832.58</v>
      </c>
      <c r="I31" s="72" t="n">
        <v>90.092</v>
      </c>
      <c r="J31" s="51" t="n">
        <f aca="false">H31/3600</f>
        <v>12.1757166666667</v>
      </c>
      <c r="L31" s="71"/>
      <c r="M31" s="72"/>
      <c r="N31" s="72"/>
      <c r="O31" s="72"/>
      <c r="P31" s="72"/>
      <c r="Q31" s="72" t="n">
        <v>36.27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7312.35</v>
      </c>
      <c r="I32" s="74" t="n">
        <v>70.672</v>
      </c>
      <c r="J32" s="56" t="n">
        <f aca="false">H32/3600</f>
        <v>10.3645416666667</v>
      </c>
      <c r="L32" s="73"/>
      <c r="M32" s="74"/>
      <c r="N32" s="74"/>
      <c r="O32" s="74"/>
      <c r="P32" s="74"/>
      <c r="Q32" s="74" t="n">
        <v>36.27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3296.81</v>
      </c>
      <c r="I33" s="74" t="n">
        <v>60.114</v>
      </c>
      <c r="J33" s="56" t="n">
        <f aca="false">H33/3600</f>
        <v>9.24911388888889</v>
      </c>
      <c r="L33" s="73"/>
      <c r="M33" s="74"/>
      <c r="N33" s="74"/>
      <c r="O33" s="74"/>
      <c r="P33" s="74"/>
      <c r="Q33" s="74" t="n">
        <v>36.27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842.03</v>
      </c>
      <c r="I34" s="76" t="n">
        <v>53.38</v>
      </c>
      <c r="J34" s="62" t="n">
        <f aca="false">H34/3600</f>
        <v>8.56723055555556</v>
      </c>
      <c r="L34" s="75"/>
      <c r="M34" s="76"/>
      <c r="N34" s="76"/>
      <c r="O34" s="76"/>
      <c r="P34" s="76"/>
      <c r="Q34" s="76" t="n">
        <v>36.27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2254.52</v>
      </c>
      <c r="I35" s="72" t="n">
        <v>120.148</v>
      </c>
      <c r="J35" s="51" t="n">
        <f aca="false">H35/3600</f>
        <v>14.5151444444444</v>
      </c>
      <c r="L35" s="71"/>
      <c r="M35" s="72"/>
      <c r="N35" s="72"/>
      <c r="O35" s="72"/>
      <c r="P35" s="72"/>
      <c r="Q35" s="72" t="n">
        <v>36.27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6831.31</v>
      </c>
      <c r="I36" s="74" t="n">
        <v>77.72</v>
      </c>
      <c r="J36" s="56" t="n">
        <f aca="false">H36/3600</f>
        <v>10.2309194444444</v>
      </c>
      <c r="L36" s="73"/>
      <c r="M36" s="74"/>
      <c r="N36" s="74"/>
      <c r="O36" s="74"/>
      <c r="P36" s="74"/>
      <c r="Q36" s="74" t="n">
        <v>36.27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2327.13</v>
      </c>
      <c r="I37" s="74" t="n">
        <v>58.834</v>
      </c>
      <c r="J37" s="56" t="n">
        <f aca="false">H37/3600</f>
        <v>8.97975833333333</v>
      </c>
      <c r="L37" s="73"/>
      <c r="M37" s="74"/>
      <c r="N37" s="74"/>
      <c r="O37" s="74"/>
      <c r="P37" s="74"/>
      <c r="Q37" s="74" t="n">
        <v>36.27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841.15</v>
      </c>
      <c r="I38" s="76" t="n">
        <v>53.88</v>
      </c>
      <c r="J38" s="62" t="n">
        <f aca="false">H38/3600</f>
        <v>8.56698611111111</v>
      </c>
      <c r="L38" s="75"/>
      <c r="M38" s="76"/>
      <c r="N38" s="76"/>
      <c r="O38" s="76"/>
      <c r="P38" s="76"/>
      <c r="Q38" s="76" t="n">
        <v>36.27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154.82</v>
      </c>
      <c r="I39" s="72" t="n">
        <v>15.606</v>
      </c>
      <c r="J39" s="51" t="n">
        <f aca="false">H39/3600</f>
        <v>2.26522777777778</v>
      </c>
      <c r="L39" s="71"/>
      <c r="M39" s="72"/>
      <c r="N39" s="72"/>
      <c r="O39" s="72"/>
      <c r="P39" s="72"/>
      <c r="Q39" s="72" t="n">
        <v>36.27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111.6</v>
      </c>
      <c r="I40" s="74" t="n">
        <v>12.904</v>
      </c>
      <c r="J40" s="56" t="n">
        <f aca="false">H40/3600</f>
        <v>1.97544444444444</v>
      </c>
      <c r="L40" s="73"/>
      <c r="M40" s="74"/>
      <c r="N40" s="74"/>
      <c r="O40" s="74"/>
      <c r="P40" s="74"/>
      <c r="Q40" s="74" t="n">
        <v>36.27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316.26</v>
      </c>
      <c r="I41" s="74" t="n">
        <v>10.92</v>
      </c>
      <c r="J41" s="56" t="n">
        <f aca="false">H41/3600</f>
        <v>1.75451666666667</v>
      </c>
      <c r="L41" s="73"/>
      <c r="M41" s="74"/>
      <c r="N41" s="74"/>
      <c r="O41" s="74"/>
      <c r="P41" s="74"/>
      <c r="Q41" s="74" t="n">
        <v>36.27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774.29</v>
      </c>
      <c r="I42" s="76" t="n">
        <v>9.54</v>
      </c>
      <c r="J42" s="62" t="n">
        <f aca="false">H42/3600</f>
        <v>1.60396944444444</v>
      </c>
      <c r="L42" s="75"/>
      <c r="M42" s="76"/>
      <c r="N42" s="76"/>
      <c r="O42" s="76"/>
      <c r="P42" s="76"/>
      <c r="Q42" s="76" t="n">
        <v>36.27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872.03</v>
      </c>
      <c r="I43" s="72" t="n">
        <v>17.37</v>
      </c>
      <c r="J43" s="51" t="n">
        <f aca="false">H43/3600</f>
        <v>2.46445277777778</v>
      </c>
      <c r="L43" s="71"/>
      <c r="M43" s="72"/>
      <c r="N43" s="72"/>
      <c r="O43" s="72"/>
      <c r="P43" s="72"/>
      <c r="Q43" s="72" t="n">
        <v>36.27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701.61</v>
      </c>
      <c r="I44" s="74" t="n">
        <v>14.384</v>
      </c>
      <c r="J44" s="56" t="n">
        <f aca="false">H44/3600</f>
        <v>2.13933611111111</v>
      </c>
      <c r="L44" s="73"/>
      <c r="M44" s="74"/>
      <c r="N44" s="74"/>
      <c r="O44" s="74"/>
      <c r="P44" s="74"/>
      <c r="Q44" s="74" t="n">
        <v>36.27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975.07</v>
      </c>
      <c r="I45" s="74" t="n">
        <v>12.25</v>
      </c>
      <c r="J45" s="56" t="n">
        <f aca="false">H45/3600</f>
        <v>1.93751944444444</v>
      </c>
      <c r="L45" s="73"/>
      <c r="M45" s="74"/>
      <c r="N45" s="74"/>
      <c r="O45" s="74"/>
      <c r="P45" s="74"/>
      <c r="Q45" s="74" t="n">
        <v>36.27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670.28</v>
      </c>
      <c r="I46" s="76" t="n">
        <v>10.872</v>
      </c>
      <c r="J46" s="62" t="n">
        <f aca="false">H46/3600</f>
        <v>1.85285555555556</v>
      </c>
      <c r="L46" s="75"/>
      <c r="M46" s="76"/>
      <c r="N46" s="76"/>
      <c r="O46" s="76"/>
      <c r="P46" s="76"/>
      <c r="Q46" s="76" t="n">
        <v>36.27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586.27</v>
      </c>
      <c r="I47" s="72" t="n">
        <v>18.806</v>
      </c>
      <c r="J47" s="51" t="n">
        <f aca="false">H47/3600</f>
        <v>2.385075</v>
      </c>
      <c r="L47" s="71"/>
      <c r="M47" s="72"/>
      <c r="N47" s="72"/>
      <c r="O47" s="72"/>
      <c r="P47" s="72"/>
      <c r="Q47" s="72" t="n">
        <v>36.27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188.37</v>
      </c>
      <c r="I48" s="74" t="n">
        <v>15.45</v>
      </c>
      <c r="J48" s="56" t="n">
        <f aca="false">H48/3600</f>
        <v>1.99676944444444</v>
      </c>
      <c r="L48" s="73"/>
      <c r="M48" s="74"/>
      <c r="N48" s="74"/>
      <c r="O48" s="74"/>
      <c r="P48" s="74"/>
      <c r="Q48" s="74" t="n">
        <v>36.27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270.42</v>
      </c>
      <c r="I49" s="74" t="n">
        <v>13.016</v>
      </c>
      <c r="J49" s="56" t="n">
        <f aca="false">H49/3600</f>
        <v>1.74178333333333</v>
      </c>
      <c r="L49" s="73"/>
      <c r="M49" s="74"/>
      <c r="N49" s="74"/>
      <c r="O49" s="74"/>
      <c r="P49" s="74"/>
      <c r="Q49" s="74" t="n">
        <v>36.27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748.95</v>
      </c>
      <c r="I50" s="76" t="n">
        <v>10.738</v>
      </c>
      <c r="J50" s="62" t="n">
        <f aca="false">H50/3600</f>
        <v>1.59693055555556</v>
      </c>
      <c r="L50" s="75"/>
      <c r="M50" s="76"/>
      <c r="N50" s="76"/>
      <c r="O50" s="76"/>
      <c r="P50" s="76"/>
      <c r="Q50" s="76" t="n">
        <v>36.27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522.94</v>
      </c>
      <c r="I51" s="72" t="n">
        <v>13.304</v>
      </c>
      <c r="J51" s="51" t="n">
        <f aca="false">H51/3600</f>
        <v>1.81192777777778</v>
      </c>
      <c r="L51" s="71"/>
      <c r="M51" s="72"/>
      <c r="N51" s="72"/>
      <c r="O51" s="72"/>
      <c r="P51" s="72"/>
      <c r="Q51" s="72" t="n">
        <v>36.27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408.72</v>
      </c>
      <c r="I52" s="74" t="n">
        <v>10.408</v>
      </c>
      <c r="J52" s="56" t="n">
        <f aca="false">H52/3600</f>
        <v>1.50242222222222</v>
      </c>
      <c r="L52" s="73"/>
      <c r="M52" s="74"/>
      <c r="N52" s="74"/>
      <c r="O52" s="74"/>
      <c r="P52" s="74"/>
      <c r="Q52" s="74" t="n">
        <v>36.27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611.41</v>
      </c>
      <c r="I53" s="74" t="n">
        <v>8.288</v>
      </c>
      <c r="J53" s="56" t="n">
        <f aca="false">H53/3600</f>
        <v>1.28094722222222</v>
      </c>
      <c r="L53" s="73"/>
      <c r="M53" s="74"/>
      <c r="N53" s="74"/>
      <c r="O53" s="74"/>
      <c r="P53" s="74"/>
      <c r="Q53" s="74" t="n">
        <v>36.27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159.27</v>
      </c>
      <c r="I54" s="76" t="n">
        <v>7.096</v>
      </c>
      <c r="J54" s="62" t="n">
        <f aca="false">H54/3600</f>
        <v>1.15535277777778</v>
      </c>
      <c r="L54" s="75"/>
      <c r="M54" s="76"/>
      <c r="N54" s="76"/>
      <c r="O54" s="76"/>
      <c r="P54" s="76"/>
      <c r="Q54" s="76" t="n">
        <v>36.27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201.97</v>
      </c>
      <c r="I55" s="72" t="n">
        <v>4.944</v>
      </c>
      <c r="J55" s="51" t="n">
        <f aca="false">H55/3600</f>
        <v>0.611658333333333</v>
      </c>
      <c r="L55" s="71"/>
      <c r="M55" s="72"/>
      <c r="N55" s="72"/>
      <c r="O55" s="72"/>
      <c r="P55" s="72"/>
      <c r="Q55" s="72" t="n">
        <v>36.27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923.45</v>
      </c>
      <c r="I56" s="74" t="n">
        <v>4.156</v>
      </c>
      <c r="J56" s="56" t="n">
        <f aca="false">H56/3600</f>
        <v>0.534291666666667</v>
      </c>
      <c r="L56" s="73"/>
      <c r="M56" s="74"/>
      <c r="N56" s="74"/>
      <c r="O56" s="74"/>
      <c r="P56" s="74"/>
      <c r="Q56" s="74" t="n">
        <v>36.27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83.75</v>
      </c>
      <c r="I57" s="74" t="n">
        <v>3.528</v>
      </c>
      <c r="J57" s="56" t="n">
        <f aca="false">H57/3600</f>
        <v>0.467708333333333</v>
      </c>
      <c r="L57" s="73"/>
      <c r="M57" s="74"/>
      <c r="N57" s="74"/>
      <c r="O57" s="74"/>
      <c r="P57" s="74"/>
      <c r="Q57" s="74" t="n">
        <v>36.27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540.02</v>
      </c>
      <c r="I58" s="76" t="n">
        <v>3.056</v>
      </c>
      <c r="J58" s="62" t="n">
        <f aca="false">H58/3600</f>
        <v>0.427783333333333</v>
      </c>
      <c r="L58" s="75"/>
      <c r="M58" s="76"/>
      <c r="N58" s="76"/>
      <c r="O58" s="76"/>
      <c r="P58" s="76"/>
      <c r="Q58" s="76" t="n">
        <v>36.27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83.62</v>
      </c>
      <c r="I59" s="72" t="n">
        <v>5.854</v>
      </c>
      <c r="J59" s="51" t="n">
        <f aca="false">H59/3600</f>
        <v>0.634338888888889</v>
      </c>
      <c r="L59" s="71"/>
      <c r="M59" s="72"/>
      <c r="N59" s="72"/>
      <c r="O59" s="72"/>
      <c r="P59" s="72"/>
      <c r="Q59" s="72" t="n">
        <v>36.27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84</v>
      </c>
      <c r="I60" s="74" t="n">
        <v>4.814</v>
      </c>
      <c r="J60" s="56" t="n">
        <f aca="false">H60/3600</f>
        <v>0.523333333333333</v>
      </c>
      <c r="L60" s="73"/>
      <c r="M60" s="74"/>
      <c r="N60" s="74"/>
      <c r="O60" s="74"/>
      <c r="P60" s="74"/>
      <c r="Q60" s="74" t="n">
        <v>36.27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86.92</v>
      </c>
      <c r="I61" s="74" t="n">
        <v>4.38</v>
      </c>
      <c r="J61" s="56" t="n">
        <f aca="false">H61/3600</f>
        <v>0.440811111111111</v>
      </c>
      <c r="L61" s="73"/>
      <c r="M61" s="74"/>
      <c r="N61" s="74"/>
      <c r="O61" s="74"/>
      <c r="P61" s="74"/>
      <c r="Q61" s="74" t="n">
        <v>36.27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83.77</v>
      </c>
      <c r="I62" s="76" t="n">
        <v>3.744</v>
      </c>
      <c r="J62" s="62" t="n">
        <f aca="false">H62/3600</f>
        <v>0.412158333333333</v>
      </c>
      <c r="L62" s="75"/>
      <c r="M62" s="76"/>
      <c r="N62" s="76"/>
      <c r="O62" s="76"/>
      <c r="P62" s="76"/>
      <c r="Q62" s="76" t="n">
        <v>36.27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49.19</v>
      </c>
      <c r="I63" s="72" t="n">
        <v>4.95</v>
      </c>
      <c r="J63" s="51" t="n">
        <f aca="false">H63/3600</f>
        <v>0.541441666666667</v>
      </c>
      <c r="L63" s="71"/>
      <c r="M63" s="72"/>
      <c r="N63" s="72"/>
      <c r="O63" s="72"/>
      <c r="P63" s="72"/>
      <c r="Q63" s="72" t="n">
        <v>36.27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638.72</v>
      </c>
      <c r="I64" s="74" t="n">
        <v>3.956</v>
      </c>
      <c r="J64" s="56" t="n">
        <f aca="false">H64/3600</f>
        <v>0.4552</v>
      </c>
      <c r="L64" s="73"/>
      <c r="M64" s="74"/>
      <c r="N64" s="74"/>
      <c r="O64" s="74"/>
      <c r="P64" s="74"/>
      <c r="Q64" s="74" t="n">
        <v>36.27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410.6</v>
      </c>
      <c r="I65" s="74" t="n">
        <v>3.274</v>
      </c>
      <c r="J65" s="56" t="n">
        <f aca="false">H65/3600</f>
        <v>0.391833333333333</v>
      </c>
      <c r="L65" s="73"/>
      <c r="M65" s="74"/>
      <c r="N65" s="74"/>
      <c r="O65" s="74"/>
      <c r="P65" s="74"/>
      <c r="Q65" s="74" t="n">
        <v>36.27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96.36</v>
      </c>
      <c r="I66" s="76" t="n">
        <v>2.934</v>
      </c>
      <c r="J66" s="62" t="n">
        <f aca="false">H66/3600</f>
        <v>0.3601</v>
      </c>
      <c r="L66" s="75"/>
      <c r="M66" s="76"/>
      <c r="N66" s="76"/>
      <c r="O66" s="76"/>
      <c r="P66" s="76"/>
      <c r="Q66" s="76" t="n">
        <v>36.27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518.23</v>
      </c>
      <c r="I67" s="72" t="n">
        <v>3.59</v>
      </c>
      <c r="J67" s="51" t="n">
        <f aca="false">H67/3600</f>
        <v>0.421730555555556</v>
      </c>
      <c r="L67" s="71"/>
      <c r="M67" s="72"/>
      <c r="N67" s="72"/>
      <c r="O67" s="72"/>
      <c r="P67" s="72"/>
      <c r="Q67" s="72" t="n">
        <v>36.27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62.4</v>
      </c>
      <c r="I68" s="74" t="n">
        <v>2.976</v>
      </c>
      <c r="J68" s="56" t="n">
        <f aca="false">H68/3600</f>
        <v>0.350666666666667</v>
      </c>
      <c r="L68" s="73"/>
      <c r="M68" s="74"/>
      <c r="N68" s="74"/>
      <c r="O68" s="74"/>
      <c r="P68" s="74"/>
      <c r="Q68" s="74" t="n">
        <v>36.27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15.23</v>
      </c>
      <c r="I69" s="74" t="n">
        <v>2.494</v>
      </c>
      <c r="J69" s="56" t="n">
        <f aca="false">H69/3600</f>
        <v>0.309786111111111</v>
      </c>
      <c r="L69" s="73"/>
      <c r="M69" s="74"/>
      <c r="N69" s="74"/>
      <c r="O69" s="74"/>
      <c r="P69" s="74"/>
      <c r="Q69" s="74" t="n">
        <v>36.27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64.18</v>
      </c>
      <c r="I70" s="76" t="n">
        <v>2.174</v>
      </c>
      <c r="J70" s="62" t="n">
        <f aca="false">H70/3600</f>
        <v>0.267827777777778</v>
      </c>
      <c r="L70" s="75"/>
      <c r="M70" s="76"/>
      <c r="N70" s="76"/>
      <c r="O70" s="76"/>
      <c r="P70" s="76"/>
      <c r="Q70" s="76" t="n">
        <v>36.27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089.06</v>
      </c>
      <c r="I83" s="72" t="n">
        <v>15.118</v>
      </c>
      <c r="J83" s="51" t="n">
        <f aca="false">H83/3600</f>
        <v>2.24696111111111</v>
      </c>
      <c r="L83" s="71"/>
      <c r="M83" s="72"/>
      <c r="N83" s="72"/>
      <c r="O83" s="72"/>
      <c r="P83" s="72"/>
      <c r="Q83" s="72" t="n">
        <v>36.27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037.34</v>
      </c>
      <c r="I84" s="74" t="n">
        <v>12.59</v>
      </c>
      <c r="J84" s="56" t="n">
        <f aca="false">H84/3600</f>
        <v>1.95481666666667</v>
      </c>
      <c r="L84" s="73"/>
      <c r="M84" s="74"/>
      <c r="N84" s="74"/>
      <c r="O84" s="74"/>
      <c r="P84" s="74"/>
      <c r="Q84" s="74" t="n">
        <v>36.27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261.07</v>
      </c>
      <c r="I85" s="74" t="n">
        <v>10.72</v>
      </c>
      <c r="J85" s="56" t="n">
        <f aca="false">H85/3600</f>
        <v>1.73918611111111</v>
      </c>
      <c r="L85" s="73"/>
      <c r="M85" s="74"/>
      <c r="N85" s="74"/>
      <c r="O85" s="74"/>
      <c r="P85" s="74"/>
      <c r="Q85" s="74" t="n">
        <v>36.27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607.53</v>
      </c>
      <c r="I86" s="76" t="n">
        <v>9.59</v>
      </c>
      <c r="J86" s="62" t="n">
        <f aca="false">H86/3600</f>
        <v>1.55764722222222</v>
      </c>
      <c r="L86" s="75"/>
      <c r="M86" s="76"/>
      <c r="N86" s="76"/>
      <c r="O86" s="76"/>
      <c r="P86" s="76"/>
      <c r="Q86" s="76" t="n">
        <v>36.27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851.04</v>
      </c>
      <c r="I87" s="72" t="n">
        <v>28.416</v>
      </c>
      <c r="J87" s="51" t="n">
        <f aca="false">H87/3600</f>
        <v>4.95862222222222</v>
      </c>
      <c r="L87" s="71"/>
      <c r="M87" s="72"/>
      <c r="N87" s="72"/>
      <c r="O87" s="72"/>
      <c r="P87" s="72"/>
      <c r="Q87" s="72" t="n">
        <v>36.27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910.16</v>
      </c>
      <c r="I88" s="74" t="n">
        <v>23.922</v>
      </c>
      <c r="J88" s="56" t="n">
        <f aca="false">H88/3600</f>
        <v>4.14171111111111</v>
      </c>
      <c r="L88" s="73"/>
      <c r="M88" s="74"/>
      <c r="N88" s="74"/>
      <c r="O88" s="74"/>
      <c r="P88" s="74"/>
      <c r="Q88" s="74" t="n">
        <v>36.27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926.72</v>
      </c>
      <c r="I89" s="74" t="n">
        <v>20.6</v>
      </c>
      <c r="J89" s="56" t="n">
        <f aca="false">H89/3600</f>
        <v>3.59075555555556</v>
      </c>
      <c r="L89" s="73"/>
      <c r="M89" s="74"/>
      <c r="N89" s="74"/>
      <c r="O89" s="74"/>
      <c r="P89" s="74"/>
      <c r="Q89" s="74" t="n">
        <v>36.27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178.09</v>
      </c>
      <c r="I90" s="76" t="n">
        <v>18.122</v>
      </c>
      <c r="J90" s="62" t="n">
        <f aca="false">H90/3600</f>
        <v>3.105025</v>
      </c>
      <c r="L90" s="75"/>
      <c r="M90" s="76"/>
      <c r="N90" s="76"/>
      <c r="O90" s="76"/>
      <c r="P90" s="76"/>
      <c r="Q90" s="76" t="n">
        <v>36.27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873.62</v>
      </c>
      <c r="I91" s="72" t="n">
        <v>9.664</v>
      </c>
      <c r="J91" s="51" t="n">
        <f aca="false">H91/3600</f>
        <v>1.63156111111111</v>
      </c>
      <c r="L91" s="71"/>
      <c r="M91" s="72"/>
      <c r="N91" s="72"/>
      <c r="O91" s="72"/>
      <c r="P91" s="72"/>
      <c r="Q91" s="72" t="n">
        <v>36.27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935.8</v>
      </c>
      <c r="I92" s="74" t="n">
        <v>9.636</v>
      </c>
      <c r="J92" s="56" t="n">
        <f aca="false">H92/3600</f>
        <v>1.64883333333333</v>
      </c>
      <c r="L92" s="73"/>
      <c r="M92" s="74"/>
      <c r="N92" s="74"/>
      <c r="O92" s="74"/>
      <c r="P92" s="74"/>
      <c r="Q92" s="74" t="n">
        <v>36.27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12.28</v>
      </c>
      <c r="I93" s="74" t="n">
        <v>9.718</v>
      </c>
      <c r="J93" s="56" t="n">
        <f aca="false">H93/3600</f>
        <v>1.58674444444444</v>
      </c>
      <c r="L93" s="73"/>
      <c r="M93" s="74"/>
      <c r="N93" s="74"/>
      <c r="O93" s="74"/>
      <c r="P93" s="74"/>
      <c r="Q93" s="74" t="n">
        <v>36.27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17.6</v>
      </c>
      <c r="I94" s="76" t="n">
        <v>9.414</v>
      </c>
      <c r="J94" s="62" t="n">
        <f aca="false">H94/3600</f>
        <v>1.58822222222222</v>
      </c>
      <c r="L94" s="75"/>
      <c r="M94" s="76"/>
      <c r="N94" s="76"/>
      <c r="O94" s="76"/>
      <c r="P94" s="76"/>
      <c r="Q94" s="76" t="n">
        <v>36.27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85.79</v>
      </c>
      <c r="I95" s="72" t="n">
        <v>18.76</v>
      </c>
      <c r="J95" s="51" t="n">
        <f aca="false">H95/3600</f>
        <v>2.94049722222222</v>
      </c>
      <c r="L95" s="71"/>
      <c r="M95" s="72"/>
      <c r="N95" s="72"/>
      <c r="O95" s="72"/>
      <c r="P95" s="72"/>
      <c r="Q95" s="72" t="n">
        <v>36.27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175.05</v>
      </c>
      <c r="I96" s="74" t="n">
        <v>18.214</v>
      </c>
      <c r="J96" s="56" t="n">
        <f aca="false">H96/3600</f>
        <v>2.82640277777778</v>
      </c>
      <c r="L96" s="73"/>
      <c r="M96" s="74"/>
      <c r="N96" s="74"/>
      <c r="O96" s="74"/>
      <c r="P96" s="74"/>
      <c r="Q96" s="74" t="n">
        <v>36.27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271.09</v>
      </c>
      <c r="I97" s="74" t="n">
        <v>17.602</v>
      </c>
      <c r="J97" s="56" t="n">
        <f aca="false">H97/3600</f>
        <v>2.85308055555556</v>
      </c>
      <c r="L97" s="73"/>
      <c r="M97" s="74"/>
      <c r="N97" s="74"/>
      <c r="O97" s="74"/>
      <c r="P97" s="74"/>
      <c r="Q97" s="74" t="n">
        <v>36.27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704.01</v>
      </c>
      <c r="I98" s="76" t="n">
        <v>17.068</v>
      </c>
      <c r="J98" s="62" t="n">
        <f aca="false">H98/3600</f>
        <v>2.69555833333333</v>
      </c>
      <c r="L98" s="75"/>
      <c r="M98" s="76"/>
      <c r="N98" s="76"/>
      <c r="O98" s="76"/>
      <c r="P98" s="76"/>
      <c r="Q98" s="76" t="n">
        <v>36.27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6971009573458</v>
      </c>
      <c r="J106" s="77" t="n">
        <f aca="false">GEOMEAN(J3:J98)</f>
        <v>2.66854025580712</v>
      </c>
      <c r="Q106" s="77" t="n">
        <f aca="false">GEOMEAN(Q3:Q98)</f>
        <v>36.2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93987292911044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32922222222222</v>
      </c>
      <c r="J108" s="77" t="n">
        <f aca="false">SUM(J3:J98)</f>
        <v>380.206772222222</v>
      </c>
      <c r="Q108" s="77" t="n">
        <f aca="false">SUM(Q3:Q98)/3600</f>
        <v>0.8463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8121062425397</v>
      </c>
      <c r="J113" s="77" t="n">
        <f aca="false">GEOMEAN(J3:J70)</f>
        <v>2.73701714859846</v>
      </c>
      <c r="Q113" s="77" t="n">
        <f aca="false">GEOMEAN(Q3:Q70)</f>
        <v>36.27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83069884423104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2-04-24T14:33:44Z</dcterms:modified>
  <cp:revision>0</cp:revision>
  <dc:subject/>
  <dc:title/>
</cp:coreProperties>
</file>