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_CE1</t>
  </si>
  <si>
    <t xml:space="preserve">Y</t>
  </si>
  <si>
    <t xml:space="preserve">U</t>
  </si>
  <si>
    <t xml:space="preserve">V</t>
  </si>
  <si>
    <t xml:space="preserve">Tested:</t>
  </si>
  <si>
    <t xml:space="preserve">HM6.0_CE1_CP_I0168_MTK_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36512"/>
        <c:axId val="24261280"/>
      </c:scatterChart>
      <c:valAx>
        <c:axId val="6283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80"/>
        <c:crossesAt val="0"/>
        <c:crossBetween val="midCat"/>
      </c:valAx>
      <c:valAx>
        <c:axId val="24261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87346"/>
        <c:axId val="67667939"/>
      </c:scatterChart>
      <c:valAx>
        <c:axId val="9328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39"/>
        <c:crossesAt val="0"/>
        <c:crossBetween val="midCat"/>
      </c:valAx>
      <c:valAx>
        <c:axId val="67667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486086"/>
        <c:axId val="93567509"/>
      </c:scatterChart>
      <c:valAx>
        <c:axId val="8948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509"/>
        <c:crossesAt val="0"/>
        <c:crossBetween val="midCat"/>
      </c:valAx>
      <c:valAx>
        <c:axId val="935675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CE1_CP_I0168_MTK_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58321"/>
        <c:axId val="18903893"/>
      </c:scatterChart>
      <c:valAx>
        <c:axId val="9005832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893"/>
        <c:crossesAt val="0"/>
        <c:crossBetween val="midCat"/>
      </c:valAx>
      <c:valAx>
        <c:axId val="18903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3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28728313455</v>
      </c>
      <c r="D38" s="23"/>
      <c r="E38" s="23"/>
      <c r="F38" s="23" t="n">
        <f aca="false">'LB-HE10'!R114</f>
        <v>0.9971346254081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0649954722632</v>
      </c>
      <c r="D39" s="24"/>
      <c r="E39" s="24"/>
      <c r="F39" s="24" t="n">
        <f aca="false">'LB-HE10'!Q114</f>
        <v>1.006153433042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4" activeCellId="0" sqref="S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385.2392</v>
      </c>
      <c r="E19" s="72" t="n">
        <v>41.7764</v>
      </c>
      <c r="F19" s="72" t="n">
        <v>43.3119</v>
      </c>
      <c r="G19" s="72" t="n">
        <v>44.8923</v>
      </c>
      <c r="H19" s="72" t="n">
        <v>17290.03</v>
      </c>
      <c r="I19" s="72" t="n">
        <v>40.056</v>
      </c>
      <c r="J19" s="51" t="n">
        <f aca="false">H19/3600</f>
        <v>4.80278611111111</v>
      </c>
      <c r="L19" s="71" t="n">
        <v>5385.2272</v>
      </c>
      <c r="M19" s="72" t="n">
        <v>41.7764</v>
      </c>
      <c r="N19" s="72" t="n">
        <v>43.3119</v>
      </c>
      <c r="O19" s="72" t="n">
        <v>44.8923</v>
      </c>
      <c r="P19" s="72" t="n">
        <v>17348.78</v>
      </c>
      <c r="Q19" s="72" t="n">
        <v>41.964</v>
      </c>
      <c r="R19" s="51" t="n">
        <f aca="false">P19/3600</f>
        <v>4.819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1.976</v>
      </c>
      <c r="E20" s="74" t="n">
        <v>39.6484</v>
      </c>
      <c r="F20" s="74" t="n">
        <v>41.6568</v>
      </c>
      <c r="G20" s="74" t="n">
        <v>42.8092</v>
      </c>
      <c r="H20" s="74" t="n">
        <v>15142.17</v>
      </c>
      <c r="I20" s="74" t="n">
        <v>34.738</v>
      </c>
      <c r="J20" s="56" t="n">
        <f aca="false">H20/3600</f>
        <v>4.20615833333333</v>
      </c>
      <c r="L20" s="73" t="n">
        <v>2571.9744</v>
      </c>
      <c r="M20" s="74" t="n">
        <v>39.6484</v>
      </c>
      <c r="N20" s="74" t="n">
        <v>41.6568</v>
      </c>
      <c r="O20" s="74" t="n">
        <v>42.8092</v>
      </c>
      <c r="P20" s="74" t="n">
        <v>15127.41</v>
      </c>
      <c r="Q20" s="74" t="n">
        <v>35.362</v>
      </c>
      <c r="R20" s="56" t="n">
        <f aca="false">P20/3600</f>
        <v>4.202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99.0656</v>
      </c>
      <c r="E21" s="74" t="n">
        <v>36.9255</v>
      </c>
      <c r="F21" s="74" t="n">
        <v>40.3158</v>
      </c>
      <c r="G21" s="74" t="n">
        <v>41.3626</v>
      </c>
      <c r="H21" s="74" t="n">
        <v>13805.86</v>
      </c>
      <c r="I21" s="74" t="n">
        <v>31.188</v>
      </c>
      <c r="J21" s="56" t="n">
        <f aca="false">H21/3600</f>
        <v>3.83496111111111</v>
      </c>
      <c r="L21" s="73" t="n">
        <v>1299.0656</v>
      </c>
      <c r="M21" s="74" t="n">
        <v>36.9255</v>
      </c>
      <c r="N21" s="74" t="n">
        <v>40.3158</v>
      </c>
      <c r="O21" s="74" t="n">
        <v>41.3626</v>
      </c>
      <c r="P21" s="74" t="n">
        <v>13545.9</v>
      </c>
      <c r="Q21" s="74" t="n">
        <v>31.652</v>
      </c>
      <c r="R21" s="56" t="n">
        <f aca="false">P21/3600</f>
        <v>3.76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97.0128</v>
      </c>
      <c r="E22" s="76" t="n">
        <v>34.1084</v>
      </c>
      <c r="F22" s="76" t="n">
        <v>39.1362</v>
      </c>
      <c r="G22" s="76" t="n">
        <v>40.2678</v>
      </c>
      <c r="H22" s="76" t="n">
        <v>12778.52</v>
      </c>
      <c r="I22" s="76" t="n">
        <v>28.592</v>
      </c>
      <c r="J22" s="62" t="n">
        <f aca="false">H22/3600</f>
        <v>3.54958888888889</v>
      </c>
      <c r="L22" s="75" t="n">
        <v>697.0128</v>
      </c>
      <c r="M22" s="76" t="n">
        <v>34.1084</v>
      </c>
      <c r="N22" s="76" t="n">
        <v>39.1362</v>
      </c>
      <c r="O22" s="76" t="n">
        <v>40.2678</v>
      </c>
      <c r="P22" s="76" t="n">
        <v>12456.09</v>
      </c>
      <c r="Q22" s="76" t="n">
        <v>28.986</v>
      </c>
      <c r="R22" s="62" t="n">
        <f aca="false">P22/3600</f>
        <v>3.460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74.6768</v>
      </c>
      <c r="E23" s="72" t="n">
        <v>39.9248</v>
      </c>
      <c r="F23" s="72" t="n">
        <v>41.9788</v>
      </c>
      <c r="G23" s="72" t="n">
        <v>43.1007</v>
      </c>
      <c r="H23" s="72" t="n">
        <v>15740.89</v>
      </c>
      <c r="I23" s="72" t="n">
        <v>41.948</v>
      </c>
      <c r="J23" s="51" t="n">
        <f aca="false">H23/3600</f>
        <v>4.37246944444444</v>
      </c>
      <c r="L23" s="71" t="n">
        <v>7974.6584</v>
      </c>
      <c r="M23" s="72" t="n">
        <v>39.9248</v>
      </c>
      <c r="N23" s="72" t="n">
        <v>41.9788</v>
      </c>
      <c r="O23" s="72" t="n">
        <v>43.1007</v>
      </c>
      <c r="P23" s="72" t="n">
        <v>15932.97</v>
      </c>
      <c r="Q23" s="72" t="n">
        <v>42.374</v>
      </c>
      <c r="R23" s="51" t="n">
        <f aca="false">P23/3600</f>
        <v>4.425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9.628</v>
      </c>
      <c r="E24" s="74" t="n">
        <v>36.9699</v>
      </c>
      <c r="F24" s="74" t="n">
        <v>39.8108</v>
      </c>
      <c r="G24" s="74" t="n">
        <v>40.7834</v>
      </c>
      <c r="H24" s="74" t="n">
        <v>13881.62</v>
      </c>
      <c r="I24" s="74" t="n">
        <v>35.632</v>
      </c>
      <c r="J24" s="56" t="n">
        <f aca="false">H24/3600</f>
        <v>3.85600555555556</v>
      </c>
      <c r="L24" s="73" t="n">
        <v>3279.6088</v>
      </c>
      <c r="M24" s="74" t="n">
        <v>36.9699</v>
      </c>
      <c r="N24" s="74" t="n">
        <v>39.8108</v>
      </c>
      <c r="O24" s="74" t="n">
        <v>40.7834</v>
      </c>
      <c r="P24" s="74" t="n">
        <v>13814.82</v>
      </c>
      <c r="Q24" s="74" t="n">
        <v>34.9</v>
      </c>
      <c r="R24" s="56" t="n">
        <f aca="false">P24/3600</f>
        <v>3.837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6.4112</v>
      </c>
      <c r="E25" s="74" t="n">
        <v>34.0908</v>
      </c>
      <c r="F25" s="74" t="n">
        <v>38.1397</v>
      </c>
      <c r="G25" s="74" t="n">
        <v>39.2813</v>
      </c>
      <c r="H25" s="74" t="n">
        <v>12759.55</v>
      </c>
      <c r="I25" s="74" t="n">
        <v>30.372</v>
      </c>
      <c r="J25" s="56" t="n">
        <f aca="false">H25/3600</f>
        <v>3.54431944444444</v>
      </c>
      <c r="L25" s="73" t="n">
        <v>1456.4104</v>
      </c>
      <c r="M25" s="74" t="n">
        <v>34.0908</v>
      </c>
      <c r="N25" s="74" t="n">
        <v>38.1397</v>
      </c>
      <c r="O25" s="74" t="n">
        <v>39.2813</v>
      </c>
      <c r="P25" s="74" t="n">
        <v>13004.49</v>
      </c>
      <c r="Q25" s="74" t="n">
        <v>30.938</v>
      </c>
      <c r="R25" s="56" t="n">
        <f aca="false">P25/3600</f>
        <v>3.612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86.9856</v>
      </c>
      <c r="E26" s="76" t="n">
        <v>31.4116</v>
      </c>
      <c r="F26" s="76" t="n">
        <v>36.9679</v>
      </c>
      <c r="G26" s="76" t="n">
        <v>38.3554</v>
      </c>
      <c r="H26" s="76" t="n">
        <v>11831.28</v>
      </c>
      <c r="I26" s="76" t="n">
        <v>28.306</v>
      </c>
      <c r="J26" s="62" t="n">
        <f aca="false">H26/3600</f>
        <v>3.28646666666667</v>
      </c>
      <c r="L26" s="75" t="n">
        <v>686.9856</v>
      </c>
      <c r="M26" s="76" t="n">
        <v>31.4116</v>
      </c>
      <c r="N26" s="76" t="n">
        <v>36.9679</v>
      </c>
      <c r="O26" s="76" t="n">
        <v>38.3554</v>
      </c>
      <c r="P26" s="76" t="n">
        <v>11922.41</v>
      </c>
      <c r="Q26" s="76" t="n">
        <v>28.186</v>
      </c>
      <c r="R26" s="62" t="n">
        <f aca="false">P26/3600</f>
        <v>3.311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676.6304</v>
      </c>
      <c r="E27" s="72" t="n">
        <v>38.6917</v>
      </c>
      <c r="F27" s="72" t="n">
        <v>40.0188</v>
      </c>
      <c r="G27" s="72" t="n">
        <v>43.3539</v>
      </c>
      <c r="H27" s="72" t="n">
        <v>35201.51</v>
      </c>
      <c r="I27" s="72" t="n">
        <v>84.356</v>
      </c>
      <c r="J27" s="51" t="n">
        <f aca="false">H27/3600</f>
        <v>9.77819722222222</v>
      </c>
      <c r="L27" s="71" t="n">
        <v>20676.5448</v>
      </c>
      <c r="M27" s="72" t="n">
        <v>38.6917</v>
      </c>
      <c r="N27" s="72" t="n">
        <v>40.0188</v>
      </c>
      <c r="O27" s="72" t="n">
        <v>43.3539</v>
      </c>
      <c r="P27" s="72" t="n">
        <v>34200.97</v>
      </c>
      <c r="Q27" s="72" t="n">
        <v>86.404</v>
      </c>
      <c r="R27" s="51" t="n">
        <f aca="false">P27/3600</f>
        <v>9.5002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1.4112</v>
      </c>
      <c r="E28" s="74" t="n">
        <v>36.6869</v>
      </c>
      <c r="F28" s="74" t="n">
        <v>38.8649</v>
      </c>
      <c r="G28" s="74" t="n">
        <v>41.322</v>
      </c>
      <c r="H28" s="74" t="n">
        <v>29186.33</v>
      </c>
      <c r="I28" s="74" t="n">
        <v>64.086</v>
      </c>
      <c r="J28" s="56" t="n">
        <f aca="false">H28/3600</f>
        <v>8.10731388888889</v>
      </c>
      <c r="L28" s="73" t="n">
        <v>6101.3648</v>
      </c>
      <c r="M28" s="74" t="n">
        <v>36.6869</v>
      </c>
      <c r="N28" s="74" t="n">
        <v>38.8649</v>
      </c>
      <c r="O28" s="74" t="n">
        <v>41.322</v>
      </c>
      <c r="P28" s="74" t="n">
        <v>28555.84</v>
      </c>
      <c r="Q28" s="74" t="n">
        <v>64.574</v>
      </c>
      <c r="R28" s="56" t="n">
        <f aca="false">P28/3600</f>
        <v>7.9321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3.64</v>
      </c>
      <c r="E29" s="74" t="n">
        <v>34.466</v>
      </c>
      <c r="F29" s="74" t="n">
        <v>37.8871</v>
      </c>
      <c r="G29" s="74" t="n">
        <v>39.627</v>
      </c>
      <c r="H29" s="74" t="n">
        <v>26110.05</v>
      </c>
      <c r="I29" s="74" t="n">
        <v>56.686</v>
      </c>
      <c r="J29" s="56" t="n">
        <f aca="false">H29/3600</f>
        <v>7.25279166666667</v>
      </c>
      <c r="L29" s="73" t="n">
        <v>2883.6336</v>
      </c>
      <c r="M29" s="74" t="n">
        <v>34.466</v>
      </c>
      <c r="N29" s="74" t="n">
        <v>37.8871</v>
      </c>
      <c r="O29" s="74" t="n">
        <v>39.627</v>
      </c>
      <c r="P29" s="74" t="n">
        <v>26572.18</v>
      </c>
      <c r="Q29" s="74" t="n">
        <v>57.026</v>
      </c>
      <c r="R29" s="56" t="n">
        <f aca="false">P29/3600</f>
        <v>7.381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1.732</v>
      </c>
      <c r="E30" s="76" t="n">
        <v>32.0596</v>
      </c>
      <c r="F30" s="76" t="n">
        <v>37.0407</v>
      </c>
      <c r="G30" s="76" t="n">
        <v>38.3118</v>
      </c>
      <c r="H30" s="76" t="n">
        <v>24652.81</v>
      </c>
      <c r="I30" s="76" t="n">
        <v>50.982</v>
      </c>
      <c r="J30" s="62" t="n">
        <f aca="false">H30/3600</f>
        <v>6.84800277777778</v>
      </c>
      <c r="L30" s="75" t="n">
        <v>1521.732</v>
      </c>
      <c r="M30" s="76" t="n">
        <v>32.0596</v>
      </c>
      <c r="N30" s="76" t="n">
        <v>37.0407</v>
      </c>
      <c r="O30" s="76" t="n">
        <v>38.3118</v>
      </c>
      <c r="P30" s="76" t="n">
        <v>24654.55</v>
      </c>
      <c r="Q30" s="76" t="n">
        <v>52.504</v>
      </c>
      <c r="R30" s="62" t="n">
        <f aca="false">P30/3600</f>
        <v>6.8484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573.8104</v>
      </c>
      <c r="E31" s="72" t="n">
        <v>39.4437</v>
      </c>
      <c r="F31" s="72" t="n">
        <v>43.6259</v>
      </c>
      <c r="G31" s="72" t="n">
        <v>44.8011</v>
      </c>
      <c r="H31" s="72" t="n">
        <v>39629.96</v>
      </c>
      <c r="I31" s="72" t="n">
        <v>93.516</v>
      </c>
      <c r="J31" s="51" t="n">
        <f aca="false">H31/3600</f>
        <v>11.0083222222222</v>
      </c>
      <c r="L31" s="71" t="n">
        <v>20573.6992</v>
      </c>
      <c r="M31" s="72" t="n">
        <v>39.4437</v>
      </c>
      <c r="N31" s="72" t="n">
        <v>43.6259</v>
      </c>
      <c r="O31" s="72" t="n">
        <v>44.8011</v>
      </c>
      <c r="P31" s="72" t="n">
        <v>39555.07</v>
      </c>
      <c r="Q31" s="72" t="n">
        <v>95.778</v>
      </c>
      <c r="R31" s="51" t="n">
        <f aca="false">P31/3600</f>
        <v>10.9875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82.3288</v>
      </c>
      <c r="E32" s="74" t="n">
        <v>37.4544</v>
      </c>
      <c r="F32" s="74" t="n">
        <v>42.0028</v>
      </c>
      <c r="G32" s="74" t="n">
        <v>42.398</v>
      </c>
      <c r="H32" s="74" t="n">
        <v>33221.59</v>
      </c>
      <c r="I32" s="74" t="n">
        <v>76.584</v>
      </c>
      <c r="J32" s="56" t="n">
        <f aca="false">H32/3600</f>
        <v>9.22821944444444</v>
      </c>
      <c r="L32" s="73" t="n">
        <v>7282.2888</v>
      </c>
      <c r="M32" s="74" t="n">
        <v>37.4544</v>
      </c>
      <c r="N32" s="74" t="n">
        <v>42.0028</v>
      </c>
      <c r="O32" s="74" t="n">
        <v>42.398</v>
      </c>
      <c r="P32" s="74" t="n">
        <v>33326.74</v>
      </c>
      <c r="Q32" s="74" t="n">
        <v>78.136</v>
      </c>
      <c r="R32" s="56" t="n">
        <f aca="false">P32/3600</f>
        <v>9.257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37.5456</v>
      </c>
      <c r="E33" s="74" t="n">
        <v>35.3146</v>
      </c>
      <c r="F33" s="74" t="n">
        <v>40.4372</v>
      </c>
      <c r="G33" s="74" t="n">
        <v>40.3246</v>
      </c>
      <c r="H33" s="74" t="n">
        <v>29454.58</v>
      </c>
      <c r="I33" s="74" t="n">
        <v>69.53</v>
      </c>
      <c r="J33" s="56" t="n">
        <f aca="false">H33/3600</f>
        <v>8.18182777777778</v>
      </c>
      <c r="L33" s="73" t="n">
        <v>3537.536</v>
      </c>
      <c r="M33" s="74" t="n">
        <v>35.3146</v>
      </c>
      <c r="N33" s="74" t="n">
        <v>40.4372</v>
      </c>
      <c r="O33" s="74" t="n">
        <v>40.3246</v>
      </c>
      <c r="P33" s="74" t="n">
        <v>29756.15</v>
      </c>
      <c r="Q33" s="74" t="n">
        <v>68.98</v>
      </c>
      <c r="R33" s="56" t="n">
        <f aca="false">P33/3600</f>
        <v>8.265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928.0128</v>
      </c>
      <c r="E34" s="76" t="n">
        <v>32.9645</v>
      </c>
      <c r="F34" s="76" t="n">
        <v>39.0496</v>
      </c>
      <c r="G34" s="76" t="n">
        <v>38.6534</v>
      </c>
      <c r="H34" s="76" t="n">
        <v>26621.19</v>
      </c>
      <c r="I34" s="76" t="n">
        <v>62.64</v>
      </c>
      <c r="J34" s="62" t="n">
        <f aca="false">H34/3600</f>
        <v>7.394775</v>
      </c>
      <c r="L34" s="75" t="n">
        <v>1928.0128</v>
      </c>
      <c r="M34" s="76" t="n">
        <v>32.9645</v>
      </c>
      <c r="N34" s="76" t="n">
        <v>39.0496</v>
      </c>
      <c r="O34" s="76" t="n">
        <v>38.6534</v>
      </c>
      <c r="P34" s="76" t="n">
        <v>26996.08</v>
      </c>
      <c r="Q34" s="76" t="n">
        <v>63.082</v>
      </c>
      <c r="R34" s="62" t="n">
        <f aca="false">P34/3600</f>
        <v>7.498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5508.2008</v>
      </c>
      <c r="E35" s="72" t="n">
        <v>38.2131</v>
      </c>
      <c r="F35" s="72" t="n">
        <v>41.9284</v>
      </c>
      <c r="G35" s="72" t="n">
        <v>44.1007</v>
      </c>
      <c r="H35" s="72" t="n">
        <v>47825.06</v>
      </c>
      <c r="I35" s="72" t="n">
        <v>141.696</v>
      </c>
      <c r="J35" s="51" t="n">
        <f aca="false">H35/3600</f>
        <v>13.2847388888889</v>
      </c>
      <c r="L35" s="71" t="n">
        <v>55508.0824</v>
      </c>
      <c r="M35" s="72" t="n">
        <v>38.2131</v>
      </c>
      <c r="N35" s="72" t="n">
        <v>41.9284</v>
      </c>
      <c r="O35" s="72" t="n">
        <v>44.1007</v>
      </c>
      <c r="P35" s="72" t="n">
        <v>47178.89</v>
      </c>
      <c r="Q35" s="72" t="n">
        <v>140.802</v>
      </c>
      <c r="R35" s="51" t="n">
        <f aca="false">P35/3600</f>
        <v>13.1052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45.0264</v>
      </c>
      <c r="E36" s="74" t="n">
        <v>35.3089</v>
      </c>
      <c r="F36" s="74" t="n">
        <v>40.3545</v>
      </c>
      <c r="G36" s="74" t="n">
        <v>42.6899</v>
      </c>
      <c r="H36" s="74" t="n">
        <v>32585.47</v>
      </c>
      <c r="I36" s="74" t="n">
        <v>86.312</v>
      </c>
      <c r="J36" s="56" t="n">
        <f aca="false">H36/3600</f>
        <v>9.05151944444445</v>
      </c>
      <c r="L36" s="73" t="n">
        <v>8044.972</v>
      </c>
      <c r="M36" s="74" t="n">
        <v>35.3089</v>
      </c>
      <c r="N36" s="74" t="n">
        <v>40.3545</v>
      </c>
      <c r="O36" s="74" t="n">
        <v>42.6899</v>
      </c>
      <c r="P36" s="74" t="n">
        <v>33019.11</v>
      </c>
      <c r="Q36" s="74" t="n">
        <v>88.51</v>
      </c>
      <c r="R36" s="56" t="n">
        <f aca="false">P36/3600</f>
        <v>9.171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1.0128</v>
      </c>
      <c r="E37" s="74" t="n">
        <v>33.3994</v>
      </c>
      <c r="F37" s="74" t="n">
        <v>38.929</v>
      </c>
      <c r="G37" s="74" t="n">
        <v>41.4647</v>
      </c>
      <c r="H37" s="74" t="n">
        <v>29483.71</v>
      </c>
      <c r="I37" s="74" t="n">
        <v>74.73</v>
      </c>
      <c r="J37" s="56" t="n">
        <f aca="false">H37/3600</f>
        <v>8.18991944444444</v>
      </c>
      <c r="L37" s="73" t="n">
        <v>2330.9952</v>
      </c>
      <c r="M37" s="74" t="n">
        <v>33.3994</v>
      </c>
      <c r="N37" s="74" t="n">
        <v>38.929</v>
      </c>
      <c r="O37" s="74" t="n">
        <v>41.4647</v>
      </c>
      <c r="P37" s="74" t="n">
        <v>29597.81</v>
      </c>
      <c r="Q37" s="74" t="n">
        <v>75.992</v>
      </c>
      <c r="R37" s="56" t="n">
        <f aca="false">P37/3600</f>
        <v>8.221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47.7448</v>
      </c>
      <c r="E38" s="76" t="n">
        <v>31.0599</v>
      </c>
      <c r="F38" s="76" t="n">
        <v>37.9314</v>
      </c>
      <c r="G38" s="76" t="n">
        <v>40.2925</v>
      </c>
      <c r="H38" s="76" t="n">
        <v>28537.61</v>
      </c>
      <c r="I38" s="76" t="n">
        <v>69.962</v>
      </c>
      <c r="J38" s="62" t="n">
        <f aca="false">H38/3600</f>
        <v>7.92711388888889</v>
      </c>
      <c r="L38" s="75" t="n">
        <v>1047.7448</v>
      </c>
      <c r="M38" s="76" t="n">
        <v>31.0599</v>
      </c>
      <c r="N38" s="76" t="n">
        <v>37.9314</v>
      </c>
      <c r="O38" s="76" t="n">
        <v>40.2925</v>
      </c>
      <c r="P38" s="76" t="n">
        <v>28050.05</v>
      </c>
      <c r="Q38" s="76" t="n">
        <v>70.654</v>
      </c>
      <c r="R38" s="62" t="n">
        <f aca="false">P38/3600</f>
        <v>7.7916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67.7552</v>
      </c>
      <c r="E39" s="72" t="n">
        <v>40.1795</v>
      </c>
      <c r="F39" s="72" t="n">
        <v>42.4808</v>
      </c>
      <c r="G39" s="72" t="n">
        <v>42.9412</v>
      </c>
      <c r="H39" s="72" t="n">
        <v>7051.38</v>
      </c>
      <c r="I39" s="72" t="n">
        <v>16.078</v>
      </c>
      <c r="J39" s="51" t="n">
        <f aca="false">H39/3600</f>
        <v>1.95871666666667</v>
      </c>
      <c r="L39" s="71" t="n">
        <v>3767.8144</v>
      </c>
      <c r="M39" s="72" t="n">
        <v>40.1795</v>
      </c>
      <c r="N39" s="72" t="n">
        <v>42.4808</v>
      </c>
      <c r="O39" s="72" t="n">
        <v>42.9412</v>
      </c>
      <c r="P39" s="72" t="n">
        <v>6882.35</v>
      </c>
      <c r="Q39" s="72" t="n">
        <v>16.538</v>
      </c>
      <c r="R39" s="51" t="n">
        <f aca="false">P39/3600</f>
        <v>1.911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0464</v>
      </c>
      <c r="E40" s="74" t="n">
        <v>36.8827</v>
      </c>
      <c r="F40" s="74" t="n">
        <v>39.7947</v>
      </c>
      <c r="G40" s="74" t="n">
        <v>39.9998</v>
      </c>
      <c r="H40" s="74" t="n">
        <v>6168.03</v>
      </c>
      <c r="I40" s="74" t="n">
        <v>13.322</v>
      </c>
      <c r="J40" s="56" t="n">
        <f aca="false">H40/3600</f>
        <v>1.71334166666667</v>
      </c>
      <c r="L40" s="73" t="n">
        <v>1803.9968</v>
      </c>
      <c r="M40" s="74" t="n">
        <v>36.8827</v>
      </c>
      <c r="N40" s="74" t="n">
        <v>39.7947</v>
      </c>
      <c r="O40" s="74" t="n">
        <v>39.9998</v>
      </c>
      <c r="P40" s="74" t="n">
        <v>6181.01</v>
      </c>
      <c r="Q40" s="74" t="n">
        <v>13.696</v>
      </c>
      <c r="R40" s="56" t="n">
        <f aca="false">P40/3600</f>
        <v>1.7169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92.5824</v>
      </c>
      <c r="E41" s="74" t="n">
        <v>33.9687</v>
      </c>
      <c r="F41" s="74" t="n">
        <v>37.9306</v>
      </c>
      <c r="G41" s="74" t="n">
        <v>37.9064</v>
      </c>
      <c r="H41" s="74" t="n">
        <v>5452.21</v>
      </c>
      <c r="I41" s="74" t="n">
        <v>11.316</v>
      </c>
      <c r="J41" s="56" t="n">
        <f aca="false">H41/3600</f>
        <v>1.51450277777778</v>
      </c>
      <c r="L41" s="73" t="n">
        <v>892.5776</v>
      </c>
      <c r="M41" s="74" t="n">
        <v>33.9687</v>
      </c>
      <c r="N41" s="74" t="n">
        <v>37.9306</v>
      </c>
      <c r="O41" s="74" t="n">
        <v>37.9064</v>
      </c>
      <c r="P41" s="74" t="n">
        <v>5360.82</v>
      </c>
      <c r="Q41" s="74" t="n">
        <v>11.63</v>
      </c>
      <c r="R41" s="56" t="n">
        <f aca="false">P41/3600</f>
        <v>1.489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0.868</v>
      </c>
      <c r="E42" s="76" t="n">
        <v>31.3388</v>
      </c>
      <c r="F42" s="76" t="n">
        <v>36.5706</v>
      </c>
      <c r="G42" s="76" t="n">
        <v>36.3201</v>
      </c>
      <c r="H42" s="76" t="n">
        <v>4882.56</v>
      </c>
      <c r="I42" s="76" t="n">
        <v>10.408</v>
      </c>
      <c r="J42" s="62" t="n">
        <f aca="false">H42/3600</f>
        <v>1.35626666666667</v>
      </c>
      <c r="L42" s="75" t="n">
        <v>480.8688</v>
      </c>
      <c r="M42" s="76" t="n">
        <v>31.3388</v>
      </c>
      <c r="N42" s="76" t="n">
        <v>36.5706</v>
      </c>
      <c r="O42" s="76" t="n">
        <v>36.3201</v>
      </c>
      <c r="P42" s="76" t="n">
        <v>4881.53</v>
      </c>
      <c r="Q42" s="76" t="n">
        <v>10.224</v>
      </c>
      <c r="R42" s="62" t="n">
        <f aca="false">P42/3600</f>
        <v>1.3559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23.4344</v>
      </c>
      <c r="E43" s="72" t="n">
        <v>40.1825</v>
      </c>
      <c r="F43" s="72" t="n">
        <v>43.0505</v>
      </c>
      <c r="G43" s="72" t="n">
        <v>44.412</v>
      </c>
      <c r="H43" s="72" t="n">
        <v>7887.93</v>
      </c>
      <c r="I43" s="72" t="n">
        <v>19.102</v>
      </c>
      <c r="J43" s="51" t="n">
        <f aca="false">H43/3600</f>
        <v>2.19109166666667</v>
      </c>
      <c r="L43" s="71" t="n">
        <v>4223.388</v>
      </c>
      <c r="M43" s="72" t="n">
        <v>40.1825</v>
      </c>
      <c r="N43" s="72" t="n">
        <v>43.0505</v>
      </c>
      <c r="O43" s="72" t="n">
        <v>44.412</v>
      </c>
      <c r="P43" s="72" t="n">
        <v>7721.63</v>
      </c>
      <c r="Q43" s="72" t="n">
        <v>19.19</v>
      </c>
      <c r="R43" s="51" t="n">
        <f aca="false">P43/3600</f>
        <v>2.1448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43.0072</v>
      </c>
      <c r="E44" s="74" t="n">
        <v>37.2492</v>
      </c>
      <c r="F44" s="74" t="n">
        <v>40.8465</v>
      </c>
      <c r="G44" s="74" t="n">
        <v>41.8873</v>
      </c>
      <c r="H44" s="74" t="n">
        <v>6808.93</v>
      </c>
      <c r="I44" s="74" t="n">
        <v>15.642</v>
      </c>
      <c r="J44" s="56" t="n">
        <f aca="false">H44/3600</f>
        <v>1.89136944444444</v>
      </c>
      <c r="L44" s="73" t="n">
        <v>1942.9744</v>
      </c>
      <c r="M44" s="74" t="n">
        <v>37.2492</v>
      </c>
      <c r="N44" s="74" t="n">
        <v>40.8465</v>
      </c>
      <c r="O44" s="74" t="n">
        <v>41.8873</v>
      </c>
      <c r="P44" s="74" t="n">
        <v>7002.45</v>
      </c>
      <c r="Q44" s="74" t="n">
        <v>16.05</v>
      </c>
      <c r="R44" s="56" t="n">
        <f aca="false">P44/3600</f>
        <v>1.945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0.332</v>
      </c>
      <c r="E45" s="74" t="n">
        <v>34.1995</v>
      </c>
      <c r="F45" s="74" t="n">
        <v>39.0274</v>
      </c>
      <c r="G45" s="74" t="n">
        <v>39.8877</v>
      </c>
      <c r="H45" s="74" t="n">
        <v>6273.08</v>
      </c>
      <c r="I45" s="74" t="n">
        <v>14.14</v>
      </c>
      <c r="J45" s="56" t="n">
        <f aca="false">H45/3600</f>
        <v>1.74252222222222</v>
      </c>
      <c r="L45" s="73" t="n">
        <v>980.3296</v>
      </c>
      <c r="M45" s="74" t="n">
        <v>34.1995</v>
      </c>
      <c r="N45" s="74" t="n">
        <v>39.0274</v>
      </c>
      <c r="O45" s="74" t="n">
        <v>39.8877</v>
      </c>
      <c r="P45" s="74" t="n">
        <v>6289.65</v>
      </c>
      <c r="Q45" s="74" t="n">
        <v>14.118</v>
      </c>
      <c r="R45" s="56" t="n">
        <f aca="false">P45/3600</f>
        <v>1.747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31.3512</v>
      </c>
      <c r="E46" s="76" t="n">
        <v>31.2034</v>
      </c>
      <c r="F46" s="76" t="n">
        <v>37.6291</v>
      </c>
      <c r="G46" s="76" t="n">
        <v>38.3541</v>
      </c>
      <c r="H46" s="76" t="n">
        <v>5999.62</v>
      </c>
      <c r="I46" s="76" t="n">
        <v>13.002</v>
      </c>
      <c r="J46" s="62" t="n">
        <f aca="false">H46/3600</f>
        <v>1.66656111111111</v>
      </c>
      <c r="L46" s="75" t="n">
        <v>531.3512</v>
      </c>
      <c r="M46" s="76" t="n">
        <v>31.2034</v>
      </c>
      <c r="N46" s="76" t="n">
        <v>37.6291</v>
      </c>
      <c r="O46" s="76" t="n">
        <v>38.3541</v>
      </c>
      <c r="P46" s="76" t="n">
        <v>5801.38</v>
      </c>
      <c r="Q46" s="76" t="n">
        <v>12.944</v>
      </c>
      <c r="R46" s="62" t="n">
        <f aca="false">P46/3600</f>
        <v>1.6114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1.7216</v>
      </c>
      <c r="E47" s="72" t="n">
        <v>38.4041</v>
      </c>
      <c r="F47" s="72" t="n">
        <v>40.9405</v>
      </c>
      <c r="G47" s="72" t="n">
        <v>41.8309</v>
      </c>
      <c r="H47" s="72" t="n">
        <v>7612.36</v>
      </c>
      <c r="I47" s="72" t="n">
        <v>21.492</v>
      </c>
      <c r="J47" s="51" t="n">
        <f aca="false">H47/3600</f>
        <v>2.11454444444444</v>
      </c>
      <c r="L47" s="71" t="n">
        <v>8051.6744</v>
      </c>
      <c r="M47" s="72" t="n">
        <v>38.4041</v>
      </c>
      <c r="N47" s="72" t="n">
        <v>40.9405</v>
      </c>
      <c r="O47" s="72" t="n">
        <v>41.8309</v>
      </c>
      <c r="P47" s="72" t="n">
        <v>7587</v>
      </c>
      <c r="Q47" s="72" t="n">
        <v>21.582</v>
      </c>
      <c r="R47" s="51" t="n">
        <f aca="false">P47/3600</f>
        <v>2.1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09.9864</v>
      </c>
      <c r="E48" s="74" t="n">
        <v>34.5144</v>
      </c>
      <c r="F48" s="74" t="n">
        <v>38.1763</v>
      </c>
      <c r="G48" s="74" t="n">
        <v>38.9948</v>
      </c>
      <c r="H48" s="74" t="n">
        <v>6442.06</v>
      </c>
      <c r="I48" s="74" t="n">
        <v>16.57</v>
      </c>
      <c r="J48" s="56" t="n">
        <f aca="false">H48/3600</f>
        <v>1.78946111111111</v>
      </c>
      <c r="L48" s="73" t="n">
        <v>3509.952</v>
      </c>
      <c r="M48" s="74" t="n">
        <v>34.5144</v>
      </c>
      <c r="N48" s="74" t="n">
        <v>38.1763</v>
      </c>
      <c r="O48" s="74" t="n">
        <v>38.9948</v>
      </c>
      <c r="P48" s="74" t="n">
        <v>6527.95</v>
      </c>
      <c r="Q48" s="74" t="n">
        <v>16.99</v>
      </c>
      <c r="R48" s="56" t="n">
        <f aca="false">P48/3600</f>
        <v>1.8133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2.8592</v>
      </c>
      <c r="E49" s="74" t="n">
        <v>30.9812</v>
      </c>
      <c r="F49" s="74" t="n">
        <v>36.2353</v>
      </c>
      <c r="G49" s="74" t="n">
        <v>37.0396</v>
      </c>
      <c r="H49" s="74" t="n">
        <v>5626.85</v>
      </c>
      <c r="I49" s="74" t="n">
        <v>14.074</v>
      </c>
      <c r="J49" s="56" t="n">
        <f aca="false">H49/3600</f>
        <v>1.56301388888889</v>
      </c>
      <c r="L49" s="73" t="n">
        <v>1572.848</v>
      </c>
      <c r="M49" s="74" t="n">
        <v>30.9812</v>
      </c>
      <c r="N49" s="74" t="n">
        <v>36.2353</v>
      </c>
      <c r="O49" s="74" t="n">
        <v>37.0396</v>
      </c>
      <c r="P49" s="74" t="n">
        <v>5568.76</v>
      </c>
      <c r="Q49" s="74" t="n">
        <v>14.038</v>
      </c>
      <c r="R49" s="56" t="n">
        <f aca="false">P49/3600</f>
        <v>1.5468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15.2</v>
      </c>
      <c r="E50" s="76" t="n">
        <v>27.7035</v>
      </c>
      <c r="F50" s="76" t="n">
        <v>34.9174</v>
      </c>
      <c r="G50" s="76" t="n">
        <v>35.7095</v>
      </c>
      <c r="H50" s="76" t="n">
        <v>5136.97</v>
      </c>
      <c r="I50" s="76" t="n">
        <v>11.964</v>
      </c>
      <c r="J50" s="62" t="n">
        <f aca="false">H50/3600</f>
        <v>1.42693611111111</v>
      </c>
      <c r="L50" s="75" t="n">
        <v>715.2</v>
      </c>
      <c r="M50" s="76" t="n">
        <v>27.7035</v>
      </c>
      <c r="N50" s="76" t="n">
        <v>34.9174</v>
      </c>
      <c r="O50" s="76" t="n">
        <v>35.7095</v>
      </c>
      <c r="P50" s="76" t="n">
        <v>5132.97</v>
      </c>
      <c r="Q50" s="76" t="n">
        <v>11.898</v>
      </c>
      <c r="R50" s="62" t="n">
        <f aca="false">P50/3600</f>
        <v>1.425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23.1088</v>
      </c>
      <c r="E51" s="72" t="n">
        <v>39.9365</v>
      </c>
      <c r="F51" s="72" t="n">
        <v>41.3848</v>
      </c>
      <c r="G51" s="72" t="n">
        <v>42.7611</v>
      </c>
      <c r="H51" s="72" t="n">
        <v>5589.01</v>
      </c>
      <c r="I51" s="72" t="n">
        <v>13.974</v>
      </c>
      <c r="J51" s="51" t="n">
        <f aca="false">H51/3600</f>
        <v>1.55250277777778</v>
      </c>
      <c r="L51" s="71" t="n">
        <v>5823.0896</v>
      </c>
      <c r="M51" s="72" t="n">
        <v>39.9365</v>
      </c>
      <c r="N51" s="72" t="n">
        <v>41.3848</v>
      </c>
      <c r="O51" s="72" t="n">
        <v>42.7611</v>
      </c>
      <c r="P51" s="72" t="n">
        <v>5683.51</v>
      </c>
      <c r="Q51" s="72" t="n">
        <v>13.712</v>
      </c>
      <c r="R51" s="51" t="n">
        <f aca="false">P51/3600</f>
        <v>1.578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30.2688</v>
      </c>
      <c r="E52" s="74" t="n">
        <v>36.1777</v>
      </c>
      <c r="F52" s="74" t="n">
        <v>38.7538</v>
      </c>
      <c r="G52" s="74" t="n">
        <v>40.3368</v>
      </c>
      <c r="H52" s="74" t="n">
        <v>4790.52</v>
      </c>
      <c r="I52" s="74" t="n">
        <v>10.674</v>
      </c>
      <c r="J52" s="56" t="n">
        <f aca="false">H52/3600</f>
        <v>1.3307</v>
      </c>
      <c r="L52" s="73" t="n">
        <v>2330.2624</v>
      </c>
      <c r="M52" s="74" t="n">
        <v>36.1777</v>
      </c>
      <c r="N52" s="74" t="n">
        <v>38.7538</v>
      </c>
      <c r="O52" s="74" t="n">
        <v>40.3368</v>
      </c>
      <c r="P52" s="74" t="n">
        <v>4888.58</v>
      </c>
      <c r="Q52" s="74" t="n">
        <v>10.674</v>
      </c>
      <c r="R52" s="56" t="n">
        <f aca="false">P52/3600</f>
        <v>1.357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9.42</v>
      </c>
      <c r="E53" s="74" t="n">
        <v>32.9274</v>
      </c>
      <c r="F53" s="74" t="n">
        <v>36.8405</v>
      </c>
      <c r="G53" s="74" t="n">
        <v>38.5009</v>
      </c>
      <c r="H53" s="74" t="n">
        <v>4126.8</v>
      </c>
      <c r="I53" s="74" t="n">
        <v>8.952</v>
      </c>
      <c r="J53" s="56" t="n">
        <f aca="false">H53/3600</f>
        <v>1.14633333333333</v>
      </c>
      <c r="L53" s="73" t="n">
        <v>1049.4192</v>
      </c>
      <c r="M53" s="74" t="n">
        <v>32.9274</v>
      </c>
      <c r="N53" s="74" t="n">
        <v>36.8405</v>
      </c>
      <c r="O53" s="74" t="n">
        <v>38.5009</v>
      </c>
      <c r="P53" s="74" t="n">
        <v>4039.82</v>
      </c>
      <c r="Q53" s="74" t="n">
        <v>8.856</v>
      </c>
      <c r="R53" s="56" t="n">
        <f aca="false">P53/3600</f>
        <v>1.1221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8.1144</v>
      </c>
      <c r="E54" s="76" t="n">
        <v>29.9991</v>
      </c>
      <c r="F54" s="76" t="n">
        <v>35.5294</v>
      </c>
      <c r="G54" s="76" t="n">
        <v>37.0672</v>
      </c>
      <c r="H54" s="76" t="n">
        <v>3601.19</v>
      </c>
      <c r="I54" s="76" t="n">
        <v>7.748</v>
      </c>
      <c r="J54" s="62" t="n">
        <f aca="false">H54/3600</f>
        <v>1.00033055555556</v>
      </c>
      <c r="L54" s="75" t="n">
        <v>508.1144</v>
      </c>
      <c r="M54" s="76" t="n">
        <v>29.9991</v>
      </c>
      <c r="N54" s="76" t="n">
        <v>35.5294</v>
      </c>
      <c r="O54" s="76" t="n">
        <v>37.0672</v>
      </c>
      <c r="P54" s="76" t="n">
        <v>3496.89</v>
      </c>
      <c r="Q54" s="76" t="n">
        <v>7.966</v>
      </c>
      <c r="R54" s="62" t="n">
        <f aca="false">P54/3600</f>
        <v>0.9713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36.888</v>
      </c>
      <c r="E55" s="72" t="n">
        <v>40.9639</v>
      </c>
      <c r="F55" s="72" t="n">
        <v>43.4996</v>
      </c>
      <c r="G55" s="72" t="n">
        <v>42.8874</v>
      </c>
      <c r="H55" s="72" t="n">
        <v>1927.16</v>
      </c>
      <c r="I55" s="72" t="n">
        <v>4.734</v>
      </c>
      <c r="J55" s="51" t="n">
        <f aca="false">H55/3600</f>
        <v>0.535322222222222</v>
      </c>
      <c r="L55" s="71" t="n">
        <v>1736.872</v>
      </c>
      <c r="M55" s="72" t="n">
        <v>40.9639</v>
      </c>
      <c r="N55" s="72" t="n">
        <v>43.4996</v>
      </c>
      <c r="O55" s="72" t="n">
        <v>42.8874</v>
      </c>
      <c r="P55" s="72" t="n">
        <v>1917.9</v>
      </c>
      <c r="Q55" s="72" t="n">
        <v>5.094</v>
      </c>
      <c r="R55" s="51" t="n">
        <f aca="false">P55/3600</f>
        <v>0.53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6.5224</v>
      </c>
      <c r="E56" s="74" t="n">
        <v>37.0012</v>
      </c>
      <c r="F56" s="74" t="n">
        <v>40.6896</v>
      </c>
      <c r="G56" s="74" t="n">
        <v>39.6664</v>
      </c>
      <c r="H56" s="74" t="n">
        <v>1736.91</v>
      </c>
      <c r="I56" s="74" t="n">
        <v>4.152</v>
      </c>
      <c r="J56" s="56" t="n">
        <f aca="false">H56/3600</f>
        <v>0.482475</v>
      </c>
      <c r="L56" s="73" t="n">
        <v>876.5184</v>
      </c>
      <c r="M56" s="74" t="n">
        <v>37.0012</v>
      </c>
      <c r="N56" s="74" t="n">
        <v>40.6896</v>
      </c>
      <c r="O56" s="74" t="n">
        <v>39.6664</v>
      </c>
      <c r="P56" s="74" t="n">
        <v>1703.46</v>
      </c>
      <c r="Q56" s="74" t="n">
        <v>4.186</v>
      </c>
      <c r="R56" s="56" t="n">
        <f aca="false">P56/3600</f>
        <v>0.473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7.7024</v>
      </c>
      <c r="E57" s="74" t="n">
        <v>33.4368</v>
      </c>
      <c r="F57" s="74" t="n">
        <v>38.6197</v>
      </c>
      <c r="G57" s="74" t="n">
        <v>37.3487</v>
      </c>
      <c r="H57" s="74" t="n">
        <v>1535.49</v>
      </c>
      <c r="I57" s="74" t="n">
        <v>3.404</v>
      </c>
      <c r="J57" s="56" t="n">
        <f aca="false">H57/3600</f>
        <v>0.426525</v>
      </c>
      <c r="L57" s="73" t="n">
        <v>437.7024</v>
      </c>
      <c r="M57" s="74" t="n">
        <v>33.4368</v>
      </c>
      <c r="N57" s="74" t="n">
        <v>38.6197</v>
      </c>
      <c r="O57" s="74" t="n">
        <v>37.3487</v>
      </c>
      <c r="P57" s="74" t="n">
        <v>1518.68</v>
      </c>
      <c r="Q57" s="74" t="n">
        <v>3.512</v>
      </c>
      <c r="R57" s="56" t="n">
        <f aca="false">P57/3600</f>
        <v>0.421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.452</v>
      </c>
      <c r="E58" s="76" t="n">
        <v>30.4474</v>
      </c>
      <c r="F58" s="76" t="n">
        <v>37.0992</v>
      </c>
      <c r="G58" s="76" t="n">
        <v>35.6249</v>
      </c>
      <c r="H58" s="76" t="n">
        <v>1374.14</v>
      </c>
      <c r="I58" s="76" t="n">
        <v>3.268</v>
      </c>
      <c r="J58" s="62" t="n">
        <f aca="false">H58/3600</f>
        <v>0.381705555555556</v>
      </c>
      <c r="L58" s="75" t="n">
        <v>230.452</v>
      </c>
      <c r="M58" s="76" t="n">
        <v>30.4474</v>
      </c>
      <c r="N58" s="76" t="n">
        <v>37.0992</v>
      </c>
      <c r="O58" s="76" t="n">
        <v>35.6249</v>
      </c>
      <c r="P58" s="76" t="n">
        <v>1381.22</v>
      </c>
      <c r="Q58" s="76" t="n">
        <v>3.13</v>
      </c>
      <c r="R58" s="62" t="n">
        <f aca="false">P58/3600</f>
        <v>0.3836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9.9232</v>
      </c>
      <c r="E59" s="72" t="n">
        <v>38.3426</v>
      </c>
      <c r="F59" s="72" t="n">
        <v>42.6229</v>
      </c>
      <c r="G59" s="72" t="n">
        <v>43.6617</v>
      </c>
      <c r="H59" s="72" t="n">
        <v>2119.18</v>
      </c>
      <c r="I59" s="72" t="n">
        <v>6.502</v>
      </c>
      <c r="J59" s="51" t="n">
        <f aca="false">H59/3600</f>
        <v>0.588661111111111</v>
      </c>
      <c r="L59" s="71" t="n">
        <v>2189.9</v>
      </c>
      <c r="M59" s="72" t="n">
        <v>38.3426</v>
      </c>
      <c r="N59" s="72" t="n">
        <v>42.6229</v>
      </c>
      <c r="O59" s="72" t="n">
        <v>43.6617</v>
      </c>
      <c r="P59" s="72" t="n">
        <v>2141.98</v>
      </c>
      <c r="Q59" s="72" t="n">
        <v>6.396</v>
      </c>
      <c r="R59" s="51" t="n">
        <f aca="false">P59/3600</f>
        <v>0.5949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8.5888</v>
      </c>
      <c r="E60" s="74" t="n">
        <v>34.4686</v>
      </c>
      <c r="F60" s="74" t="n">
        <v>40.6601</v>
      </c>
      <c r="G60" s="74" t="n">
        <v>41.5354</v>
      </c>
      <c r="H60" s="74" t="n">
        <v>1777.71</v>
      </c>
      <c r="I60" s="74" t="n">
        <v>5.012</v>
      </c>
      <c r="J60" s="56" t="n">
        <f aca="false">H60/3600</f>
        <v>0.493808333333333</v>
      </c>
      <c r="L60" s="73" t="n">
        <v>778.5784</v>
      </c>
      <c r="M60" s="74" t="n">
        <v>34.4686</v>
      </c>
      <c r="N60" s="74" t="n">
        <v>40.6601</v>
      </c>
      <c r="O60" s="74" t="n">
        <v>41.5354</v>
      </c>
      <c r="P60" s="74" t="n">
        <v>1749.97</v>
      </c>
      <c r="Q60" s="74" t="n">
        <v>4.886</v>
      </c>
      <c r="R60" s="56" t="n">
        <f aca="false">P60/3600</f>
        <v>0.4861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2.8376</v>
      </c>
      <c r="E61" s="74" t="n">
        <v>31.2254</v>
      </c>
      <c r="F61" s="74" t="n">
        <v>39.1765</v>
      </c>
      <c r="G61" s="74" t="n">
        <v>39.9633</v>
      </c>
      <c r="H61" s="74" t="n">
        <v>1557.65</v>
      </c>
      <c r="I61" s="74" t="n">
        <v>4.166</v>
      </c>
      <c r="J61" s="56" t="n">
        <f aca="false">H61/3600</f>
        <v>0.432680555555556</v>
      </c>
      <c r="L61" s="73" t="n">
        <v>322.8368</v>
      </c>
      <c r="M61" s="74" t="n">
        <v>31.2254</v>
      </c>
      <c r="N61" s="74" t="n">
        <v>39.1765</v>
      </c>
      <c r="O61" s="74" t="n">
        <v>39.9633</v>
      </c>
      <c r="P61" s="74" t="n">
        <v>1549.54</v>
      </c>
      <c r="Q61" s="74" t="n">
        <v>4.15</v>
      </c>
      <c r="R61" s="56" t="n">
        <f aca="false">P61/3600</f>
        <v>0.4304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856</v>
      </c>
      <c r="E62" s="76" t="n">
        <v>28.1015</v>
      </c>
      <c r="F62" s="76" t="n">
        <v>38.0704</v>
      </c>
      <c r="G62" s="76" t="n">
        <v>38.7998</v>
      </c>
      <c r="H62" s="76" t="n">
        <v>1447.58</v>
      </c>
      <c r="I62" s="76" t="n">
        <v>3.56</v>
      </c>
      <c r="J62" s="62" t="n">
        <f aca="false">H62/3600</f>
        <v>0.402105555555556</v>
      </c>
      <c r="L62" s="75" t="n">
        <v>144.856</v>
      </c>
      <c r="M62" s="76" t="n">
        <v>28.1015</v>
      </c>
      <c r="N62" s="76" t="n">
        <v>38.0704</v>
      </c>
      <c r="O62" s="76" t="n">
        <v>38.7998</v>
      </c>
      <c r="P62" s="76" t="n">
        <v>1425.04</v>
      </c>
      <c r="Q62" s="76" t="n">
        <v>3.68</v>
      </c>
      <c r="R62" s="62" t="n">
        <f aca="false">P62/3600</f>
        <v>0.3958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6.9944</v>
      </c>
      <c r="E63" s="72" t="n">
        <v>38.1229</v>
      </c>
      <c r="F63" s="72" t="n">
        <v>40.6716</v>
      </c>
      <c r="G63" s="72" t="n">
        <v>41.4042</v>
      </c>
      <c r="H63" s="72" t="n">
        <v>1797.11</v>
      </c>
      <c r="I63" s="72" t="n">
        <v>5.414</v>
      </c>
      <c r="J63" s="51" t="n">
        <f aca="false">H63/3600</f>
        <v>0.499197222222222</v>
      </c>
      <c r="L63" s="71" t="n">
        <v>1926.9776</v>
      </c>
      <c r="M63" s="72" t="n">
        <v>38.1229</v>
      </c>
      <c r="N63" s="72" t="n">
        <v>40.6716</v>
      </c>
      <c r="O63" s="72" t="n">
        <v>41.4042</v>
      </c>
      <c r="P63" s="72" t="n">
        <v>1778.2</v>
      </c>
      <c r="Q63" s="72" t="n">
        <v>5.176</v>
      </c>
      <c r="R63" s="51" t="n">
        <f aca="false">P63/3600</f>
        <v>0.493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2584</v>
      </c>
      <c r="E64" s="74" t="n">
        <v>34.3285</v>
      </c>
      <c r="F64" s="74" t="n">
        <v>37.8567</v>
      </c>
      <c r="G64" s="74" t="n">
        <v>38.4991</v>
      </c>
      <c r="H64" s="74" t="n">
        <v>1526.86</v>
      </c>
      <c r="I64" s="74" t="n">
        <v>4.074</v>
      </c>
      <c r="J64" s="56" t="n">
        <f aca="false">H64/3600</f>
        <v>0.424127777777778</v>
      </c>
      <c r="L64" s="73" t="n">
        <v>835.2528</v>
      </c>
      <c r="M64" s="74" t="n">
        <v>34.3285</v>
      </c>
      <c r="N64" s="74" t="n">
        <v>37.8567</v>
      </c>
      <c r="O64" s="74" t="n">
        <v>38.4991</v>
      </c>
      <c r="P64" s="74" t="n">
        <v>1533.59</v>
      </c>
      <c r="Q64" s="74" t="n">
        <v>4.044</v>
      </c>
      <c r="R64" s="56" t="n">
        <f aca="false">P64/3600</f>
        <v>0.4259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4592</v>
      </c>
      <c r="E65" s="74" t="n">
        <v>30.8272</v>
      </c>
      <c r="F65" s="74" t="n">
        <v>35.832</v>
      </c>
      <c r="G65" s="74" t="n">
        <v>36.5099</v>
      </c>
      <c r="H65" s="74" t="n">
        <v>1344.86</v>
      </c>
      <c r="I65" s="74" t="n">
        <v>3.41</v>
      </c>
      <c r="J65" s="56" t="n">
        <f aca="false">H65/3600</f>
        <v>0.373572222222222</v>
      </c>
      <c r="L65" s="73" t="n">
        <v>368.4584</v>
      </c>
      <c r="M65" s="74" t="n">
        <v>30.8272</v>
      </c>
      <c r="N65" s="74" t="n">
        <v>35.832</v>
      </c>
      <c r="O65" s="74" t="n">
        <v>36.5099</v>
      </c>
      <c r="P65" s="74" t="n">
        <v>1343.55</v>
      </c>
      <c r="Q65" s="74" t="n">
        <v>3.312</v>
      </c>
      <c r="R65" s="56" t="n">
        <f aca="false">P65/3600</f>
        <v>0.373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5912</v>
      </c>
      <c r="E66" s="76" t="n">
        <v>27.7432</v>
      </c>
      <c r="F66" s="76" t="n">
        <v>34.4161</v>
      </c>
      <c r="G66" s="76" t="n">
        <v>35.0958</v>
      </c>
      <c r="H66" s="76" t="n">
        <v>1205.04</v>
      </c>
      <c r="I66" s="76" t="n">
        <v>2.732</v>
      </c>
      <c r="J66" s="62" t="n">
        <f aca="false">H66/3600</f>
        <v>0.334733333333333</v>
      </c>
      <c r="L66" s="75" t="n">
        <v>167.5912</v>
      </c>
      <c r="M66" s="76" t="n">
        <v>27.7432</v>
      </c>
      <c r="N66" s="76" t="n">
        <v>34.4161</v>
      </c>
      <c r="O66" s="76" t="n">
        <v>35.0958</v>
      </c>
      <c r="P66" s="76" t="n">
        <v>1223.79</v>
      </c>
      <c r="Q66" s="76" t="n">
        <v>2.824</v>
      </c>
      <c r="R66" s="62" t="n">
        <f aca="false">P66/3600</f>
        <v>0.339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3.9608</v>
      </c>
      <c r="E67" s="72" t="n">
        <v>39.9435</v>
      </c>
      <c r="F67" s="72" t="n">
        <v>41.2212</v>
      </c>
      <c r="G67" s="72" t="n">
        <v>42.2633</v>
      </c>
      <c r="H67" s="72" t="n">
        <v>1366.94</v>
      </c>
      <c r="I67" s="72" t="n">
        <v>3.556</v>
      </c>
      <c r="J67" s="51" t="n">
        <f aca="false">H67/3600</f>
        <v>0.379705555555556</v>
      </c>
      <c r="L67" s="71" t="n">
        <v>1343.956</v>
      </c>
      <c r="M67" s="72" t="n">
        <v>39.9435</v>
      </c>
      <c r="N67" s="72" t="n">
        <v>41.2212</v>
      </c>
      <c r="O67" s="72" t="n">
        <v>42.2633</v>
      </c>
      <c r="P67" s="72" t="n">
        <v>1382.1</v>
      </c>
      <c r="Q67" s="72" t="n">
        <v>3.488</v>
      </c>
      <c r="R67" s="51" t="n">
        <f aca="false">P67/3600</f>
        <v>0.383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8856</v>
      </c>
      <c r="E68" s="74" t="n">
        <v>35.8097</v>
      </c>
      <c r="F68" s="74" t="n">
        <v>38.341</v>
      </c>
      <c r="G68" s="74" t="n">
        <v>39.4747</v>
      </c>
      <c r="H68" s="74" t="n">
        <v>1178.08</v>
      </c>
      <c r="I68" s="74" t="n">
        <v>2.972</v>
      </c>
      <c r="J68" s="56" t="n">
        <f aca="false">H68/3600</f>
        <v>0.327244444444444</v>
      </c>
      <c r="L68" s="73" t="n">
        <v>645.8832</v>
      </c>
      <c r="M68" s="74" t="n">
        <v>35.8097</v>
      </c>
      <c r="N68" s="74" t="n">
        <v>38.341</v>
      </c>
      <c r="O68" s="74" t="n">
        <v>39.4747</v>
      </c>
      <c r="P68" s="74" t="n">
        <v>1177.07</v>
      </c>
      <c r="Q68" s="74" t="n">
        <v>2.818</v>
      </c>
      <c r="R68" s="56" t="n">
        <f aca="false">P68/3600</f>
        <v>0.3269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6008</v>
      </c>
      <c r="E69" s="74" t="n">
        <v>32.1705</v>
      </c>
      <c r="F69" s="74" t="n">
        <v>36.3294</v>
      </c>
      <c r="G69" s="74" t="n">
        <v>37.4237</v>
      </c>
      <c r="H69" s="74" t="n">
        <v>1026.56</v>
      </c>
      <c r="I69" s="74" t="n">
        <v>2.344</v>
      </c>
      <c r="J69" s="56" t="n">
        <f aca="false">H69/3600</f>
        <v>0.285155555555556</v>
      </c>
      <c r="L69" s="73" t="n">
        <v>310.6</v>
      </c>
      <c r="M69" s="74" t="n">
        <v>32.1705</v>
      </c>
      <c r="N69" s="74" t="n">
        <v>36.3294</v>
      </c>
      <c r="O69" s="74" t="n">
        <v>37.4237</v>
      </c>
      <c r="P69" s="74" t="n">
        <v>1021.73</v>
      </c>
      <c r="Q69" s="74" t="n">
        <v>2.33</v>
      </c>
      <c r="R69" s="56" t="n">
        <f aca="false">P69/3600</f>
        <v>0.2838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6.6672</v>
      </c>
      <c r="E70" s="76" t="n">
        <v>29.2679</v>
      </c>
      <c r="F70" s="76" t="n">
        <v>34.92</v>
      </c>
      <c r="G70" s="76" t="n">
        <v>35.9214</v>
      </c>
      <c r="H70" s="76" t="n">
        <v>898.4</v>
      </c>
      <c r="I70" s="76" t="n">
        <v>2.068</v>
      </c>
      <c r="J70" s="62" t="n">
        <f aca="false">H70/3600</f>
        <v>0.249555555555556</v>
      </c>
      <c r="L70" s="75" t="n">
        <v>156.6672</v>
      </c>
      <c r="M70" s="76" t="n">
        <v>29.2679</v>
      </c>
      <c r="N70" s="76" t="n">
        <v>34.92</v>
      </c>
      <c r="O70" s="76" t="n">
        <v>35.9214</v>
      </c>
      <c r="P70" s="76" t="n">
        <v>877.62</v>
      </c>
      <c r="Q70" s="76" t="n">
        <v>2.014</v>
      </c>
      <c r="R70" s="62" t="n">
        <f aca="false">P70/3600</f>
        <v>0.243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18.8232</v>
      </c>
      <c r="E71" s="72" t="n">
        <v>42.7049</v>
      </c>
      <c r="F71" s="72" t="n">
        <v>46.3984</v>
      </c>
      <c r="G71" s="72" t="n">
        <v>47.6499</v>
      </c>
      <c r="H71" s="72" t="n">
        <v>12979.9</v>
      </c>
      <c r="I71" s="72" t="n">
        <v>27.548</v>
      </c>
      <c r="J71" s="51" t="n">
        <f aca="false">H71/3600</f>
        <v>3.60552777777778</v>
      </c>
      <c r="L71" s="71" t="n">
        <v>2318.7968</v>
      </c>
      <c r="M71" s="72" t="n">
        <v>42.7049</v>
      </c>
      <c r="N71" s="72" t="n">
        <v>46.3984</v>
      </c>
      <c r="O71" s="72" t="n">
        <v>47.6499</v>
      </c>
      <c r="P71" s="72" t="n">
        <v>12909.03</v>
      </c>
      <c r="Q71" s="72" t="n">
        <v>29.64</v>
      </c>
      <c r="R71" s="51" t="n">
        <f aca="false">P71/3600</f>
        <v>3.585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60.8392</v>
      </c>
      <c r="E72" s="74" t="n">
        <v>40.3017</v>
      </c>
      <c r="F72" s="74" t="n">
        <v>44.1944</v>
      </c>
      <c r="G72" s="74" t="n">
        <v>45.3308</v>
      </c>
      <c r="H72" s="74" t="n">
        <v>12194.19</v>
      </c>
      <c r="I72" s="74" t="n">
        <v>24.118</v>
      </c>
      <c r="J72" s="56" t="n">
        <f aca="false">H72/3600</f>
        <v>3.387275</v>
      </c>
      <c r="L72" s="73" t="n">
        <v>960.8368</v>
      </c>
      <c r="M72" s="74" t="n">
        <v>40.3017</v>
      </c>
      <c r="N72" s="74" t="n">
        <v>44.1944</v>
      </c>
      <c r="O72" s="74" t="n">
        <v>45.3308</v>
      </c>
      <c r="P72" s="74" t="n">
        <v>12110.64</v>
      </c>
      <c r="Q72" s="74" t="n">
        <v>24.738</v>
      </c>
      <c r="R72" s="56" t="n">
        <f aca="false">P72/3600</f>
        <v>3.3640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4.1168</v>
      </c>
      <c r="E73" s="74" t="n">
        <v>37.5051</v>
      </c>
      <c r="F73" s="74" t="n">
        <v>42.0906</v>
      </c>
      <c r="G73" s="74" t="n">
        <v>43.1382</v>
      </c>
      <c r="H73" s="74" t="n">
        <v>11660.27</v>
      </c>
      <c r="I73" s="74" t="n">
        <v>22.732</v>
      </c>
      <c r="J73" s="56" t="n">
        <f aca="false">H73/3600</f>
        <v>3.23896388888889</v>
      </c>
      <c r="L73" s="73" t="n">
        <v>514.116</v>
      </c>
      <c r="M73" s="74" t="n">
        <v>37.5051</v>
      </c>
      <c r="N73" s="74" t="n">
        <v>42.0906</v>
      </c>
      <c r="O73" s="74" t="n">
        <v>43.1382</v>
      </c>
      <c r="P73" s="74" t="n">
        <v>11799.7</v>
      </c>
      <c r="Q73" s="74" t="n">
        <v>22.69</v>
      </c>
      <c r="R73" s="56" t="n">
        <f aca="false">P73/3600</f>
        <v>3.2776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301.228</v>
      </c>
      <c r="E74" s="76" t="n">
        <v>34.4546</v>
      </c>
      <c r="F74" s="76" t="n">
        <v>40.734</v>
      </c>
      <c r="G74" s="76" t="n">
        <v>41.4757</v>
      </c>
      <c r="H74" s="76" t="n">
        <v>11308.32</v>
      </c>
      <c r="I74" s="76" t="n">
        <v>21.656</v>
      </c>
      <c r="J74" s="62" t="n">
        <f aca="false">H74/3600</f>
        <v>3.1412</v>
      </c>
      <c r="L74" s="75" t="n">
        <v>301.228</v>
      </c>
      <c r="M74" s="76" t="n">
        <v>34.4546</v>
      </c>
      <c r="N74" s="76" t="n">
        <v>40.734</v>
      </c>
      <c r="O74" s="76" t="n">
        <v>41.4757</v>
      </c>
      <c r="P74" s="76" t="n">
        <v>11441.67</v>
      </c>
      <c r="Q74" s="76" t="n">
        <v>21.572</v>
      </c>
      <c r="R74" s="62" t="n">
        <f aca="false">P74/3600</f>
        <v>3.1782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38.272</v>
      </c>
      <c r="E75" s="72" t="n">
        <v>43.0547</v>
      </c>
      <c r="F75" s="72" t="n">
        <v>48.0014</v>
      </c>
      <c r="G75" s="72" t="n">
        <v>48.5461</v>
      </c>
      <c r="H75" s="72" t="n">
        <v>12805.73</v>
      </c>
      <c r="I75" s="72" t="n">
        <v>29.16</v>
      </c>
      <c r="J75" s="51" t="n">
        <f aca="false">H75/3600</f>
        <v>3.55714722222222</v>
      </c>
      <c r="L75" s="71" t="n">
        <v>1638.2464</v>
      </c>
      <c r="M75" s="72" t="n">
        <v>43.0547</v>
      </c>
      <c r="N75" s="72" t="n">
        <v>48.0014</v>
      </c>
      <c r="O75" s="72" t="n">
        <v>48.5461</v>
      </c>
      <c r="P75" s="72" t="n">
        <v>12529.7</v>
      </c>
      <c r="Q75" s="72" t="n">
        <v>28.536</v>
      </c>
      <c r="R75" s="51" t="n">
        <f aca="false">P75/3600</f>
        <v>3.480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26.7744</v>
      </c>
      <c r="E76" s="74" t="n">
        <v>41.0751</v>
      </c>
      <c r="F76" s="74" t="n">
        <v>45.8832</v>
      </c>
      <c r="G76" s="74" t="n">
        <v>46.2601</v>
      </c>
      <c r="H76" s="74" t="n">
        <v>11839.16</v>
      </c>
      <c r="I76" s="74" t="n">
        <v>24.724</v>
      </c>
      <c r="J76" s="56" t="n">
        <f aca="false">H76/3600</f>
        <v>3.28865555555556</v>
      </c>
      <c r="L76" s="73" t="n">
        <v>526.7664</v>
      </c>
      <c r="M76" s="74" t="n">
        <v>41.0751</v>
      </c>
      <c r="N76" s="74" t="n">
        <v>45.8832</v>
      </c>
      <c r="O76" s="74" t="n">
        <v>46.2601</v>
      </c>
      <c r="P76" s="74" t="n">
        <v>11733.88</v>
      </c>
      <c r="Q76" s="74" t="n">
        <v>24.774</v>
      </c>
      <c r="R76" s="56" t="n">
        <f aca="false">P76/3600</f>
        <v>3.259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0.372</v>
      </c>
      <c r="E77" s="74" t="n">
        <v>38.6513</v>
      </c>
      <c r="F77" s="74" t="n">
        <v>43.8638</v>
      </c>
      <c r="G77" s="74" t="n">
        <v>43.9783</v>
      </c>
      <c r="H77" s="74" t="n">
        <v>11729.47</v>
      </c>
      <c r="I77" s="74" t="n">
        <v>22.974</v>
      </c>
      <c r="J77" s="56" t="n">
        <f aca="false">H77/3600</f>
        <v>3.25818611111111</v>
      </c>
      <c r="L77" s="73" t="n">
        <v>280.3728</v>
      </c>
      <c r="M77" s="74" t="n">
        <v>38.6513</v>
      </c>
      <c r="N77" s="74" t="n">
        <v>43.8638</v>
      </c>
      <c r="O77" s="74" t="n">
        <v>43.9783</v>
      </c>
      <c r="P77" s="74" t="n">
        <v>11669.88</v>
      </c>
      <c r="Q77" s="74" t="n">
        <v>23.02</v>
      </c>
      <c r="R77" s="56" t="n">
        <f aca="false">P77/3600</f>
        <v>3.2416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77.2232</v>
      </c>
      <c r="E78" s="76" t="n">
        <v>35.8959</v>
      </c>
      <c r="F78" s="76" t="n">
        <v>41.9236</v>
      </c>
      <c r="G78" s="76" t="n">
        <v>42.0725</v>
      </c>
      <c r="H78" s="76" t="n">
        <v>11190.56</v>
      </c>
      <c r="I78" s="76" t="n">
        <v>21.252</v>
      </c>
      <c r="J78" s="62" t="n">
        <f aca="false">H78/3600</f>
        <v>3.10848888888889</v>
      </c>
      <c r="L78" s="75" t="n">
        <v>177.2232</v>
      </c>
      <c r="M78" s="76" t="n">
        <v>35.8959</v>
      </c>
      <c r="N78" s="76" t="n">
        <v>41.9236</v>
      </c>
      <c r="O78" s="76" t="n">
        <v>42.0725</v>
      </c>
      <c r="P78" s="76" t="n">
        <v>11037.68</v>
      </c>
      <c r="Q78" s="76" t="n">
        <v>21.708</v>
      </c>
      <c r="R78" s="62" t="n">
        <f aca="false">P78/3600</f>
        <v>3.0660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29.768</v>
      </c>
      <c r="E79" s="72" t="n">
        <v>43.3471</v>
      </c>
      <c r="F79" s="72" t="n">
        <v>47.0977</v>
      </c>
      <c r="G79" s="72" t="n">
        <v>47.9638</v>
      </c>
      <c r="H79" s="72" t="n">
        <v>13552.45</v>
      </c>
      <c r="I79" s="72" t="n">
        <v>30.346</v>
      </c>
      <c r="J79" s="51" t="n">
        <f aca="false">H79/3600</f>
        <v>3.76456944444444</v>
      </c>
      <c r="L79" s="71" t="n">
        <v>2129.7408</v>
      </c>
      <c r="M79" s="72" t="n">
        <v>43.3471</v>
      </c>
      <c r="N79" s="72" t="n">
        <v>47.0977</v>
      </c>
      <c r="O79" s="72" t="n">
        <v>47.9638</v>
      </c>
      <c r="P79" s="72" t="n">
        <v>13738.78</v>
      </c>
      <c r="Q79" s="72" t="n">
        <v>31.388</v>
      </c>
      <c r="R79" s="51" t="n">
        <f aca="false">P79/3600</f>
        <v>3.8163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37.0464</v>
      </c>
      <c r="E80" s="74" t="n">
        <v>41.0559</v>
      </c>
      <c r="F80" s="74" t="n">
        <v>44.9262</v>
      </c>
      <c r="G80" s="74" t="n">
        <v>45.659</v>
      </c>
      <c r="H80" s="74" t="n">
        <v>12416.62</v>
      </c>
      <c r="I80" s="74" t="n">
        <v>27.982</v>
      </c>
      <c r="J80" s="56" t="n">
        <f aca="false">H80/3600</f>
        <v>3.44906111111111</v>
      </c>
      <c r="L80" s="73" t="n">
        <v>837.0432</v>
      </c>
      <c r="M80" s="74" t="n">
        <v>41.0559</v>
      </c>
      <c r="N80" s="74" t="n">
        <v>44.9262</v>
      </c>
      <c r="O80" s="74" t="n">
        <v>45.659</v>
      </c>
      <c r="P80" s="74" t="n">
        <v>12675.86</v>
      </c>
      <c r="Q80" s="74" t="n">
        <v>27.542</v>
      </c>
      <c r="R80" s="56" t="n">
        <f aca="false">P80/3600</f>
        <v>3.5210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5.136</v>
      </c>
      <c r="E81" s="74" t="n">
        <v>38.4422</v>
      </c>
      <c r="F81" s="74" t="n">
        <v>42.8233</v>
      </c>
      <c r="G81" s="74" t="n">
        <v>43.6285</v>
      </c>
      <c r="H81" s="74" t="n">
        <v>11931.4</v>
      </c>
      <c r="I81" s="74" t="n">
        <v>24.524</v>
      </c>
      <c r="J81" s="56" t="n">
        <f aca="false">H81/3600</f>
        <v>3.31427777777778</v>
      </c>
      <c r="L81" s="73" t="n">
        <v>435.1376</v>
      </c>
      <c r="M81" s="74" t="n">
        <v>38.4422</v>
      </c>
      <c r="N81" s="74" t="n">
        <v>42.8233</v>
      </c>
      <c r="O81" s="74" t="n">
        <v>43.6285</v>
      </c>
      <c r="P81" s="74" t="n">
        <v>12033.92</v>
      </c>
      <c r="Q81" s="74" t="n">
        <v>24.912</v>
      </c>
      <c r="R81" s="56" t="n">
        <f aca="false">P81/3600</f>
        <v>3.3427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60.4304</v>
      </c>
      <c r="E82" s="76" t="n">
        <v>35.5438</v>
      </c>
      <c r="F82" s="76" t="n">
        <v>41.1752</v>
      </c>
      <c r="G82" s="76" t="n">
        <v>41.8391</v>
      </c>
      <c r="H82" s="76" t="n">
        <v>11586.55</v>
      </c>
      <c r="I82" s="76" t="n">
        <v>23.074</v>
      </c>
      <c r="J82" s="62" t="n">
        <f aca="false">H82/3600</f>
        <v>3.21848611111111</v>
      </c>
      <c r="L82" s="75" t="n">
        <v>260.4304</v>
      </c>
      <c r="M82" s="76" t="n">
        <v>35.5438</v>
      </c>
      <c r="N82" s="76" t="n">
        <v>41.1752</v>
      </c>
      <c r="O82" s="76" t="n">
        <v>41.8391</v>
      </c>
      <c r="P82" s="76" t="n">
        <v>11419.58</v>
      </c>
      <c r="Q82" s="76" t="n">
        <v>23.034</v>
      </c>
      <c r="R82" s="62" t="n">
        <f aca="false">P82/3600</f>
        <v>3.172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55.2248</v>
      </c>
      <c r="E83" s="72" t="n">
        <v>40.2922</v>
      </c>
      <c r="F83" s="72" t="n">
        <v>42.2316</v>
      </c>
      <c r="G83" s="72" t="n">
        <v>42.7183</v>
      </c>
      <c r="H83" s="72" t="n">
        <v>6924.82</v>
      </c>
      <c r="I83" s="72" t="n">
        <v>16.39</v>
      </c>
      <c r="J83" s="51" t="n">
        <f aca="false">H83/3600</f>
        <v>1.92356111111111</v>
      </c>
      <c r="L83" s="71" t="n">
        <v>3955.2608</v>
      </c>
      <c r="M83" s="72" t="n">
        <v>40.2922</v>
      </c>
      <c r="N83" s="72" t="n">
        <v>42.2316</v>
      </c>
      <c r="O83" s="72" t="n">
        <v>42.7183</v>
      </c>
      <c r="P83" s="72" t="n">
        <v>6946.83</v>
      </c>
      <c r="Q83" s="72" t="n">
        <v>16.258</v>
      </c>
      <c r="R83" s="51" t="n">
        <f aca="false">P83/3600</f>
        <v>1.929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5.208</v>
      </c>
      <c r="E84" s="74" t="n">
        <v>36.8981</v>
      </c>
      <c r="F84" s="74" t="n">
        <v>39.2668</v>
      </c>
      <c r="G84" s="74" t="n">
        <v>39.5516</v>
      </c>
      <c r="H84" s="74" t="n">
        <v>5953.31</v>
      </c>
      <c r="I84" s="74" t="n">
        <v>13.582</v>
      </c>
      <c r="J84" s="56" t="n">
        <f aca="false">H84/3600</f>
        <v>1.65369722222222</v>
      </c>
      <c r="L84" s="73" t="n">
        <v>1895.1744</v>
      </c>
      <c r="M84" s="74" t="n">
        <v>36.8981</v>
      </c>
      <c r="N84" s="74" t="n">
        <v>39.2668</v>
      </c>
      <c r="O84" s="74" t="n">
        <v>39.5516</v>
      </c>
      <c r="P84" s="74" t="n">
        <v>6090.37</v>
      </c>
      <c r="Q84" s="74" t="n">
        <v>13.5</v>
      </c>
      <c r="R84" s="56" t="n">
        <f aca="false">P84/3600</f>
        <v>1.6917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4.7072</v>
      </c>
      <c r="E85" s="74" t="n">
        <v>33.8649</v>
      </c>
      <c r="F85" s="74" t="n">
        <v>37.1496</v>
      </c>
      <c r="G85" s="74" t="n">
        <v>37.2364</v>
      </c>
      <c r="H85" s="74" t="n">
        <v>5297.43</v>
      </c>
      <c r="I85" s="74" t="n">
        <v>11.98</v>
      </c>
      <c r="J85" s="56" t="n">
        <f aca="false">H85/3600</f>
        <v>1.47150833333333</v>
      </c>
      <c r="L85" s="73" t="n">
        <v>944.6704</v>
      </c>
      <c r="M85" s="74" t="n">
        <v>33.8649</v>
      </c>
      <c r="N85" s="74" t="n">
        <v>37.1496</v>
      </c>
      <c r="O85" s="74" t="n">
        <v>37.2364</v>
      </c>
      <c r="P85" s="74" t="n">
        <v>5455.81</v>
      </c>
      <c r="Q85" s="74" t="n">
        <v>11.468</v>
      </c>
      <c r="R85" s="56" t="n">
        <f aca="false">P85/3600</f>
        <v>1.5155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8.6936</v>
      </c>
      <c r="E86" s="76" t="n">
        <v>31.0218</v>
      </c>
      <c r="F86" s="76" t="n">
        <v>35.5234</v>
      </c>
      <c r="G86" s="76" t="n">
        <v>35.5122</v>
      </c>
      <c r="H86" s="76" t="n">
        <v>4896.13</v>
      </c>
      <c r="I86" s="76" t="n">
        <v>10.07</v>
      </c>
      <c r="J86" s="62" t="n">
        <f aca="false">H86/3600</f>
        <v>1.36003611111111</v>
      </c>
      <c r="L86" s="75" t="n">
        <v>508.6936</v>
      </c>
      <c r="M86" s="76" t="n">
        <v>31.0218</v>
      </c>
      <c r="N86" s="76" t="n">
        <v>35.5234</v>
      </c>
      <c r="O86" s="76" t="n">
        <v>35.5122</v>
      </c>
      <c r="P86" s="76" t="n">
        <v>4876.29</v>
      </c>
      <c r="Q86" s="76" t="n">
        <v>10.152</v>
      </c>
      <c r="R86" s="62" t="n">
        <f aca="false">P86/3600</f>
        <v>1.3545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81.045</v>
      </c>
      <c r="E87" s="72" t="n">
        <v>42.8574</v>
      </c>
      <c r="F87" s="72" t="n">
        <v>45.357</v>
      </c>
      <c r="G87" s="72" t="n">
        <v>45.3998</v>
      </c>
      <c r="H87" s="72" t="n">
        <v>14877.68</v>
      </c>
      <c r="I87" s="72" t="n">
        <v>33.702</v>
      </c>
      <c r="J87" s="51" t="n">
        <f aca="false">H87/3600</f>
        <v>4.13268888888889</v>
      </c>
      <c r="L87" s="71" t="n">
        <v>5881.3162</v>
      </c>
      <c r="M87" s="72" t="n">
        <v>42.8574</v>
      </c>
      <c r="N87" s="72" t="n">
        <v>45.357</v>
      </c>
      <c r="O87" s="72" t="n">
        <v>45.3998</v>
      </c>
      <c r="P87" s="72" t="n">
        <v>14890.55</v>
      </c>
      <c r="Q87" s="72" t="n">
        <v>33.28</v>
      </c>
      <c r="R87" s="51" t="n">
        <f aca="false">P87/3600</f>
        <v>4.136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58.1618</v>
      </c>
      <c r="E88" s="74" t="n">
        <v>38.6556</v>
      </c>
      <c r="F88" s="74" t="n">
        <v>42.264</v>
      </c>
      <c r="G88" s="74" t="n">
        <v>42.0734</v>
      </c>
      <c r="H88" s="74" t="n">
        <v>12813.15</v>
      </c>
      <c r="I88" s="74" t="n">
        <v>28.206</v>
      </c>
      <c r="J88" s="56" t="n">
        <f aca="false">H88/3600</f>
        <v>3.55920833333333</v>
      </c>
      <c r="L88" s="73" t="n">
        <v>2958.2141</v>
      </c>
      <c r="M88" s="74" t="n">
        <v>38.6556</v>
      </c>
      <c r="N88" s="74" t="n">
        <v>42.264</v>
      </c>
      <c r="O88" s="74" t="n">
        <v>42.0734</v>
      </c>
      <c r="P88" s="74" t="n">
        <v>12937.24</v>
      </c>
      <c r="Q88" s="74" t="n">
        <v>28.362</v>
      </c>
      <c r="R88" s="56" t="n">
        <f aca="false">P88/3600</f>
        <v>3.5936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37.3686</v>
      </c>
      <c r="E89" s="74" t="n">
        <v>34.7533</v>
      </c>
      <c r="F89" s="74" t="n">
        <v>39.9805</v>
      </c>
      <c r="G89" s="74" t="n">
        <v>39.4969</v>
      </c>
      <c r="H89" s="74" t="n">
        <v>11025.17</v>
      </c>
      <c r="I89" s="74" t="n">
        <v>24.544</v>
      </c>
      <c r="J89" s="56" t="n">
        <f aca="false">H89/3600</f>
        <v>3.06254722222222</v>
      </c>
      <c r="L89" s="73" t="n">
        <v>1437.3389</v>
      </c>
      <c r="M89" s="74" t="n">
        <v>34.7533</v>
      </c>
      <c r="N89" s="74" t="n">
        <v>39.9805</v>
      </c>
      <c r="O89" s="74" t="n">
        <v>39.4969</v>
      </c>
      <c r="P89" s="74" t="n">
        <v>11164.22</v>
      </c>
      <c r="Q89" s="74" t="n">
        <v>24.054</v>
      </c>
      <c r="R89" s="56" t="n">
        <f aca="false">P89/3600</f>
        <v>3.1011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7.8074</v>
      </c>
      <c r="E90" s="76" t="n">
        <v>31.3397</v>
      </c>
      <c r="F90" s="76" t="n">
        <v>38.1988</v>
      </c>
      <c r="G90" s="76" t="n">
        <v>37.4772</v>
      </c>
      <c r="H90" s="76" t="n">
        <v>9658.76</v>
      </c>
      <c r="I90" s="76" t="n">
        <v>21.036</v>
      </c>
      <c r="J90" s="62" t="n">
        <f aca="false">H90/3600</f>
        <v>2.68298888888889</v>
      </c>
      <c r="L90" s="75" t="n">
        <v>687.8064</v>
      </c>
      <c r="M90" s="76" t="n">
        <v>31.3397</v>
      </c>
      <c r="N90" s="76" t="n">
        <v>38.1988</v>
      </c>
      <c r="O90" s="76" t="n">
        <v>37.4772</v>
      </c>
      <c r="P90" s="76" t="n">
        <v>9911.6</v>
      </c>
      <c r="Q90" s="76" t="n">
        <v>21.126</v>
      </c>
      <c r="R90" s="62" t="n">
        <f aca="false">P90/3600</f>
        <v>2.753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8.6776</v>
      </c>
      <c r="E91" s="72" t="n">
        <v>45.7564</v>
      </c>
      <c r="F91" s="72" t="n">
        <v>44.4028</v>
      </c>
      <c r="G91" s="72" t="n">
        <v>44.3798</v>
      </c>
      <c r="H91" s="72" t="n">
        <v>5800.12</v>
      </c>
      <c r="I91" s="72" t="n">
        <v>10.316</v>
      </c>
      <c r="J91" s="51" t="n">
        <f aca="false">H91/3600</f>
        <v>1.61114444444444</v>
      </c>
      <c r="L91" s="71" t="n">
        <v>388.7008</v>
      </c>
      <c r="M91" s="72" t="n">
        <v>45.7564</v>
      </c>
      <c r="N91" s="72" t="n">
        <v>44.4028</v>
      </c>
      <c r="O91" s="72" t="n">
        <v>44.3798</v>
      </c>
      <c r="P91" s="72" t="n">
        <v>5743.77</v>
      </c>
      <c r="Q91" s="72" t="n">
        <v>10.304</v>
      </c>
      <c r="R91" s="51" t="n">
        <f aca="false">P91/3600</f>
        <v>1.5954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2.6544</v>
      </c>
      <c r="E92" s="74" t="n">
        <v>41.0458</v>
      </c>
      <c r="F92" s="74" t="n">
        <v>40.614</v>
      </c>
      <c r="G92" s="74" t="n">
        <v>40.7523</v>
      </c>
      <c r="H92" s="74" t="n">
        <v>5653.32</v>
      </c>
      <c r="I92" s="74" t="n">
        <v>10.364</v>
      </c>
      <c r="J92" s="56" t="n">
        <f aca="false">H92/3600</f>
        <v>1.57036666666667</v>
      </c>
      <c r="L92" s="73" t="n">
        <v>292.6576</v>
      </c>
      <c r="M92" s="74" t="n">
        <v>41.0458</v>
      </c>
      <c r="N92" s="74" t="n">
        <v>40.614</v>
      </c>
      <c r="O92" s="74" t="n">
        <v>40.7523</v>
      </c>
      <c r="P92" s="74" t="n">
        <v>5632.26</v>
      </c>
      <c r="Q92" s="74" t="n">
        <v>10.348</v>
      </c>
      <c r="R92" s="56" t="n">
        <f aca="false">P92/3600</f>
        <v>1.564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6.6856</v>
      </c>
      <c r="E93" s="74" t="n">
        <v>36.2563</v>
      </c>
      <c r="F93" s="74" t="n">
        <v>38.3539</v>
      </c>
      <c r="G93" s="74" t="n">
        <v>38.5559</v>
      </c>
      <c r="H93" s="74" t="n">
        <v>5616.1</v>
      </c>
      <c r="I93" s="74" t="n">
        <v>10.424</v>
      </c>
      <c r="J93" s="56" t="n">
        <f aca="false">H93/3600</f>
        <v>1.56002777777778</v>
      </c>
      <c r="L93" s="73" t="n">
        <v>226.6792</v>
      </c>
      <c r="M93" s="74" t="n">
        <v>36.2563</v>
      </c>
      <c r="N93" s="74" t="n">
        <v>38.3539</v>
      </c>
      <c r="O93" s="74" t="n">
        <v>38.5559</v>
      </c>
      <c r="P93" s="74" t="n">
        <v>5709.94</v>
      </c>
      <c r="Q93" s="74" t="n">
        <v>10.474</v>
      </c>
      <c r="R93" s="56" t="n">
        <f aca="false">P93/3600</f>
        <v>1.586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8.3592</v>
      </c>
      <c r="E94" s="76" t="n">
        <v>31.4696</v>
      </c>
      <c r="F94" s="76" t="n">
        <v>36.9688</v>
      </c>
      <c r="G94" s="76" t="n">
        <v>37.0805</v>
      </c>
      <c r="H94" s="76" t="n">
        <v>5625.03</v>
      </c>
      <c r="I94" s="76" t="n">
        <v>10.288</v>
      </c>
      <c r="J94" s="62" t="n">
        <f aca="false">H94/3600</f>
        <v>1.56250833333333</v>
      </c>
      <c r="L94" s="75" t="n">
        <v>168.3592</v>
      </c>
      <c r="M94" s="76" t="n">
        <v>31.4696</v>
      </c>
      <c r="N94" s="76" t="n">
        <v>36.9688</v>
      </c>
      <c r="O94" s="76" t="n">
        <v>37.0805</v>
      </c>
      <c r="P94" s="76" t="n">
        <v>5635.98</v>
      </c>
      <c r="Q94" s="76" t="n">
        <v>10.28</v>
      </c>
      <c r="R94" s="62" t="n">
        <f aca="false">P94/3600</f>
        <v>1.565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37.5123</v>
      </c>
      <c r="E95" s="72" t="n">
        <v>48.4523</v>
      </c>
      <c r="F95" s="72" t="n">
        <v>49.9403</v>
      </c>
      <c r="G95" s="72" t="n">
        <v>51.8267</v>
      </c>
      <c r="H95" s="72" t="n">
        <v>10724.37</v>
      </c>
      <c r="I95" s="72" t="n">
        <v>21.016</v>
      </c>
      <c r="J95" s="51" t="n">
        <f aca="false">H95/3600</f>
        <v>2.97899166666667</v>
      </c>
      <c r="L95" s="71" t="n">
        <v>737.5072</v>
      </c>
      <c r="M95" s="72" t="n">
        <v>48.4523</v>
      </c>
      <c r="N95" s="72" t="n">
        <v>49.9403</v>
      </c>
      <c r="O95" s="72" t="n">
        <v>51.8267</v>
      </c>
      <c r="P95" s="72" t="n">
        <v>10813.16</v>
      </c>
      <c r="Q95" s="72" t="n">
        <v>20.564</v>
      </c>
      <c r="R95" s="51" t="n">
        <f aca="false">P95/3600</f>
        <v>3.0036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2.2781</v>
      </c>
      <c r="E96" s="74" t="n">
        <v>44.2939</v>
      </c>
      <c r="F96" s="74" t="n">
        <v>46.3916</v>
      </c>
      <c r="G96" s="74" t="n">
        <v>47.8325</v>
      </c>
      <c r="H96" s="74" t="n">
        <v>10436.37</v>
      </c>
      <c r="I96" s="74" t="n">
        <v>20.032</v>
      </c>
      <c r="J96" s="56" t="n">
        <f aca="false">H96/3600</f>
        <v>2.89899166666667</v>
      </c>
      <c r="L96" s="73" t="n">
        <v>452.2742</v>
      </c>
      <c r="M96" s="74" t="n">
        <v>44.2939</v>
      </c>
      <c r="N96" s="74" t="n">
        <v>46.3916</v>
      </c>
      <c r="O96" s="74" t="n">
        <v>47.8325</v>
      </c>
      <c r="P96" s="74" t="n">
        <v>10472.59</v>
      </c>
      <c r="Q96" s="74" t="n">
        <v>19.952</v>
      </c>
      <c r="R96" s="56" t="n">
        <f aca="false">P96/3600</f>
        <v>2.909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83.4131</v>
      </c>
      <c r="E97" s="74" t="n">
        <v>40.5294</v>
      </c>
      <c r="F97" s="74" t="n">
        <v>43.4959</v>
      </c>
      <c r="G97" s="74" t="n">
        <v>45.6486</v>
      </c>
      <c r="H97" s="74" t="n">
        <v>9977.83</v>
      </c>
      <c r="I97" s="74" t="n">
        <v>19.334</v>
      </c>
      <c r="J97" s="56" t="n">
        <f aca="false">H97/3600</f>
        <v>2.77161944444444</v>
      </c>
      <c r="L97" s="73" t="n">
        <v>283.4093</v>
      </c>
      <c r="M97" s="74" t="n">
        <v>40.5294</v>
      </c>
      <c r="N97" s="74" t="n">
        <v>43.4959</v>
      </c>
      <c r="O97" s="74" t="n">
        <v>45.6486</v>
      </c>
      <c r="P97" s="74" t="n">
        <v>10249.53</v>
      </c>
      <c r="Q97" s="74" t="n">
        <v>19.606</v>
      </c>
      <c r="R97" s="56" t="n">
        <f aca="false">P97/3600</f>
        <v>2.8470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7.8861</v>
      </c>
      <c r="E98" s="76" t="n">
        <v>36.6144</v>
      </c>
      <c r="F98" s="76" t="n">
        <v>40.4851</v>
      </c>
      <c r="G98" s="76" t="n">
        <v>42.9964</v>
      </c>
      <c r="H98" s="76" t="n">
        <v>9897.66</v>
      </c>
      <c r="I98" s="76" t="n">
        <v>19.082</v>
      </c>
      <c r="J98" s="62" t="n">
        <f aca="false">H98/3600</f>
        <v>2.74935</v>
      </c>
      <c r="L98" s="75" t="n">
        <v>187.8848</v>
      </c>
      <c r="M98" s="76" t="n">
        <v>36.6144</v>
      </c>
      <c r="N98" s="76" t="n">
        <v>40.4851</v>
      </c>
      <c r="O98" s="76" t="n">
        <v>42.9964</v>
      </c>
      <c r="P98" s="76" t="n">
        <v>9860.2</v>
      </c>
      <c r="Q98" s="76" t="n">
        <v>19.084</v>
      </c>
      <c r="R98" s="62" t="n">
        <f aca="false">P98/3600</f>
        <v>2.738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6870077547618</v>
      </c>
      <c r="J106" s="77" t="n">
        <f aca="false">GEOMEAN(J3:J98)</f>
        <v>2.03760118827336</v>
      </c>
      <c r="Q106" s="77" t="n">
        <f aca="false">GEOMEAN(Q3:Q98)</f>
        <v>16.7517013200433</v>
      </c>
      <c r="R106" s="77" t="n">
        <f aca="false">GEOMEAN(R3:R98)</f>
        <v>2.036490176404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8768823166</v>
      </c>
      <c r="R107" s="78" t="n">
        <f aca="false">R106/J106</f>
        <v>0.9994547451802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2831666666667</v>
      </c>
      <c r="J108" s="77" t="n">
        <f aca="false">SUM(J3:J98)</f>
        <v>248.161341666667</v>
      </c>
      <c r="Q108" s="77" t="n">
        <f aca="false">SUM(Q3:Q98)/3600</f>
        <v>0.577865555555556</v>
      </c>
      <c r="R108" s="77" t="n">
        <f aca="false">SUM(R3:R98)</f>
        <v>248.0218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7999544681106</v>
      </c>
      <c r="J113" s="77" t="n">
        <f aca="false">GEOMEAN(J19:J82)</f>
        <v>1.99777651151245</v>
      </c>
      <c r="Q113" s="77" t="n">
        <f aca="false">GEOMEAN(Q19:Q82)</f>
        <v>16.9033318630476</v>
      </c>
      <c r="R113" s="77" t="n">
        <f aca="false">GEOMEAN(R19:R82)</f>
        <v>1.992052133456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5343304253</v>
      </c>
      <c r="R114" s="78" t="n">
        <f aca="false">R113/J113</f>
        <v>0.9971346254081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710.5224</v>
      </c>
      <c r="E19" s="72" t="n">
        <v>41.6878</v>
      </c>
      <c r="F19" s="72" t="n">
        <v>43.2473</v>
      </c>
      <c r="G19" s="72" t="n">
        <v>44.8507</v>
      </c>
      <c r="H19" s="72" t="n">
        <v>12638.06</v>
      </c>
      <c r="I19" s="72" t="n">
        <v>35.818</v>
      </c>
      <c r="J19" s="51" t="n">
        <f aca="false">H19/3600</f>
        <v>3.5105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679.6392</v>
      </c>
      <c r="E20" s="74" t="n">
        <v>39.5461</v>
      </c>
      <c r="F20" s="74" t="n">
        <v>41.6387</v>
      </c>
      <c r="G20" s="74" t="n">
        <v>42.8023</v>
      </c>
      <c r="H20" s="74" t="n">
        <v>10817.18</v>
      </c>
      <c r="I20" s="74" t="n">
        <v>31.816</v>
      </c>
      <c r="J20" s="56" t="n">
        <f aca="false">H20/3600</f>
        <v>3.0047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341.116</v>
      </c>
      <c r="E21" s="74" t="n">
        <v>36.8132</v>
      </c>
      <c r="F21" s="74" t="n">
        <v>40.3161</v>
      </c>
      <c r="G21" s="74" t="n">
        <v>41.3436</v>
      </c>
      <c r="H21" s="74" t="n">
        <v>9660.07</v>
      </c>
      <c r="I21" s="74" t="n">
        <v>28.344</v>
      </c>
      <c r="J21" s="56" t="n">
        <f aca="false">H21/3600</f>
        <v>2.6833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715.2616</v>
      </c>
      <c r="E22" s="76" t="n">
        <v>34.0314</v>
      </c>
      <c r="F22" s="76" t="n">
        <v>39.1383</v>
      </c>
      <c r="G22" s="76" t="n">
        <v>40.3087</v>
      </c>
      <c r="H22" s="76" t="n">
        <v>8468.73</v>
      </c>
      <c r="I22" s="76" t="n">
        <v>25.734</v>
      </c>
      <c r="J22" s="62" t="n">
        <f aca="false">H22/3600</f>
        <v>2.3524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676.7344</v>
      </c>
      <c r="E23" s="72" t="n">
        <v>39.8091</v>
      </c>
      <c r="F23" s="72" t="n">
        <v>41.9301</v>
      </c>
      <c r="G23" s="72" t="n">
        <v>43.0793</v>
      </c>
      <c r="H23" s="72" t="n">
        <v>11256.47</v>
      </c>
      <c r="I23" s="72" t="n">
        <v>37.776</v>
      </c>
      <c r="J23" s="51" t="n">
        <f aca="false">H23/3600</f>
        <v>3.1267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467.6024</v>
      </c>
      <c r="E24" s="74" t="n">
        <v>36.9051</v>
      </c>
      <c r="F24" s="74" t="n">
        <v>39.8004</v>
      </c>
      <c r="G24" s="74" t="n">
        <v>40.7595</v>
      </c>
      <c r="H24" s="74" t="n">
        <v>9381.84</v>
      </c>
      <c r="I24" s="74" t="n">
        <v>30.754</v>
      </c>
      <c r="J24" s="56" t="n">
        <f aca="false">H24/3600</f>
        <v>2.60606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522.3312</v>
      </c>
      <c r="E25" s="74" t="n">
        <v>34.0665</v>
      </c>
      <c r="F25" s="74" t="n">
        <v>38.1533</v>
      </c>
      <c r="G25" s="74" t="n">
        <v>39.2724</v>
      </c>
      <c r="H25" s="74" t="n">
        <v>8351.92</v>
      </c>
      <c r="I25" s="74" t="n">
        <v>26.904</v>
      </c>
      <c r="J25" s="56" t="n">
        <f aca="false">H25/3600</f>
        <v>2.3199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713.9872</v>
      </c>
      <c r="E26" s="76" t="n">
        <v>31.4165</v>
      </c>
      <c r="F26" s="76" t="n">
        <v>36.9611</v>
      </c>
      <c r="G26" s="76" t="n">
        <v>38.335</v>
      </c>
      <c r="H26" s="76" t="n">
        <v>7778.02</v>
      </c>
      <c r="I26" s="76" t="n">
        <v>25.052</v>
      </c>
      <c r="J26" s="62" t="n">
        <f aca="false">H26/3600</f>
        <v>2.1605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4942.0632</v>
      </c>
      <c r="E27" s="72" t="n">
        <v>38.5681</v>
      </c>
      <c r="F27" s="72" t="n">
        <v>39.8332</v>
      </c>
      <c r="G27" s="72" t="n">
        <v>43.2795</v>
      </c>
      <c r="H27" s="72" t="n">
        <v>25761.99</v>
      </c>
      <c r="I27" s="72" t="n">
        <v>82.37</v>
      </c>
      <c r="J27" s="51" t="n">
        <f aca="false">H27/3600</f>
        <v>7.156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563.8096</v>
      </c>
      <c r="E28" s="74" t="n">
        <v>36.606</v>
      </c>
      <c r="F28" s="74" t="n">
        <v>38.8204</v>
      </c>
      <c r="G28" s="74" t="n">
        <v>41.2942</v>
      </c>
      <c r="H28" s="74" t="n">
        <v>20488.26</v>
      </c>
      <c r="I28" s="74" t="n">
        <v>58.232</v>
      </c>
      <c r="J28" s="56" t="n">
        <f aca="false">H28/3600</f>
        <v>5.6911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3011.4328</v>
      </c>
      <c r="E29" s="74" t="n">
        <v>34.4114</v>
      </c>
      <c r="F29" s="74" t="n">
        <v>37.8628</v>
      </c>
      <c r="G29" s="74" t="n">
        <v>39.5907</v>
      </c>
      <c r="H29" s="74" t="n">
        <v>17941.4</v>
      </c>
      <c r="I29" s="74" t="n">
        <v>51.47</v>
      </c>
      <c r="J29" s="56" t="n">
        <f aca="false">H29/3600</f>
        <v>4.9837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565.0832</v>
      </c>
      <c r="E30" s="76" t="n">
        <v>32.0248</v>
      </c>
      <c r="F30" s="76" t="n">
        <v>37.0048</v>
      </c>
      <c r="G30" s="76" t="n">
        <v>38.2612</v>
      </c>
      <c r="H30" s="76" t="n">
        <v>15993.92</v>
      </c>
      <c r="I30" s="76" t="n">
        <v>47.972</v>
      </c>
      <c r="J30" s="62" t="n">
        <f aca="false">H30/3600</f>
        <v>4.4427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2669.8048</v>
      </c>
      <c r="E31" s="72" t="n">
        <v>39.3727</v>
      </c>
      <c r="F31" s="72" t="n">
        <v>43.5378</v>
      </c>
      <c r="G31" s="72" t="n">
        <v>44.6985</v>
      </c>
      <c r="H31" s="72" t="n">
        <v>30650.26</v>
      </c>
      <c r="I31" s="72" t="n">
        <v>86.24</v>
      </c>
      <c r="J31" s="51" t="n">
        <f aca="false">H31/3600</f>
        <v>8.51396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789.1864</v>
      </c>
      <c r="E32" s="74" t="n">
        <v>37.3632</v>
      </c>
      <c r="F32" s="74" t="n">
        <v>41.9339</v>
      </c>
      <c r="G32" s="74" t="n">
        <v>42.3366</v>
      </c>
      <c r="H32" s="74" t="n">
        <v>24347.12</v>
      </c>
      <c r="I32" s="74" t="n">
        <v>69.186</v>
      </c>
      <c r="J32" s="56" t="n">
        <f aca="false">H32/3600</f>
        <v>6.76308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727.1624</v>
      </c>
      <c r="E33" s="74" t="n">
        <v>35.2193</v>
      </c>
      <c r="F33" s="74" t="n">
        <v>40.4176</v>
      </c>
      <c r="G33" s="74" t="n">
        <v>40.2944</v>
      </c>
      <c r="H33" s="74" t="n">
        <v>20817.25</v>
      </c>
      <c r="I33" s="74" t="n">
        <v>61.06</v>
      </c>
      <c r="J33" s="56" t="n">
        <f aca="false">H33/3600</f>
        <v>5.782569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2009.2216</v>
      </c>
      <c r="E34" s="76" t="n">
        <v>32.8697</v>
      </c>
      <c r="F34" s="76" t="n">
        <v>39.0986</v>
      </c>
      <c r="G34" s="76" t="n">
        <v>38.6598</v>
      </c>
      <c r="H34" s="76" t="n">
        <v>18288.58</v>
      </c>
      <c r="I34" s="76" t="n">
        <v>55.586</v>
      </c>
      <c r="J34" s="62" t="n">
        <f aca="false">H34/3600</f>
        <v>5.0801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9549.7248</v>
      </c>
      <c r="E35" s="72" t="n">
        <v>38.2827</v>
      </c>
      <c r="F35" s="72" t="n">
        <v>41.8141</v>
      </c>
      <c r="G35" s="72" t="n">
        <v>43.988</v>
      </c>
      <c r="H35" s="72" t="n">
        <v>35247.3</v>
      </c>
      <c r="I35" s="72" t="n">
        <v>136.608</v>
      </c>
      <c r="J35" s="51" t="n">
        <f aca="false">H35/3600</f>
        <v>9.7909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0712.9144</v>
      </c>
      <c r="E36" s="74" t="n">
        <v>35.0102</v>
      </c>
      <c r="F36" s="74" t="n">
        <v>40.334</v>
      </c>
      <c r="G36" s="74" t="n">
        <v>42.6453</v>
      </c>
      <c r="H36" s="74" t="n">
        <v>22169.46</v>
      </c>
      <c r="I36" s="74" t="n">
        <v>79.288</v>
      </c>
      <c r="J36" s="56" t="n">
        <f aca="false">H36/3600</f>
        <v>6.15818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740.4456</v>
      </c>
      <c r="E37" s="74" t="n">
        <v>33.284</v>
      </c>
      <c r="F37" s="74" t="n">
        <v>38.955</v>
      </c>
      <c r="G37" s="74" t="n">
        <v>41.4366</v>
      </c>
      <c r="H37" s="74" t="n">
        <v>19029.17</v>
      </c>
      <c r="I37" s="74" t="n">
        <v>67.13</v>
      </c>
      <c r="J37" s="56" t="n">
        <f aca="false">H37/3600</f>
        <v>5.28588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1136.9008</v>
      </c>
      <c r="E38" s="76" t="n">
        <v>31.0328</v>
      </c>
      <c r="F38" s="76" t="n">
        <v>37.9213</v>
      </c>
      <c r="G38" s="76" t="n">
        <v>40.297</v>
      </c>
      <c r="H38" s="76" t="n">
        <v>17814.35</v>
      </c>
      <c r="I38" s="76" t="n">
        <v>60.466</v>
      </c>
      <c r="J38" s="62" t="n">
        <f aca="false">H38/3600</f>
        <v>4.9484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45.3544</v>
      </c>
      <c r="E39" s="72" t="n">
        <v>40.0523</v>
      </c>
      <c r="F39" s="72" t="n">
        <v>42.4526</v>
      </c>
      <c r="G39" s="72" t="n">
        <v>42.9323</v>
      </c>
      <c r="H39" s="72" t="n">
        <v>5352.84</v>
      </c>
      <c r="I39" s="72" t="n">
        <v>14.688</v>
      </c>
      <c r="J39" s="51" t="n">
        <f aca="false">H39/3600</f>
        <v>1.486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96.6648</v>
      </c>
      <c r="E40" s="74" t="n">
        <v>36.7692</v>
      </c>
      <c r="F40" s="74" t="n">
        <v>39.8098</v>
      </c>
      <c r="G40" s="74" t="n">
        <v>39.9658</v>
      </c>
      <c r="H40" s="74" t="n">
        <v>4398.04</v>
      </c>
      <c r="I40" s="74" t="n">
        <v>12.204</v>
      </c>
      <c r="J40" s="56" t="n">
        <f aca="false">H40/3600</f>
        <v>1.2216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25.5688</v>
      </c>
      <c r="E41" s="74" t="n">
        <v>33.8686</v>
      </c>
      <c r="F41" s="74" t="n">
        <v>37.9473</v>
      </c>
      <c r="G41" s="74" t="n">
        <v>37.8847</v>
      </c>
      <c r="H41" s="74" t="n">
        <v>3760.09</v>
      </c>
      <c r="I41" s="74" t="n">
        <v>10.376</v>
      </c>
      <c r="J41" s="56" t="n">
        <f aca="false">H41/3600</f>
        <v>1.0444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92.952</v>
      </c>
      <c r="E42" s="76" t="n">
        <v>31.3219</v>
      </c>
      <c r="F42" s="76" t="n">
        <v>36.5731</v>
      </c>
      <c r="G42" s="76" t="n">
        <v>36.2904</v>
      </c>
      <c r="H42" s="76" t="n">
        <v>3356.12</v>
      </c>
      <c r="I42" s="76" t="n">
        <v>9.206</v>
      </c>
      <c r="J42" s="62" t="n">
        <f aca="false">H42/3600</f>
        <v>0.932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41.5528</v>
      </c>
      <c r="E43" s="72" t="n">
        <v>40.0112</v>
      </c>
      <c r="F43" s="72" t="n">
        <v>42.9999</v>
      </c>
      <c r="G43" s="72" t="n">
        <v>44.3669</v>
      </c>
      <c r="H43" s="72" t="n">
        <v>5692.11</v>
      </c>
      <c r="I43" s="72" t="n">
        <v>17.174</v>
      </c>
      <c r="J43" s="51" t="n">
        <f aca="false">H43/3600</f>
        <v>1.581141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89.3512</v>
      </c>
      <c r="E44" s="74" t="n">
        <v>37.096</v>
      </c>
      <c r="F44" s="74" t="n">
        <v>40.837</v>
      </c>
      <c r="G44" s="74" t="n">
        <v>41.8536</v>
      </c>
      <c r="H44" s="74" t="n">
        <v>4883.98</v>
      </c>
      <c r="I44" s="74" t="n">
        <v>14.466</v>
      </c>
      <c r="J44" s="56" t="n">
        <f aca="false">H44/3600</f>
        <v>1.3566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029.304</v>
      </c>
      <c r="E45" s="74" t="n">
        <v>34.0846</v>
      </c>
      <c r="F45" s="74" t="n">
        <v>39.0432</v>
      </c>
      <c r="G45" s="74" t="n">
        <v>39.8705</v>
      </c>
      <c r="H45" s="74" t="n">
        <v>4186.32</v>
      </c>
      <c r="I45" s="74" t="n">
        <v>12.634</v>
      </c>
      <c r="J45" s="56" t="n">
        <f aca="false">H45/3600</f>
        <v>1.162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47.0944</v>
      </c>
      <c r="E46" s="76" t="n">
        <v>31.1196</v>
      </c>
      <c r="F46" s="76" t="n">
        <v>37.62</v>
      </c>
      <c r="G46" s="76" t="n">
        <v>38.3098</v>
      </c>
      <c r="H46" s="76" t="n">
        <v>3853.9</v>
      </c>
      <c r="I46" s="76" t="n">
        <v>11.57</v>
      </c>
      <c r="J46" s="62" t="n">
        <f aca="false">H46/3600</f>
        <v>1.0705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446.0128</v>
      </c>
      <c r="E47" s="72" t="n">
        <v>38.2215</v>
      </c>
      <c r="F47" s="72" t="n">
        <v>40.88</v>
      </c>
      <c r="G47" s="72" t="n">
        <v>41.7796</v>
      </c>
      <c r="H47" s="72" t="n">
        <v>5799.42</v>
      </c>
      <c r="I47" s="72" t="n">
        <v>19.574</v>
      </c>
      <c r="J47" s="51" t="n">
        <f aca="false">H47/3600</f>
        <v>1.6109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15.992</v>
      </c>
      <c r="E48" s="74" t="n">
        <v>34.2997</v>
      </c>
      <c r="F48" s="74" t="n">
        <v>38.157</v>
      </c>
      <c r="G48" s="74" t="n">
        <v>38.967</v>
      </c>
      <c r="H48" s="74" t="n">
        <v>4475.71</v>
      </c>
      <c r="I48" s="74" t="n">
        <v>14.896</v>
      </c>
      <c r="J48" s="56" t="n">
        <f aca="false">H48/3600</f>
        <v>1.2432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60.3552</v>
      </c>
      <c r="E49" s="74" t="n">
        <v>30.8755</v>
      </c>
      <c r="F49" s="74" t="n">
        <v>36.2251</v>
      </c>
      <c r="G49" s="74" t="n">
        <v>37.0218</v>
      </c>
      <c r="H49" s="74" t="n">
        <v>3841.78</v>
      </c>
      <c r="I49" s="74" t="n">
        <v>12.224</v>
      </c>
      <c r="J49" s="56" t="n">
        <f aca="false">H49/3600</f>
        <v>1.0671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738.2464</v>
      </c>
      <c r="E50" s="76" t="n">
        <v>27.6522</v>
      </c>
      <c r="F50" s="76" t="n">
        <v>34.8864</v>
      </c>
      <c r="G50" s="76" t="n">
        <v>35.6468</v>
      </c>
      <c r="H50" s="76" t="n">
        <v>3399.82</v>
      </c>
      <c r="I50" s="76" t="n">
        <v>10.56</v>
      </c>
      <c r="J50" s="62" t="n">
        <f aca="false">H50/3600</f>
        <v>0.94439444444444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329.3024</v>
      </c>
      <c r="E51" s="72" t="n">
        <v>39.8534</v>
      </c>
      <c r="F51" s="72" t="n">
        <v>41.2911</v>
      </c>
      <c r="G51" s="72" t="n">
        <v>42.6739</v>
      </c>
      <c r="H51" s="72" t="n">
        <v>4522.84</v>
      </c>
      <c r="I51" s="72" t="n">
        <v>12.58</v>
      </c>
      <c r="J51" s="51" t="n">
        <f aca="false">H51/3600</f>
        <v>1.2563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91.492</v>
      </c>
      <c r="E52" s="74" t="n">
        <v>35.9931</v>
      </c>
      <c r="F52" s="74" t="n">
        <v>38.6781</v>
      </c>
      <c r="G52" s="74" t="n">
        <v>40.2478</v>
      </c>
      <c r="H52" s="74" t="n">
        <v>3625.85</v>
      </c>
      <c r="I52" s="74" t="n">
        <v>9.518</v>
      </c>
      <c r="J52" s="56" t="n">
        <f aca="false">H52/3600</f>
        <v>1.00718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97.1808</v>
      </c>
      <c r="E53" s="74" t="n">
        <v>32.7826</v>
      </c>
      <c r="F53" s="74" t="n">
        <v>36.7973</v>
      </c>
      <c r="G53" s="74" t="n">
        <v>38.4165</v>
      </c>
      <c r="H53" s="74" t="n">
        <v>2960.74</v>
      </c>
      <c r="I53" s="74" t="n">
        <v>7.828</v>
      </c>
      <c r="J53" s="56" t="n">
        <f aca="false">H53/3600</f>
        <v>0.8224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17.7544</v>
      </c>
      <c r="E54" s="76" t="n">
        <v>29.9158</v>
      </c>
      <c r="F54" s="76" t="n">
        <v>35.4833</v>
      </c>
      <c r="G54" s="76" t="n">
        <v>37.0416</v>
      </c>
      <c r="H54" s="76" t="n">
        <v>2501.18</v>
      </c>
      <c r="I54" s="76" t="n">
        <v>6.792</v>
      </c>
      <c r="J54" s="62" t="n">
        <f aca="false">H54/3600</f>
        <v>0.69477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09.7224</v>
      </c>
      <c r="E55" s="72" t="n">
        <v>40.8409</v>
      </c>
      <c r="F55" s="72" t="n">
        <v>43.4559</v>
      </c>
      <c r="G55" s="72" t="n">
        <v>42.8488</v>
      </c>
      <c r="H55" s="72" t="n">
        <v>1464.59</v>
      </c>
      <c r="I55" s="72" t="n">
        <v>4.284</v>
      </c>
      <c r="J55" s="51" t="n">
        <f aca="false">H55/3600</f>
        <v>0.4068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9.3168</v>
      </c>
      <c r="E56" s="74" t="n">
        <v>36.8763</v>
      </c>
      <c r="F56" s="74" t="n">
        <v>40.6825</v>
      </c>
      <c r="G56" s="74" t="n">
        <v>39.6658</v>
      </c>
      <c r="H56" s="74" t="n">
        <v>1274.11</v>
      </c>
      <c r="I56" s="74" t="n">
        <v>3.596</v>
      </c>
      <c r="J56" s="56" t="n">
        <f aca="false">H56/3600</f>
        <v>0.3539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2.476</v>
      </c>
      <c r="E57" s="74" t="n">
        <v>33.34</v>
      </c>
      <c r="F57" s="74" t="n">
        <v>38.6773</v>
      </c>
      <c r="G57" s="74" t="n">
        <v>37.313</v>
      </c>
      <c r="H57" s="74" t="n">
        <v>1084.33</v>
      </c>
      <c r="I57" s="74" t="n">
        <v>3.072</v>
      </c>
      <c r="J57" s="56" t="n">
        <f aca="false">H57/3600</f>
        <v>0.3012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5.4976</v>
      </c>
      <c r="E58" s="76" t="n">
        <v>30.3737</v>
      </c>
      <c r="F58" s="76" t="n">
        <v>37.1232</v>
      </c>
      <c r="G58" s="76" t="n">
        <v>35.5757</v>
      </c>
      <c r="H58" s="76" t="n">
        <v>953.41</v>
      </c>
      <c r="I58" s="76" t="n">
        <v>2.71</v>
      </c>
      <c r="J58" s="62" t="n">
        <f aca="false">H58/3600</f>
        <v>0.2648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803.2392</v>
      </c>
      <c r="E59" s="72" t="n">
        <v>38.2355</v>
      </c>
      <c r="F59" s="72" t="n">
        <v>42.5475</v>
      </c>
      <c r="G59" s="72" t="n">
        <v>43.6037</v>
      </c>
      <c r="H59" s="72" t="n">
        <v>1586.11</v>
      </c>
      <c r="I59" s="72" t="n">
        <v>5.54</v>
      </c>
      <c r="J59" s="51" t="n">
        <f aca="false">H59/3600</f>
        <v>0.4405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4.7664</v>
      </c>
      <c r="E60" s="74" t="n">
        <v>34.1405</v>
      </c>
      <c r="F60" s="74" t="n">
        <v>40.6136</v>
      </c>
      <c r="G60" s="74" t="n">
        <v>41.5031</v>
      </c>
      <c r="H60" s="74" t="n">
        <v>1177.41</v>
      </c>
      <c r="I60" s="74" t="n">
        <v>4.044</v>
      </c>
      <c r="J60" s="56" t="n">
        <f aca="false">H60/3600</f>
        <v>0.3270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53.032</v>
      </c>
      <c r="E61" s="74" t="n">
        <v>31.0773</v>
      </c>
      <c r="F61" s="74" t="n">
        <v>39.1851</v>
      </c>
      <c r="G61" s="74" t="n">
        <v>39.8744</v>
      </c>
      <c r="H61" s="74" t="n">
        <v>1001.82</v>
      </c>
      <c r="I61" s="74" t="n">
        <v>3.31</v>
      </c>
      <c r="J61" s="56" t="n">
        <f aca="false">H61/3600</f>
        <v>0.278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9.1336</v>
      </c>
      <c r="E62" s="76" t="n">
        <v>28.1181</v>
      </c>
      <c r="F62" s="76" t="n">
        <v>38.0389</v>
      </c>
      <c r="G62" s="76" t="n">
        <v>38.6904</v>
      </c>
      <c r="H62" s="76" t="n">
        <v>897.49</v>
      </c>
      <c r="I62" s="76" t="n">
        <v>2.984</v>
      </c>
      <c r="J62" s="62" t="n">
        <f aca="false">H62/3600</f>
        <v>0.249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79.8656</v>
      </c>
      <c r="E63" s="72" t="n">
        <v>37.9479</v>
      </c>
      <c r="F63" s="72" t="n">
        <v>40.6127</v>
      </c>
      <c r="G63" s="72" t="n">
        <v>41.3493</v>
      </c>
      <c r="H63" s="72" t="n">
        <v>1345.95</v>
      </c>
      <c r="I63" s="72" t="n">
        <v>4.536</v>
      </c>
      <c r="J63" s="51" t="n">
        <f aca="false">H63/3600</f>
        <v>0.3738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85.796</v>
      </c>
      <c r="E64" s="74" t="n">
        <v>34.1909</v>
      </c>
      <c r="F64" s="74" t="n">
        <v>37.8146</v>
      </c>
      <c r="G64" s="74" t="n">
        <v>38.4683</v>
      </c>
      <c r="H64" s="74" t="n">
        <v>1074.24</v>
      </c>
      <c r="I64" s="74" t="n">
        <v>3.416</v>
      </c>
      <c r="J64" s="56" t="n">
        <f aca="false">H64/3600</f>
        <v>0.298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2.7832</v>
      </c>
      <c r="E65" s="74" t="n">
        <v>30.793</v>
      </c>
      <c r="F65" s="74" t="n">
        <v>35.7837</v>
      </c>
      <c r="G65" s="74" t="n">
        <v>36.4753</v>
      </c>
      <c r="H65" s="74" t="n">
        <v>892.31</v>
      </c>
      <c r="I65" s="74" t="n">
        <v>2.856</v>
      </c>
      <c r="J65" s="56" t="n">
        <f aca="false">H65/3600</f>
        <v>0.24786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71.8288</v>
      </c>
      <c r="E66" s="76" t="n">
        <v>27.7598</v>
      </c>
      <c r="F66" s="76" t="n">
        <v>34.3671</v>
      </c>
      <c r="G66" s="76" t="n">
        <v>35.0105</v>
      </c>
      <c r="H66" s="76" t="n">
        <v>802.68</v>
      </c>
      <c r="I66" s="76" t="n">
        <v>2.434</v>
      </c>
      <c r="J66" s="62" t="n">
        <f aca="false">H66/3600</f>
        <v>0.2229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09.2432</v>
      </c>
      <c r="E67" s="72" t="n">
        <v>39.7494</v>
      </c>
      <c r="F67" s="72" t="n">
        <v>41.1672</v>
      </c>
      <c r="G67" s="72" t="n">
        <v>42.1744</v>
      </c>
      <c r="H67" s="72" t="n">
        <v>1068.85</v>
      </c>
      <c r="I67" s="72" t="n">
        <v>3.12</v>
      </c>
      <c r="J67" s="51" t="n">
        <f aca="false">H67/3600</f>
        <v>0.2969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67.948</v>
      </c>
      <c r="E68" s="74" t="n">
        <v>35.6659</v>
      </c>
      <c r="F68" s="74" t="n">
        <v>38.3016</v>
      </c>
      <c r="G68" s="74" t="n">
        <v>39.3962</v>
      </c>
      <c r="H68" s="74" t="n">
        <v>893.89</v>
      </c>
      <c r="I68" s="74" t="n">
        <v>2.474</v>
      </c>
      <c r="J68" s="56" t="n">
        <f aca="false">H68/3600</f>
        <v>0.2483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8.6424</v>
      </c>
      <c r="E69" s="74" t="n">
        <v>32.0669</v>
      </c>
      <c r="F69" s="74" t="n">
        <v>36.3268</v>
      </c>
      <c r="G69" s="74" t="n">
        <v>37.4164</v>
      </c>
      <c r="H69" s="74" t="n">
        <v>758.62</v>
      </c>
      <c r="I69" s="74" t="n">
        <v>2.036</v>
      </c>
      <c r="J69" s="56" t="n">
        <f aca="false">H69/3600</f>
        <v>0.2107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9.3272</v>
      </c>
      <c r="E70" s="76" t="n">
        <v>29.225</v>
      </c>
      <c r="F70" s="76" t="n">
        <v>34.8932</v>
      </c>
      <c r="G70" s="76" t="n">
        <v>35.8564</v>
      </c>
      <c r="H70" s="76" t="n">
        <v>613.42</v>
      </c>
      <c r="I70" s="76" t="n">
        <v>1.746</v>
      </c>
      <c r="J70" s="62" t="n">
        <f aca="false">H70/3600</f>
        <v>0.1703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23.8184</v>
      </c>
      <c r="E71" s="72" t="n">
        <v>42.4998</v>
      </c>
      <c r="F71" s="72" t="n">
        <v>46.2948</v>
      </c>
      <c r="G71" s="72" t="n">
        <v>47.5651</v>
      </c>
      <c r="H71" s="72" t="n">
        <v>8636.99</v>
      </c>
      <c r="I71" s="72" t="n">
        <v>25.43</v>
      </c>
      <c r="J71" s="51" t="n">
        <f aca="false">H71/3600</f>
        <v>2.399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011.512</v>
      </c>
      <c r="E72" s="74" t="n">
        <v>40.1791</v>
      </c>
      <c r="F72" s="74" t="n">
        <v>44.1239</v>
      </c>
      <c r="G72" s="74" t="n">
        <v>45.2595</v>
      </c>
      <c r="H72" s="74" t="n">
        <v>7990.07</v>
      </c>
      <c r="I72" s="74" t="n">
        <v>22.404</v>
      </c>
      <c r="J72" s="56" t="n">
        <f aca="false">H72/3600</f>
        <v>2.2194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527.5464</v>
      </c>
      <c r="E73" s="74" t="n">
        <v>37.422</v>
      </c>
      <c r="F73" s="74" t="n">
        <v>42.0768</v>
      </c>
      <c r="G73" s="74" t="n">
        <v>43.1179</v>
      </c>
      <c r="H73" s="74" t="n">
        <v>7517.19</v>
      </c>
      <c r="I73" s="74" t="n">
        <v>21.096</v>
      </c>
      <c r="J73" s="56" t="n">
        <f aca="false">H73/3600</f>
        <v>2.0881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306.3784</v>
      </c>
      <c r="E74" s="76" t="n">
        <v>34.4163</v>
      </c>
      <c r="F74" s="76" t="n">
        <v>40.679</v>
      </c>
      <c r="G74" s="76" t="n">
        <v>41.4376</v>
      </c>
      <c r="H74" s="76" t="n">
        <v>7247.74</v>
      </c>
      <c r="I74" s="76" t="n">
        <v>20.95</v>
      </c>
      <c r="J74" s="62" t="n">
        <f aca="false">H74/3600</f>
        <v>2.013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080.8736</v>
      </c>
      <c r="E75" s="72" t="n">
        <v>42.81</v>
      </c>
      <c r="F75" s="72" t="n">
        <v>47.8964</v>
      </c>
      <c r="G75" s="72" t="n">
        <v>48.5102</v>
      </c>
      <c r="H75" s="72" t="n">
        <v>8292.83</v>
      </c>
      <c r="I75" s="72" t="n">
        <v>27.274</v>
      </c>
      <c r="J75" s="51" t="n">
        <f aca="false">H75/3600</f>
        <v>2.3035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572.9168</v>
      </c>
      <c r="E76" s="74" t="n">
        <v>40.955</v>
      </c>
      <c r="F76" s="74" t="n">
        <v>45.8123</v>
      </c>
      <c r="G76" s="74" t="n">
        <v>46.209</v>
      </c>
      <c r="H76" s="74" t="n">
        <v>7471.95</v>
      </c>
      <c r="I76" s="74" t="n">
        <v>23.036</v>
      </c>
      <c r="J76" s="56" t="n">
        <f aca="false">H76/3600</f>
        <v>2.07554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85.3888</v>
      </c>
      <c r="E77" s="74" t="n">
        <v>38.6075</v>
      </c>
      <c r="F77" s="74" t="n">
        <v>43.7696</v>
      </c>
      <c r="G77" s="74" t="n">
        <v>43.9063</v>
      </c>
      <c r="H77" s="74" t="n">
        <v>7361.16</v>
      </c>
      <c r="I77" s="74" t="n">
        <v>21.576</v>
      </c>
      <c r="J77" s="56" t="n">
        <f aca="false">H77/3600</f>
        <v>2.0447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79.2144</v>
      </c>
      <c r="E78" s="76" t="n">
        <v>35.9407</v>
      </c>
      <c r="F78" s="76" t="n">
        <v>41.9119</v>
      </c>
      <c r="G78" s="76" t="n">
        <v>42.0339</v>
      </c>
      <c r="H78" s="76" t="n">
        <v>6960.98</v>
      </c>
      <c r="I78" s="76" t="n">
        <v>20.72</v>
      </c>
      <c r="J78" s="62" t="n">
        <f aca="false">H78/3600</f>
        <v>1.9336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436.1312</v>
      </c>
      <c r="E79" s="72" t="n">
        <v>43.1425</v>
      </c>
      <c r="F79" s="72" t="n">
        <v>46.9777</v>
      </c>
      <c r="G79" s="72" t="n">
        <v>47.8678</v>
      </c>
      <c r="H79" s="72" t="n">
        <v>8995.31</v>
      </c>
      <c r="I79" s="72" t="n">
        <v>27.386</v>
      </c>
      <c r="J79" s="51" t="n">
        <f aca="false">H79/3600</f>
        <v>2.498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880.7896</v>
      </c>
      <c r="E80" s="74" t="n">
        <v>40.9589</v>
      </c>
      <c r="F80" s="74" t="n">
        <v>44.8288</v>
      </c>
      <c r="G80" s="74" t="n">
        <v>45.559</v>
      </c>
      <c r="H80" s="74" t="n">
        <v>8119.66</v>
      </c>
      <c r="I80" s="74" t="n">
        <v>25.098</v>
      </c>
      <c r="J80" s="56" t="n">
        <f aca="false">H80/3600</f>
        <v>2.2554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445.4336</v>
      </c>
      <c r="E81" s="74" t="n">
        <v>38.4027</v>
      </c>
      <c r="F81" s="74" t="n">
        <v>42.6894</v>
      </c>
      <c r="G81" s="74" t="n">
        <v>43.5593</v>
      </c>
      <c r="H81" s="74" t="n">
        <v>7762.83</v>
      </c>
      <c r="I81" s="74" t="n">
        <v>23.602</v>
      </c>
      <c r="J81" s="56" t="n">
        <f aca="false">H81/3600</f>
        <v>2.1563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63.4304</v>
      </c>
      <c r="E82" s="76" t="n">
        <v>35.5262</v>
      </c>
      <c r="F82" s="76" t="n">
        <v>41.1054</v>
      </c>
      <c r="G82" s="76" t="n">
        <v>41.7806</v>
      </c>
      <c r="H82" s="76" t="n">
        <v>7422.2</v>
      </c>
      <c r="I82" s="76" t="n">
        <v>22.016</v>
      </c>
      <c r="J82" s="62" t="n">
        <f aca="false">H82/3600</f>
        <v>2.0617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68.6864</v>
      </c>
      <c r="E83" s="72" t="n">
        <v>40.1346</v>
      </c>
      <c r="F83" s="72" t="n">
        <v>42.2192</v>
      </c>
      <c r="G83" s="72" t="n">
        <v>42.6913</v>
      </c>
      <c r="H83" s="72" t="n">
        <v>5215.54</v>
      </c>
      <c r="I83" s="72" t="n">
        <v>15.44</v>
      </c>
      <c r="J83" s="51" t="n">
        <f aca="false">H83/3600</f>
        <v>1.4487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48.2344</v>
      </c>
      <c r="E84" s="74" t="n">
        <v>36.7236</v>
      </c>
      <c r="F84" s="74" t="n">
        <v>39.2865</v>
      </c>
      <c r="G84" s="74" t="n">
        <v>39.5493</v>
      </c>
      <c r="H84" s="74" t="n">
        <v>4371.99</v>
      </c>
      <c r="I84" s="74" t="n">
        <v>12.7</v>
      </c>
      <c r="J84" s="56" t="n">
        <f aca="false">H84/3600</f>
        <v>1.21444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1.7704</v>
      </c>
      <c r="E85" s="74" t="n">
        <v>33.7174</v>
      </c>
      <c r="F85" s="74" t="n">
        <v>37.1737</v>
      </c>
      <c r="G85" s="74" t="n">
        <v>37.2294</v>
      </c>
      <c r="H85" s="74" t="n">
        <v>3716.53</v>
      </c>
      <c r="I85" s="74" t="n">
        <v>10.72</v>
      </c>
      <c r="J85" s="56" t="n">
        <f aca="false">H85/3600</f>
        <v>1.0323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4.8144</v>
      </c>
      <c r="E86" s="76" t="n">
        <v>30.9736</v>
      </c>
      <c r="F86" s="76" t="n">
        <v>35.5395</v>
      </c>
      <c r="G86" s="76" t="n">
        <v>35.4985</v>
      </c>
      <c r="H86" s="76" t="n">
        <v>3365.58</v>
      </c>
      <c r="I86" s="76" t="n">
        <v>9.458</v>
      </c>
      <c r="J86" s="62" t="n">
        <f aca="false">H86/3600</f>
        <v>0.9348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6046.7146</v>
      </c>
      <c r="E87" s="72" t="n">
        <v>42.6832</v>
      </c>
      <c r="F87" s="72" t="n">
        <v>45.2275</v>
      </c>
      <c r="G87" s="72" t="n">
        <v>45.3005</v>
      </c>
      <c r="H87" s="72" t="n">
        <v>11468.24</v>
      </c>
      <c r="I87" s="72" t="n">
        <v>32.026</v>
      </c>
      <c r="J87" s="51" t="n">
        <f aca="false">H87/3600</f>
        <v>3.1856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038.5123</v>
      </c>
      <c r="E88" s="74" t="n">
        <v>38.5494</v>
      </c>
      <c r="F88" s="74" t="n">
        <v>42.1481</v>
      </c>
      <c r="G88" s="74" t="n">
        <v>41.9777</v>
      </c>
      <c r="H88" s="74" t="n">
        <v>9507.9</v>
      </c>
      <c r="I88" s="74" t="n">
        <v>26.662</v>
      </c>
      <c r="J88" s="56" t="n">
        <f aca="false">H88/3600</f>
        <v>2.6410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77.7741</v>
      </c>
      <c r="E89" s="74" t="n">
        <v>34.6738</v>
      </c>
      <c r="F89" s="74" t="n">
        <v>39.8897</v>
      </c>
      <c r="G89" s="74" t="n">
        <v>39.4186</v>
      </c>
      <c r="H89" s="74" t="n">
        <v>7642.51</v>
      </c>
      <c r="I89" s="74" t="n">
        <v>22.894</v>
      </c>
      <c r="J89" s="56" t="n">
        <f aca="false">H89/3600</f>
        <v>2.12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706.0099</v>
      </c>
      <c r="E90" s="76" t="n">
        <v>31.2799</v>
      </c>
      <c r="F90" s="76" t="n">
        <v>38.1131</v>
      </c>
      <c r="G90" s="76" t="n">
        <v>37.4218</v>
      </c>
      <c r="H90" s="76" t="n">
        <v>6686.36</v>
      </c>
      <c r="I90" s="76" t="n">
        <v>19.872</v>
      </c>
      <c r="J90" s="62" t="n">
        <f aca="false">H90/3600</f>
        <v>1.8573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88.96</v>
      </c>
      <c r="E91" s="72" t="n">
        <v>45.7235</v>
      </c>
      <c r="F91" s="72" t="n">
        <v>44.3956</v>
      </c>
      <c r="G91" s="72" t="n">
        <v>44.3416</v>
      </c>
      <c r="H91" s="72" t="n">
        <v>3736.36</v>
      </c>
      <c r="I91" s="72" t="n">
        <v>10.106</v>
      </c>
      <c r="J91" s="51" t="n">
        <f aca="false">H91/3600</f>
        <v>1.0378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94.7368</v>
      </c>
      <c r="E92" s="74" t="n">
        <v>41.0159</v>
      </c>
      <c r="F92" s="74" t="n">
        <v>40.624</v>
      </c>
      <c r="G92" s="74" t="n">
        <v>40.693</v>
      </c>
      <c r="H92" s="74" t="n">
        <v>3699.56</v>
      </c>
      <c r="I92" s="74" t="n">
        <v>10.186</v>
      </c>
      <c r="J92" s="56" t="n">
        <f aca="false">H92/3600</f>
        <v>1.0276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26.98</v>
      </c>
      <c r="E93" s="74" t="n">
        <v>36.1934</v>
      </c>
      <c r="F93" s="74" t="n">
        <v>38.3482</v>
      </c>
      <c r="G93" s="74" t="n">
        <v>38.5117</v>
      </c>
      <c r="H93" s="74" t="n">
        <v>3572.44</v>
      </c>
      <c r="I93" s="74" t="n">
        <v>10.3</v>
      </c>
      <c r="J93" s="56" t="n">
        <f aca="false">H93/3600</f>
        <v>0.99234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70.8424</v>
      </c>
      <c r="E94" s="76" t="n">
        <v>31.4377</v>
      </c>
      <c r="F94" s="76" t="n">
        <v>36.9896</v>
      </c>
      <c r="G94" s="76" t="n">
        <v>37.0151</v>
      </c>
      <c r="H94" s="76" t="n">
        <v>3556.44</v>
      </c>
      <c r="I94" s="76" t="n">
        <v>10.102</v>
      </c>
      <c r="J94" s="62" t="n">
        <f aca="false">H94/3600</f>
        <v>0.987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65.5472</v>
      </c>
      <c r="E95" s="72" t="n">
        <v>48.3811</v>
      </c>
      <c r="F95" s="72" t="n">
        <v>49.7631</v>
      </c>
      <c r="G95" s="72" t="n">
        <v>50.5665</v>
      </c>
      <c r="H95" s="72" t="n">
        <v>7290.03</v>
      </c>
      <c r="I95" s="72" t="n">
        <v>20.038</v>
      </c>
      <c r="J95" s="51" t="n">
        <f aca="false">H95/3600</f>
        <v>2.0250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7.6355</v>
      </c>
      <c r="E96" s="74" t="n">
        <v>44.2146</v>
      </c>
      <c r="F96" s="74" t="n">
        <v>47.224</v>
      </c>
      <c r="G96" s="74" t="n">
        <v>48.5252</v>
      </c>
      <c r="H96" s="74" t="n">
        <v>6918.98</v>
      </c>
      <c r="I96" s="74" t="n">
        <v>19.566</v>
      </c>
      <c r="J96" s="56" t="n">
        <f aca="false">H96/3600</f>
        <v>1.9219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88.6259</v>
      </c>
      <c r="E97" s="74" t="n">
        <v>40.3609</v>
      </c>
      <c r="F97" s="74" t="n">
        <v>43.2978</v>
      </c>
      <c r="G97" s="74" t="n">
        <v>45.4399</v>
      </c>
      <c r="H97" s="74" t="n">
        <v>6670.47</v>
      </c>
      <c r="I97" s="74" t="n">
        <v>19.488</v>
      </c>
      <c r="J97" s="56" t="n">
        <f aca="false">H97/3600</f>
        <v>1.8529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89.0685</v>
      </c>
      <c r="E98" s="76" t="n">
        <v>36.5293</v>
      </c>
      <c r="F98" s="76" t="n">
        <v>41.4384</v>
      </c>
      <c r="G98" s="76" t="n">
        <v>43.4319</v>
      </c>
      <c r="H98" s="76" t="n">
        <v>6347.42</v>
      </c>
      <c r="I98" s="76" t="n">
        <v>18.226</v>
      </c>
      <c r="J98" s="62" t="n">
        <f aca="false">H98/3600</f>
        <v>1.763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43989676362</v>
      </c>
      <c r="J106" s="77" t="n">
        <f aca="false">GEOMEAN(J3:J98)</f>
        <v>1.405512834015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6285</v>
      </c>
      <c r="J108" s="77" t="n">
        <f aca="false">SUM(J3:J98)</f>
        <v>171.651827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0356211051674</v>
      </c>
      <c r="J113" s="77" t="n">
        <f aca="false">GEOMEAN(J19:J82)</f>
        <v>1.3800037881512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CE1_CP_I0168_MTK_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772709366756</v>
      </c>
      <c r="D38" s="23"/>
      <c r="E38" s="23"/>
      <c r="F38" s="23" t="n">
        <f aca="false">'LB-HE10'!R107</f>
        <v>0.9994547451802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0401491413806</v>
      </c>
      <c r="D39" s="24"/>
      <c r="E39" s="24"/>
      <c r="F39" s="24" t="n">
        <f aca="false">'LB-HE10'!Q107</f>
        <v>1.00387688231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3248.0432</v>
      </c>
      <c r="E3" s="50" t="n">
        <v>43.3328</v>
      </c>
      <c r="F3" s="50" t="n">
        <v>42.8712</v>
      </c>
      <c r="G3" s="50" t="n">
        <v>44.6884</v>
      </c>
      <c r="H3" s="50" t="n">
        <v>3757.49</v>
      </c>
      <c r="I3" s="50" t="n">
        <v>79.868</v>
      </c>
      <c r="J3" s="51" t="n">
        <f aca="false">H3/3600</f>
        <v>1.0437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205.2944</v>
      </c>
      <c r="E4" s="55" t="n">
        <v>40.1238</v>
      </c>
      <c r="F4" s="55" t="n">
        <v>40.1516</v>
      </c>
      <c r="G4" s="55" t="n">
        <v>42.1291</v>
      </c>
      <c r="H4" s="55" t="n">
        <v>3295.54</v>
      </c>
      <c r="I4" s="55" t="n">
        <v>70.336</v>
      </c>
      <c r="J4" s="56" t="n">
        <f aca="false">H4/3600</f>
        <v>0.915427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329.0032</v>
      </c>
      <c r="E5" s="55" t="n">
        <v>37.0864</v>
      </c>
      <c r="F5" s="55" t="n">
        <v>38.2247</v>
      </c>
      <c r="G5" s="55" t="n">
        <v>40.2775</v>
      </c>
      <c r="H5" s="55" t="n">
        <v>2953.5</v>
      </c>
      <c r="I5" s="55" t="n">
        <v>62.474</v>
      </c>
      <c r="J5" s="56" t="n">
        <f aca="false">H5/3600</f>
        <v>0.820416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984.768</v>
      </c>
      <c r="E6" s="61" t="n">
        <v>34.0803</v>
      </c>
      <c r="F6" s="61" t="n">
        <v>36.8618</v>
      </c>
      <c r="G6" s="61" t="n">
        <v>38.9741</v>
      </c>
      <c r="H6" s="61" t="n">
        <v>2770.02</v>
      </c>
      <c r="I6" s="61" t="n">
        <v>56.812</v>
      </c>
      <c r="J6" s="62" t="n">
        <f aca="false">H6/3600</f>
        <v>0.7694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894.832</v>
      </c>
      <c r="E7" s="50" t="n">
        <v>43.205</v>
      </c>
      <c r="F7" s="50" t="n">
        <v>45.4509</v>
      </c>
      <c r="G7" s="50" t="n">
        <v>45.222</v>
      </c>
      <c r="H7" s="50" t="n">
        <v>3834.86</v>
      </c>
      <c r="I7" s="50" t="n">
        <v>79.894</v>
      </c>
      <c r="J7" s="51" t="n">
        <f aca="false">H7/3600</f>
        <v>1.065238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90.4368</v>
      </c>
      <c r="E8" s="55" t="n">
        <v>39.7285</v>
      </c>
      <c r="F8" s="55" t="n">
        <v>42.9623</v>
      </c>
      <c r="G8" s="55" t="n">
        <v>43.2883</v>
      </c>
      <c r="H8" s="55" t="n">
        <v>3343.41</v>
      </c>
      <c r="I8" s="55" t="n">
        <v>71.69</v>
      </c>
      <c r="J8" s="56" t="n">
        <f aca="false">H8/3600</f>
        <v>0.92872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10.1024</v>
      </c>
      <c r="E9" s="55" t="n">
        <v>36.6014</v>
      </c>
      <c r="F9" s="55" t="n">
        <v>40.9441</v>
      </c>
      <c r="G9" s="55" t="n">
        <v>41.5568</v>
      </c>
      <c r="H9" s="55" t="n">
        <v>3021.49</v>
      </c>
      <c r="I9" s="55" t="n">
        <v>65.512</v>
      </c>
      <c r="J9" s="56" t="n">
        <f aca="false">H9/3600</f>
        <v>0.839302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62.0832</v>
      </c>
      <c r="E10" s="61" t="n">
        <v>33.7768</v>
      </c>
      <c r="F10" s="61" t="n">
        <v>39.3907</v>
      </c>
      <c r="G10" s="61" t="n">
        <v>40.1499</v>
      </c>
      <c r="H10" s="61" t="n">
        <v>2760.09</v>
      </c>
      <c r="I10" s="61" t="n">
        <v>60.214</v>
      </c>
      <c r="J10" s="62" t="n">
        <f aca="false">H10/3600</f>
        <v>0.766691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20965.7952</v>
      </c>
      <c r="E11" s="50" t="n">
        <v>42.1505</v>
      </c>
      <c r="F11" s="50" t="n">
        <v>40.8962</v>
      </c>
      <c r="G11" s="50" t="n">
        <v>40.285</v>
      </c>
      <c r="H11" s="50" t="n">
        <v>9513.22</v>
      </c>
      <c r="I11" s="50" t="n">
        <v>173.022</v>
      </c>
      <c r="J11" s="51" t="n">
        <f aca="false">H11/3600</f>
        <v>2.642561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5401.224</v>
      </c>
      <c r="E12" s="55" t="n">
        <v>38.3907</v>
      </c>
      <c r="F12" s="55" t="n">
        <v>38.4337</v>
      </c>
      <c r="G12" s="55" t="n">
        <v>37.0845</v>
      </c>
      <c r="H12" s="55" t="n">
        <v>8238.26</v>
      </c>
      <c r="I12" s="55" t="n">
        <v>144.652</v>
      </c>
      <c r="J12" s="56" t="n">
        <f aca="false">H12/3600</f>
        <v>2.28840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5967.888</v>
      </c>
      <c r="E13" s="55" t="n">
        <v>34.5172</v>
      </c>
      <c r="F13" s="55" t="n">
        <v>36.818</v>
      </c>
      <c r="G13" s="55" t="n">
        <v>35.5814</v>
      </c>
      <c r="H13" s="55" t="n">
        <v>7373.05</v>
      </c>
      <c r="I13" s="55" t="n">
        <v>128.514</v>
      </c>
      <c r="J13" s="56" t="n">
        <f aca="false">H13/3600</f>
        <v>2.0480694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89.0752</v>
      </c>
      <c r="E14" s="61" t="n">
        <v>30.4912</v>
      </c>
      <c r="F14" s="61" t="n">
        <v>35.5604</v>
      </c>
      <c r="G14" s="61" t="n">
        <v>34.3868</v>
      </c>
      <c r="H14" s="61" t="n">
        <v>6357.1</v>
      </c>
      <c r="I14" s="61" t="n">
        <v>119.416</v>
      </c>
      <c r="J14" s="62" t="n">
        <f aca="false">H14/3600</f>
        <v>1.76586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4026.1328</v>
      </c>
      <c r="E15" s="50" t="n">
        <v>43.6294</v>
      </c>
      <c r="F15" s="50" t="n">
        <v>46.3844</v>
      </c>
      <c r="G15" s="50" t="n">
        <v>46.0539</v>
      </c>
      <c r="H15" s="50" t="n">
        <v>6583.13</v>
      </c>
      <c r="I15" s="50" t="n">
        <v>123.608</v>
      </c>
      <c r="J15" s="51" t="n">
        <f aca="false">H15/3600</f>
        <v>1.8286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8524.5184</v>
      </c>
      <c r="E16" s="55" t="n">
        <v>41.2809</v>
      </c>
      <c r="F16" s="55" t="n">
        <v>45.1539</v>
      </c>
      <c r="G16" s="55" t="n">
        <v>44.926</v>
      </c>
      <c r="H16" s="55" t="n">
        <v>5575.73</v>
      </c>
      <c r="I16" s="55" t="n">
        <v>107.088</v>
      </c>
      <c r="J16" s="56" t="n">
        <f aca="false">H16/3600</f>
        <v>1.5488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520.2784</v>
      </c>
      <c r="E17" s="55" t="n">
        <v>39.6899</v>
      </c>
      <c r="F17" s="55" t="n">
        <v>44.0436</v>
      </c>
      <c r="G17" s="55" t="n">
        <v>43.4702</v>
      </c>
      <c r="H17" s="55" t="n">
        <v>5116.94</v>
      </c>
      <c r="I17" s="55" t="n">
        <v>101.426</v>
      </c>
      <c r="J17" s="56" t="n">
        <f aca="false">H17/3600</f>
        <v>1.4213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639.5104</v>
      </c>
      <c r="E18" s="61" t="n">
        <v>37.8388</v>
      </c>
      <c r="F18" s="61" t="n">
        <v>43.0439</v>
      </c>
      <c r="G18" s="61" t="n">
        <v>41.9837</v>
      </c>
      <c r="H18" s="61" t="n">
        <v>5063.56</v>
      </c>
      <c r="I18" s="61" t="n">
        <v>100.91</v>
      </c>
      <c r="J18" s="62" t="n">
        <f aca="false">H18/3600</f>
        <v>1.40654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3402.3296</v>
      </c>
      <c r="E19" s="72" t="n">
        <v>42.6934</v>
      </c>
      <c r="F19" s="72" t="n">
        <v>44.4041</v>
      </c>
      <c r="G19" s="72" t="n">
        <v>45.867</v>
      </c>
      <c r="H19" s="72" t="n">
        <v>2819.38</v>
      </c>
      <c r="I19" s="72" t="n">
        <v>52.144</v>
      </c>
      <c r="J19" s="51" t="n">
        <f aca="false">H19/3600</f>
        <v>0.783161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0.8944</v>
      </c>
      <c r="E20" s="74" t="n">
        <v>40.9522</v>
      </c>
      <c r="F20" s="74" t="n">
        <v>42.4827</v>
      </c>
      <c r="G20" s="74" t="n">
        <v>43.5348</v>
      </c>
      <c r="H20" s="74" t="n">
        <v>2429.2</v>
      </c>
      <c r="I20" s="74" t="n">
        <v>47.868</v>
      </c>
      <c r="J20" s="56" t="n">
        <f aca="false">H20/3600</f>
        <v>0.67477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188.1088</v>
      </c>
      <c r="E21" s="74" t="n">
        <v>38.8743</v>
      </c>
      <c r="F21" s="74" t="n">
        <v>40.8875</v>
      </c>
      <c r="G21" s="74" t="n">
        <v>41.826</v>
      </c>
      <c r="H21" s="74" t="n">
        <v>2200.82</v>
      </c>
      <c r="I21" s="74" t="n">
        <v>45.498</v>
      </c>
      <c r="J21" s="56" t="n">
        <f aca="false">H21/3600</f>
        <v>0.61133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45.8112</v>
      </c>
      <c r="E22" s="76" t="n">
        <v>36.4372</v>
      </c>
      <c r="F22" s="76" t="n">
        <v>39.5598</v>
      </c>
      <c r="G22" s="76" t="n">
        <v>40.532</v>
      </c>
      <c r="H22" s="76" t="n">
        <v>2065.65</v>
      </c>
      <c r="I22" s="76" t="n">
        <v>43.252</v>
      </c>
      <c r="J22" s="62" t="n">
        <f aca="false">H22/3600</f>
        <v>0.5737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3287.9272</v>
      </c>
      <c r="E23" s="72" t="n">
        <v>41.6776</v>
      </c>
      <c r="F23" s="72" t="n">
        <v>43.1707</v>
      </c>
      <c r="G23" s="72" t="n">
        <v>43.9973</v>
      </c>
      <c r="H23" s="72" t="n">
        <v>3357.16</v>
      </c>
      <c r="I23" s="72" t="n">
        <v>71.064</v>
      </c>
      <c r="J23" s="51" t="n">
        <f aca="false">H23/3600</f>
        <v>0.93254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915.9272</v>
      </c>
      <c r="E24" s="74" t="n">
        <v>38.5687</v>
      </c>
      <c r="F24" s="74" t="n">
        <v>40.503</v>
      </c>
      <c r="G24" s="74" t="n">
        <v>41.2159</v>
      </c>
      <c r="H24" s="74" t="n">
        <v>2802.79</v>
      </c>
      <c r="I24" s="74" t="n">
        <v>61.34</v>
      </c>
      <c r="J24" s="56" t="n">
        <f aca="false">H24/3600</f>
        <v>0.7785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80.8856</v>
      </c>
      <c r="E25" s="74" t="n">
        <v>35.5882</v>
      </c>
      <c r="F25" s="74" t="n">
        <v>38.5028</v>
      </c>
      <c r="G25" s="74" t="n">
        <v>39.5428</v>
      </c>
      <c r="H25" s="74" t="n">
        <v>2468.68</v>
      </c>
      <c r="I25" s="74" t="n">
        <v>53.812</v>
      </c>
      <c r="J25" s="56" t="n">
        <f aca="false">H25/3600</f>
        <v>0.68574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96.276</v>
      </c>
      <c r="E26" s="76" t="n">
        <v>32.7775</v>
      </c>
      <c r="F26" s="76" t="n">
        <v>37.1538</v>
      </c>
      <c r="G26" s="76" t="n">
        <v>38.5507</v>
      </c>
      <c r="H26" s="76" t="n">
        <v>2252.9</v>
      </c>
      <c r="I26" s="76" t="n">
        <v>49.336</v>
      </c>
      <c r="J26" s="62" t="n">
        <f aca="false">H26/3600</f>
        <v>0.62580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7305.0448</v>
      </c>
      <c r="E27" s="72" t="n">
        <v>40.6062</v>
      </c>
      <c r="F27" s="72" t="n">
        <v>41.6286</v>
      </c>
      <c r="G27" s="72" t="n">
        <v>44.0556</v>
      </c>
      <c r="H27" s="72" t="n">
        <v>7050.99</v>
      </c>
      <c r="I27" s="72" t="n">
        <v>149.846</v>
      </c>
      <c r="J27" s="51" t="n">
        <f aca="false">H27/3600</f>
        <v>1.9586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97.2</v>
      </c>
      <c r="E28" s="74" t="n">
        <v>37.9027</v>
      </c>
      <c r="F28" s="74" t="n">
        <v>39.3569</v>
      </c>
      <c r="G28" s="74" t="n">
        <v>41.8347</v>
      </c>
      <c r="H28" s="74" t="n">
        <v>5732.38</v>
      </c>
      <c r="I28" s="74" t="n">
        <v>121.68</v>
      </c>
      <c r="J28" s="56" t="n">
        <f aca="false">H28/3600</f>
        <v>1.5923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7.7456</v>
      </c>
      <c r="E29" s="74" t="n">
        <v>35.6475</v>
      </c>
      <c r="F29" s="74" t="n">
        <v>38.188</v>
      </c>
      <c r="G29" s="74" t="n">
        <v>39.9886</v>
      </c>
      <c r="H29" s="74" t="n">
        <v>4924.63</v>
      </c>
      <c r="I29" s="74" t="n">
        <v>105.992</v>
      </c>
      <c r="J29" s="56" t="n">
        <f aca="false">H29/3600</f>
        <v>1.3679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77.6048</v>
      </c>
      <c r="E30" s="76" t="n">
        <v>33.2191</v>
      </c>
      <c r="F30" s="76" t="n">
        <v>37.2661</v>
      </c>
      <c r="G30" s="76" t="n">
        <v>38.5445</v>
      </c>
      <c r="H30" s="76" t="n">
        <v>4615.75</v>
      </c>
      <c r="I30" s="76" t="n">
        <v>96.478</v>
      </c>
      <c r="J30" s="62" t="n">
        <f aca="false">H30/3600</f>
        <v>1.2821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709.7928</v>
      </c>
      <c r="E31" s="72" t="n">
        <v>41.2935</v>
      </c>
      <c r="F31" s="72" t="n">
        <v>44.2794</v>
      </c>
      <c r="G31" s="72" t="n">
        <v>45.7827</v>
      </c>
      <c r="H31" s="72" t="n">
        <v>6401.5</v>
      </c>
      <c r="I31" s="72" t="n">
        <v>128.774</v>
      </c>
      <c r="J31" s="51" t="n">
        <f aca="false">H31/3600</f>
        <v>1.778194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599.6272</v>
      </c>
      <c r="E32" s="74" t="n">
        <v>38.6677</v>
      </c>
      <c r="F32" s="74" t="n">
        <v>42.6002</v>
      </c>
      <c r="G32" s="74" t="n">
        <v>43.4055</v>
      </c>
      <c r="H32" s="74" t="n">
        <v>5268.41</v>
      </c>
      <c r="I32" s="74" t="n">
        <v>107.298</v>
      </c>
      <c r="J32" s="56" t="n">
        <f aca="false">H32/3600</f>
        <v>1.4634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27.8272</v>
      </c>
      <c r="E33" s="74" t="n">
        <v>36.8598</v>
      </c>
      <c r="F33" s="74" t="n">
        <v>41.0272</v>
      </c>
      <c r="G33" s="74" t="n">
        <v>41.3447</v>
      </c>
      <c r="H33" s="74" t="n">
        <v>4744.35</v>
      </c>
      <c r="I33" s="74" t="n">
        <v>96.034</v>
      </c>
      <c r="J33" s="56" t="n">
        <f aca="false">H33/3600</f>
        <v>1.31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722.6152</v>
      </c>
      <c r="E34" s="76" t="n">
        <v>34.851</v>
      </c>
      <c r="F34" s="76" t="n">
        <v>39.6411</v>
      </c>
      <c r="G34" s="76" t="n">
        <v>39.6823</v>
      </c>
      <c r="H34" s="76" t="n">
        <v>4425.45</v>
      </c>
      <c r="I34" s="76" t="n">
        <v>88.92</v>
      </c>
      <c r="J34" s="62" t="n">
        <f aca="false">H34/3600</f>
        <v>1.2292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81.1472</v>
      </c>
      <c r="E35" s="72" t="n">
        <v>42.3008</v>
      </c>
      <c r="F35" s="72" t="n">
        <v>42.624</v>
      </c>
      <c r="G35" s="72" t="n">
        <v>44.3464</v>
      </c>
      <c r="H35" s="72" t="n">
        <v>8858.05</v>
      </c>
      <c r="I35" s="72" t="n">
        <v>193.174</v>
      </c>
      <c r="J35" s="51" t="n">
        <f aca="false">H35/3600</f>
        <v>2.4605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52.26</v>
      </c>
      <c r="E36" s="74" t="n">
        <v>37.0363</v>
      </c>
      <c r="F36" s="74" t="n">
        <v>40.6001</v>
      </c>
      <c r="G36" s="74" t="n">
        <v>42.7074</v>
      </c>
      <c r="H36" s="74" t="n">
        <v>7352.71</v>
      </c>
      <c r="I36" s="74" t="n">
        <v>153.828</v>
      </c>
      <c r="J36" s="56" t="n">
        <f aca="false">H36/3600</f>
        <v>2.0424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93.4208</v>
      </c>
      <c r="E37" s="74" t="n">
        <v>34.4079</v>
      </c>
      <c r="F37" s="74" t="n">
        <v>39.0463</v>
      </c>
      <c r="G37" s="74" t="n">
        <v>41.2363</v>
      </c>
      <c r="H37" s="74" t="n">
        <v>6199.39</v>
      </c>
      <c r="I37" s="74" t="n">
        <v>134.83</v>
      </c>
      <c r="J37" s="56" t="n">
        <f aca="false">H37/3600</f>
        <v>1.7220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92.544</v>
      </c>
      <c r="E38" s="76" t="n">
        <v>31.9401</v>
      </c>
      <c r="F38" s="76" t="n">
        <v>37.8789</v>
      </c>
      <c r="G38" s="76" t="n">
        <v>39.9861</v>
      </c>
      <c r="H38" s="76" t="n">
        <v>5580.95</v>
      </c>
      <c r="I38" s="76" t="n">
        <v>121.98</v>
      </c>
      <c r="J38" s="62" t="n">
        <f aca="false">H38/3600</f>
        <v>1.5502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113.588</v>
      </c>
      <c r="E39" s="72" t="n">
        <v>41.7029</v>
      </c>
      <c r="F39" s="72" t="n">
        <v>43.6664</v>
      </c>
      <c r="G39" s="72" t="n">
        <v>44.2271</v>
      </c>
      <c r="H39" s="72" t="n">
        <v>1378.62</v>
      </c>
      <c r="I39" s="72" t="n">
        <v>29.744</v>
      </c>
      <c r="J39" s="51" t="n">
        <f aca="false">H39/3600</f>
        <v>0.3829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07.1312</v>
      </c>
      <c r="E40" s="74" t="n">
        <v>38.2443</v>
      </c>
      <c r="F40" s="74" t="n">
        <v>40.7774</v>
      </c>
      <c r="G40" s="74" t="n">
        <v>40.9039</v>
      </c>
      <c r="H40" s="74" t="n">
        <v>1165.79</v>
      </c>
      <c r="I40" s="74" t="n">
        <v>24.78</v>
      </c>
      <c r="J40" s="56" t="n">
        <f aca="false">H40/3600</f>
        <v>0.3238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5.524</v>
      </c>
      <c r="E41" s="74" t="n">
        <v>35.2904</v>
      </c>
      <c r="F41" s="74" t="n">
        <v>38.5112</v>
      </c>
      <c r="G41" s="74" t="n">
        <v>38.4363</v>
      </c>
      <c r="H41" s="74" t="n">
        <v>1001.78</v>
      </c>
      <c r="I41" s="74" t="n">
        <v>20.762</v>
      </c>
      <c r="J41" s="56" t="n">
        <f aca="false">H41/3600</f>
        <v>0.27827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9.8456</v>
      </c>
      <c r="E42" s="76" t="n">
        <v>32.6474</v>
      </c>
      <c r="F42" s="76" t="n">
        <v>36.8811</v>
      </c>
      <c r="G42" s="76" t="n">
        <v>36.6785</v>
      </c>
      <c r="H42" s="76" t="n">
        <v>906.07</v>
      </c>
      <c r="I42" s="76" t="n">
        <v>18.086</v>
      </c>
      <c r="J42" s="62" t="n">
        <f aca="false">H42/3600</f>
        <v>0.25168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560.7688</v>
      </c>
      <c r="E43" s="72" t="n">
        <v>41.9223</v>
      </c>
      <c r="F43" s="72" t="n">
        <v>43.9121</v>
      </c>
      <c r="G43" s="72" t="n">
        <v>45.2671</v>
      </c>
      <c r="H43" s="72" t="n">
        <v>1538.02</v>
      </c>
      <c r="I43" s="72" t="n">
        <v>32.56</v>
      </c>
      <c r="J43" s="51" t="n">
        <f aca="false">H43/3600</f>
        <v>0.4272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21.496</v>
      </c>
      <c r="E44" s="74" t="n">
        <v>38.9805</v>
      </c>
      <c r="F44" s="74" t="n">
        <v>41.4413</v>
      </c>
      <c r="G44" s="74" t="n">
        <v>42.5345</v>
      </c>
      <c r="H44" s="74" t="n">
        <v>1363.15</v>
      </c>
      <c r="I44" s="74" t="n">
        <v>28.46</v>
      </c>
      <c r="J44" s="56" t="n">
        <f aca="false">H44/3600</f>
        <v>0.37865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5.88</v>
      </c>
      <c r="E45" s="74" t="n">
        <v>35.9192</v>
      </c>
      <c r="F45" s="74" t="n">
        <v>39.4689</v>
      </c>
      <c r="G45" s="74" t="n">
        <v>40.3768</v>
      </c>
      <c r="H45" s="74" t="n">
        <v>1232.56</v>
      </c>
      <c r="I45" s="74" t="n">
        <v>25.262</v>
      </c>
      <c r="J45" s="56" t="n">
        <f aca="false">H45/3600</f>
        <v>0.34237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3.1176</v>
      </c>
      <c r="E46" s="76" t="n">
        <v>32.8455</v>
      </c>
      <c r="F46" s="76" t="n">
        <v>38.0056</v>
      </c>
      <c r="G46" s="76" t="n">
        <v>38.7998</v>
      </c>
      <c r="H46" s="76" t="n">
        <v>1112.09</v>
      </c>
      <c r="I46" s="76" t="n">
        <v>22.54</v>
      </c>
      <c r="J46" s="62" t="n">
        <f aca="false">H46/3600</f>
        <v>0.3089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04.4312</v>
      </c>
      <c r="E47" s="72" t="n">
        <v>41.0529</v>
      </c>
      <c r="F47" s="72" t="n">
        <v>42.3872</v>
      </c>
      <c r="G47" s="72" t="n">
        <v>43.2013</v>
      </c>
      <c r="H47" s="72" t="n">
        <v>1610.87</v>
      </c>
      <c r="I47" s="72" t="n">
        <v>36.718</v>
      </c>
      <c r="J47" s="51" t="n">
        <f aca="false">H47/3600</f>
        <v>0.4474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6.0896</v>
      </c>
      <c r="E48" s="74" t="n">
        <v>36.8171</v>
      </c>
      <c r="F48" s="74" t="n">
        <v>39.1152</v>
      </c>
      <c r="G48" s="74" t="n">
        <v>39.8539</v>
      </c>
      <c r="H48" s="74" t="n">
        <v>1400.85</v>
      </c>
      <c r="I48" s="74" t="n">
        <v>31.154</v>
      </c>
      <c r="J48" s="56" t="n">
        <f aca="false">H48/3600</f>
        <v>0.3891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3.3048</v>
      </c>
      <c r="E49" s="74" t="n">
        <v>32.9924</v>
      </c>
      <c r="F49" s="74" t="n">
        <v>36.8987</v>
      </c>
      <c r="G49" s="74" t="n">
        <v>37.5528</v>
      </c>
      <c r="H49" s="74" t="n">
        <v>1214.82</v>
      </c>
      <c r="I49" s="74" t="n">
        <v>26.954</v>
      </c>
      <c r="J49" s="56" t="n">
        <f aca="false">H49/3600</f>
        <v>0.3374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46.6176</v>
      </c>
      <c r="E50" s="76" t="n">
        <v>29.3197</v>
      </c>
      <c r="F50" s="76" t="n">
        <v>35.3827</v>
      </c>
      <c r="G50" s="76" t="n">
        <v>35.9775</v>
      </c>
      <c r="H50" s="76" t="n">
        <v>1079.3</v>
      </c>
      <c r="I50" s="76" t="n">
        <v>23.32</v>
      </c>
      <c r="J50" s="62" t="n">
        <f aca="false">H50/3600</f>
        <v>0.2998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208.472</v>
      </c>
      <c r="E51" s="72" t="n">
        <v>42.3125</v>
      </c>
      <c r="F51" s="72" t="n">
        <v>43.3734</v>
      </c>
      <c r="G51" s="72" t="n">
        <v>44.2456</v>
      </c>
      <c r="H51" s="72" t="n">
        <v>805.25</v>
      </c>
      <c r="I51" s="72" t="n">
        <v>16.55</v>
      </c>
      <c r="J51" s="51" t="n">
        <f aca="false">H51/3600</f>
        <v>0.223680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5.6424</v>
      </c>
      <c r="E52" s="74" t="n">
        <v>38.8638</v>
      </c>
      <c r="F52" s="74" t="n">
        <v>40.0406</v>
      </c>
      <c r="G52" s="74" t="n">
        <v>41.5071</v>
      </c>
      <c r="H52" s="74" t="n">
        <v>701.95</v>
      </c>
      <c r="I52" s="74" t="n">
        <v>14.246</v>
      </c>
      <c r="J52" s="56" t="n">
        <f aca="false">H52/3600</f>
        <v>0.19498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0.4504</v>
      </c>
      <c r="E53" s="74" t="n">
        <v>35.4397</v>
      </c>
      <c r="F53" s="74" t="n">
        <v>37.72</v>
      </c>
      <c r="G53" s="74" t="n">
        <v>39.5055</v>
      </c>
      <c r="H53" s="74" t="n">
        <v>643.39</v>
      </c>
      <c r="I53" s="74" t="n">
        <v>12.626</v>
      </c>
      <c r="J53" s="56" t="n">
        <f aca="false">H53/3600</f>
        <v>0.1787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2.5144</v>
      </c>
      <c r="E54" s="76" t="n">
        <v>32.0903</v>
      </c>
      <c r="F54" s="76" t="n">
        <v>36.2502</v>
      </c>
      <c r="G54" s="76" t="n">
        <v>37.9855</v>
      </c>
      <c r="H54" s="76" t="n">
        <v>570.01</v>
      </c>
      <c r="I54" s="76" t="n">
        <v>11.246</v>
      </c>
      <c r="J54" s="62" t="n">
        <f aca="false">H54/3600</f>
        <v>0.1583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63.4712</v>
      </c>
      <c r="E55" s="72" t="n">
        <v>42.9273</v>
      </c>
      <c r="F55" s="72" t="n">
        <v>44.9043</v>
      </c>
      <c r="G55" s="72" t="n">
        <v>44.7086</v>
      </c>
      <c r="H55" s="72" t="n">
        <v>327.98</v>
      </c>
      <c r="I55" s="72" t="n">
        <v>7.044</v>
      </c>
      <c r="J55" s="51" t="n">
        <f aca="false">H55/3600</f>
        <v>0.091105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83.7352</v>
      </c>
      <c r="E56" s="74" t="n">
        <v>39.3151</v>
      </c>
      <c r="F56" s="74" t="n">
        <v>41.7781</v>
      </c>
      <c r="G56" s="74" t="n">
        <v>41.3243</v>
      </c>
      <c r="H56" s="74" t="n">
        <v>287.48</v>
      </c>
      <c r="I56" s="74" t="n">
        <v>6.078</v>
      </c>
      <c r="J56" s="56" t="n">
        <f aca="false">H56/3600</f>
        <v>0.07985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0416</v>
      </c>
      <c r="E57" s="74" t="n">
        <v>35.8974</v>
      </c>
      <c r="F57" s="74" t="n">
        <v>39.3844</v>
      </c>
      <c r="G57" s="74" t="n">
        <v>38.7503</v>
      </c>
      <c r="H57" s="74" t="n">
        <v>256.56</v>
      </c>
      <c r="I57" s="74" t="n">
        <v>5.376</v>
      </c>
      <c r="J57" s="56" t="n">
        <f aca="false">H57/3600</f>
        <v>0.07126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1448</v>
      </c>
      <c r="E58" s="76" t="n">
        <v>32.7514</v>
      </c>
      <c r="F58" s="76" t="n">
        <v>37.6533</v>
      </c>
      <c r="G58" s="76" t="n">
        <v>36.8732</v>
      </c>
      <c r="H58" s="76" t="n">
        <v>230.07</v>
      </c>
      <c r="I58" s="76" t="n">
        <v>4.806</v>
      </c>
      <c r="J58" s="62" t="n">
        <f aca="false">H58/3600</f>
        <v>0.06390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2.2592</v>
      </c>
      <c r="E59" s="72" t="n">
        <v>41.182</v>
      </c>
      <c r="F59" s="72" t="n">
        <v>43.1514</v>
      </c>
      <c r="G59" s="72" t="n">
        <v>44.0849</v>
      </c>
      <c r="H59" s="72" t="n">
        <v>471.64</v>
      </c>
      <c r="I59" s="72" t="n">
        <v>10.882</v>
      </c>
      <c r="J59" s="51" t="n">
        <f aca="false">H59/3600</f>
        <v>0.1310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5.48</v>
      </c>
      <c r="E60" s="74" t="n">
        <v>36.7463</v>
      </c>
      <c r="F60" s="74" t="n">
        <v>40.5004</v>
      </c>
      <c r="G60" s="74" t="n">
        <v>41.4733</v>
      </c>
      <c r="H60" s="74" t="n">
        <v>411.22</v>
      </c>
      <c r="I60" s="74" t="n">
        <v>9.216</v>
      </c>
      <c r="J60" s="56" t="n">
        <f aca="false">H60/3600</f>
        <v>0.11422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6.2952</v>
      </c>
      <c r="E61" s="74" t="n">
        <v>32.8974</v>
      </c>
      <c r="F61" s="74" t="n">
        <v>38.8322</v>
      </c>
      <c r="G61" s="74" t="n">
        <v>39.6469</v>
      </c>
      <c r="H61" s="74" t="n">
        <v>359.45</v>
      </c>
      <c r="I61" s="74" t="n">
        <v>7.998</v>
      </c>
      <c r="J61" s="56" t="n">
        <f aca="false">H61/3600</f>
        <v>0.0998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9.3176</v>
      </c>
      <c r="E62" s="76" t="n">
        <v>29.3488</v>
      </c>
      <c r="F62" s="76" t="n">
        <v>37.6888</v>
      </c>
      <c r="G62" s="76" t="n">
        <v>38.2406</v>
      </c>
      <c r="H62" s="76" t="n">
        <v>316.65</v>
      </c>
      <c r="I62" s="76" t="n">
        <v>7.134</v>
      </c>
      <c r="J62" s="62" t="n">
        <f aca="false">H62/3600</f>
        <v>0.08795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2.6576</v>
      </c>
      <c r="E63" s="72" t="n">
        <v>41.0252</v>
      </c>
      <c r="F63" s="72" t="n">
        <v>42.0479</v>
      </c>
      <c r="G63" s="72" t="n">
        <v>42.716</v>
      </c>
      <c r="H63" s="72" t="n">
        <v>411.4</v>
      </c>
      <c r="I63" s="72" t="n">
        <v>9.63</v>
      </c>
      <c r="J63" s="51" t="n">
        <f aca="false">H63/3600</f>
        <v>0.1142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34</v>
      </c>
      <c r="E64" s="74" t="n">
        <v>36.6758</v>
      </c>
      <c r="F64" s="74" t="n">
        <v>38.8589</v>
      </c>
      <c r="G64" s="74" t="n">
        <v>39.3552</v>
      </c>
      <c r="H64" s="74" t="n">
        <v>360.79</v>
      </c>
      <c r="I64" s="74" t="n">
        <v>8.192</v>
      </c>
      <c r="J64" s="56" t="n">
        <f aca="false">H64/3600</f>
        <v>0.1002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676</v>
      </c>
      <c r="E65" s="74" t="n">
        <v>32.7026</v>
      </c>
      <c r="F65" s="74" t="n">
        <v>36.5661</v>
      </c>
      <c r="G65" s="74" t="n">
        <v>37.0033</v>
      </c>
      <c r="H65" s="74" t="n">
        <v>310.33</v>
      </c>
      <c r="I65" s="74" t="n">
        <v>6.994</v>
      </c>
      <c r="J65" s="56" t="n">
        <f aca="false">H65/3600</f>
        <v>0.08620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3888</v>
      </c>
      <c r="E66" s="76" t="n">
        <v>29.2001</v>
      </c>
      <c r="F66" s="76" t="n">
        <v>35.0214</v>
      </c>
      <c r="G66" s="76" t="n">
        <v>35.4453</v>
      </c>
      <c r="H66" s="76" t="n">
        <v>266.1</v>
      </c>
      <c r="I66" s="76" t="n">
        <v>5.928</v>
      </c>
      <c r="J66" s="62" t="n">
        <f aca="false">H66/3600</f>
        <v>0.0739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02.6344</v>
      </c>
      <c r="E67" s="72" t="n">
        <v>42.4199</v>
      </c>
      <c r="F67" s="72" t="n">
        <v>42.9464</v>
      </c>
      <c r="G67" s="72" t="n">
        <v>43.8087</v>
      </c>
      <c r="H67" s="72" t="n">
        <v>214.22</v>
      </c>
      <c r="I67" s="72" t="n">
        <v>4.67</v>
      </c>
      <c r="J67" s="51" t="n">
        <f aca="false">H67/3600</f>
        <v>0.05950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94.664</v>
      </c>
      <c r="E68" s="74" t="n">
        <v>38.3376</v>
      </c>
      <c r="F68" s="74" t="n">
        <v>39.5382</v>
      </c>
      <c r="G68" s="74" t="n">
        <v>40.7801</v>
      </c>
      <c r="H68" s="74" t="n">
        <v>188.71</v>
      </c>
      <c r="I68" s="74" t="n">
        <v>4.036</v>
      </c>
      <c r="J68" s="56" t="n">
        <f aca="false">H68/3600</f>
        <v>0.0524194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9.2376</v>
      </c>
      <c r="E69" s="74" t="n">
        <v>34.5294</v>
      </c>
      <c r="F69" s="74" t="n">
        <v>37.2731</v>
      </c>
      <c r="G69" s="74" t="n">
        <v>38.4608</v>
      </c>
      <c r="H69" s="74" t="n">
        <v>164.23</v>
      </c>
      <c r="I69" s="74" t="n">
        <v>3.534</v>
      </c>
      <c r="J69" s="56" t="n">
        <f aca="false">H69/3600</f>
        <v>0.0456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7.7208</v>
      </c>
      <c r="E70" s="76" t="n">
        <v>31.2724</v>
      </c>
      <c r="F70" s="76" t="n">
        <v>35.6865</v>
      </c>
      <c r="G70" s="76" t="n">
        <v>36.7683</v>
      </c>
      <c r="H70" s="76" t="n">
        <v>144.75</v>
      </c>
      <c r="I70" s="76" t="n">
        <v>3.07</v>
      </c>
      <c r="J70" s="62" t="n">
        <f aca="false">H70/3600</f>
        <v>0.0402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588.7272</v>
      </c>
      <c r="E71" s="72" t="n">
        <v>43.783</v>
      </c>
      <c r="F71" s="72" t="n">
        <v>46.7044</v>
      </c>
      <c r="G71" s="72" t="n">
        <v>47.7902</v>
      </c>
      <c r="H71" s="72" t="n">
        <v>3039.33</v>
      </c>
      <c r="I71" s="72" t="n">
        <v>63.374</v>
      </c>
      <c r="J71" s="51" t="n">
        <f aca="false">H71/3600</f>
        <v>0.84425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66.272</v>
      </c>
      <c r="E72" s="74" t="n">
        <v>41.1726</v>
      </c>
      <c r="F72" s="74" t="n">
        <v>44.2276</v>
      </c>
      <c r="G72" s="74" t="n">
        <v>45.3244</v>
      </c>
      <c r="H72" s="74" t="n">
        <v>2727.53</v>
      </c>
      <c r="I72" s="74" t="n">
        <v>57.362</v>
      </c>
      <c r="J72" s="56" t="n">
        <f aca="false">H72/3600</f>
        <v>0.75764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65.4568</v>
      </c>
      <c r="E73" s="74" t="n">
        <v>38.2775</v>
      </c>
      <c r="F73" s="74" t="n">
        <v>42.11</v>
      </c>
      <c r="G73" s="74" t="n">
        <v>43.1011</v>
      </c>
      <c r="H73" s="74" t="n">
        <v>2531.08</v>
      </c>
      <c r="I73" s="74" t="n">
        <v>52.392</v>
      </c>
      <c r="J73" s="56" t="n">
        <f aca="false">H73/3600</f>
        <v>0.70307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22.4432</v>
      </c>
      <c r="E74" s="76" t="n">
        <v>35.1977</v>
      </c>
      <c r="F74" s="76" t="n">
        <v>40.5526</v>
      </c>
      <c r="G74" s="76" t="n">
        <v>41.4752</v>
      </c>
      <c r="H74" s="76" t="n">
        <v>2396.69</v>
      </c>
      <c r="I74" s="76" t="n">
        <v>48.722</v>
      </c>
      <c r="J74" s="62" t="n">
        <f aca="false">H74/3600</f>
        <v>0.66574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894.2016</v>
      </c>
      <c r="E75" s="72" t="n">
        <v>44.0286</v>
      </c>
      <c r="F75" s="72" t="n">
        <v>47.9577</v>
      </c>
      <c r="G75" s="72" t="n">
        <v>48.4745</v>
      </c>
      <c r="H75" s="72" t="n">
        <v>2800.69</v>
      </c>
      <c r="I75" s="72" t="n">
        <v>55.83</v>
      </c>
      <c r="J75" s="51" t="n">
        <f aca="false">H75/3600</f>
        <v>0.777969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715.7128</v>
      </c>
      <c r="E76" s="74" t="n">
        <v>41.7724</v>
      </c>
      <c r="F76" s="74" t="n">
        <v>45.577</v>
      </c>
      <c r="G76" s="74" t="n">
        <v>45.9865</v>
      </c>
      <c r="H76" s="74" t="n">
        <v>2558.88</v>
      </c>
      <c r="I76" s="74" t="n">
        <v>50.716</v>
      </c>
      <c r="J76" s="56" t="n">
        <f aca="false">H76/3600</f>
        <v>0.710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64.7744</v>
      </c>
      <c r="E77" s="74" t="n">
        <v>39.3237</v>
      </c>
      <c r="F77" s="74" t="n">
        <v>43.4101</v>
      </c>
      <c r="G77" s="74" t="n">
        <v>43.7475</v>
      </c>
      <c r="H77" s="74" t="n">
        <v>2358.97</v>
      </c>
      <c r="I77" s="74" t="n">
        <v>50.548</v>
      </c>
      <c r="J77" s="56" t="n">
        <f aca="false">H77/3600</f>
        <v>0.65526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44.7888</v>
      </c>
      <c r="E78" s="76" t="n">
        <v>36.6444</v>
      </c>
      <c r="F78" s="76" t="n">
        <v>41.5233</v>
      </c>
      <c r="G78" s="76" t="n">
        <v>41.4349</v>
      </c>
      <c r="H78" s="76" t="n">
        <v>2294.37</v>
      </c>
      <c r="I78" s="76" t="n">
        <v>46.264</v>
      </c>
      <c r="J78" s="62" t="n">
        <f aca="false">H78/3600</f>
        <v>0.6373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765.616</v>
      </c>
      <c r="E79" s="72" t="n">
        <v>44.3993</v>
      </c>
      <c r="F79" s="72" t="n">
        <v>47.3779</v>
      </c>
      <c r="G79" s="72" t="n">
        <v>48.1719</v>
      </c>
      <c r="H79" s="72" t="n">
        <v>2885.29</v>
      </c>
      <c r="I79" s="72" t="n">
        <v>56.772</v>
      </c>
      <c r="J79" s="51" t="n">
        <f aca="false">H79/3600</f>
        <v>0.801469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18.7376</v>
      </c>
      <c r="E80" s="74" t="n">
        <v>42.0407</v>
      </c>
      <c r="F80" s="74" t="n">
        <v>44.9873</v>
      </c>
      <c r="G80" s="74" t="n">
        <v>45.771</v>
      </c>
      <c r="H80" s="74" t="n">
        <v>2641.41</v>
      </c>
      <c r="I80" s="74" t="n">
        <v>54.034</v>
      </c>
      <c r="J80" s="56" t="n">
        <f aca="false">H80/3600</f>
        <v>0.7337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96.3544</v>
      </c>
      <c r="E81" s="74" t="n">
        <v>39.3678</v>
      </c>
      <c r="F81" s="74" t="n">
        <v>42.7958</v>
      </c>
      <c r="G81" s="74" t="n">
        <v>43.4017</v>
      </c>
      <c r="H81" s="74" t="n">
        <v>2455.85</v>
      </c>
      <c r="I81" s="74" t="n">
        <v>49.788</v>
      </c>
      <c r="J81" s="56" t="n">
        <f aca="false">H81/3600</f>
        <v>0.6821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69.2592</v>
      </c>
      <c r="E82" s="76" t="n">
        <v>36.4284</v>
      </c>
      <c r="F82" s="76" t="n">
        <v>40.958</v>
      </c>
      <c r="G82" s="76" t="n">
        <v>41.5987</v>
      </c>
      <c r="H82" s="76" t="n">
        <v>2317.6</v>
      </c>
      <c r="I82" s="76" t="n">
        <v>46.432</v>
      </c>
      <c r="J82" s="62" t="n">
        <f aca="false">H82/3600</f>
        <v>0.643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037.5248</v>
      </c>
      <c r="E83" s="72" t="n">
        <v>41.9125</v>
      </c>
      <c r="F83" s="72" t="n">
        <v>43.568</v>
      </c>
      <c r="G83" s="72" t="n">
        <v>44.0945</v>
      </c>
      <c r="H83" s="72" t="n">
        <v>1352.33</v>
      </c>
      <c r="I83" s="72" t="n">
        <v>32.186</v>
      </c>
      <c r="J83" s="51" t="n">
        <f aca="false">H83/3600</f>
        <v>0.37564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216.5208</v>
      </c>
      <c r="E84" s="74" t="n">
        <v>38.3818</v>
      </c>
      <c r="F84" s="74" t="n">
        <v>40.4012</v>
      </c>
      <c r="G84" s="74" t="n">
        <v>40.5672</v>
      </c>
      <c r="H84" s="74" t="n">
        <v>1172.55</v>
      </c>
      <c r="I84" s="74" t="n">
        <v>26.244</v>
      </c>
      <c r="J84" s="56" t="n">
        <f aca="false">H84/3600</f>
        <v>0.32570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2.2752</v>
      </c>
      <c r="E85" s="74" t="n">
        <v>35.2765</v>
      </c>
      <c r="F85" s="74" t="n">
        <v>37.8522</v>
      </c>
      <c r="G85" s="74" t="n">
        <v>37.8866</v>
      </c>
      <c r="H85" s="74" t="n">
        <v>1022.13</v>
      </c>
      <c r="I85" s="74" t="n">
        <v>21.886</v>
      </c>
      <c r="J85" s="56" t="n">
        <f aca="false">H85/3600</f>
        <v>0.2839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24.5336</v>
      </c>
      <c r="E86" s="76" t="n">
        <v>32.3682</v>
      </c>
      <c r="F86" s="76" t="n">
        <v>35.9976</v>
      </c>
      <c r="G86" s="76" t="n">
        <v>35.9686</v>
      </c>
      <c r="H86" s="76" t="n">
        <v>921.34</v>
      </c>
      <c r="I86" s="76" t="n">
        <v>19.594</v>
      </c>
      <c r="J86" s="62" t="n">
        <f aca="false">H86/3600</f>
        <v>0.25592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789.9648</v>
      </c>
      <c r="E87" s="72" t="n">
        <v>44.7614</v>
      </c>
      <c r="F87" s="72" t="n">
        <v>46.2408</v>
      </c>
      <c r="G87" s="72" t="n">
        <v>46.4328</v>
      </c>
      <c r="H87" s="72" t="n">
        <v>2383.25</v>
      </c>
      <c r="I87" s="72" t="n">
        <v>54.342</v>
      </c>
      <c r="J87" s="51" t="n">
        <f aca="false">H87/3600</f>
        <v>0.66201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611.4291</v>
      </c>
      <c r="E88" s="74" t="n">
        <v>40.705</v>
      </c>
      <c r="F88" s="74" t="n">
        <v>42.6809</v>
      </c>
      <c r="G88" s="74" t="n">
        <v>42.7187</v>
      </c>
      <c r="H88" s="74" t="n">
        <v>2136.81</v>
      </c>
      <c r="I88" s="74" t="n">
        <v>47.652</v>
      </c>
      <c r="J88" s="56" t="n">
        <f aca="false">H88/3600</f>
        <v>0.59355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45.6864</v>
      </c>
      <c r="E89" s="74" t="n">
        <v>36.8115</v>
      </c>
      <c r="F89" s="74" t="n">
        <v>40.175</v>
      </c>
      <c r="G89" s="74" t="n">
        <v>39.8227</v>
      </c>
      <c r="H89" s="74" t="n">
        <v>1967.85</v>
      </c>
      <c r="I89" s="74" t="n">
        <v>42.472</v>
      </c>
      <c r="J89" s="56" t="n">
        <f aca="false">H89/3600</f>
        <v>0.5466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66.9682</v>
      </c>
      <c r="E90" s="76" t="n">
        <v>33.0932</v>
      </c>
      <c r="F90" s="76" t="n">
        <v>38.3338</v>
      </c>
      <c r="G90" s="76" t="n">
        <v>37.643</v>
      </c>
      <c r="H90" s="76" t="n">
        <v>1832.15</v>
      </c>
      <c r="I90" s="76" t="n">
        <v>39.608</v>
      </c>
      <c r="J90" s="62" t="n">
        <f aca="false">H90/3600</f>
        <v>0.50893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106.3</v>
      </c>
      <c r="E91" s="72" t="n">
        <v>46.2837</v>
      </c>
      <c r="F91" s="72" t="n">
        <v>44.558</v>
      </c>
      <c r="G91" s="72" t="n">
        <v>44.6556</v>
      </c>
      <c r="H91" s="72" t="n">
        <v>1764.13</v>
      </c>
      <c r="I91" s="72" t="n">
        <v>40.304</v>
      </c>
      <c r="J91" s="51" t="n">
        <f aca="false">H91/3600</f>
        <v>0.49003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28.2888</v>
      </c>
      <c r="E92" s="74" t="n">
        <v>41.6266</v>
      </c>
      <c r="F92" s="74" t="n">
        <v>40.5893</v>
      </c>
      <c r="G92" s="74" t="n">
        <v>40.7946</v>
      </c>
      <c r="H92" s="74" t="n">
        <v>1693.48</v>
      </c>
      <c r="I92" s="74" t="n">
        <v>37.334</v>
      </c>
      <c r="J92" s="56" t="n">
        <f aca="false">H92/3600</f>
        <v>0.47041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71.508</v>
      </c>
      <c r="E93" s="74" t="n">
        <v>36.7468</v>
      </c>
      <c r="F93" s="74" t="n">
        <v>38.4933</v>
      </c>
      <c r="G93" s="74" t="n">
        <v>38.553</v>
      </c>
      <c r="H93" s="74" t="n">
        <v>1565.28</v>
      </c>
      <c r="I93" s="74" t="n">
        <v>35.324</v>
      </c>
      <c r="J93" s="56" t="n">
        <f aca="false">H93/3600</f>
        <v>0.434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9.4488</v>
      </c>
      <c r="E94" s="76" t="n">
        <v>31.6761</v>
      </c>
      <c r="F94" s="76" t="n">
        <v>37.3279</v>
      </c>
      <c r="G94" s="76" t="n">
        <v>36.893</v>
      </c>
      <c r="H94" s="76" t="n">
        <v>1496.48</v>
      </c>
      <c r="I94" s="76" t="n">
        <v>33.342</v>
      </c>
      <c r="J94" s="62" t="n">
        <f aca="false">H94/3600</f>
        <v>0.41568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84.4448</v>
      </c>
      <c r="E95" s="72" t="n">
        <v>50.5204</v>
      </c>
      <c r="F95" s="72" t="n">
        <v>52.7832</v>
      </c>
      <c r="G95" s="72" t="n">
        <v>53.7238</v>
      </c>
      <c r="H95" s="72" t="n">
        <v>2076.37</v>
      </c>
      <c r="I95" s="72" t="n">
        <v>43.088</v>
      </c>
      <c r="J95" s="51" t="n">
        <f aca="false">H95/3600</f>
        <v>0.57676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12.9718</v>
      </c>
      <c r="E96" s="74" t="n">
        <v>46.7216</v>
      </c>
      <c r="F96" s="74" t="n">
        <v>48.6979</v>
      </c>
      <c r="G96" s="74" t="n">
        <v>49.5679</v>
      </c>
      <c r="H96" s="74" t="n">
        <v>1980.35</v>
      </c>
      <c r="I96" s="74" t="n">
        <v>41.254</v>
      </c>
      <c r="J96" s="56" t="n">
        <f aca="false">H96/3600</f>
        <v>0.55009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30.257</v>
      </c>
      <c r="E97" s="74" t="n">
        <v>42.842</v>
      </c>
      <c r="F97" s="74" t="n">
        <v>45.7706</v>
      </c>
      <c r="G97" s="74" t="n">
        <v>47.1681</v>
      </c>
      <c r="H97" s="74" t="n">
        <v>1927.45</v>
      </c>
      <c r="I97" s="74" t="n">
        <v>39.022</v>
      </c>
      <c r="J97" s="56" t="n">
        <f aca="false">H97/3600</f>
        <v>0.5354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97.4381</v>
      </c>
      <c r="E98" s="76" t="n">
        <v>38.8712</v>
      </c>
      <c r="F98" s="76" t="n">
        <v>43.7078</v>
      </c>
      <c r="G98" s="76" t="n">
        <v>44.7174</v>
      </c>
      <c r="H98" s="76" t="n">
        <v>1853.51</v>
      </c>
      <c r="I98" s="76" t="n">
        <v>38.44</v>
      </c>
      <c r="J98" s="62" t="n">
        <f aca="false">H98/3600</f>
        <v>0.5148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3780256661057</v>
      </c>
      <c r="J106" s="77" t="n">
        <f aca="false">GEOMEAN(J3:J98)</f>
        <v>0.48115378902333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680722222222</v>
      </c>
      <c r="J108" s="77" t="n">
        <f aca="false">SUM(J3:J98)</f>
        <v>69.9188277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4838339033917</v>
      </c>
      <c r="J113" s="77" t="n">
        <f aca="false">GEOMEAN(J3:J82)</f>
        <v>0.48626818365462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471.872</v>
      </c>
      <c r="E19" s="72" t="n">
        <v>41.5745</v>
      </c>
      <c r="F19" s="72" t="n">
        <v>43.1278</v>
      </c>
      <c r="G19" s="72" t="n">
        <v>44.6658</v>
      </c>
      <c r="H19" s="72" t="n">
        <v>13543.41</v>
      </c>
      <c r="I19" s="72" t="n">
        <v>39.014</v>
      </c>
      <c r="J19" s="51" t="n">
        <f aca="false">H19/3600</f>
        <v>3.76205833333333</v>
      </c>
      <c r="L19" s="71" t="n">
        <v>5471.9632</v>
      </c>
      <c r="M19" s="72" t="n">
        <v>41.5745</v>
      </c>
      <c r="N19" s="72" t="n">
        <v>43.1278</v>
      </c>
      <c r="O19" s="72" t="n">
        <v>44.6658</v>
      </c>
      <c r="P19" s="72" t="n">
        <v>13654.14</v>
      </c>
      <c r="Q19" s="72" t="n">
        <v>38.914</v>
      </c>
      <c r="R19" s="51" t="n">
        <f aca="false">P19/3600</f>
        <v>3.792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2.7024</v>
      </c>
      <c r="E20" s="74" t="n">
        <v>39.4739</v>
      </c>
      <c r="F20" s="74" t="n">
        <v>41.4742</v>
      </c>
      <c r="G20" s="74" t="n">
        <v>42.6764</v>
      </c>
      <c r="H20" s="74" t="n">
        <v>12335.73</v>
      </c>
      <c r="I20" s="74" t="n">
        <v>33.36</v>
      </c>
      <c r="J20" s="56" t="n">
        <f aca="false">H20/3600</f>
        <v>3.42659166666667</v>
      </c>
      <c r="L20" s="73" t="n">
        <v>2572.7136</v>
      </c>
      <c r="M20" s="74" t="n">
        <v>39.4739</v>
      </c>
      <c r="N20" s="74" t="n">
        <v>41.4742</v>
      </c>
      <c r="O20" s="74" t="n">
        <v>42.6764</v>
      </c>
      <c r="P20" s="74" t="n">
        <v>12108.25</v>
      </c>
      <c r="Q20" s="74" t="n">
        <v>33.56</v>
      </c>
      <c r="R20" s="56" t="n">
        <f aca="false">P20/3600</f>
        <v>3.363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8.9864</v>
      </c>
      <c r="E21" s="74" t="n">
        <v>36.8057</v>
      </c>
      <c r="F21" s="74" t="n">
        <v>40.1067</v>
      </c>
      <c r="G21" s="74" t="n">
        <v>41.2322</v>
      </c>
      <c r="H21" s="74" t="n">
        <v>10826.52</v>
      </c>
      <c r="I21" s="74" t="n">
        <v>29.626</v>
      </c>
      <c r="J21" s="56" t="n">
        <f aca="false">H21/3600</f>
        <v>3.00736666666667</v>
      </c>
      <c r="L21" s="73" t="n">
        <v>1288.988</v>
      </c>
      <c r="M21" s="74" t="n">
        <v>36.8057</v>
      </c>
      <c r="N21" s="74" t="n">
        <v>40.1067</v>
      </c>
      <c r="O21" s="74" t="n">
        <v>41.2322</v>
      </c>
      <c r="P21" s="74" t="n">
        <v>10983.13</v>
      </c>
      <c r="Q21" s="74" t="n">
        <v>29.79</v>
      </c>
      <c r="R21" s="56" t="n">
        <f aca="false">P21/3600</f>
        <v>3.050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94.364</v>
      </c>
      <c r="E22" s="76" t="n">
        <v>34.0437</v>
      </c>
      <c r="F22" s="76" t="n">
        <v>38.9903</v>
      </c>
      <c r="G22" s="76" t="n">
        <v>40.1875</v>
      </c>
      <c r="H22" s="76" t="n">
        <v>9894.66</v>
      </c>
      <c r="I22" s="76" t="n">
        <v>26.884</v>
      </c>
      <c r="J22" s="62" t="n">
        <f aca="false">H22/3600</f>
        <v>2.74851666666667</v>
      </c>
      <c r="L22" s="75" t="n">
        <v>694.364</v>
      </c>
      <c r="M22" s="76" t="n">
        <v>34.0437</v>
      </c>
      <c r="N22" s="76" t="n">
        <v>38.9903</v>
      </c>
      <c r="O22" s="76" t="n">
        <v>40.1875</v>
      </c>
      <c r="P22" s="76" t="n">
        <v>10062.23</v>
      </c>
      <c r="Q22" s="76" t="n">
        <v>26.958</v>
      </c>
      <c r="R22" s="62" t="n">
        <f aca="false">P22/3600</f>
        <v>2.795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093.5072</v>
      </c>
      <c r="E23" s="72" t="n">
        <v>39.8146</v>
      </c>
      <c r="F23" s="72" t="n">
        <v>41.8187</v>
      </c>
      <c r="G23" s="72" t="n">
        <v>42.9138</v>
      </c>
      <c r="H23" s="72" t="n">
        <v>12062.5</v>
      </c>
      <c r="I23" s="72" t="n">
        <v>41.176</v>
      </c>
      <c r="J23" s="51" t="n">
        <f aca="false">H23/3600</f>
        <v>3.35069444444444</v>
      </c>
      <c r="L23" s="71" t="n">
        <v>8093.7544</v>
      </c>
      <c r="M23" s="72" t="n">
        <v>39.8146</v>
      </c>
      <c r="N23" s="72" t="n">
        <v>41.8187</v>
      </c>
      <c r="O23" s="72" t="n">
        <v>42.9138</v>
      </c>
      <c r="P23" s="72" t="n">
        <v>11852.18</v>
      </c>
      <c r="Q23" s="72" t="n">
        <v>41.026</v>
      </c>
      <c r="R23" s="51" t="n">
        <f aca="false">P23/3600</f>
        <v>3.2922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0.98</v>
      </c>
      <c r="E24" s="74" t="n">
        <v>36.8723</v>
      </c>
      <c r="F24" s="74" t="n">
        <v>39.6551</v>
      </c>
      <c r="G24" s="74" t="n">
        <v>40.6342</v>
      </c>
      <c r="H24" s="74" t="n">
        <v>10538.59</v>
      </c>
      <c r="I24" s="74" t="n">
        <v>33.156</v>
      </c>
      <c r="J24" s="56" t="n">
        <f aca="false">H24/3600</f>
        <v>2.92738611111111</v>
      </c>
      <c r="L24" s="73" t="n">
        <v>3301.0152</v>
      </c>
      <c r="M24" s="74" t="n">
        <v>36.8723</v>
      </c>
      <c r="N24" s="74" t="n">
        <v>39.6551</v>
      </c>
      <c r="O24" s="74" t="n">
        <v>40.6342</v>
      </c>
      <c r="P24" s="74" t="n">
        <v>10759.82</v>
      </c>
      <c r="Q24" s="74" t="n">
        <v>33.084</v>
      </c>
      <c r="R24" s="56" t="n">
        <f aca="false">P24/3600</f>
        <v>2.988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5.3728</v>
      </c>
      <c r="E25" s="74" t="n">
        <v>34.0281</v>
      </c>
      <c r="F25" s="74" t="n">
        <v>37.984</v>
      </c>
      <c r="G25" s="74" t="n">
        <v>39.1985</v>
      </c>
      <c r="H25" s="74" t="n">
        <v>9665.66</v>
      </c>
      <c r="I25" s="74" t="n">
        <v>28.532</v>
      </c>
      <c r="J25" s="56" t="n">
        <f aca="false">H25/3600</f>
        <v>2.68490555555556</v>
      </c>
      <c r="L25" s="73" t="n">
        <v>1455.372</v>
      </c>
      <c r="M25" s="74" t="n">
        <v>34.0281</v>
      </c>
      <c r="N25" s="74" t="n">
        <v>37.984</v>
      </c>
      <c r="O25" s="74" t="n">
        <v>39.1985</v>
      </c>
      <c r="P25" s="74" t="n">
        <v>9884.34</v>
      </c>
      <c r="Q25" s="74" t="n">
        <v>28.522</v>
      </c>
      <c r="R25" s="56" t="n">
        <f aca="false">P25/3600</f>
        <v>2.745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83.1696</v>
      </c>
      <c r="E26" s="76" t="n">
        <v>31.3664</v>
      </c>
      <c r="F26" s="76" t="n">
        <v>36.7579</v>
      </c>
      <c r="G26" s="76" t="n">
        <v>38.2815</v>
      </c>
      <c r="H26" s="76" t="n">
        <v>9144.73</v>
      </c>
      <c r="I26" s="76" t="n">
        <v>25.776</v>
      </c>
      <c r="J26" s="62" t="n">
        <f aca="false">H26/3600</f>
        <v>2.54020277777778</v>
      </c>
      <c r="L26" s="75" t="n">
        <v>683.1696</v>
      </c>
      <c r="M26" s="76" t="n">
        <v>31.3664</v>
      </c>
      <c r="N26" s="76" t="n">
        <v>36.7579</v>
      </c>
      <c r="O26" s="76" t="n">
        <v>38.2815</v>
      </c>
      <c r="P26" s="76" t="n">
        <v>9066.37</v>
      </c>
      <c r="Q26" s="76" t="n">
        <v>25.8</v>
      </c>
      <c r="R26" s="62" t="n">
        <f aca="false">P26/3600</f>
        <v>2.518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731.716</v>
      </c>
      <c r="E27" s="72" t="n">
        <v>38.6202</v>
      </c>
      <c r="F27" s="72" t="n">
        <v>39.9162</v>
      </c>
      <c r="G27" s="72" t="n">
        <v>43.138</v>
      </c>
      <c r="H27" s="72" t="n">
        <v>26002.27</v>
      </c>
      <c r="I27" s="72" t="n">
        <v>80.968</v>
      </c>
      <c r="J27" s="51" t="n">
        <f aca="false">H27/3600</f>
        <v>7.22285277777778</v>
      </c>
      <c r="L27" s="71" t="n">
        <v>20732.2216</v>
      </c>
      <c r="M27" s="72" t="n">
        <v>38.6202</v>
      </c>
      <c r="N27" s="72" t="n">
        <v>39.9162</v>
      </c>
      <c r="O27" s="72" t="n">
        <v>43.138</v>
      </c>
      <c r="P27" s="72" t="n">
        <v>26065.03</v>
      </c>
      <c r="Q27" s="72" t="n">
        <v>80.79</v>
      </c>
      <c r="R27" s="51" t="n">
        <f aca="false">P27/3600</f>
        <v>7.2402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109.52</v>
      </c>
      <c r="E28" s="74" t="n">
        <v>36.5886</v>
      </c>
      <c r="F28" s="74" t="n">
        <v>38.7188</v>
      </c>
      <c r="G28" s="74" t="n">
        <v>41.0953</v>
      </c>
      <c r="H28" s="74" t="n">
        <v>22293.85</v>
      </c>
      <c r="I28" s="74" t="n">
        <v>58.996</v>
      </c>
      <c r="J28" s="56" t="n">
        <f aca="false">H28/3600</f>
        <v>6.19273611111111</v>
      </c>
      <c r="L28" s="73" t="n">
        <v>6109.664</v>
      </c>
      <c r="M28" s="74" t="n">
        <v>36.5886</v>
      </c>
      <c r="N28" s="74" t="n">
        <v>38.7188</v>
      </c>
      <c r="O28" s="74" t="n">
        <v>41.0953</v>
      </c>
      <c r="P28" s="74" t="n">
        <v>21965.68</v>
      </c>
      <c r="Q28" s="74" t="n">
        <v>59.024</v>
      </c>
      <c r="R28" s="56" t="n">
        <f aca="false">P28/3600</f>
        <v>6.101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63.7016</v>
      </c>
      <c r="E29" s="74" t="n">
        <v>34.3833</v>
      </c>
      <c r="F29" s="74" t="n">
        <v>37.7567</v>
      </c>
      <c r="G29" s="74" t="n">
        <v>39.3731</v>
      </c>
      <c r="H29" s="74" t="n">
        <v>19910.17</v>
      </c>
      <c r="I29" s="74" t="n">
        <v>52.104</v>
      </c>
      <c r="J29" s="56" t="n">
        <f aca="false">H29/3600</f>
        <v>5.53060277777778</v>
      </c>
      <c r="L29" s="73" t="n">
        <v>2863.6968</v>
      </c>
      <c r="M29" s="74" t="n">
        <v>34.3833</v>
      </c>
      <c r="N29" s="74" t="n">
        <v>37.7567</v>
      </c>
      <c r="O29" s="74" t="n">
        <v>39.3731</v>
      </c>
      <c r="P29" s="74" t="n">
        <v>19922.39</v>
      </c>
      <c r="Q29" s="74" t="n">
        <v>52.064</v>
      </c>
      <c r="R29" s="56" t="n">
        <f aca="false">P29/3600</f>
        <v>5.5339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14.1672</v>
      </c>
      <c r="E30" s="76" t="n">
        <v>31.9931</v>
      </c>
      <c r="F30" s="76" t="n">
        <v>36.9232</v>
      </c>
      <c r="G30" s="76" t="n">
        <v>38.0658</v>
      </c>
      <c r="H30" s="76" t="n">
        <v>18565.69</v>
      </c>
      <c r="I30" s="76" t="n">
        <v>47.228</v>
      </c>
      <c r="J30" s="62" t="n">
        <f aca="false">H30/3600</f>
        <v>5.15713611111111</v>
      </c>
      <c r="L30" s="75" t="n">
        <v>1514.1672</v>
      </c>
      <c r="M30" s="76" t="n">
        <v>31.9931</v>
      </c>
      <c r="N30" s="76" t="n">
        <v>36.9232</v>
      </c>
      <c r="O30" s="76" t="n">
        <v>38.0658</v>
      </c>
      <c r="P30" s="76" t="n">
        <v>18843.36</v>
      </c>
      <c r="Q30" s="76" t="n">
        <v>47.618</v>
      </c>
      <c r="R30" s="62" t="n">
        <f aca="false">P30/3600</f>
        <v>5.2342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825.288</v>
      </c>
      <c r="E31" s="72" t="n">
        <v>39.3313</v>
      </c>
      <c r="F31" s="72" t="n">
        <v>43.4563</v>
      </c>
      <c r="G31" s="72" t="n">
        <v>44.5749</v>
      </c>
      <c r="H31" s="72" t="n">
        <v>31574.03</v>
      </c>
      <c r="I31" s="72" t="n">
        <v>91.466</v>
      </c>
      <c r="J31" s="51" t="n">
        <f aca="false">H31/3600</f>
        <v>8.77056388888889</v>
      </c>
      <c r="L31" s="71" t="n">
        <v>20826.1872</v>
      </c>
      <c r="M31" s="72" t="n">
        <v>39.3313</v>
      </c>
      <c r="N31" s="72" t="n">
        <v>43.4563</v>
      </c>
      <c r="O31" s="72" t="n">
        <v>44.5749</v>
      </c>
      <c r="P31" s="72" t="n">
        <v>30932.7</v>
      </c>
      <c r="Q31" s="72" t="n">
        <v>91.29</v>
      </c>
      <c r="R31" s="51" t="n">
        <f aca="false">P31/3600</f>
        <v>8.5924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63.4616</v>
      </c>
      <c r="E32" s="74" t="n">
        <v>37.3203</v>
      </c>
      <c r="F32" s="74" t="n">
        <v>41.8385</v>
      </c>
      <c r="G32" s="74" t="n">
        <v>42.2107</v>
      </c>
      <c r="H32" s="74" t="n">
        <v>26099.82</v>
      </c>
      <c r="I32" s="74" t="n">
        <v>71.888</v>
      </c>
      <c r="J32" s="56" t="n">
        <f aca="false">H32/3600</f>
        <v>7.24995</v>
      </c>
      <c r="L32" s="73" t="n">
        <v>7263.5976</v>
      </c>
      <c r="M32" s="74" t="n">
        <v>37.3203</v>
      </c>
      <c r="N32" s="74" t="n">
        <v>41.8385</v>
      </c>
      <c r="O32" s="74" t="n">
        <v>42.2107</v>
      </c>
      <c r="P32" s="74" t="n">
        <v>26352.57</v>
      </c>
      <c r="Q32" s="74" t="n">
        <v>73.216</v>
      </c>
      <c r="R32" s="56" t="n">
        <f aca="false">P32/3600</f>
        <v>7.320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90.2624</v>
      </c>
      <c r="E33" s="74" t="n">
        <v>35.1932</v>
      </c>
      <c r="F33" s="74" t="n">
        <v>40.2753</v>
      </c>
      <c r="G33" s="74" t="n">
        <v>40.2206</v>
      </c>
      <c r="H33" s="74" t="n">
        <v>23582.51</v>
      </c>
      <c r="I33" s="74" t="n">
        <v>63.29</v>
      </c>
      <c r="J33" s="56" t="n">
        <f aca="false">H33/3600</f>
        <v>6.55069722222222</v>
      </c>
      <c r="L33" s="73" t="n">
        <v>3490.2672</v>
      </c>
      <c r="M33" s="74" t="n">
        <v>35.1932</v>
      </c>
      <c r="N33" s="74" t="n">
        <v>40.2753</v>
      </c>
      <c r="O33" s="74" t="n">
        <v>40.2206</v>
      </c>
      <c r="P33" s="74" t="n">
        <v>22879.25</v>
      </c>
      <c r="Q33" s="74" t="n">
        <v>63.86</v>
      </c>
      <c r="R33" s="56" t="n">
        <f aca="false">P33/3600</f>
        <v>6.355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904.3992</v>
      </c>
      <c r="E34" s="76" t="n">
        <v>32.8626</v>
      </c>
      <c r="F34" s="76" t="n">
        <v>38.8218</v>
      </c>
      <c r="G34" s="76" t="n">
        <v>38.5453</v>
      </c>
      <c r="H34" s="76" t="n">
        <v>21491.62</v>
      </c>
      <c r="I34" s="76" t="n">
        <v>58.306</v>
      </c>
      <c r="J34" s="62" t="n">
        <f aca="false">H34/3600</f>
        <v>5.96989444444444</v>
      </c>
      <c r="L34" s="75" t="n">
        <v>1904.4</v>
      </c>
      <c r="M34" s="76" t="n">
        <v>32.8626</v>
      </c>
      <c r="N34" s="76" t="n">
        <v>38.8218</v>
      </c>
      <c r="O34" s="76" t="n">
        <v>38.5453</v>
      </c>
      <c r="P34" s="76" t="n">
        <v>20858.57</v>
      </c>
      <c r="Q34" s="76" t="n">
        <v>57.916</v>
      </c>
      <c r="R34" s="62" t="n">
        <f aca="false">P34/3600</f>
        <v>5.7940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771.8104</v>
      </c>
      <c r="E35" s="72" t="n">
        <v>38.1346</v>
      </c>
      <c r="F35" s="72" t="n">
        <v>41.8436</v>
      </c>
      <c r="G35" s="72" t="n">
        <v>43.9361</v>
      </c>
      <c r="H35" s="72" t="n">
        <v>34608.09</v>
      </c>
      <c r="I35" s="72" t="n">
        <v>133.964</v>
      </c>
      <c r="J35" s="51" t="n">
        <f aca="false">H35/3600</f>
        <v>9.61335833333333</v>
      </c>
      <c r="L35" s="71" t="n">
        <v>53773.0656</v>
      </c>
      <c r="M35" s="72" t="n">
        <v>38.1346</v>
      </c>
      <c r="N35" s="72" t="n">
        <v>41.8436</v>
      </c>
      <c r="O35" s="72" t="n">
        <v>43.9361</v>
      </c>
      <c r="P35" s="72" t="n">
        <v>34781.36</v>
      </c>
      <c r="Q35" s="72" t="n">
        <v>132.908</v>
      </c>
      <c r="R35" s="51" t="n">
        <f aca="false">P35/3600</f>
        <v>9.6614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3.356</v>
      </c>
      <c r="E36" s="74" t="n">
        <v>35.2625</v>
      </c>
      <c r="F36" s="74" t="n">
        <v>40.2462</v>
      </c>
      <c r="G36" s="74" t="n">
        <v>42.5304</v>
      </c>
      <c r="H36" s="74" t="n">
        <v>25192.58</v>
      </c>
      <c r="I36" s="74" t="n">
        <v>81.94</v>
      </c>
      <c r="J36" s="56" t="n">
        <f aca="false">H36/3600</f>
        <v>6.99793888888889</v>
      </c>
      <c r="L36" s="73" t="n">
        <v>8033.7088</v>
      </c>
      <c r="M36" s="74" t="n">
        <v>35.2625</v>
      </c>
      <c r="N36" s="74" t="n">
        <v>40.2462</v>
      </c>
      <c r="O36" s="74" t="n">
        <v>42.5304</v>
      </c>
      <c r="P36" s="74" t="n">
        <v>24883.19</v>
      </c>
      <c r="Q36" s="74" t="n">
        <v>82.798</v>
      </c>
      <c r="R36" s="56" t="n">
        <f aca="false">P36/3600</f>
        <v>6.9119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5.9256</v>
      </c>
      <c r="E37" s="74" t="n">
        <v>33.3288</v>
      </c>
      <c r="F37" s="74" t="n">
        <v>38.8278</v>
      </c>
      <c r="G37" s="74" t="n">
        <v>41.389</v>
      </c>
      <c r="H37" s="74" t="n">
        <v>23080.26</v>
      </c>
      <c r="I37" s="74" t="n">
        <v>70.354</v>
      </c>
      <c r="J37" s="56" t="n">
        <f aca="false">H37/3600</f>
        <v>6.41118333333333</v>
      </c>
      <c r="L37" s="73" t="n">
        <v>2335.9432</v>
      </c>
      <c r="M37" s="74" t="n">
        <v>33.3288</v>
      </c>
      <c r="N37" s="74" t="n">
        <v>38.8278</v>
      </c>
      <c r="O37" s="74" t="n">
        <v>41.389</v>
      </c>
      <c r="P37" s="74" t="n">
        <v>22639.28</v>
      </c>
      <c r="Q37" s="74" t="n">
        <v>71.158</v>
      </c>
      <c r="R37" s="56" t="n">
        <f aca="false">P37/3600</f>
        <v>6.288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46.824</v>
      </c>
      <c r="E38" s="76" t="n">
        <v>30.9793</v>
      </c>
      <c r="F38" s="76" t="n">
        <v>37.7625</v>
      </c>
      <c r="G38" s="76" t="n">
        <v>40.1868</v>
      </c>
      <c r="H38" s="76" t="n">
        <v>22171.27</v>
      </c>
      <c r="I38" s="76" t="n">
        <v>65.52</v>
      </c>
      <c r="J38" s="62" t="n">
        <f aca="false">H38/3600</f>
        <v>6.15868611111111</v>
      </c>
      <c r="L38" s="75" t="n">
        <v>1046.8256</v>
      </c>
      <c r="M38" s="76" t="n">
        <v>30.9793</v>
      </c>
      <c r="N38" s="76" t="n">
        <v>37.7625</v>
      </c>
      <c r="O38" s="76" t="n">
        <v>40.1868</v>
      </c>
      <c r="P38" s="76" t="n">
        <v>21785.18</v>
      </c>
      <c r="Q38" s="76" t="n">
        <v>65.172</v>
      </c>
      <c r="R38" s="62" t="n">
        <f aca="false">P38/3600</f>
        <v>6.051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08.5976</v>
      </c>
      <c r="E39" s="72" t="n">
        <v>40.0535</v>
      </c>
      <c r="F39" s="72" t="n">
        <v>42.2693</v>
      </c>
      <c r="G39" s="72" t="n">
        <v>42.7191</v>
      </c>
      <c r="H39" s="72" t="n">
        <v>5245.72</v>
      </c>
      <c r="I39" s="72" t="n">
        <v>15.48</v>
      </c>
      <c r="J39" s="51" t="n">
        <f aca="false">H39/3600</f>
        <v>1.45714444444444</v>
      </c>
      <c r="L39" s="71" t="n">
        <v>3809.2888</v>
      </c>
      <c r="M39" s="72" t="n">
        <v>40.0535</v>
      </c>
      <c r="N39" s="72" t="n">
        <v>42.2693</v>
      </c>
      <c r="O39" s="72" t="n">
        <v>42.7191</v>
      </c>
      <c r="P39" s="72" t="n">
        <v>5299.17</v>
      </c>
      <c r="Q39" s="72" t="n">
        <v>15.286</v>
      </c>
      <c r="R39" s="51" t="n">
        <f aca="false">P39/3600</f>
        <v>1.471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04.5064</v>
      </c>
      <c r="E40" s="74" t="n">
        <v>36.736</v>
      </c>
      <c r="F40" s="74" t="n">
        <v>39.6397</v>
      </c>
      <c r="G40" s="74" t="n">
        <v>39.7901</v>
      </c>
      <c r="H40" s="74" t="n">
        <v>4603.6</v>
      </c>
      <c r="I40" s="74" t="n">
        <v>12.834</v>
      </c>
      <c r="J40" s="56" t="n">
        <f aca="false">H40/3600</f>
        <v>1.27877777777778</v>
      </c>
      <c r="L40" s="73" t="n">
        <v>1804.656</v>
      </c>
      <c r="M40" s="74" t="n">
        <v>36.736</v>
      </c>
      <c r="N40" s="74" t="n">
        <v>39.6397</v>
      </c>
      <c r="O40" s="74" t="n">
        <v>39.7901</v>
      </c>
      <c r="P40" s="74" t="n">
        <v>4640.05</v>
      </c>
      <c r="Q40" s="74" t="n">
        <v>12.664</v>
      </c>
      <c r="R40" s="56" t="n">
        <f aca="false">P40/3600</f>
        <v>1.288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6</v>
      </c>
      <c r="E41" s="74" t="n">
        <v>33.8174</v>
      </c>
      <c r="F41" s="74" t="n">
        <v>37.6847</v>
      </c>
      <c r="G41" s="74" t="n">
        <v>37.6077</v>
      </c>
      <c r="H41" s="74" t="n">
        <v>4178.15</v>
      </c>
      <c r="I41" s="74" t="n">
        <v>10.636</v>
      </c>
      <c r="J41" s="56" t="n">
        <f aca="false">H41/3600</f>
        <v>1.16059722222222</v>
      </c>
      <c r="L41" s="73" t="n">
        <v>886.0072</v>
      </c>
      <c r="M41" s="74" t="n">
        <v>33.8174</v>
      </c>
      <c r="N41" s="74" t="n">
        <v>37.6847</v>
      </c>
      <c r="O41" s="74" t="n">
        <v>37.6077</v>
      </c>
      <c r="P41" s="74" t="n">
        <v>4062.22</v>
      </c>
      <c r="Q41" s="74" t="n">
        <v>10.628</v>
      </c>
      <c r="R41" s="56" t="n">
        <f aca="false">P41/3600</f>
        <v>1.128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8.14</v>
      </c>
      <c r="E42" s="76" t="n">
        <v>31.2584</v>
      </c>
      <c r="F42" s="76" t="n">
        <v>36.183</v>
      </c>
      <c r="G42" s="76" t="n">
        <v>35.9352</v>
      </c>
      <c r="H42" s="76" t="n">
        <v>3860.6</v>
      </c>
      <c r="I42" s="76" t="n">
        <v>9.284</v>
      </c>
      <c r="J42" s="62" t="n">
        <f aca="false">H42/3600</f>
        <v>1.07238888888889</v>
      </c>
      <c r="L42" s="75" t="n">
        <v>478.1416</v>
      </c>
      <c r="M42" s="76" t="n">
        <v>31.2584</v>
      </c>
      <c r="N42" s="76" t="n">
        <v>36.183</v>
      </c>
      <c r="O42" s="76" t="n">
        <v>35.9352</v>
      </c>
      <c r="P42" s="76" t="n">
        <v>3832.38</v>
      </c>
      <c r="Q42" s="76" t="n">
        <v>9.408</v>
      </c>
      <c r="R42" s="62" t="n">
        <f aca="false">P42/3600</f>
        <v>1.064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96.7352</v>
      </c>
      <c r="E43" s="72" t="n">
        <v>40.0247</v>
      </c>
      <c r="F43" s="72" t="n">
        <v>42.815</v>
      </c>
      <c r="G43" s="72" t="n">
        <v>44.0913</v>
      </c>
      <c r="H43" s="72" t="n">
        <v>5829.74</v>
      </c>
      <c r="I43" s="72" t="n">
        <v>18.57</v>
      </c>
      <c r="J43" s="51" t="n">
        <f aca="false">H43/3600</f>
        <v>1.61937222222222</v>
      </c>
      <c r="L43" s="71" t="n">
        <v>4296.9984</v>
      </c>
      <c r="M43" s="72" t="n">
        <v>40.0247</v>
      </c>
      <c r="N43" s="72" t="n">
        <v>42.815</v>
      </c>
      <c r="O43" s="72" t="n">
        <v>44.0913</v>
      </c>
      <c r="P43" s="72" t="n">
        <v>5802.23</v>
      </c>
      <c r="Q43" s="72" t="n">
        <v>18.306</v>
      </c>
      <c r="R43" s="51" t="n">
        <f aca="false">P43/3600</f>
        <v>1.611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5.2704</v>
      </c>
      <c r="E44" s="74" t="n">
        <v>37.0952</v>
      </c>
      <c r="F44" s="74" t="n">
        <v>40.6263</v>
      </c>
      <c r="G44" s="74" t="n">
        <v>41.5983</v>
      </c>
      <c r="H44" s="74" t="n">
        <v>5156.81</v>
      </c>
      <c r="I44" s="74" t="n">
        <v>15.618</v>
      </c>
      <c r="J44" s="56" t="n">
        <f aca="false">H44/3600</f>
        <v>1.43244722222222</v>
      </c>
      <c r="L44" s="73" t="n">
        <v>1955.3152</v>
      </c>
      <c r="M44" s="74" t="n">
        <v>37.0952</v>
      </c>
      <c r="N44" s="74" t="n">
        <v>40.6263</v>
      </c>
      <c r="O44" s="74" t="n">
        <v>41.5983</v>
      </c>
      <c r="P44" s="74" t="n">
        <v>5125.23</v>
      </c>
      <c r="Q44" s="74" t="n">
        <v>15.048</v>
      </c>
      <c r="R44" s="56" t="n">
        <f aca="false">P44/3600</f>
        <v>1.423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82.2272</v>
      </c>
      <c r="E45" s="74" t="n">
        <v>34.074</v>
      </c>
      <c r="F45" s="74" t="n">
        <v>38.8614</v>
      </c>
      <c r="G45" s="74" t="n">
        <v>39.6509</v>
      </c>
      <c r="H45" s="74" t="n">
        <v>4738.91</v>
      </c>
      <c r="I45" s="74" t="n">
        <v>12.842</v>
      </c>
      <c r="J45" s="56" t="n">
        <f aca="false">H45/3600</f>
        <v>1.31636388888889</v>
      </c>
      <c r="L45" s="73" t="n">
        <v>982.2248</v>
      </c>
      <c r="M45" s="74" t="n">
        <v>34.074</v>
      </c>
      <c r="N45" s="74" t="n">
        <v>38.8614</v>
      </c>
      <c r="O45" s="74" t="n">
        <v>39.6509</v>
      </c>
      <c r="P45" s="74" t="n">
        <v>4738.03</v>
      </c>
      <c r="Q45" s="74" t="n">
        <v>13.01</v>
      </c>
      <c r="R45" s="56" t="n">
        <f aca="false">P45/3600</f>
        <v>1.3161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30.5024</v>
      </c>
      <c r="E46" s="76" t="n">
        <v>31.1187</v>
      </c>
      <c r="F46" s="76" t="n">
        <v>37.4354</v>
      </c>
      <c r="G46" s="76" t="n">
        <v>38.1141</v>
      </c>
      <c r="H46" s="76" t="n">
        <v>4613.5</v>
      </c>
      <c r="I46" s="76" t="n">
        <v>11.81</v>
      </c>
      <c r="J46" s="62" t="n">
        <f aca="false">H46/3600</f>
        <v>1.28152777777778</v>
      </c>
      <c r="L46" s="75" t="n">
        <v>530.5024</v>
      </c>
      <c r="M46" s="76" t="n">
        <v>31.1187</v>
      </c>
      <c r="N46" s="76" t="n">
        <v>37.4354</v>
      </c>
      <c r="O46" s="76" t="n">
        <v>38.1141</v>
      </c>
      <c r="P46" s="76" t="n">
        <v>4450.37</v>
      </c>
      <c r="Q46" s="76" t="n">
        <v>11.8</v>
      </c>
      <c r="R46" s="62" t="n">
        <f aca="false">P46/3600</f>
        <v>1.2362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8.1184</v>
      </c>
      <c r="E47" s="72" t="n">
        <v>38.2854</v>
      </c>
      <c r="F47" s="72" t="n">
        <v>40.7406</v>
      </c>
      <c r="G47" s="72" t="n">
        <v>41.6172</v>
      </c>
      <c r="H47" s="72" t="n">
        <v>5485.02</v>
      </c>
      <c r="I47" s="72" t="n">
        <v>20.53</v>
      </c>
      <c r="J47" s="51" t="n">
        <f aca="false">H47/3600</f>
        <v>1.52361666666667</v>
      </c>
      <c r="L47" s="71" t="n">
        <v>8058.4888</v>
      </c>
      <c r="M47" s="72" t="n">
        <v>38.2854</v>
      </c>
      <c r="N47" s="72" t="n">
        <v>40.7406</v>
      </c>
      <c r="O47" s="72" t="n">
        <v>41.6172</v>
      </c>
      <c r="P47" s="72" t="n">
        <v>5451.05</v>
      </c>
      <c r="Q47" s="72" t="n">
        <v>20.308</v>
      </c>
      <c r="R47" s="51" t="n">
        <f aca="false">P47/3600</f>
        <v>1.514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9.5848</v>
      </c>
      <c r="E48" s="74" t="n">
        <v>34.4143</v>
      </c>
      <c r="F48" s="74" t="n">
        <v>38.0336</v>
      </c>
      <c r="G48" s="74" t="n">
        <v>38.8128</v>
      </c>
      <c r="H48" s="74" t="n">
        <v>4692.79</v>
      </c>
      <c r="I48" s="74" t="n">
        <v>15.708</v>
      </c>
      <c r="J48" s="56" t="n">
        <f aca="false">H48/3600</f>
        <v>1.30355277777778</v>
      </c>
      <c r="L48" s="73" t="n">
        <v>3499.68</v>
      </c>
      <c r="M48" s="74" t="n">
        <v>34.4143</v>
      </c>
      <c r="N48" s="74" t="n">
        <v>38.0336</v>
      </c>
      <c r="O48" s="74" t="n">
        <v>38.8128</v>
      </c>
      <c r="P48" s="74" t="n">
        <v>4712.93</v>
      </c>
      <c r="Q48" s="74" t="n">
        <v>15.816</v>
      </c>
      <c r="R48" s="56" t="n">
        <f aca="false">P48/3600</f>
        <v>1.309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2.5832</v>
      </c>
      <c r="E49" s="74" t="n">
        <v>30.8944</v>
      </c>
      <c r="F49" s="74" t="n">
        <v>36.1121</v>
      </c>
      <c r="G49" s="74" t="n">
        <v>36.8893</v>
      </c>
      <c r="H49" s="74" t="n">
        <v>4171.47</v>
      </c>
      <c r="I49" s="74" t="n">
        <v>13.402</v>
      </c>
      <c r="J49" s="56" t="n">
        <f aca="false">H49/3600</f>
        <v>1.15874166666667</v>
      </c>
      <c r="L49" s="73" t="n">
        <v>1562.58</v>
      </c>
      <c r="M49" s="74" t="n">
        <v>30.8944</v>
      </c>
      <c r="N49" s="74" t="n">
        <v>36.1121</v>
      </c>
      <c r="O49" s="74" t="n">
        <v>36.8893</v>
      </c>
      <c r="P49" s="74" t="n">
        <v>4176.05</v>
      </c>
      <c r="Q49" s="74" t="n">
        <v>12.928</v>
      </c>
      <c r="R49" s="56" t="n">
        <f aca="false">P49/3600</f>
        <v>1.1600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5.6144</v>
      </c>
      <c r="E50" s="76" t="n">
        <v>27.6157</v>
      </c>
      <c r="F50" s="76" t="n">
        <v>34.7485</v>
      </c>
      <c r="G50" s="76" t="n">
        <v>35.5055</v>
      </c>
      <c r="H50" s="76" t="n">
        <v>3896.4</v>
      </c>
      <c r="I50" s="76" t="n">
        <v>11.232</v>
      </c>
      <c r="J50" s="62" t="n">
        <f aca="false">H50/3600</f>
        <v>1.08233333333333</v>
      </c>
      <c r="L50" s="75" t="n">
        <v>705.6144</v>
      </c>
      <c r="M50" s="76" t="n">
        <v>27.6157</v>
      </c>
      <c r="N50" s="76" t="n">
        <v>34.7485</v>
      </c>
      <c r="O50" s="76" t="n">
        <v>35.5055</v>
      </c>
      <c r="P50" s="76" t="n">
        <v>3869.21</v>
      </c>
      <c r="Q50" s="76" t="n">
        <v>10.948</v>
      </c>
      <c r="R50" s="62" t="n">
        <f aca="false">P50/3600</f>
        <v>1.074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5.696</v>
      </c>
      <c r="E51" s="72" t="n">
        <v>39.7741</v>
      </c>
      <c r="F51" s="72" t="n">
        <v>41.2385</v>
      </c>
      <c r="G51" s="72" t="n">
        <v>42.5797</v>
      </c>
      <c r="H51" s="72" t="n">
        <v>4264.09</v>
      </c>
      <c r="I51" s="72" t="n">
        <v>13.202</v>
      </c>
      <c r="J51" s="51" t="n">
        <f aca="false">H51/3600</f>
        <v>1.18446944444444</v>
      </c>
      <c r="L51" s="71" t="n">
        <v>5765.7544</v>
      </c>
      <c r="M51" s="72" t="n">
        <v>39.7741</v>
      </c>
      <c r="N51" s="72" t="n">
        <v>41.2385</v>
      </c>
      <c r="O51" s="72" t="n">
        <v>42.5797</v>
      </c>
      <c r="P51" s="72" t="n">
        <v>4260.3</v>
      </c>
      <c r="Q51" s="72" t="n">
        <v>12.986</v>
      </c>
      <c r="R51" s="51" t="n">
        <f aca="false">P51/3600</f>
        <v>1.183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8.8264</v>
      </c>
      <c r="E52" s="74" t="n">
        <v>36.0684</v>
      </c>
      <c r="F52" s="74" t="n">
        <v>38.613</v>
      </c>
      <c r="G52" s="74" t="n">
        <v>40.1854</v>
      </c>
      <c r="H52" s="74" t="n">
        <v>3567.65</v>
      </c>
      <c r="I52" s="74" t="n">
        <v>10.368</v>
      </c>
      <c r="J52" s="56" t="n">
        <f aca="false">H52/3600</f>
        <v>0.991013888888889</v>
      </c>
      <c r="L52" s="73" t="n">
        <v>2318.8344</v>
      </c>
      <c r="M52" s="74" t="n">
        <v>36.0684</v>
      </c>
      <c r="N52" s="74" t="n">
        <v>38.613</v>
      </c>
      <c r="O52" s="74" t="n">
        <v>40.1854</v>
      </c>
      <c r="P52" s="74" t="n">
        <v>3557.26</v>
      </c>
      <c r="Q52" s="74" t="n">
        <v>10.092</v>
      </c>
      <c r="R52" s="56" t="n">
        <f aca="false">P52/3600</f>
        <v>0.9881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3.5744</v>
      </c>
      <c r="E53" s="74" t="n">
        <v>32.844</v>
      </c>
      <c r="F53" s="74" t="n">
        <v>36.7041</v>
      </c>
      <c r="G53" s="74" t="n">
        <v>38.3646</v>
      </c>
      <c r="H53" s="74" t="n">
        <v>3125.83</v>
      </c>
      <c r="I53" s="74" t="n">
        <v>8.562</v>
      </c>
      <c r="J53" s="56" t="n">
        <f aca="false">H53/3600</f>
        <v>0.868286111111111</v>
      </c>
      <c r="L53" s="73" t="n">
        <v>1043.5744</v>
      </c>
      <c r="M53" s="74" t="n">
        <v>32.844</v>
      </c>
      <c r="N53" s="74" t="n">
        <v>36.7041</v>
      </c>
      <c r="O53" s="74" t="n">
        <v>38.3646</v>
      </c>
      <c r="P53" s="74" t="n">
        <v>3113.51</v>
      </c>
      <c r="Q53" s="74" t="n">
        <v>8.284</v>
      </c>
      <c r="R53" s="56" t="n">
        <f aca="false">P53/3600</f>
        <v>0.8648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6.0488</v>
      </c>
      <c r="E54" s="76" t="n">
        <v>29.9348</v>
      </c>
      <c r="F54" s="76" t="n">
        <v>35.3794</v>
      </c>
      <c r="G54" s="76" t="n">
        <v>36.9425</v>
      </c>
      <c r="H54" s="76" t="n">
        <v>2684.82</v>
      </c>
      <c r="I54" s="76" t="n">
        <v>7.11</v>
      </c>
      <c r="J54" s="62" t="n">
        <f aca="false">H54/3600</f>
        <v>0.745783333333333</v>
      </c>
      <c r="L54" s="75" t="n">
        <v>506.0496</v>
      </c>
      <c r="M54" s="76" t="n">
        <v>29.9348</v>
      </c>
      <c r="N54" s="76" t="n">
        <v>35.3794</v>
      </c>
      <c r="O54" s="76" t="n">
        <v>36.9425</v>
      </c>
      <c r="P54" s="76" t="n">
        <v>2687.12</v>
      </c>
      <c r="Q54" s="76" t="n">
        <v>7.184</v>
      </c>
      <c r="R54" s="62" t="n">
        <f aca="false">P54/3600</f>
        <v>0.7464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42.6632</v>
      </c>
      <c r="E55" s="72" t="n">
        <v>40.7545</v>
      </c>
      <c r="F55" s="72" t="n">
        <v>43.2115</v>
      </c>
      <c r="G55" s="72" t="n">
        <v>42.6293</v>
      </c>
      <c r="H55" s="72" t="n">
        <v>1473.79</v>
      </c>
      <c r="I55" s="72" t="n">
        <v>4.672</v>
      </c>
      <c r="J55" s="51" t="n">
        <f aca="false">H55/3600</f>
        <v>0.409386111111111</v>
      </c>
      <c r="L55" s="71" t="n">
        <v>1742.724</v>
      </c>
      <c r="M55" s="72" t="n">
        <v>40.7545</v>
      </c>
      <c r="N55" s="72" t="n">
        <v>43.2115</v>
      </c>
      <c r="O55" s="72" t="n">
        <v>42.6293</v>
      </c>
      <c r="P55" s="72" t="n">
        <v>1478.79</v>
      </c>
      <c r="Q55" s="72" t="n">
        <v>4.632</v>
      </c>
      <c r="R55" s="51" t="n">
        <f aca="false">P55/3600</f>
        <v>0.4107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5.0976</v>
      </c>
      <c r="E56" s="74" t="n">
        <v>36.8296</v>
      </c>
      <c r="F56" s="74" t="n">
        <v>40.462</v>
      </c>
      <c r="G56" s="74" t="n">
        <v>39.425</v>
      </c>
      <c r="H56" s="74" t="n">
        <v>1312.6</v>
      </c>
      <c r="I56" s="74" t="n">
        <v>3.878</v>
      </c>
      <c r="J56" s="56" t="n">
        <f aca="false">H56/3600</f>
        <v>0.364611111111111</v>
      </c>
      <c r="L56" s="73" t="n">
        <v>875.1064</v>
      </c>
      <c r="M56" s="74" t="n">
        <v>36.8296</v>
      </c>
      <c r="N56" s="74" t="n">
        <v>40.462</v>
      </c>
      <c r="O56" s="74" t="n">
        <v>39.425</v>
      </c>
      <c r="P56" s="74" t="n">
        <v>1308.44</v>
      </c>
      <c r="Q56" s="74" t="n">
        <v>3.858</v>
      </c>
      <c r="R56" s="56" t="n">
        <f aca="false">P56/3600</f>
        <v>0.363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5264</v>
      </c>
      <c r="E57" s="74" t="n">
        <v>33.3139</v>
      </c>
      <c r="F57" s="74" t="n">
        <v>38.3504</v>
      </c>
      <c r="G57" s="74" t="n">
        <v>37.1348</v>
      </c>
      <c r="H57" s="74" t="n">
        <v>1142.35</v>
      </c>
      <c r="I57" s="74" t="n">
        <v>3.464</v>
      </c>
      <c r="J57" s="56" t="n">
        <f aca="false">H57/3600</f>
        <v>0.317319444444444</v>
      </c>
      <c r="L57" s="73" t="n">
        <v>435.5248</v>
      </c>
      <c r="M57" s="74" t="n">
        <v>33.3139</v>
      </c>
      <c r="N57" s="74" t="n">
        <v>38.3504</v>
      </c>
      <c r="O57" s="74" t="n">
        <v>37.1348</v>
      </c>
      <c r="P57" s="74" t="n">
        <v>1168.61</v>
      </c>
      <c r="Q57" s="74" t="n">
        <v>3.29</v>
      </c>
      <c r="R57" s="56" t="n">
        <f aca="false">P57/3600</f>
        <v>0.3246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6336</v>
      </c>
      <c r="E58" s="76" t="n">
        <v>30.3582</v>
      </c>
      <c r="F58" s="76" t="n">
        <v>36.8433</v>
      </c>
      <c r="G58" s="76" t="n">
        <v>35.4123</v>
      </c>
      <c r="H58" s="76" t="n">
        <v>1034.07</v>
      </c>
      <c r="I58" s="76" t="n">
        <v>2.878</v>
      </c>
      <c r="J58" s="62" t="n">
        <f aca="false">H58/3600</f>
        <v>0.287241666666667</v>
      </c>
      <c r="L58" s="75" t="n">
        <v>228.6336</v>
      </c>
      <c r="M58" s="76" t="n">
        <v>30.3582</v>
      </c>
      <c r="N58" s="76" t="n">
        <v>36.8433</v>
      </c>
      <c r="O58" s="76" t="n">
        <v>35.4123</v>
      </c>
      <c r="P58" s="76" t="n">
        <v>1036.44</v>
      </c>
      <c r="Q58" s="76" t="n">
        <v>2.872</v>
      </c>
      <c r="R58" s="62" t="n">
        <f aca="false">P58/3600</f>
        <v>0.287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5.552</v>
      </c>
      <c r="E59" s="72" t="n">
        <v>38.2354</v>
      </c>
      <c r="F59" s="72" t="n">
        <v>42.4285</v>
      </c>
      <c r="G59" s="72" t="n">
        <v>43.3221</v>
      </c>
      <c r="H59" s="72" t="n">
        <v>1520.05</v>
      </c>
      <c r="I59" s="72" t="n">
        <v>6.318</v>
      </c>
      <c r="J59" s="51" t="n">
        <f aca="false">H59/3600</f>
        <v>0.422236111111111</v>
      </c>
      <c r="L59" s="71" t="n">
        <v>2185.6456</v>
      </c>
      <c r="M59" s="72" t="n">
        <v>38.2354</v>
      </c>
      <c r="N59" s="72" t="n">
        <v>42.4285</v>
      </c>
      <c r="O59" s="72" t="n">
        <v>43.3221</v>
      </c>
      <c r="P59" s="72" t="n">
        <v>1556.28</v>
      </c>
      <c r="Q59" s="72" t="n">
        <v>6.06</v>
      </c>
      <c r="R59" s="51" t="n">
        <f aca="false">P59/3600</f>
        <v>0.432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9.2552</v>
      </c>
      <c r="E60" s="74" t="n">
        <v>34.3809</v>
      </c>
      <c r="F60" s="74" t="n">
        <v>40.4507</v>
      </c>
      <c r="G60" s="74" t="n">
        <v>41.218</v>
      </c>
      <c r="H60" s="74" t="n">
        <v>1281.1</v>
      </c>
      <c r="I60" s="74" t="n">
        <v>4.73</v>
      </c>
      <c r="J60" s="56" t="n">
        <f aca="false">H60/3600</f>
        <v>0.355861111111111</v>
      </c>
      <c r="L60" s="73" t="n">
        <v>779.2728</v>
      </c>
      <c r="M60" s="74" t="n">
        <v>34.3809</v>
      </c>
      <c r="N60" s="74" t="n">
        <v>40.4507</v>
      </c>
      <c r="O60" s="74" t="n">
        <v>41.218</v>
      </c>
      <c r="P60" s="74" t="n">
        <v>1264.64</v>
      </c>
      <c r="Q60" s="74" t="n">
        <v>4.562</v>
      </c>
      <c r="R60" s="56" t="n">
        <f aca="false">P60/3600</f>
        <v>0.351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5.132</v>
      </c>
      <c r="E61" s="74" t="n">
        <v>31.1741</v>
      </c>
      <c r="F61" s="74" t="n">
        <v>39.0677</v>
      </c>
      <c r="G61" s="74" t="n">
        <v>39.715</v>
      </c>
      <c r="H61" s="74" t="n">
        <v>1132.06</v>
      </c>
      <c r="I61" s="74" t="n">
        <v>3.864</v>
      </c>
      <c r="J61" s="56" t="n">
        <f aca="false">H61/3600</f>
        <v>0.314461111111111</v>
      </c>
      <c r="L61" s="73" t="n">
        <v>325.1312</v>
      </c>
      <c r="M61" s="74" t="n">
        <v>31.1741</v>
      </c>
      <c r="N61" s="74" t="n">
        <v>39.0677</v>
      </c>
      <c r="O61" s="74" t="n">
        <v>39.715</v>
      </c>
      <c r="P61" s="74" t="n">
        <v>1168.61</v>
      </c>
      <c r="Q61" s="74" t="n">
        <v>3.826</v>
      </c>
      <c r="R61" s="56" t="n">
        <f aca="false">P61/3600</f>
        <v>0.324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9656</v>
      </c>
      <c r="E62" s="76" t="n">
        <v>28.0369</v>
      </c>
      <c r="F62" s="76" t="n">
        <v>37.957</v>
      </c>
      <c r="G62" s="76" t="n">
        <v>38.2548</v>
      </c>
      <c r="H62" s="76" t="n">
        <v>1099.26</v>
      </c>
      <c r="I62" s="76" t="n">
        <v>3.382</v>
      </c>
      <c r="J62" s="62" t="n">
        <f aca="false">H62/3600</f>
        <v>0.30535</v>
      </c>
      <c r="L62" s="75" t="n">
        <v>144.9656</v>
      </c>
      <c r="M62" s="76" t="n">
        <v>28.0369</v>
      </c>
      <c r="N62" s="76" t="n">
        <v>37.957</v>
      </c>
      <c r="O62" s="76" t="n">
        <v>38.2548</v>
      </c>
      <c r="P62" s="76" t="n">
        <v>1100.44</v>
      </c>
      <c r="Q62" s="76" t="n">
        <v>3.416</v>
      </c>
      <c r="R62" s="62" t="n">
        <f aca="false">P62/3600</f>
        <v>0.3056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7.78</v>
      </c>
      <c r="E63" s="72" t="n">
        <v>38.014</v>
      </c>
      <c r="F63" s="72" t="n">
        <v>40.4414</v>
      </c>
      <c r="G63" s="72" t="n">
        <v>41.1249</v>
      </c>
      <c r="H63" s="72" t="n">
        <v>1303.62</v>
      </c>
      <c r="I63" s="72" t="n">
        <v>5.258</v>
      </c>
      <c r="J63" s="51" t="n">
        <f aca="false">H63/3600</f>
        <v>0.362116666666667</v>
      </c>
      <c r="L63" s="71" t="n">
        <v>1937.8616</v>
      </c>
      <c r="M63" s="72" t="n">
        <v>38.014</v>
      </c>
      <c r="N63" s="72" t="n">
        <v>40.4414</v>
      </c>
      <c r="O63" s="72" t="n">
        <v>41.1249</v>
      </c>
      <c r="P63" s="72" t="n">
        <v>1293.96</v>
      </c>
      <c r="Q63" s="72" t="n">
        <v>4.946</v>
      </c>
      <c r="R63" s="51" t="n">
        <f aca="false">P63/3600</f>
        <v>0.3594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5.9712</v>
      </c>
      <c r="E64" s="74" t="n">
        <v>34.2366</v>
      </c>
      <c r="F64" s="74" t="n">
        <v>37.706</v>
      </c>
      <c r="G64" s="74" t="n">
        <v>38.3031</v>
      </c>
      <c r="H64" s="74" t="n">
        <v>1105.39</v>
      </c>
      <c r="I64" s="74" t="n">
        <v>3.84</v>
      </c>
      <c r="J64" s="56" t="n">
        <f aca="false">H64/3600</f>
        <v>0.307052777777778</v>
      </c>
      <c r="L64" s="73" t="n">
        <v>835.9872</v>
      </c>
      <c r="M64" s="74" t="n">
        <v>34.2366</v>
      </c>
      <c r="N64" s="74" t="n">
        <v>37.706</v>
      </c>
      <c r="O64" s="74" t="n">
        <v>38.3031</v>
      </c>
      <c r="P64" s="74" t="n">
        <v>1116.47</v>
      </c>
      <c r="Q64" s="74" t="n">
        <v>3.786</v>
      </c>
      <c r="R64" s="56" t="n">
        <f aca="false">P64/3600</f>
        <v>0.310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9.6288</v>
      </c>
      <c r="E65" s="74" t="n">
        <v>30.7531</v>
      </c>
      <c r="F65" s="74" t="n">
        <v>35.6934</v>
      </c>
      <c r="G65" s="74" t="n">
        <v>36.326</v>
      </c>
      <c r="H65" s="74" t="n">
        <v>998.07</v>
      </c>
      <c r="I65" s="74" t="n">
        <v>3.086</v>
      </c>
      <c r="J65" s="56" t="n">
        <f aca="false">H65/3600</f>
        <v>0.277241666666667</v>
      </c>
      <c r="L65" s="73" t="n">
        <v>369.6296</v>
      </c>
      <c r="M65" s="74" t="n">
        <v>30.7531</v>
      </c>
      <c r="N65" s="74" t="n">
        <v>35.6934</v>
      </c>
      <c r="O65" s="74" t="n">
        <v>36.326</v>
      </c>
      <c r="P65" s="74" t="n">
        <v>987.55</v>
      </c>
      <c r="Q65" s="74" t="n">
        <v>3.06</v>
      </c>
      <c r="R65" s="56" t="n">
        <f aca="false">P65/3600</f>
        <v>0.2743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44</v>
      </c>
      <c r="E66" s="76" t="n">
        <v>27.669</v>
      </c>
      <c r="F66" s="76" t="n">
        <v>34.3079</v>
      </c>
      <c r="G66" s="76" t="n">
        <v>34.8571</v>
      </c>
      <c r="H66" s="76" t="n">
        <v>927.97</v>
      </c>
      <c r="I66" s="76" t="n">
        <v>2.58</v>
      </c>
      <c r="J66" s="62" t="n">
        <f aca="false">H66/3600</f>
        <v>0.257769444444444</v>
      </c>
      <c r="L66" s="75" t="n">
        <v>167.44</v>
      </c>
      <c r="M66" s="76" t="n">
        <v>27.669</v>
      </c>
      <c r="N66" s="76" t="n">
        <v>34.3079</v>
      </c>
      <c r="O66" s="76" t="n">
        <v>34.8571</v>
      </c>
      <c r="P66" s="76" t="n">
        <v>927.48</v>
      </c>
      <c r="Q66" s="76" t="n">
        <v>2.568</v>
      </c>
      <c r="R66" s="62" t="n">
        <f aca="false">P66/3600</f>
        <v>0.2576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1176</v>
      </c>
      <c r="E67" s="72" t="n">
        <v>39.7783</v>
      </c>
      <c r="F67" s="72" t="n">
        <v>41.0547</v>
      </c>
      <c r="G67" s="72" t="n">
        <v>42.0435</v>
      </c>
      <c r="H67" s="72" t="n">
        <v>1004.87</v>
      </c>
      <c r="I67" s="72" t="n">
        <v>3.504</v>
      </c>
      <c r="J67" s="51" t="n">
        <f aca="false">H67/3600</f>
        <v>0.279130555555556</v>
      </c>
      <c r="L67" s="71" t="n">
        <v>1346.144</v>
      </c>
      <c r="M67" s="72" t="n">
        <v>39.7783</v>
      </c>
      <c r="N67" s="72" t="n">
        <v>41.0547</v>
      </c>
      <c r="O67" s="72" t="n">
        <v>42.0435</v>
      </c>
      <c r="P67" s="72" t="n">
        <v>1021.27</v>
      </c>
      <c r="Q67" s="72" t="n">
        <v>3.324</v>
      </c>
      <c r="R67" s="51" t="n">
        <f aca="false">P67/3600</f>
        <v>0.283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6.7592</v>
      </c>
      <c r="E68" s="74" t="n">
        <v>35.6919</v>
      </c>
      <c r="F68" s="74" t="n">
        <v>38.1529</v>
      </c>
      <c r="G68" s="74" t="n">
        <v>39.3056</v>
      </c>
      <c r="H68" s="74" t="n">
        <v>890.07</v>
      </c>
      <c r="I68" s="74" t="n">
        <v>2.838</v>
      </c>
      <c r="J68" s="56" t="n">
        <f aca="false">H68/3600</f>
        <v>0.247241666666667</v>
      </c>
      <c r="L68" s="73" t="n">
        <v>646.764</v>
      </c>
      <c r="M68" s="74" t="n">
        <v>35.6919</v>
      </c>
      <c r="N68" s="74" t="n">
        <v>38.1529</v>
      </c>
      <c r="O68" s="74" t="n">
        <v>39.3056</v>
      </c>
      <c r="P68" s="74" t="n">
        <v>906.23</v>
      </c>
      <c r="Q68" s="74" t="n">
        <v>2.66</v>
      </c>
      <c r="R68" s="56" t="n">
        <f aca="false">P68/3600</f>
        <v>0.251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732</v>
      </c>
      <c r="E69" s="74" t="n">
        <v>32.0879</v>
      </c>
      <c r="F69" s="74" t="n">
        <v>36.1835</v>
      </c>
      <c r="G69" s="74" t="n">
        <v>37.2675</v>
      </c>
      <c r="H69" s="74" t="n">
        <v>748.95</v>
      </c>
      <c r="I69" s="74" t="n">
        <v>2.218</v>
      </c>
      <c r="J69" s="56" t="n">
        <f aca="false">H69/3600</f>
        <v>0.208041666666667</v>
      </c>
      <c r="L69" s="73" t="n">
        <v>310.732</v>
      </c>
      <c r="M69" s="74" t="n">
        <v>32.0879</v>
      </c>
      <c r="N69" s="74" t="n">
        <v>36.1835</v>
      </c>
      <c r="O69" s="74" t="n">
        <v>37.2675</v>
      </c>
      <c r="P69" s="74" t="n">
        <v>764.97</v>
      </c>
      <c r="Q69" s="74" t="n">
        <v>2.18</v>
      </c>
      <c r="R69" s="56" t="n">
        <f aca="false">P69/3600</f>
        <v>0.212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6.4408</v>
      </c>
      <c r="E70" s="76" t="n">
        <v>29.2221</v>
      </c>
      <c r="F70" s="76" t="n">
        <v>34.753</v>
      </c>
      <c r="G70" s="76" t="n">
        <v>35.7716</v>
      </c>
      <c r="H70" s="76" t="n">
        <v>656.49</v>
      </c>
      <c r="I70" s="76" t="n">
        <v>1.874</v>
      </c>
      <c r="J70" s="62" t="n">
        <f aca="false">H70/3600</f>
        <v>0.182358333333333</v>
      </c>
      <c r="L70" s="75" t="n">
        <v>156.4408</v>
      </c>
      <c r="M70" s="76" t="n">
        <v>29.2221</v>
      </c>
      <c r="N70" s="76" t="n">
        <v>34.753</v>
      </c>
      <c r="O70" s="76" t="n">
        <v>35.7716</v>
      </c>
      <c r="P70" s="76" t="n">
        <v>670.95</v>
      </c>
      <c r="Q70" s="76" t="n">
        <v>1.856</v>
      </c>
      <c r="R70" s="62" t="n">
        <f aca="false">P70/3600</f>
        <v>0.1863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84.804</v>
      </c>
      <c r="E71" s="72" t="n">
        <v>42.4488</v>
      </c>
      <c r="F71" s="72" t="n">
        <v>46.0455</v>
      </c>
      <c r="G71" s="72" t="n">
        <v>47.2434</v>
      </c>
      <c r="H71" s="72" t="n">
        <v>9942.04</v>
      </c>
      <c r="I71" s="72" t="n">
        <v>25.418</v>
      </c>
      <c r="J71" s="51" t="n">
        <f aca="false">H71/3600</f>
        <v>2.76167777777778</v>
      </c>
      <c r="L71" s="71" t="n">
        <v>2384.9432</v>
      </c>
      <c r="M71" s="72" t="n">
        <v>42.4488</v>
      </c>
      <c r="N71" s="72" t="n">
        <v>46.0455</v>
      </c>
      <c r="O71" s="72" t="n">
        <v>47.2434</v>
      </c>
      <c r="P71" s="72" t="n">
        <v>9848.12</v>
      </c>
      <c r="Q71" s="72" t="n">
        <v>26.248</v>
      </c>
      <c r="R71" s="51" t="n">
        <f aca="false">P71/3600</f>
        <v>2.7355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70.9024</v>
      </c>
      <c r="E72" s="74" t="n">
        <v>40.085</v>
      </c>
      <c r="F72" s="74" t="n">
        <v>43.8752</v>
      </c>
      <c r="G72" s="74" t="n">
        <v>45.0137</v>
      </c>
      <c r="H72" s="74" t="n">
        <v>9265.23</v>
      </c>
      <c r="I72" s="74" t="n">
        <v>22.18</v>
      </c>
      <c r="J72" s="56" t="n">
        <f aca="false">H72/3600</f>
        <v>2.573675</v>
      </c>
      <c r="L72" s="73" t="n">
        <v>970.92</v>
      </c>
      <c r="M72" s="74" t="n">
        <v>40.085</v>
      </c>
      <c r="N72" s="74" t="n">
        <v>43.8752</v>
      </c>
      <c r="O72" s="74" t="n">
        <v>45.0137</v>
      </c>
      <c r="P72" s="74" t="n">
        <v>9442.22</v>
      </c>
      <c r="Q72" s="74" t="n">
        <v>21.844</v>
      </c>
      <c r="R72" s="56" t="n">
        <f aca="false">P72/3600</f>
        <v>2.622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12.4008</v>
      </c>
      <c r="E73" s="74" t="n">
        <v>37.3463</v>
      </c>
      <c r="F73" s="74" t="n">
        <v>41.9405</v>
      </c>
      <c r="G73" s="74" t="n">
        <v>42.8729</v>
      </c>
      <c r="H73" s="74" t="n">
        <v>8898.83</v>
      </c>
      <c r="I73" s="74" t="n">
        <v>21.038</v>
      </c>
      <c r="J73" s="56" t="n">
        <f aca="false">H73/3600</f>
        <v>2.47189722222222</v>
      </c>
      <c r="L73" s="73" t="n">
        <v>512.4056</v>
      </c>
      <c r="M73" s="74" t="n">
        <v>37.3463</v>
      </c>
      <c r="N73" s="74" t="n">
        <v>41.9405</v>
      </c>
      <c r="O73" s="74" t="n">
        <v>42.8729</v>
      </c>
      <c r="P73" s="74" t="n">
        <v>9050.45</v>
      </c>
      <c r="Q73" s="74" t="n">
        <v>20.124</v>
      </c>
      <c r="R73" s="56" t="n">
        <f aca="false">P73/3600</f>
        <v>2.5140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300.7552</v>
      </c>
      <c r="E74" s="76" t="n">
        <v>34.3733</v>
      </c>
      <c r="F74" s="76" t="n">
        <v>40.5786</v>
      </c>
      <c r="G74" s="76" t="n">
        <v>41.3547</v>
      </c>
      <c r="H74" s="76" t="n">
        <v>8750.97</v>
      </c>
      <c r="I74" s="76" t="n">
        <v>20.024</v>
      </c>
      <c r="J74" s="62" t="n">
        <f aca="false">H74/3600</f>
        <v>2.430825</v>
      </c>
      <c r="L74" s="75" t="n">
        <v>300.7552</v>
      </c>
      <c r="M74" s="76" t="n">
        <v>34.3733</v>
      </c>
      <c r="N74" s="76" t="n">
        <v>40.5786</v>
      </c>
      <c r="O74" s="76" t="n">
        <v>41.3547</v>
      </c>
      <c r="P74" s="76" t="n">
        <v>8899.03</v>
      </c>
      <c r="Q74" s="76" t="n">
        <v>19.226</v>
      </c>
      <c r="R74" s="62" t="n">
        <f aca="false">P74/3600</f>
        <v>2.4719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69.4832</v>
      </c>
      <c r="E75" s="72" t="n">
        <v>42.8528</v>
      </c>
      <c r="F75" s="72" t="n">
        <v>47.6358</v>
      </c>
      <c r="G75" s="72" t="n">
        <v>48.1606</v>
      </c>
      <c r="H75" s="72" t="n">
        <v>9614.64</v>
      </c>
      <c r="I75" s="72" t="n">
        <v>26.836</v>
      </c>
      <c r="J75" s="51" t="n">
        <f aca="false">H75/3600</f>
        <v>2.67073333333333</v>
      </c>
      <c r="L75" s="71" t="n">
        <v>1669.6272</v>
      </c>
      <c r="M75" s="72" t="n">
        <v>42.8528</v>
      </c>
      <c r="N75" s="72" t="n">
        <v>47.6358</v>
      </c>
      <c r="O75" s="72" t="n">
        <v>48.1606</v>
      </c>
      <c r="P75" s="72" t="n">
        <v>9671.53</v>
      </c>
      <c r="Q75" s="72" t="n">
        <v>26.68</v>
      </c>
      <c r="R75" s="51" t="n">
        <f aca="false">P75/3600</f>
        <v>2.6865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35.1296</v>
      </c>
      <c r="E76" s="74" t="n">
        <v>40.8933</v>
      </c>
      <c r="F76" s="74" t="n">
        <v>45.5552</v>
      </c>
      <c r="G76" s="74" t="n">
        <v>45.8266</v>
      </c>
      <c r="H76" s="74" t="n">
        <v>9120.64</v>
      </c>
      <c r="I76" s="74" t="n">
        <v>23.262</v>
      </c>
      <c r="J76" s="56" t="n">
        <f aca="false">H76/3600</f>
        <v>2.53351111111111</v>
      </c>
      <c r="L76" s="73" t="n">
        <v>535.168</v>
      </c>
      <c r="M76" s="74" t="n">
        <v>40.8933</v>
      </c>
      <c r="N76" s="74" t="n">
        <v>45.5552</v>
      </c>
      <c r="O76" s="74" t="n">
        <v>45.8266</v>
      </c>
      <c r="P76" s="74" t="n">
        <v>9030.85</v>
      </c>
      <c r="Q76" s="74" t="n">
        <v>22.396</v>
      </c>
      <c r="R76" s="56" t="n">
        <f aca="false">P76/3600</f>
        <v>2.5085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2.712</v>
      </c>
      <c r="E77" s="74" t="n">
        <v>38.5139</v>
      </c>
      <c r="F77" s="74" t="n">
        <v>43.6544</v>
      </c>
      <c r="G77" s="74" t="n">
        <v>43.8992</v>
      </c>
      <c r="H77" s="74" t="n">
        <v>8744.48</v>
      </c>
      <c r="I77" s="74" t="n">
        <v>20.816</v>
      </c>
      <c r="J77" s="56" t="n">
        <f aca="false">H77/3600</f>
        <v>2.42902222222222</v>
      </c>
      <c r="L77" s="73" t="n">
        <v>282.7184</v>
      </c>
      <c r="M77" s="74" t="n">
        <v>38.5139</v>
      </c>
      <c r="N77" s="74" t="n">
        <v>43.6544</v>
      </c>
      <c r="O77" s="74" t="n">
        <v>43.8992</v>
      </c>
      <c r="P77" s="74" t="n">
        <v>8906.04</v>
      </c>
      <c r="Q77" s="74" t="n">
        <v>21.2</v>
      </c>
      <c r="R77" s="56" t="n">
        <f aca="false">P77/3600</f>
        <v>2.473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77.9496</v>
      </c>
      <c r="E78" s="76" t="n">
        <v>35.8054</v>
      </c>
      <c r="F78" s="76" t="n">
        <v>41.4918</v>
      </c>
      <c r="G78" s="76" t="n">
        <v>41.7416</v>
      </c>
      <c r="H78" s="76" t="n">
        <v>8573</v>
      </c>
      <c r="I78" s="76" t="n">
        <v>19.92</v>
      </c>
      <c r="J78" s="62" t="n">
        <f aca="false">H78/3600</f>
        <v>2.38138888888889</v>
      </c>
      <c r="L78" s="75" t="n">
        <v>177.9496</v>
      </c>
      <c r="M78" s="76" t="n">
        <v>35.8054</v>
      </c>
      <c r="N78" s="76" t="n">
        <v>41.4918</v>
      </c>
      <c r="O78" s="76" t="n">
        <v>41.7416</v>
      </c>
      <c r="P78" s="76" t="n">
        <v>8497.58</v>
      </c>
      <c r="Q78" s="76" t="n">
        <v>19.248</v>
      </c>
      <c r="R78" s="62" t="n">
        <f aca="false">P78/3600</f>
        <v>2.3604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58.9952</v>
      </c>
      <c r="E79" s="72" t="n">
        <v>43.1219</v>
      </c>
      <c r="F79" s="72" t="n">
        <v>46.7951</v>
      </c>
      <c r="G79" s="72" t="n">
        <v>47.6383</v>
      </c>
      <c r="H79" s="72" t="n">
        <v>10357.4</v>
      </c>
      <c r="I79" s="72" t="n">
        <v>27.978</v>
      </c>
      <c r="J79" s="51" t="n">
        <f aca="false">H79/3600</f>
        <v>2.87705555555556</v>
      </c>
      <c r="L79" s="71" t="n">
        <v>2159.1064</v>
      </c>
      <c r="M79" s="72" t="n">
        <v>43.1219</v>
      </c>
      <c r="N79" s="72" t="n">
        <v>46.7951</v>
      </c>
      <c r="O79" s="72" t="n">
        <v>47.6383</v>
      </c>
      <c r="P79" s="72" t="n">
        <v>10573.35</v>
      </c>
      <c r="Q79" s="72" t="n">
        <v>28.966</v>
      </c>
      <c r="R79" s="51" t="n">
        <f aca="false">P79/3600</f>
        <v>2.9370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42.0656</v>
      </c>
      <c r="E80" s="74" t="n">
        <v>40.8724</v>
      </c>
      <c r="F80" s="74" t="n">
        <v>44.7161</v>
      </c>
      <c r="G80" s="74" t="n">
        <v>45.4002</v>
      </c>
      <c r="H80" s="74" t="n">
        <v>9791.4</v>
      </c>
      <c r="I80" s="74" t="n">
        <v>25.428</v>
      </c>
      <c r="J80" s="56" t="n">
        <f aca="false">H80/3600</f>
        <v>2.71983333333333</v>
      </c>
      <c r="L80" s="73" t="n">
        <v>842.08</v>
      </c>
      <c r="M80" s="74" t="n">
        <v>40.8724</v>
      </c>
      <c r="N80" s="74" t="n">
        <v>44.7161</v>
      </c>
      <c r="O80" s="74" t="n">
        <v>45.4002</v>
      </c>
      <c r="P80" s="74" t="n">
        <v>9829.15</v>
      </c>
      <c r="Q80" s="74" t="n">
        <v>25.05</v>
      </c>
      <c r="R80" s="56" t="n">
        <f aca="false">P80/3600</f>
        <v>2.7303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34.9256</v>
      </c>
      <c r="E81" s="74" t="n">
        <v>38.3057</v>
      </c>
      <c r="F81" s="74" t="n">
        <v>42.7053</v>
      </c>
      <c r="G81" s="74" t="n">
        <v>43.2929</v>
      </c>
      <c r="H81" s="74" t="n">
        <v>9297.71</v>
      </c>
      <c r="I81" s="74" t="n">
        <v>22.552</v>
      </c>
      <c r="J81" s="56" t="n">
        <f aca="false">H81/3600</f>
        <v>2.58269722222222</v>
      </c>
      <c r="L81" s="73" t="n">
        <v>434.9264</v>
      </c>
      <c r="M81" s="74" t="n">
        <v>38.3057</v>
      </c>
      <c r="N81" s="74" t="n">
        <v>42.7053</v>
      </c>
      <c r="O81" s="74" t="n">
        <v>43.2929</v>
      </c>
      <c r="P81" s="74" t="n">
        <v>9400.27</v>
      </c>
      <c r="Q81" s="74" t="n">
        <v>22.6</v>
      </c>
      <c r="R81" s="56" t="n">
        <f aca="false">P81/3600</f>
        <v>2.611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61.5856</v>
      </c>
      <c r="E82" s="76" t="n">
        <v>35.4956</v>
      </c>
      <c r="F82" s="76" t="n">
        <v>40.9562</v>
      </c>
      <c r="G82" s="76" t="n">
        <v>41.4409</v>
      </c>
      <c r="H82" s="76" t="n">
        <v>8890.74</v>
      </c>
      <c r="I82" s="76" t="n">
        <v>20.146</v>
      </c>
      <c r="J82" s="62" t="n">
        <f aca="false">H82/3600</f>
        <v>2.46965</v>
      </c>
      <c r="L82" s="75" t="n">
        <v>261.5856</v>
      </c>
      <c r="M82" s="76" t="n">
        <v>35.4956</v>
      </c>
      <c r="N82" s="76" t="n">
        <v>40.9562</v>
      </c>
      <c r="O82" s="76" t="n">
        <v>41.4409</v>
      </c>
      <c r="P82" s="76" t="n">
        <v>9024.18</v>
      </c>
      <c r="Q82" s="76" t="n">
        <v>20.722</v>
      </c>
      <c r="R82" s="62" t="n">
        <f aca="false">P82/3600</f>
        <v>2.506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92.9088</v>
      </c>
      <c r="E83" s="72" t="n">
        <v>40.1892</v>
      </c>
      <c r="F83" s="72" t="n">
        <v>42.0429</v>
      </c>
      <c r="G83" s="72" t="n">
        <v>42.502</v>
      </c>
      <c r="H83" s="72" t="n">
        <v>5261.09</v>
      </c>
      <c r="I83" s="72" t="n">
        <v>15.654</v>
      </c>
      <c r="J83" s="51" t="n">
        <f aca="false">H83/3600</f>
        <v>1.46141388888889</v>
      </c>
      <c r="L83" s="71" t="n">
        <v>3994.0008</v>
      </c>
      <c r="M83" s="72" t="n">
        <v>40.1892</v>
      </c>
      <c r="N83" s="72" t="n">
        <v>42.0429</v>
      </c>
      <c r="O83" s="72" t="n">
        <v>42.502</v>
      </c>
      <c r="P83" s="72" t="n">
        <v>5260.6</v>
      </c>
      <c r="Q83" s="72" t="n">
        <v>15.048</v>
      </c>
      <c r="R83" s="51" t="n">
        <f aca="false">P83/3600</f>
        <v>1.461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7.6816</v>
      </c>
      <c r="E84" s="74" t="n">
        <v>36.7615</v>
      </c>
      <c r="F84" s="74" t="n">
        <v>39.1229</v>
      </c>
      <c r="G84" s="74" t="n">
        <v>39.3472</v>
      </c>
      <c r="H84" s="74" t="n">
        <v>4574.03</v>
      </c>
      <c r="I84" s="74" t="n">
        <v>12.24</v>
      </c>
      <c r="J84" s="56" t="n">
        <f aca="false">H84/3600</f>
        <v>1.27056388888889</v>
      </c>
      <c r="L84" s="73" t="n">
        <v>1897.94</v>
      </c>
      <c r="M84" s="74" t="n">
        <v>36.7615</v>
      </c>
      <c r="N84" s="74" t="n">
        <v>39.1229</v>
      </c>
      <c r="O84" s="74" t="n">
        <v>39.3472</v>
      </c>
      <c r="P84" s="74" t="n">
        <v>4485.56</v>
      </c>
      <c r="Q84" s="74" t="n">
        <v>12.432</v>
      </c>
      <c r="R84" s="56" t="n">
        <f aca="false">P84/3600</f>
        <v>1.245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2.588</v>
      </c>
      <c r="E85" s="74" t="n">
        <v>33.7175</v>
      </c>
      <c r="F85" s="74" t="n">
        <v>36.8502</v>
      </c>
      <c r="G85" s="74" t="n">
        <v>36.9597</v>
      </c>
      <c r="H85" s="74" t="n">
        <v>4072.81</v>
      </c>
      <c r="I85" s="74" t="n">
        <v>10.846</v>
      </c>
      <c r="J85" s="56" t="n">
        <f aca="false">H85/3600</f>
        <v>1.13133611111111</v>
      </c>
      <c r="L85" s="73" t="n">
        <v>942.612</v>
      </c>
      <c r="M85" s="74" t="n">
        <v>33.7175</v>
      </c>
      <c r="N85" s="74" t="n">
        <v>36.8502</v>
      </c>
      <c r="O85" s="74" t="n">
        <v>36.9597</v>
      </c>
      <c r="P85" s="74" t="n">
        <v>4049.6</v>
      </c>
      <c r="Q85" s="74" t="n">
        <v>10.506</v>
      </c>
      <c r="R85" s="56" t="n">
        <f aca="false">P85/3600</f>
        <v>1.124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8.2872</v>
      </c>
      <c r="E86" s="76" t="n">
        <v>30.9126</v>
      </c>
      <c r="F86" s="76" t="n">
        <v>35.175</v>
      </c>
      <c r="G86" s="76" t="n">
        <v>35.1859</v>
      </c>
      <c r="H86" s="76" t="n">
        <v>3726.01</v>
      </c>
      <c r="I86" s="76" t="n">
        <v>9.698</v>
      </c>
      <c r="J86" s="62" t="n">
        <f aca="false">H86/3600</f>
        <v>1.03500277777778</v>
      </c>
      <c r="L86" s="75" t="n">
        <v>508.2872</v>
      </c>
      <c r="M86" s="76" t="n">
        <v>30.9126</v>
      </c>
      <c r="N86" s="76" t="n">
        <v>35.175</v>
      </c>
      <c r="O86" s="76" t="n">
        <v>35.1859</v>
      </c>
      <c r="P86" s="76" t="n">
        <v>3735.51</v>
      </c>
      <c r="Q86" s="76" t="n">
        <v>9.27</v>
      </c>
      <c r="R86" s="62" t="n">
        <f aca="false">P86/3600</f>
        <v>1.0376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87.6094</v>
      </c>
      <c r="E87" s="72" t="n">
        <v>42.6384</v>
      </c>
      <c r="F87" s="72" t="n">
        <v>45.061</v>
      </c>
      <c r="G87" s="72" t="n">
        <v>45.0677</v>
      </c>
      <c r="H87" s="72" t="n">
        <v>11273.3</v>
      </c>
      <c r="I87" s="72" t="n">
        <v>31.208</v>
      </c>
      <c r="J87" s="51" t="n">
        <f aca="false">H87/3600</f>
        <v>3.13147222222222</v>
      </c>
      <c r="L87" s="71" t="n">
        <v>5888.7667</v>
      </c>
      <c r="M87" s="72" t="n">
        <v>42.6384</v>
      </c>
      <c r="N87" s="72" t="n">
        <v>45.061</v>
      </c>
      <c r="O87" s="72" t="n">
        <v>45.0677</v>
      </c>
      <c r="P87" s="72" t="n">
        <v>11288.27</v>
      </c>
      <c r="Q87" s="72" t="n">
        <v>30.926</v>
      </c>
      <c r="R87" s="51" t="n">
        <f aca="false">P87/3600</f>
        <v>3.1356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49.7896</v>
      </c>
      <c r="E88" s="74" t="n">
        <v>38.5121</v>
      </c>
      <c r="F88" s="74" t="n">
        <v>41.9406</v>
      </c>
      <c r="G88" s="74" t="n">
        <v>41.7721</v>
      </c>
      <c r="H88" s="74" t="n">
        <v>9899.3</v>
      </c>
      <c r="I88" s="74" t="n">
        <v>27.084</v>
      </c>
      <c r="J88" s="56" t="n">
        <f aca="false">H88/3600</f>
        <v>2.74980555555556</v>
      </c>
      <c r="L88" s="73" t="n">
        <v>2950.1376</v>
      </c>
      <c r="M88" s="74" t="n">
        <v>38.5121</v>
      </c>
      <c r="N88" s="74" t="n">
        <v>41.9406</v>
      </c>
      <c r="O88" s="74" t="n">
        <v>41.7721</v>
      </c>
      <c r="P88" s="74" t="n">
        <v>9723.84</v>
      </c>
      <c r="Q88" s="74" t="n">
        <v>26.12</v>
      </c>
      <c r="R88" s="56" t="n">
        <f aca="false">P88/3600</f>
        <v>2.7010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28.3182</v>
      </c>
      <c r="E89" s="74" t="n">
        <v>34.6381</v>
      </c>
      <c r="F89" s="74" t="n">
        <v>39.6351</v>
      </c>
      <c r="G89" s="74" t="n">
        <v>39.16</v>
      </c>
      <c r="H89" s="74" t="n">
        <v>8625.72</v>
      </c>
      <c r="I89" s="74" t="n">
        <v>21.86</v>
      </c>
      <c r="J89" s="56" t="n">
        <f aca="false">H89/3600</f>
        <v>2.39603333333333</v>
      </c>
      <c r="L89" s="73" t="n">
        <v>1428.3845</v>
      </c>
      <c r="M89" s="74" t="n">
        <v>34.6381</v>
      </c>
      <c r="N89" s="74" t="n">
        <v>39.6351</v>
      </c>
      <c r="O89" s="74" t="n">
        <v>39.16</v>
      </c>
      <c r="P89" s="74" t="n">
        <v>8654.73</v>
      </c>
      <c r="Q89" s="74" t="n">
        <v>22.15</v>
      </c>
      <c r="R89" s="56" t="n">
        <f aca="false">P89/3600</f>
        <v>2.404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9.5902</v>
      </c>
      <c r="E90" s="76" t="n">
        <v>31.2352</v>
      </c>
      <c r="F90" s="76" t="n">
        <v>38.0436</v>
      </c>
      <c r="G90" s="76" t="n">
        <v>37.1411</v>
      </c>
      <c r="H90" s="76" t="n">
        <v>7604.93</v>
      </c>
      <c r="I90" s="76" t="n">
        <v>19.162</v>
      </c>
      <c r="J90" s="62" t="n">
        <f aca="false">H90/3600</f>
        <v>2.11248055555556</v>
      </c>
      <c r="L90" s="75" t="n">
        <v>679.5883</v>
      </c>
      <c r="M90" s="76" t="n">
        <v>31.2352</v>
      </c>
      <c r="N90" s="76" t="n">
        <v>38.0436</v>
      </c>
      <c r="O90" s="76" t="n">
        <v>37.1411</v>
      </c>
      <c r="P90" s="76" t="n">
        <v>7556.83</v>
      </c>
      <c r="Q90" s="76" t="n">
        <v>19.354</v>
      </c>
      <c r="R90" s="62" t="n">
        <f aca="false">P90/3600</f>
        <v>2.0991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95.7056</v>
      </c>
      <c r="E91" s="72" t="n">
        <v>45.6334</v>
      </c>
      <c r="F91" s="72" t="n">
        <v>44.26</v>
      </c>
      <c r="G91" s="72" t="n">
        <v>44.1707</v>
      </c>
      <c r="H91" s="72" t="n">
        <v>4484.1</v>
      </c>
      <c r="I91" s="72" t="n">
        <v>9.552</v>
      </c>
      <c r="J91" s="51" t="n">
        <f aca="false">H91/3600</f>
        <v>1.24558333333333</v>
      </c>
      <c r="L91" s="71" t="n">
        <v>395.8928</v>
      </c>
      <c r="M91" s="72" t="n">
        <v>45.6334</v>
      </c>
      <c r="N91" s="72" t="n">
        <v>44.26</v>
      </c>
      <c r="O91" s="72" t="n">
        <v>44.1707</v>
      </c>
      <c r="P91" s="72" t="n">
        <v>4359.05</v>
      </c>
      <c r="Q91" s="72" t="n">
        <v>9.156</v>
      </c>
      <c r="R91" s="51" t="n">
        <f aca="false">P91/3600</f>
        <v>1.210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9.224</v>
      </c>
      <c r="E92" s="74" t="n">
        <v>41.1456</v>
      </c>
      <c r="F92" s="74" t="n">
        <v>40.4897</v>
      </c>
      <c r="G92" s="74" t="n">
        <v>40.4444</v>
      </c>
      <c r="H92" s="74" t="n">
        <v>4381.53</v>
      </c>
      <c r="I92" s="74" t="n">
        <v>9.458</v>
      </c>
      <c r="J92" s="56" t="n">
        <f aca="false">H92/3600</f>
        <v>1.21709166666667</v>
      </c>
      <c r="L92" s="73" t="n">
        <v>299.3104</v>
      </c>
      <c r="M92" s="74" t="n">
        <v>41.1456</v>
      </c>
      <c r="N92" s="74" t="n">
        <v>40.4897</v>
      </c>
      <c r="O92" s="74" t="n">
        <v>40.4444</v>
      </c>
      <c r="P92" s="74" t="n">
        <v>4309.39</v>
      </c>
      <c r="Q92" s="74" t="n">
        <v>9.264</v>
      </c>
      <c r="R92" s="56" t="n">
        <f aca="false">P92/3600</f>
        <v>1.197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30.3688</v>
      </c>
      <c r="E93" s="74" t="n">
        <v>36.321</v>
      </c>
      <c r="F93" s="74" t="n">
        <v>38.4267</v>
      </c>
      <c r="G93" s="74" t="n">
        <v>38.226</v>
      </c>
      <c r="H93" s="74" t="n">
        <v>4306.99</v>
      </c>
      <c r="I93" s="74" t="n">
        <v>9.266</v>
      </c>
      <c r="J93" s="56" t="n">
        <f aca="false">H93/3600</f>
        <v>1.19638611111111</v>
      </c>
      <c r="L93" s="73" t="n">
        <v>230.3936</v>
      </c>
      <c r="M93" s="74" t="n">
        <v>36.321</v>
      </c>
      <c r="N93" s="74" t="n">
        <v>38.4267</v>
      </c>
      <c r="O93" s="74" t="n">
        <v>38.226</v>
      </c>
      <c r="P93" s="74" t="n">
        <v>4381.86</v>
      </c>
      <c r="Q93" s="74" t="n">
        <v>9.406</v>
      </c>
      <c r="R93" s="56" t="n">
        <f aca="false">P93/3600</f>
        <v>1.217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70.1568</v>
      </c>
      <c r="E94" s="76" t="n">
        <v>31.3477</v>
      </c>
      <c r="F94" s="76" t="n">
        <v>37.2473</v>
      </c>
      <c r="G94" s="76" t="n">
        <v>36.6701</v>
      </c>
      <c r="H94" s="76" t="n">
        <v>4395.91</v>
      </c>
      <c r="I94" s="76" t="n">
        <v>8.962</v>
      </c>
      <c r="J94" s="62" t="n">
        <f aca="false">H94/3600</f>
        <v>1.22108611111111</v>
      </c>
      <c r="L94" s="75" t="n">
        <v>170.1584</v>
      </c>
      <c r="M94" s="76" t="n">
        <v>31.3477</v>
      </c>
      <c r="N94" s="76" t="n">
        <v>37.2473</v>
      </c>
      <c r="O94" s="76" t="n">
        <v>36.6701</v>
      </c>
      <c r="P94" s="76" t="n">
        <v>4257.14</v>
      </c>
      <c r="Q94" s="76" t="n">
        <v>9.204</v>
      </c>
      <c r="R94" s="62" t="n">
        <f aca="false">P94/3600</f>
        <v>1.1825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45.9382</v>
      </c>
      <c r="E95" s="72" t="n">
        <v>48.4564</v>
      </c>
      <c r="F95" s="72" t="n">
        <v>50.6231</v>
      </c>
      <c r="G95" s="72" t="n">
        <v>51.8742</v>
      </c>
      <c r="H95" s="72" t="n">
        <v>8337.64</v>
      </c>
      <c r="I95" s="72" t="n">
        <v>19.002</v>
      </c>
      <c r="J95" s="51" t="n">
        <f aca="false">H95/3600</f>
        <v>2.31601111111111</v>
      </c>
      <c r="L95" s="71" t="n">
        <v>746.0877</v>
      </c>
      <c r="M95" s="72" t="n">
        <v>48.4564</v>
      </c>
      <c r="N95" s="72" t="n">
        <v>50.6231</v>
      </c>
      <c r="O95" s="72" t="n">
        <v>51.8742</v>
      </c>
      <c r="P95" s="72" t="n">
        <v>8310.69</v>
      </c>
      <c r="Q95" s="72" t="n">
        <v>18.674</v>
      </c>
      <c r="R95" s="51" t="n">
        <f aca="false">P95/3600</f>
        <v>2.308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7.7514</v>
      </c>
      <c r="E96" s="74" t="n">
        <v>44.4246</v>
      </c>
      <c r="F96" s="74" t="n">
        <v>45.8953</v>
      </c>
      <c r="G96" s="74" t="n">
        <v>48.0511</v>
      </c>
      <c r="H96" s="74" t="n">
        <v>8123.29</v>
      </c>
      <c r="I96" s="74" t="n">
        <v>18.472</v>
      </c>
      <c r="J96" s="56" t="n">
        <f aca="false">H96/3600</f>
        <v>2.25646944444444</v>
      </c>
      <c r="L96" s="73" t="n">
        <v>457.7898</v>
      </c>
      <c r="M96" s="74" t="n">
        <v>44.4246</v>
      </c>
      <c r="N96" s="74" t="n">
        <v>45.8953</v>
      </c>
      <c r="O96" s="74" t="n">
        <v>48.0511</v>
      </c>
      <c r="P96" s="74" t="n">
        <v>8039.17</v>
      </c>
      <c r="Q96" s="74" t="n">
        <v>18.124</v>
      </c>
      <c r="R96" s="56" t="n">
        <f aca="false">P96/3600</f>
        <v>2.2331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85.392</v>
      </c>
      <c r="E97" s="74" t="n">
        <v>40.298</v>
      </c>
      <c r="F97" s="74" t="n">
        <v>43.5324</v>
      </c>
      <c r="G97" s="74" t="n">
        <v>43.9137</v>
      </c>
      <c r="H97" s="74" t="n">
        <v>7938.3</v>
      </c>
      <c r="I97" s="74" t="n">
        <v>17.392</v>
      </c>
      <c r="J97" s="56" t="n">
        <f aca="false">H97/3600</f>
        <v>2.20508333333333</v>
      </c>
      <c r="L97" s="73" t="n">
        <v>285.3962</v>
      </c>
      <c r="M97" s="74" t="n">
        <v>40.298</v>
      </c>
      <c r="N97" s="74" t="n">
        <v>43.5324</v>
      </c>
      <c r="O97" s="74" t="n">
        <v>43.9137</v>
      </c>
      <c r="P97" s="74" t="n">
        <v>7967.18</v>
      </c>
      <c r="Q97" s="74" t="n">
        <v>17.624</v>
      </c>
      <c r="R97" s="56" t="n">
        <f aca="false">P97/3600</f>
        <v>2.2131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8.0992</v>
      </c>
      <c r="E98" s="76" t="n">
        <v>36.3824</v>
      </c>
      <c r="F98" s="76" t="n">
        <v>40.7</v>
      </c>
      <c r="G98" s="76" t="n">
        <v>43.1682</v>
      </c>
      <c r="H98" s="76" t="n">
        <v>7676.29</v>
      </c>
      <c r="I98" s="76" t="n">
        <v>17.102</v>
      </c>
      <c r="J98" s="62" t="n">
        <f aca="false">H98/3600</f>
        <v>2.13230277777778</v>
      </c>
      <c r="L98" s="75" t="n">
        <v>188.0986</v>
      </c>
      <c r="M98" s="76" t="n">
        <v>36.3824</v>
      </c>
      <c r="N98" s="76" t="n">
        <v>40.7</v>
      </c>
      <c r="O98" s="76" t="n">
        <v>43.1682</v>
      </c>
      <c r="P98" s="76" t="n">
        <v>7765.56</v>
      </c>
      <c r="Q98" s="76" t="n">
        <v>17.056</v>
      </c>
      <c r="R98" s="62" t="n">
        <f aca="false">P98/3600</f>
        <v>2.157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937362299781</v>
      </c>
      <c r="J106" s="77" t="n">
        <f aca="false">GEOMEAN(J3:J98)</f>
        <v>1.55142772936654</v>
      </c>
      <c r="Q106" s="77" t="n">
        <f aca="false">GEOMEAN(Q3:Q98)</f>
        <v>15.4440596188838</v>
      </c>
      <c r="R106" s="77" t="n">
        <f aca="false">GEOMEAN(R3:R98)</f>
        <v>1.55107510437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401491413806</v>
      </c>
      <c r="R107" s="78" t="n">
        <f aca="false">R106/J106</f>
        <v>0.9997727093667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6576666666667</v>
      </c>
      <c r="J108" s="77" t="n">
        <f aca="false">SUM(J3:J98)</f>
        <v>190.627247222222</v>
      </c>
      <c r="Q108" s="77" t="n">
        <f aca="false">SUM(Q3:Q98)/3600</f>
        <v>0.534910555555556</v>
      </c>
      <c r="R108" s="77" t="n">
        <f aca="false">SUM(R3:R98)</f>
        <v>190.0402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855863227931</v>
      </c>
      <c r="J113" s="77" t="n">
        <f aca="false">GEOMEAN(J19:J82)</f>
        <v>1.51498466878881</v>
      </c>
      <c r="Q113" s="77" t="n">
        <f aca="false">GEOMEAN(Q19:Q82)</f>
        <v>15.6379903759452</v>
      </c>
      <c r="R113" s="77" t="n">
        <f aca="false">GEOMEAN(R19:R82)</f>
        <v>1.516934883002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649954722632</v>
      </c>
      <c r="R114" s="78" t="n">
        <f aca="false">R113/J113</f>
        <v>1.00128728313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946.6408</v>
      </c>
      <c r="E19" s="72" t="n">
        <v>41.3454</v>
      </c>
      <c r="F19" s="72" t="n">
        <v>43.0944</v>
      </c>
      <c r="G19" s="72" t="n">
        <v>44.6603</v>
      </c>
      <c r="H19" s="72" t="n">
        <v>9418.13</v>
      </c>
      <c r="I19" s="72" t="n">
        <v>33.704</v>
      </c>
      <c r="J19" s="51" t="n">
        <f aca="false">H19/3600</f>
        <v>2.616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699.7392</v>
      </c>
      <c r="E20" s="74" t="n">
        <v>39.2327</v>
      </c>
      <c r="F20" s="74" t="n">
        <v>41.4481</v>
      </c>
      <c r="G20" s="74" t="n">
        <v>42.6653</v>
      </c>
      <c r="H20" s="74" t="n">
        <v>7935.89</v>
      </c>
      <c r="I20" s="74" t="n">
        <v>28.898</v>
      </c>
      <c r="J20" s="56" t="n">
        <f aca="false">H20/3600</f>
        <v>2.2044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336.8192</v>
      </c>
      <c r="E21" s="74" t="n">
        <v>36.6461</v>
      </c>
      <c r="F21" s="74" t="n">
        <v>40.103</v>
      </c>
      <c r="G21" s="74" t="n">
        <v>41.29</v>
      </c>
      <c r="H21" s="74" t="n">
        <v>6805.57</v>
      </c>
      <c r="I21" s="74" t="n">
        <v>25.872</v>
      </c>
      <c r="J21" s="56" t="n">
        <f aca="false">H21/3600</f>
        <v>1.8904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711.9728</v>
      </c>
      <c r="E22" s="76" t="n">
        <v>33.9624</v>
      </c>
      <c r="F22" s="76" t="n">
        <v>38.9441</v>
      </c>
      <c r="G22" s="76" t="n">
        <v>40.2124</v>
      </c>
      <c r="H22" s="76" t="n">
        <v>5970.82</v>
      </c>
      <c r="I22" s="76" t="n">
        <v>23.616</v>
      </c>
      <c r="J22" s="62" t="n">
        <f aca="false">H22/3600</f>
        <v>1.65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779.1384</v>
      </c>
      <c r="E23" s="72" t="n">
        <v>39.6842</v>
      </c>
      <c r="F23" s="72" t="n">
        <v>41.765</v>
      </c>
      <c r="G23" s="72" t="n">
        <v>42.8821</v>
      </c>
      <c r="H23" s="72" t="n">
        <v>8013.19</v>
      </c>
      <c r="I23" s="72" t="n">
        <v>35.728</v>
      </c>
      <c r="J23" s="51" t="n">
        <f aca="false">H23/3600</f>
        <v>2.2258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492.5856</v>
      </c>
      <c r="E24" s="74" t="n">
        <v>36.7467</v>
      </c>
      <c r="F24" s="74" t="n">
        <v>39.6349</v>
      </c>
      <c r="G24" s="74" t="n">
        <v>40.6162</v>
      </c>
      <c r="H24" s="74" t="n">
        <v>6486.49</v>
      </c>
      <c r="I24" s="74" t="n">
        <v>28.516</v>
      </c>
      <c r="J24" s="56" t="n">
        <f aca="false">H24/3600</f>
        <v>1.8018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522.2728</v>
      </c>
      <c r="E25" s="74" t="n">
        <v>33.9178</v>
      </c>
      <c r="F25" s="74" t="n">
        <v>37.9654</v>
      </c>
      <c r="G25" s="74" t="n">
        <v>39.1691</v>
      </c>
      <c r="H25" s="74" t="n">
        <v>5640.81</v>
      </c>
      <c r="I25" s="74" t="n">
        <v>24.86</v>
      </c>
      <c r="J25" s="56" t="n">
        <f aca="false">H25/3600</f>
        <v>1.5668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708.1544</v>
      </c>
      <c r="E26" s="76" t="n">
        <v>31.3292</v>
      </c>
      <c r="F26" s="76" t="n">
        <v>36.7574</v>
      </c>
      <c r="G26" s="76" t="n">
        <v>38.2522</v>
      </c>
      <c r="H26" s="76" t="n">
        <v>5173.53</v>
      </c>
      <c r="I26" s="76" t="n">
        <v>22.706</v>
      </c>
      <c r="J26" s="62" t="n">
        <f aca="false">H26/3600</f>
        <v>1.4370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4807.4456</v>
      </c>
      <c r="E27" s="72" t="n">
        <v>38.4704</v>
      </c>
      <c r="F27" s="72" t="n">
        <v>39.7864</v>
      </c>
      <c r="G27" s="72" t="n">
        <v>43.0999</v>
      </c>
      <c r="H27" s="72" t="n">
        <v>18364.37</v>
      </c>
      <c r="I27" s="72" t="n">
        <v>76.202</v>
      </c>
      <c r="J27" s="51" t="n">
        <f aca="false">H27/3600</f>
        <v>5.1012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555.6208</v>
      </c>
      <c r="E28" s="74" t="n">
        <v>36.4663</v>
      </c>
      <c r="F28" s="74" t="n">
        <v>38.7057</v>
      </c>
      <c r="G28" s="74" t="n">
        <v>41.1094</v>
      </c>
      <c r="H28" s="74" t="n">
        <v>14139.01</v>
      </c>
      <c r="I28" s="74" t="n">
        <v>53.096</v>
      </c>
      <c r="J28" s="56" t="n">
        <f aca="false">H28/3600</f>
        <v>3.927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970.008</v>
      </c>
      <c r="E29" s="74" t="n">
        <v>34.3063</v>
      </c>
      <c r="F29" s="74" t="n">
        <v>37.7489</v>
      </c>
      <c r="G29" s="74" t="n">
        <v>39.3521</v>
      </c>
      <c r="H29" s="74" t="n">
        <v>12094.41</v>
      </c>
      <c r="I29" s="74" t="n">
        <v>46.738</v>
      </c>
      <c r="J29" s="56" t="n">
        <f aca="false">H29/3600</f>
        <v>3.3595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542.4136</v>
      </c>
      <c r="E30" s="76" t="n">
        <v>31.9458</v>
      </c>
      <c r="F30" s="76" t="n">
        <v>36.9147</v>
      </c>
      <c r="G30" s="76" t="n">
        <v>38.0412</v>
      </c>
      <c r="H30" s="76" t="n">
        <v>10889.67</v>
      </c>
      <c r="I30" s="76" t="n">
        <v>43.078</v>
      </c>
      <c r="J30" s="62" t="n">
        <f aca="false">H30/3600</f>
        <v>3.0249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3314.4944</v>
      </c>
      <c r="E31" s="72" t="n">
        <v>39.1997</v>
      </c>
      <c r="F31" s="72" t="n">
        <v>43.3895</v>
      </c>
      <c r="G31" s="72" t="n">
        <v>44.4965</v>
      </c>
      <c r="H31" s="72" t="n">
        <v>22764.48</v>
      </c>
      <c r="I31" s="72" t="n">
        <v>84.756</v>
      </c>
      <c r="J31" s="51" t="n">
        <f aca="false">H31/3600</f>
        <v>6.3234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799.7336</v>
      </c>
      <c r="E32" s="74" t="n">
        <v>37.1519</v>
      </c>
      <c r="F32" s="74" t="n">
        <v>41.7828</v>
      </c>
      <c r="G32" s="74" t="n">
        <v>42.1531</v>
      </c>
      <c r="H32" s="74" t="n">
        <v>18157.8</v>
      </c>
      <c r="I32" s="74" t="n">
        <v>64.308</v>
      </c>
      <c r="J32" s="56" t="n">
        <f aca="false">H32/3600</f>
        <v>5.0438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668.364</v>
      </c>
      <c r="E33" s="74" t="n">
        <v>35.0432</v>
      </c>
      <c r="F33" s="74" t="n">
        <v>40.2514</v>
      </c>
      <c r="G33" s="74" t="n">
        <v>40.1702</v>
      </c>
      <c r="H33" s="74" t="n">
        <v>14794.87</v>
      </c>
      <c r="I33" s="74" t="n">
        <v>56.306</v>
      </c>
      <c r="J33" s="56" t="n">
        <f aca="false">H33/3600</f>
        <v>4.1096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975.5296</v>
      </c>
      <c r="E34" s="76" t="n">
        <v>32.7449</v>
      </c>
      <c r="F34" s="76" t="n">
        <v>38.8559</v>
      </c>
      <c r="G34" s="76" t="n">
        <v>38.5113</v>
      </c>
      <c r="H34" s="76" t="n">
        <v>12699.35</v>
      </c>
      <c r="I34" s="76" t="n">
        <v>51.286</v>
      </c>
      <c r="J34" s="62" t="n">
        <f aca="false">H34/3600</f>
        <v>3.5275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6942.6976</v>
      </c>
      <c r="E35" s="72" t="n">
        <v>38.1652</v>
      </c>
      <c r="F35" s="72" t="n">
        <v>41.7067</v>
      </c>
      <c r="G35" s="72" t="n">
        <v>43.8109</v>
      </c>
      <c r="H35" s="72" t="n">
        <v>25181.82</v>
      </c>
      <c r="I35" s="72" t="n">
        <v>130.86</v>
      </c>
      <c r="J35" s="51" t="n">
        <f aca="false">H35/3600</f>
        <v>6.9949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0705.612</v>
      </c>
      <c r="E36" s="74" t="n">
        <v>34.9186</v>
      </c>
      <c r="F36" s="74" t="n">
        <v>40.2454</v>
      </c>
      <c r="G36" s="74" t="n">
        <v>42.5361</v>
      </c>
      <c r="H36" s="74" t="n">
        <v>14963.03</v>
      </c>
      <c r="I36" s="74" t="n">
        <v>77.258</v>
      </c>
      <c r="J36" s="56" t="n">
        <f aca="false">H36/3600</f>
        <v>4.1563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753.8792</v>
      </c>
      <c r="E37" s="74" t="n">
        <v>33.1479</v>
      </c>
      <c r="F37" s="74" t="n">
        <v>38.8493</v>
      </c>
      <c r="G37" s="74" t="n">
        <v>41.3845</v>
      </c>
      <c r="H37" s="74" t="n">
        <v>12809.56</v>
      </c>
      <c r="I37" s="74" t="n">
        <v>61.67</v>
      </c>
      <c r="J37" s="56" t="n">
        <f aca="false">H37/3600</f>
        <v>3.5582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1138.572</v>
      </c>
      <c r="E38" s="76" t="n">
        <v>30.8448</v>
      </c>
      <c r="F38" s="76" t="n">
        <v>37.8068</v>
      </c>
      <c r="G38" s="76" t="n">
        <v>40.2618</v>
      </c>
      <c r="H38" s="76" t="n">
        <v>12259.43</v>
      </c>
      <c r="I38" s="76" t="n">
        <v>60.25</v>
      </c>
      <c r="J38" s="62" t="n">
        <f aca="false">H38/3600</f>
        <v>3.4053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72.2368</v>
      </c>
      <c r="E39" s="72" t="n">
        <v>39.9631</v>
      </c>
      <c r="F39" s="72" t="n">
        <v>42.2229</v>
      </c>
      <c r="G39" s="72" t="n">
        <v>42.6838</v>
      </c>
      <c r="H39" s="72" t="n">
        <v>3735.92</v>
      </c>
      <c r="I39" s="72" t="n">
        <v>13.69</v>
      </c>
      <c r="J39" s="51" t="n">
        <f aca="false">H39/3600</f>
        <v>1.0377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94.4768</v>
      </c>
      <c r="E40" s="74" t="n">
        <v>36.6556</v>
      </c>
      <c r="F40" s="74" t="n">
        <v>39.5897</v>
      </c>
      <c r="G40" s="74" t="n">
        <v>39.726</v>
      </c>
      <c r="H40" s="74" t="n">
        <v>3082.86</v>
      </c>
      <c r="I40" s="74" t="n">
        <v>11.348</v>
      </c>
      <c r="J40" s="56" t="n">
        <f aca="false">H40/3600</f>
        <v>0.8563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17.2488</v>
      </c>
      <c r="E41" s="74" t="n">
        <v>33.7906</v>
      </c>
      <c r="F41" s="74" t="n">
        <v>37.6533</v>
      </c>
      <c r="G41" s="74" t="n">
        <v>37.56</v>
      </c>
      <c r="H41" s="74" t="n">
        <v>2633.03</v>
      </c>
      <c r="I41" s="74" t="n">
        <v>9.618</v>
      </c>
      <c r="J41" s="56" t="n">
        <f aca="false">H41/3600</f>
        <v>0.73139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90.2208</v>
      </c>
      <c r="E42" s="76" t="n">
        <v>31.2351</v>
      </c>
      <c r="F42" s="76" t="n">
        <v>36.1783</v>
      </c>
      <c r="G42" s="76" t="n">
        <v>35.923</v>
      </c>
      <c r="H42" s="76" t="n">
        <v>2298.13</v>
      </c>
      <c r="I42" s="76" t="n">
        <v>8.424</v>
      </c>
      <c r="J42" s="62" t="n">
        <f aca="false">H42/3600</f>
        <v>0.6383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97.38</v>
      </c>
      <c r="E43" s="72" t="n">
        <v>39.8531</v>
      </c>
      <c r="F43" s="72" t="n">
        <v>42.762</v>
      </c>
      <c r="G43" s="72" t="n">
        <v>44.0578</v>
      </c>
      <c r="H43" s="72" t="n">
        <v>4109.06</v>
      </c>
      <c r="I43" s="72" t="n">
        <v>16.46</v>
      </c>
      <c r="J43" s="51" t="n">
        <f aca="false">H43/3600</f>
        <v>1.1414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97.1176</v>
      </c>
      <c r="E44" s="74" t="n">
        <v>36.8929</v>
      </c>
      <c r="F44" s="74" t="n">
        <v>40.6183</v>
      </c>
      <c r="G44" s="74" t="n">
        <v>41.5826</v>
      </c>
      <c r="H44" s="74" t="n">
        <v>3277.75</v>
      </c>
      <c r="I44" s="74" t="n">
        <v>13.434</v>
      </c>
      <c r="J44" s="56" t="n">
        <f aca="false">H44/3600</f>
        <v>0.9104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027.6752</v>
      </c>
      <c r="E45" s="74" t="n">
        <v>33.9011</v>
      </c>
      <c r="F45" s="74" t="n">
        <v>38.855</v>
      </c>
      <c r="G45" s="74" t="n">
        <v>39.6165</v>
      </c>
      <c r="H45" s="74" t="n">
        <v>2849.21</v>
      </c>
      <c r="I45" s="74" t="n">
        <v>11.38</v>
      </c>
      <c r="J45" s="56" t="n">
        <f aca="false">H45/3600</f>
        <v>0.79144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45.696</v>
      </c>
      <c r="E46" s="76" t="n">
        <v>30.9797</v>
      </c>
      <c r="F46" s="76" t="n">
        <v>37.4603</v>
      </c>
      <c r="G46" s="76" t="n">
        <v>38.0948</v>
      </c>
      <c r="H46" s="76" t="n">
        <v>2586.11</v>
      </c>
      <c r="I46" s="76" t="n">
        <v>10.61</v>
      </c>
      <c r="J46" s="62" t="n">
        <f aca="false">H46/3600</f>
        <v>0.71836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90.7184</v>
      </c>
      <c r="E47" s="72" t="n">
        <v>38.1217</v>
      </c>
      <c r="F47" s="72" t="n">
        <v>40.6821</v>
      </c>
      <c r="G47" s="72" t="n">
        <v>41.5618</v>
      </c>
      <c r="H47" s="72" t="n">
        <v>4064.68</v>
      </c>
      <c r="I47" s="72" t="n">
        <v>19.234</v>
      </c>
      <c r="J47" s="51" t="n">
        <f aca="false">H47/3600</f>
        <v>1.1290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87.956</v>
      </c>
      <c r="E48" s="74" t="n">
        <v>34.2342</v>
      </c>
      <c r="F48" s="74" t="n">
        <v>38.0082</v>
      </c>
      <c r="G48" s="74" t="n">
        <v>38.8024</v>
      </c>
      <c r="H48" s="74" t="n">
        <v>3147.79</v>
      </c>
      <c r="I48" s="74" t="n">
        <v>13.886</v>
      </c>
      <c r="J48" s="56" t="n">
        <f aca="false">H48/3600</f>
        <v>0.8743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41.48</v>
      </c>
      <c r="E49" s="74" t="n">
        <v>30.8097</v>
      </c>
      <c r="F49" s="74" t="n">
        <v>36.0958</v>
      </c>
      <c r="G49" s="74" t="n">
        <v>36.8679</v>
      </c>
      <c r="H49" s="74" t="n">
        <v>2595.62</v>
      </c>
      <c r="I49" s="74" t="n">
        <v>11.338</v>
      </c>
      <c r="J49" s="56" t="n">
        <f aca="false">H49/3600</f>
        <v>0.72100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728.3384</v>
      </c>
      <c r="E50" s="76" t="n">
        <v>27.5749</v>
      </c>
      <c r="F50" s="76" t="n">
        <v>34.7058</v>
      </c>
      <c r="G50" s="76" t="n">
        <v>35.4436</v>
      </c>
      <c r="H50" s="76" t="n">
        <v>2210.14</v>
      </c>
      <c r="I50" s="76" t="n">
        <v>9.68</v>
      </c>
      <c r="J50" s="62" t="n">
        <f aca="false">H50/3600</f>
        <v>0.61392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225.9968</v>
      </c>
      <c r="E51" s="72" t="n">
        <v>39.6731</v>
      </c>
      <c r="F51" s="72" t="n">
        <v>41.1414</v>
      </c>
      <c r="G51" s="72" t="n">
        <v>42.4959</v>
      </c>
      <c r="H51" s="72" t="n">
        <v>3341.01</v>
      </c>
      <c r="I51" s="72" t="n">
        <v>11.904</v>
      </c>
      <c r="J51" s="51" t="n">
        <f aca="false">H51/3600</f>
        <v>0.92805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66.8248</v>
      </c>
      <c r="E52" s="74" t="n">
        <v>35.8442</v>
      </c>
      <c r="F52" s="74" t="n">
        <v>38.5402</v>
      </c>
      <c r="G52" s="74" t="n">
        <v>40.0878</v>
      </c>
      <c r="H52" s="74" t="n">
        <v>2642.65</v>
      </c>
      <c r="I52" s="74" t="n">
        <v>9.152</v>
      </c>
      <c r="J52" s="56" t="n">
        <f aca="false">H52/3600</f>
        <v>0.7340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87.8384</v>
      </c>
      <c r="E53" s="74" t="n">
        <v>32.6461</v>
      </c>
      <c r="F53" s="74" t="n">
        <v>36.6457</v>
      </c>
      <c r="G53" s="74" t="n">
        <v>38.2722</v>
      </c>
      <c r="H53" s="74" t="n">
        <v>2147.58</v>
      </c>
      <c r="I53" s="74" t="n">
        <v>7.436</v>
      </c>
      <c r="J53" s="56" t="n">
        <f aca="false">H53/3600</f>
        <v>0.5965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15.8488</v>
      </c>
      <c r="E54" s="76" t="n">
        <v>29.8061</v>
      </c>
      <c r="F54" s="76" t="n">
        <v>35.3335</v>
      </c>
      <c r="G54" s="76" t="n">
        <v>36.9033</v>
      </c>
      <c r="H54" s="76" t="n">
        <v>1730.27</v>
      </c>
      <c r="I54" s="76" t="n">
        <v>6.406</v>
      </c>
      <c r="J54" s="62" t="n">
        <f aca="false">H54/3600</f>
        <v>0.4806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11.0352</v>
      </c>
      <c r="E55" s="72" t="n">
        <v>40.6179</v>
      </c>
      <c r="F55" s="72" t="n">
        <v>43.1331</v>
      </c>
      <c r="G55" s="72" t="n">
        <v>42.5769</v>
      </c>
      <c r="H55" s="72" t="n">
        <v>1077.83</v>
      </c>
      <c r="I55" s="72" t="n">
        <v>4.172</v>
      </c>
      <c r="J55" s="51" t="n">
        <f aca="false">H55/3600</f>
        <v>0.2993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5.4616</v>
      </c>
      <c r="E56" s="74" t="n">
        <v>36.69</v>
      </c>
      <c r="F56" s="74" t="n">
        <v>40.3923</v>
      </c>
      <c r="G56" s="74" t="n">
        <v>39.4145</v>
      </c>
      <c r="H56" s="74" t="n">
        <v>895.06</v>
      </c>
      <c r="I56" s="74" t="n">
        <v>3.466</v>
      </c>
      <c r="J56" s="56" t="n">
        <f aca="false">H56/3600</f>
        <v>0.2486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8.608</v>
      </c>
      <c r="E57" s="74" t="n">
        <v>33.2104</v>
      </c>
      <c r="F57" s="74" t="n">
        <v>38.2972</v>
      </c>
      <c r="G57" s="74" t="n">
        <v>37.1123</v>
      </c>
      <c r="H57" s="74" t="n">
        <v>747.07</v>
      </c>
      <c r="I57" s="74" t="n">
        <v>2.936</v>
      </c>
      <c r="J57" s="56" t="n">
        <f aca="false">H57/3600</f>
        <v>0.20751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3.8528</v>
      </c>
      <c r="E58" s="76" t="n">
        <v>30.2793</v>
      </c>
      <c r="F58" s="76" t="n">
        <v>36.792</v>
      </c>
      <c r="G58" s="76" t="n">
        <v>35.3834</v>
      </c>
      <c r="H58" s="76" t="n">
        <v>646.36</v>
      </c>
      <c r="I58" s="76" t="n">
        <v>2.592</v>
      </c>
      <c r="J58" s="62" t="n">
        <f aca="false">H58/3600</f>
        <v>0.1795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1448</v>
      </c>
      <c r="E59" s="72" t="n">
        <v>38.1232</v>
      </c>
      <c r="F59" s="72" t="n">
        <v>42.3553</v>
      </c>
      <c r="G59" s="72" t="n">
        <v>43.2703</v>
      </c>
      <c r="H59" s="72" t="n">
        <v>1094.58</v>
      </c>
      <c r="I59" s="72" t="n">
        <v>5.502</v>
      </c>
      <c r="J59" s="51" t="n">
        <f aca="false">H59/3600</f>
        <v>0.3040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28.28</v>
      </c>
      <c r="E60" s="74" t="n">
        <v>34.0868</v>
      </c>
      <c r="F60" s="74" t="n">
        <v>40.4346</v>
      </c>
      <c r="G60" s="74" t="n">
        <v>41.2034</v>
      </c>
      <c r="H60" s="74" t="n">
        <v>796.19</v>
      </c>
      <c r="I60" s="74" t="n">
        <v>3.976</v>
      </c>
      <c r="J60" s="56" t="n">
        <f aca="false">H60/3600</f>
        <v>0.2211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53.6384</v>
      </c>
      <c r="E61" s="74" t="n">
        <v>31.0356</v>
      </c>
      <c r="F61" s="74" t="n">
        <v>39.0849</v>
      </c>
      <c r="G61" s="74" t="n">
        <v>39.7742</v>
      </c>
      <c r="H61" s="74" t="n">
        <v>645.82</v>
      </c>
      <c r="I61" s="74" t="n">
        <v>3.182</v>
      </c>
      <c r="J61" s="56" t="n">
        <f aca="false">H61/3600</f>
        <v>0.1793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50.2736</v>
      </c>
      <c r="E62" s="76" t="n">
        <v>28.0766</v>
      </c>
      <c r="F62" s="76" t="n">
        <v>37.8721</v>
      </c>
      <c r="G62" s="76" t="n">
        <v>38.3822</v>
      </c>
      <c r="H62" s="76" t="n">
        <v>586.11</v>
      </c>
      <c r="I62" s="76" t="n">
        <v>2.848</v>
      </c>
      <c r="J62" s="62" t="n">
        <f aca="false">H62/3600</f>
        <v>0.1628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66.8504</v>
      </c>
      <c r="E63" s="72" t="n">
        <v>37.8683</v>
      </c>
      <c r="F63" s="72" t="n">
        <v>40.392</v>
      </c>
      <c r="G63" s="72" t="n">
        <v>41.0892</v>
      </c>
      <c r="H63" s="72" t="n">
        <v>950.4</v>
      </c>
      <c r="I63" s="72" t="n">
        <v>4.48</v>
      </c>
      <c r="J63" s="51" t="n">
        <f aca="false">H63/3600</f>
        <v>0.26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82.2216</v>
      </c>
      <c r="E64" s="74" t="n">
        <v>34.1131</v>
      </c>
      <c r="F64" s="74" t="n">
        <v>37.6532</v>
      </c>
      <c r="G64" s="74" t="n">
        <v>38.2674</v>
      </c>
      <c r="H64" s="74" t="n">
        <v>712.83</v>
      </c>
      <c r="I64" s="74" t="n">
        <v>3.306</v>
      </c>
      <c r="J64" s="56" t="n">
        <f aca="false">H64/3600</f>
        <v>0.1980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1.4424</v>
      </c>
      <c r="E65" s="74" t="n">
        <v>30.73</v>
      </c>
      <c r="F65" s="74" t="n">
        <v>35.6308</v>
      </c>
      <c r="G65" s="74" t="n">
        <v>36.2748</v>
      </c>
      <c r="H65" s="74" t="n">
        <v>589.68</v>
      </c>
      <c r="I65" s="74" t="n">
        <v>2.696</v>
      </c>
      <c r="J65" s="56" t="n">
        <f aca="false">H65/3600</f>
        <v>0.163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71.1456</v>
      </c>
      <c r="E66" s="76" t="n">
        <v>27.6938</v>
      </c>
      <c r="F66" s="76" t="n">
        <v>34.2669</v>
      </c>
      <c r="G66" s="76" t="n">
        <v>34.8879</v>
      </c>
      <c r="H66" s="76" t="n">
        <v>524.5</v>
      </c>
      <c r="I66" s="76" t="n">
        <v>2.316</v>
      </c>
      <c r="J66" s="62" t="n">
        <f aca="false">H66/3600</f>
        <v>0.1456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04.784</v>
      </c>
      <c r="E67" s="72" t="n">
        <v>39.6029</v>
      </c>
      <c r="F67" s="72" t="n">
        <v>40.9869</v>
      </c>
      <c r="G67" s="72" t="n">
        <v>41.9548</v>
      </c>
      <c r="H67" s="72" t="n">
        <v>777.04</v>
      </c>
      <c r="I67" s="72" t="n">
        <v>3.036</v>
      </c>
      <c r="J67" s="51" t="n">
        <f aca="false">H67/3600</f>
        <v>0.2158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65.6632</v>
      </c>
      <c r="E68" s="74" t="n">
        <v>35.5515</v>
      </c>
      <c r="F68" s="74" t="n">
        <v>38.1284</v>
      </c>
      <c r="G68" s="74" t="n">
        <v>39.2269</v>
      </c>
      <c r="H68" s="74" t="n">
        <v>635.12</v>
      </c>
      <c r="I68" s="74" t="n">
        <v>2.43</v>
      </c>
      <c r="J68" s="56" t="n">
        <f aca="false">H68/3600</f>
        <v>0.1764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8.1872</v>
      </c>
      <c r="E69" s="74" t="n">
        <v>31.9954</v>
      </c>
      <c r="F69" s="74" t="n">
        <v>36.1348</v>
      </c>
      <c r="G69" s="74" t="n">
        <v>37.255</v>
      </c>
      <c r="H69" s="74" t="n">
        <v>512.2</v>
      </c>
      <c r="I69" s="74" t="n">
        <v>1.976</v>
      </c>
      <c r="J69" s="56" t="n">
        <f aca="false">H69/3600</f>
        <v>0.1422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8.9264</v>
      </c>
      <c r="E70" s="76" t="n">
        <v>29.1892</v>
      </c>
      <c r="F70" s="76" t="n">
        <v>34.7271</v>
      </c>
      <c r="G70" s="76" t="n">
        <v>35.7613</v>
      </c>
      <c r="H70" s="76" t="n">
        <v>422.09</v>
      </c>
      <c r="I70" s="76" t="n">
        <v>1.676</v>
      </c>
      <c r="J70" s="62" t="n">
        <f aca="false">H70/3600</f>
        <v>0.1172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58.6056</v>
      </c>
      <c r="E71" s="72" t="n">
        <v>42.2421</v>
      </c>
      <c r="F71" s="72" t="n">
        <v>45.9715</v>
      </c>
      <c r="G71" s="72" t="n">
        <v>47.2089</v>
      </c>
      <c r="H71" s="72" t="n">
        <v>5733.49</v>
      </c>
      <c r="I71" s="72" t="n">
        <v>23.312</v>
      </c>
      <c r="J71" s="51" t="n">
        <f aca="false">H71/3600</f>
        <v>1.5926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018.9888</v>
      </c>
      <c r="E72" s="74" t="n">
        <v>39.9102</v>
      </c>
      <c r="F72" s="74" t="n">
        <v>43.8612</v>
      </c>
      <c r="G72" s="74" t="n">
        <v>44.9698</v>
      </c>
      <c r="H72" s="74" t="n">
        <v>5286.37</v>
      </c>
      <c r="I72" s="74" t="n">
        <v>20.298</v>
      </c>
      <c r="J72" s="56" t="n">
        <f aca="false">H72/3600</f>
        <v>1.46843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527.3616</v>
      </c>
      <c r="E73" s="74" t="n">
        <v>37.2386</v>
      </c>
      <c r="F73" s="74" t="n">
        <v>41.8994</v>
      </c>
      <c r="G73" s="74" t="n">
        <v>42.8493</v>
      </c>
      <c r="H73" s="74" t="n">
        <v>4950.53</v>
      </c>
      <c r="I73" s="74" t="n">
        <v>19.026</v>
      </c>
      <c r="J73" s="56" t="n">
        <f aca="false">H73/3600</f>
        <v>1.3751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305.68</v>
      </c>
      <c r="E74" s="76" t="n">
        <v>34.3342</v>
      </c>
      <c r="F74" s="76" t="n">
        <v>40.5542</v>
      </c>
      <c r="G74" s="76" t="n">
        <v>41.3449</v>
      </c>
      <c r="H74" s="76" t="n">
        <v>4668.29</v>
      </c>
      <c r="I74" s="76" t="n">
        <v>18.12</v>
      </c>
      <c r="J74" s="62" t="n">
        <f aca="false">H74/3600</f>
        <v>1.29674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097.9272</v>
      </c>
      <c r="E75" s="72" t="n">
        <v>42.6073</v>
      </c>
      <c r="F75" s="72" t="n">
        <v>47.5386</v>
      </c>
      <c r="G75" s="72" t="n">
        <v>48.1419</v>
      </c>
      <c r="H75" s="72" t="n">
        <v>5469.4</v>
      </c>
      <c r="I75" s="72" t="n">
        <v>23.112</v>
      </c>
      <c r="J75" s="51" t="n">
        <f aca="false">H75/3600</f>
        <v>1.5192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588.216</v>
      </c>
      <c r="E76" s="74" t="n">
        <v>40.6788</v>
      </c>
      <c r="F76" s="74" t="n">
        <v>45.5085</v>
      </c>
      <c r="G76" s="74" t="n">
        <v>45.8143</v>
      </c>
      <c r="H76" s="74" t="n">
        <v>5041.88</v>
      </c>
      <c r="I76" s="74" t="n">
        <v>20.032</v>
      </c>
      <c r="J76" s="56" t="n">
        <f aca="false">H76/3600</f>
        <v>1.4005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88.896</v>
      </c>
      <c r="E77" s="74" t="n">
        <v>38.419</v>
      </c>
      <c r="F77" s="74" t="n">
        <v>43.5921</v>
      </c>
      <c r="G77" s="74" t="n">
        <v>43.8577</v>
      </c>
      <c r="H77" s="74" t="n">
        <v>4760.2</v>
      </c>
      <c r="I77" s="74" t="n">
        <v>18.96</v>
      </c>
      <c r="J77" s="56" t="n">
        <f aca="false">H77/3600</f>
        <v>1.3222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80.0296</v>
      </c>
      <c r="E78" s="76" t="n">
        <v>35.8318</v>
      </c>
      <c r="F78" s="76" t="n">
        <v>41.4619</v>
      </c>
      <c r="G78" s="76" t="n">
        <v>41.6696</v>
      </c>
      <c r="H78" s="76" t="n">
        <v>4529.48</v>
      </c>
      <c r="I78" s="76" t="n">
        <v>18.198</v>
      </c>
      <c r="J78" s="62" t="n">
        <f aca="false">H78/3600</f>
        <v>1.2581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471.312</v>
      </c>
      <c r="E79" s="72" t="n">
        <v>42.9028</v>
      </c>
      <c r="F79" s="72" t="n">
        <v>46.7146</v>
      </c>
      <c r="G79" s="72" t="n">
        <v>47.5831</v>
      </c>
      <c r="H79" s="72" t="n">
        <v>6107.36</v>
      </c>
      <c r="I79" s="72" t="n">
        <v>25.294</v>
      </c>
      <c r="J79" s="51" t="n">
        <f aca="false">H79/3600</f>
        <v>1.6964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890.16</v>
      </c>
      <c r="E80" s="74" t="n">
        <v>40.6899</v>
      </c>
      <c r="F80" s="74" t="n">
        <v>44.6565</v>
      </c>
      <c r="G80" s="74" t="n">
        <v>45.3338</v>
      </c>
      <c r="H80" s="74" t="n">
        <v>5414.13</v>
      </c>
      <c r="I80" s="74" t="n">
        <v>22.784</v>
      </c>
      <c r="J80" s="56" t="n">
        <f aca="false">H80/3600</f>
        <v>1.5039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446.5488</v>
      </c>
      <c r="E81" s="74" t="n">
        <v>38.2112</v>
      </c>
      <c r="F81" s="74" t="n">
        <v>42.6627</v>
      </c>
      <c r="G81" s="74" t="n">
        <v>43.2919</v>
      </c>
      <c r="H81" s="74" t="n">
        <v>5128.59</v>
      </c>
      <c r="I81" s="74" t="n">
        <v>20.89</v>
      </c>
      <c r="J81" s="56" t="n">
        <f aca="false">H81/3600</f>
        <v>1.4246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63.9664</v>
      </c>
      <c r="E82" s="76" t="n">
        <v>35.4683</v>
      </c>
      <c r="F82" s="76" t="n">
        <v>40.9126</v>
      </c>
      <c r="G82" s="76" t="n">
        <v>41.4136</v>
      </c>
      <c r="H82" s="76" t="n">
        <v>4820.7</v>
      </c>
      <c r="I82" s="76" t="n">
        <v>19.322</v>
      </c>
      <c r="J82" s="62" t="n">
        <f aca="false">H82/3600</f>
        <v>1.3390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86.1928</v>
      </c>
      <c r="E83" s="72" t="n">
        <v>40.0908</v>
      </c>
      <c r="F83" s="72" t="n">
        <v>42.0161</v>
      </c>
      <c r="G83" s="72" t="n">
        <v>42.4734</v>
      </c>
      <c r="H83" s="72" t="n">
        <v>3752.3</v>
      </c>
      <c r="I83" s="72" t="n">
        <v>13.832</v>
      </c>
      <c r="J83" s="51" t="n">
        <f aca="false">H83/3600</f>
        <v>1.042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47.56</v>
      </c>
      <c r="E84" s="74" t="n">
        <v>36.6538</v>
      </c>
      <c r="F84" s="74" t="n">
        <v>39.112</v>
      </c>
      <c r="G84" s="74" t="n">
        <v>39.3187</v>
      </c>
      <c r="H84" s="74" t="n">
        <v>3071.35</v>
      </c>
      <c r="I84" s="74" t="n">
        <v>11.434</v>
      </c>
      <c r="J84" s="56" t="n">
        <f aca="false">H84/3600</f>
        <v>0.85315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85.7264</v>
      </c>
      <c r="E85" s="74" t="n">
        <v>33.647</v>
      </c>
      <c r="F85" s="74" t="n">
        <v>36.8912</v>
      </c>
      <c r="G85" s="74" t="n">
        <v>36.897</v>
      </c>
      <c r="H85" s="74" t="n">
        <v>2533.43</v>
      </c>
      <c r="I85" s="74" t="n">
        <v>9.546</v>
      </c>
      <c r="J85" s="56" t="n">
        <f aca="false">H85/3600</f>
        <v>0.70373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4.156</v>
      </c>
      <c r="E86" s="76" t="n">
        <v>30.9082</v>
      </c>
      <c r="F86" s="76" t="n">
        <v>35.1413</v>
      </c>
      <c r="G86" s="76" t="n">
        <v>35.0977</v>
      </c>
      <c r="H86" s="76" t="n">
        <v>2250.94</v>
      </c>
      <c r="I86" s="76" t="n">
        <v>8.56</v>
      </c>
      <c r="J86" s="62" t="n">
        <f aca="false">H86/3600</f>
        <v>0.62526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6035.0059</v>
      </c>
      <c r="E87" s="72" t="n">
        <v>42.5556</v>
      </c>
      <c r="F87" s="72" t="n">
        <v>44.9491</v>
      </c>
      <c r="G87" s="72" t="n">
        <v>44.985</v>
      </c>
      <c r="H87" s="72" t="n">
        <v>8422.69</v>
      </c>
      <c r="I87" s="72" t="n">
        <v>29.914</v>
      </c>
      <c r="J87" s="51" t="n">
        <f aca="false">H87/3600</f>
        <v>2.3396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021.5866</v>
      </c>
      <c r="E88" s="74" t="n">
        <v>38.4367</v>
      </c>
      <c r="F88" s="74" t="n">
        <v>41.8345</v>
      </c>
      <c r="G88" s="74" t="n">
        <v>41.715</v>
      </c>
      <c r="H88" s="74" t="n">
        <v>6751.05</v>
      </c>
      <c r="I88" s="74" t="n">
        <v>25.47</v>
      </c>
      <c r="J88" s="56" t="n">
        <f aca="false">H88/3600</f>
        <v>1.8752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62.201</v>
      </c>
      <c r="E89" s="74" t="n">
        <v>34.5746</v>
      </c>
      <c r="F89" s="74" t="n">
        <v>39.5417</v>
      </c>
      <c r="G89" s="74" t="n">
        <v>39.1121</v>
      </c>
      <c r="H89" s="74" t="n">
        <v>5438.54</v>
      </c>
      <c r="I89" s="74" t="n">
        <v>21.254</v>
      </c>
      <c r="J89" s="56" t="n">
        <f aca="false">H89/3600</f>
        <v>1.5107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93.6893</v>
      </c>
      <c r="E90" s="76" t="n">
        <v>31.1804</v>
      </c>
      <c r="F90" s="76" t="n">
        <v>37.9792</v>
      </c>
      <c r="G90" s="76" t="n">
        <v>37.1124</v>
      </c>
      <c r="H90" s="76" t="n">
        <v>4512.79</v>
      </c>
      <c r="I90" s="76" t="n">
        <v>18.496</v>
      </c>
      <c r="J90" s="62" t="n">
        <f aca="false">H90/3600</f>
        <v>1.253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95.04</v>
      </c>
      <c r="E91" s="72" t="n">
        <v>45.6</v>
      </c>
      <c r="F91" s="72" t="n">
        <v>44.2531</v>
      </c>
      <c r="G91" s="72" t="n">
        <v>44.1443</v>
      </c>
      <c r="H91" s="72" t="n">
        <v>2420.66</v>
      </c>
      <c r="I91" s="72" t="n">
        <v>8.9</v>
      </c>
      <c r="J91" s="51" t="n">
        <f aca="false">H91/3600</f>
        <v>0.6724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97.8424</v>
      </c>
      <c r="E92" s="74" t="n">
        <v>41.0974</v>
      </c>
      <c r="F92" s="74" t="n">
        <v>40.5004</v>
      </c>
      <c r="G92" s="74" t="n">
        <v>40.4396</v>
      </c>
      <c r="H92" s="74" t="n">
        <v>2383.5</v>
      </c>
      <c r="I92" s="74" t="n">
        <v>9.052</v>
      </c>
      <c r="J92" s="56" t="n">
        <f aca="false">H92/3600</f>
        <v>0.66208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31.156</v>
      </c>
      <c r="E93" s="74" t="n">
        <v>36.2738</v>
      </c>
      <c r="F93" s="74" t="n">
        <v>38.392</v>
      </c>
      <c r="G93" s="74" t="n">
        <v>38.1848</v>
      </c>
      <c r="H93" s="74" t="n">
        <v>2320.62</v>
      </c>
      <c r="I93" s="74" t="n">
        <v>9.168</v>
      </c>
      <c r="J93" s="56" t="n">
        <f aca="false">H93/3600</f>
        <v>0.6446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69.036</v>
      </c>
      <c r="E94" s="76" t="n">
        <v>31.3067</v>
      </c>
      <c r="F94" s="76" t="n">
        <v>37.249</v>
      </c>
      <c r="G94" s="76" t="n">
        <v>36.6444</v>
      </c>
      <c r="H94" s="76" t="n">
        <v>2292.65</v>
      </c>
      <c r="I94" s="76" t="n">
        <v>9.028</v>
      </c>
      <c r="J94" s="62" t="n">
        <f aca="false">H94/3600</f>
        <v>0.6368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76.0147</v>
      </c>
      <c r="E95" s="72" t="n">
        <v>48.4132</v>
      </c>
      <c r="F95" s="72" t="n">
        <v>50.4001</v>
      </c>
      <c r="G95" s="72" t="n">
        <v>51.723</v>
      </c>
      <c r="H95" s="72" t="n">
        <v>5042.57</v>
      </c>
      <c r="I95" s="72" t="n">
        <v>18.86</v>
      </c>
      <c r="J95" s="51" t="n">
        <f aca="false">H95/3600</f>
        <v>1.400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9.6307</v>
      </c>
      <c r="E96" s="74" t="n">
        <v>44.3267</v>
      </c>
      <c r="F96" s="74" t="n">
        <v>45.8961</v>
      </c>
      <c r="G96" s="74" t="n">
        <v>47.7863</v>
      </c>
      <c r="H96" s="74" t="n">
        <v>4821.01</v>
      </c>
      <c r="I96" s="74" t="n">
        <v>18.314</v>
      </c>
      <c r="J96" s="56" t="n">
        <f aca="false">H96/3600</f>
        <v>1.3391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88.6611</v>
      </c>
      <c r="E97" s="74" t="n">
        <v>40.2048</v>
      </c>
      <c r="F97" s="74" t="n">
        <v>43.6129</v>
      </c>
      <c r="G97" s="74" t="n">
        <v>44.2291</v>
      </c>
      <c r="H97" s="74" t="n">
        <v>4447.84</v>
      </c>
      <c r="I97" s="74" t="n">
        <v>17.462</v>
      </c>
      <c r="J97" s="56" t="n">
        <f aca="false">H97/3600</f>
        <v>1.2355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87.9555</v>
      </c>
      <c r="E98" s="76" t="n">
        <v>36.3364</v>
      </c>
      <c r="F98" s="76" t="n">
        <v>41.0627</v>
      </c>
      <c r="G98" s="76" t="n">
        <v>43.0841</v>
      </c>
      <c r="H98" s="76" t="n">
        <v>4288.91</v>
      </c>
      <c r="I98" s="76" t="n">
        <v>16.598</v>
      </c>
      <c r="J98" s="62" t="n">
        <f aca="false">H98/3600</f>
        <v>1.1913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496808188437</v>
      </c>
      <c r="J106" s="77" t="n">
        <f aca="false">GEOMEAN(J3:J98)</f>
        <v>0.9649661451001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8759444444444</v>
      </c>
      <c r="J108" s="77" t="n">
        <f aca="false">SUM(J3:J98)</f>
        <v>119.24671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0246252601736</v>
      </c>
      <c r="J113" s="77" t="n">
        <f aca="false">GEOMEAN(J19:J82)</f>
        <v>0.94903217967555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3481.8288</v>
      </c>
      <c r="E3" s="50" t="n">
        <v>43.4945</v>
      </c>
      <c r="F3" s="50" t="n">
        <v>43.0174</v>
      </c>
      <c r="G3" s="50" t="n">
        <v>44.9164</v>
      </c>
      <c r="H3" s="50" t="n">
        <v>6656.65</v>
      </c>
      <c r="I3" s="50" t="n">
        <v>83.766</v>
      </c>
      <c r="J3" s="51" t="n">
        <f aca="false">H3/3600</f>
        <v>1.8490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455.1536</v>
      </c>
      <c r="E4" s="55" t="n">
        <v>40.2558</v>
      </c>
      <c r="F4" s="55" t="n">
        <v>40.298</v>
      </c>
      <c r="G4" s="55" t="n">
        <v>42.2811</v>
      </c>
      <c r="H4" s="55" t="n">
        <v>6237</v>
      </c>
      <c r="I4" s="55" t="n">
        <v>73.964</v>
      </c>
      <c r="J4" s="56" t="n">
        <f aca="false">H4/3600</f>
        <v>1.73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494.1184</v>
      </c>
      <c r="E5" s="55" t="n">
        <v>37.1621</v>
      </c>
      <c r="F5" s="55" t="n">
        <v>38.4211</v>
      </c>
      <c r="G5" s="55" t="n">
        <v>40.3705</v>
      </c>
      <c r="H5" s="55" t="n">
        <v>5826.85</v>
      </c>
      <c r="I5" s="55" t="n">
        <v>65.912</v>
      </c>
      <c r="J5" s="56" t="n">
        <f aca="false">H5/3600</f>
        <v>1.61856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120.9264</v>
      </c>
      <c r="E6" s="61" t="n">
        <v>34.1355</v>
      </c>
      <c r="F6" s="61" t="n">
        <v>37.0971</v>
      </c>
      <c r="G6" s="61" t="n">
        <v>39.0616</v>
      </c>
      <c r="H6" s="61" t="n">
        <v>5706.27</v>
      </c>
      <c r="I6" s="61" t="n">
        <v>60.33</v>
      </c>
      <c r="J6" s="62" t="n">
        <f aca="false">H6/3600</f>
        <v>1.5850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6183.8432</v>
      </c>
      <c r="E7" s="50" t="n">
        <v>43.3454</v>
      </c>
      <c r="F7" s="50" t="n">
        <v>45.8456</v>
      </c>
      <c r="G7" s="50" t="n">
        <v>45.3902</v>
      </c>
      <c r="H7" s="50" t="n">
        <v>6833.99</v>
      </c>
      <c r="I7" s="50" t="n">
        <v>83.816</v>
      </c>
      <c r="J7" s="51" t="n">
        <f aca="false">H7/3600</f>
        <v>1.898330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004.0144</v>
      </c>
      <c r="E8" s="55" t="n">
        <v>39.8512</v>
      </c>
      <c r="F8" s="55" t="n">
        <v>43.3629</v>
      </c>
      <c r="G8" s="55" t="n">
        <v>43.4961</v>
      </c>
      <c r="H8" s="55" t="n">
        <v>6403.68</v>
      </c>
      <c r="I8" s="55" t="n">
        <v>75.984</v>
      </c>
      <c r="J8" s="56" t="n">
        <f aca="false">H8/3600</f>
        <v>1.778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94.4432</v>
      </c>
      <c r="E9" s="55" t="n">
        <v>36.6736</v>
      </c>
      <c r="F9" s="55" t="n">
        <v>41.208</v>
      </c>
      <c r="G9" s="55" t="n">
        <v>41.7057</v>
      </c>
      <c r="H9" s="55" t="n">
        <v>5817.43</v>
      </c>
      <c r="I9" s="55" t="n">
        <v>69.134</v>
      </c>
      <c r="J9" s="56" t="n">
        <f aca="false">H9/3600</f>
        <v>1.61595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935.3664</v>
      </c>
      <c r="E10" s="61" t="n">
        <v>33.8262</v>
      </c>
      <c r="F10" s="61" t="n">
        <v>39.5485</v>
      </c>
      <c r="G10" s="61" t="n">
        <v>40.2993</v>
      </c>
      <c r="H10" s="61" t="n">
        <v>5587.05</v>
      </c>
      <c r="I10" s="61" t="n">
        <v>64.312</v>
      </c>
      <c r="J10" s="62" t="n">
        <f aca="false">H10/3600</f>
        <v>1.5519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94072.9584</v>
      </c>
      <c r="E11" s="50" t="n">
        <v>42.5025</v>
      </c>
      <c r="F11" s="50" t="n">
        <v>42.7249</v>
      </c>
      <c r="G11" s="50" t="n">
        <v>41.4693</v>
      </c>
      <c r="H11" s="50" t="n">
        <v>15350.66</v>
      </c>
      <c r="I11" s="50" t="n">
        <v>184.85</v>
      </c>
      <c r="J11" s="51" t="n">
        <f aca="false">H11/3600</f>
        <v>4.2640722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2073.8752</v>
      </c>
      <c r="E12" s="55" t="n">
        <v>38.6698</v>
      </c>
      <c r="F12" s="55" t="n">
        <v>39.9458</v>
      </c>
      <c r="G12" s="55" t="n">
        <v>37.9373</v>
      </c>
      <c r="H12" s="55" t="n">
        <v>14352.39</v>
      </c>
      <c r="I12" s="55" t="n">
        <v>160.788</v>
      </c>
      <c r="J12" s="56" t="n">
        <f aca="false">H12/3600</f>
        <v>3.9867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222.5664</v>
      </c>
      <c r="E13" s="55" t="n">
        <v>34.6897</v>
      </c>
      <c r="F13" s="55" t="n">
        <v>38.2139</v>
      </c>
      <c r="G13" s="55" t="n">
        <v>36.1491</v>
      </c>
      <c r="H13" s="55" t="n">
        <v>13036.86</v>
      </c>
      <c r="I13" s="55" t="n">
        <v>141.77</v>
      </c>
      <c r="J13" s="56" t="n">
        <f aca="false">H13/3600</f>
        <v>3.6213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1936</v>
      </c>
      <c r="E14" s="61" t="n">
        <v>30.5973</v>
      </c>
      <c r="F14" s="61" t="n">
        <v>36.8036</v>
      </c>
      <c r="G14" s="61" t="n">
        <v>34.761</v>
      </c>
      <c r="H14" s="61" t="n">
        <v>12050.92</v>
      </c>
      <c r="I14" s="61" t="n">
        <v>130.252</v>
      </c>
      <c r="J14" s="62" t="n">
        <f aca="false">H14/3600</f>
        <v>3.347477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1786.1424</v>
      </c>
      <c r="E15" s="50" t="n">
        <v>43.843</v>
      </c>
      <c r="F15" s="50" t="n">
        <v>46.9681</v>
      </c>
      <c r="G15" s="50" t="n">
        <v>46.5264</v>
      </c>
      <c r="H15" s="50" t="n">
        <v>12259.25</v>
      </c>
      <c r="I15" s="50" t="n">
        <v>129.494</v>
      </c>
      <c r="J15" s="51" t="n">
        <f aca="false">H15/3600</f>
        <v>3.4053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8651.472</v>
      </c>
      <c r="E16" s="55" t="n">
        <v>41.4433</v>
      </c>
      <c r="F16" s="55" t="n">
        <v>45.634</v>
      </c>
      <c r="G16" s="55" t="n">
        <v>45.232</v>
      </c>
      <c r="H16" s="55" t="n">
        <v>10945.14</v>
      </c>
      <c r="I16" s="55" t="n">
        <v>114.666</v>
      </c>
      <c r="J16" s="56" t="n">
        <f aca="false">H16/3600</f>
        <v>3.04031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09.9712</v>
      </c>
      <c r="E17" s="55" t="n">
        <v>39.8235</v>
      </c>
      <c r="F17" s="55" t="n">
        <v>44.5124</v>
      </c>
      <c r="G17" s="55" t="n">
        <v>43.9318</v>
      </c>
      <c r="H17" s="55" t="n">
        <v>10547.73</v>
      </c>
      <c r="I17" s="55" t="n">
        <v>108.396</v>
      </c>
      <c r="J17" s="56" t="n">
        <f aca="false">H17/3600</f>
        <v>2.9299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886.8896</v>
      </c>
      <c r="E18" s="61" t="n">
        <v>37.9384</v>
      </c>
      <c r="F18" s="61" t="n">
        <v>43.6047</v>
      </c>
      <c r="G18" s="61" t="n">
        <v>42.684</v>
      </c>
      <c r="H18" s="61" t="n">
        <v>10543.51</v>
      </c>
      <c r="I18" s="61" t="n">
        <v>103.936</v>
      </c>
      <c r="J18" s="62" t="n">
        <f aca="false">H18/3600</f>
        <v>2.9287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3167.3544</v>
      </c>
      <c r="E19" s="72" t="n">
        <v>42.8196</v>
      </c>
      <c r="F19" s="72" t="n">
        <v>44.6347</v>
      </c>
      <c r="G19" s="72" t="n">
        <v>46.1272</v>
      </c>
      <c r="H19" s="72" t="n">
        <v>5164.12</v>
      </c>
      <c r="I19" s="72" t="n">
        <v>54.284</v>
      </c>
      <c r="J19" s="51" t="n">
        <f aca="false">H19/3600</f>
        <v>1.4344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64.2424</v>
      </c>
      <c r="E20" s="74" t="n">
        <v>41.0866</v>
      </c>
      <c r="F20" s="74" t="n">
        <v>42.7596</v>
      </c>
      <c r="G20" s="74" t="n">
        <v>43.6893</v>
      </c>
      <c r="H20" s="74" t="n">
        <v>4714.58</v>
      </c>
      <c r="I20" s="74" t="n">
        <v>49.238</v>
      </c>
      <c r="J20" s="56" t="n">
        <f aca="false">H20/3600</f>
        <v>1.3096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42.2992</v>
      </c>
      <c r="E21" s="74" t="n">
        <v>38.9783</v>
      </c>
      <c r="F21" s="74" t="n">
        <v>41.2093</v>
      </c>
      <c r="G21" s="74" t="n">
        <v>41.9204</v>
      </c>
      <c r="H21" s="74" t="n">
        <v>4476.83</v>
      </c>
      <c r="I21" s="74" t="n">
        <v>45.916</v>
      </c>
      <c r="J21" s="56" t="n">
        <f aca="false">H21/3600</f>
        <v>1.2435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94.5104</v>
      </c>
      <c r="E22" s="76" t="n">
        <v>36.5136</v>
      </c>
      <c r="F22" s="76" t="n">
        <v>39.7684</v>
      </c>
      <c r="G22" s="76" t="n">
        <v>40.5992</v>
      </c>
      <c r="H22" s="76" t="n">
        <v>4290.78</v>
      </c>
      <c r="I22" s="76" t="n">
        <v>43.384</v>
      </c>
      <c r="J22" s="62" t="n">
        <f aca="false">H22/3600</f>
        <v>1.1918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984.4</v>
      </c>
      <c r="E23" s="72" t="n">
        <v>41.7692</v>
      </c>
      <c r="F23" s="72" t="n">
        <v>43.408</v>
      </c>
      <c r="G23" s="72" t="n">
        <v>44.1208</v>
      </c>
      <c r="H23" s="72" t="n">
        <v>5784.64</v>
      </c>
      <c r="I23" s="72" t="n">
        <v>73.666</v>
      </c>
      <c r="J23" s="51" t="n">
        <f aca="false">H23/3600</f>
        <v>1.6068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48.8912</v>
      </c>
      <c r="E24" s="74" t="n">
        <v>38.6593</v>
      </c>
      <c r="F24" s="74" t="n">
        <v>40.8962</v>
      </c>
      <c r="G24" s="74" t="n">
        <v>41.2338</v>
      </c>
      <c r="H24" s="74" t="n">
        <v>5172.35</v>
      </c>
      <c r="I24" s="74" t="n">
        <v>63.324</v>
      </c>
      <c r="J24" s="56" t="n">
        <f aca="false">H24/3600</f>
        <v>1.4367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13.4496</v>
      </c>
      <c r="E25" s="74" t="n">
        <v>35.6414</v>
      </c>
      <c r="F25" s="74" t="n">
        <v>39.021</v>
      </c>
      <c r="G25" s="74" t="n">
        <v>39.5349</v>
      </c>
      <c r="H25" s="74" t="n">
        <v>4732.45</v>
      </c>
      <c r="I25" s="74" t="n">
        <v>55.978</v>
      </c>
      <c r="J25" s="56" t="n">
        <f aca="false">H25/3600</f>
        <v>1.3145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51.3744</v>
      </c>
      <c r="E26" s="76" t="n">
        <v>32.8137</v>
      </c>
      <c r="F26" s="76" t="n">
        <v>37.6607</v>
      </c>
      <c r="G26" s="76" t="n">
        <v>38.5158</v>
      </c>
      <c r="H26" s="76" t="n">
        <v>4545.23</v>
      </c>
      <c r="I26" s="76" t="n">
        <v>50.068</v>
      </c>
      <c r="J26" s="62" t="n">
        <f aca="false">H26/3600</f>
        <v>1.2625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7134.0448</v>
      </c>
      <c r="E27" s="72" t="n">
        <v>40.6621</v>
      </c>
      <c r="F27" s="72" t="n">
        <v>41.7876</v>
      </c>
      <c r="G27" s="72" t="n">
        <v>44.2811</v>
      </c>
      <c r="H27" s="72" t="n">
        <v>12010.42</v>
      </c>
      <c r="I27" s="72" t="n">
        <v>153.352</v>
      </c>
      <c r="J27" s="51" t="n">
        <f aca="false">H27/3600</f>
        <v>3.3362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88.8224</v>
      </c>
      <c r="E28" s="74" t="n">
        <v>37.9768</v>
      </c>
      <c r="F28" s="74" t="n">
        <v>39.4929</v>
      </c>
      <c r="G28" s="74" t="n">
        <v>42.0349</v>
      </c>
      <c r="H28" s="74" t="n">
        <v>10387.02</v>
      </c>
      <c r="I28" s="74" t="n">
        <v>124.592</v>
      </c>
      <c r="J28" s="56" t="n">
        <f aca="false">H28/3600</f>
        <v>2.8852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88.6696</v>
      </c>
      <c r="E29" s="74" t="n">
        <v>35.7109</v>
      </c>
      <c r="F29" s="74" t="n">
        <v>38.3341</v>
      </c>
      <c r="G29" s="74" t="n">
        <v>40.198</v>
      </c>
      <c r="H29" s="74" t="n">
        <v>10023.85</v>
      </c>
      <c r="I29" s="74" t="n">
        <v>117.058</v>
      </c>
      <c r="J29" s="56" t="n">
        <f aca="false">H29/3600</f>
        <v>2.7844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741.5048</v>
      </c>
      <c r="E30" s="76" t="n">
        <v>33.2676</v>
      </c>
      <c r="F30" s="76" t="n">
        <v>37.3965</v>
      </c>
      <c r="G30" s="76" t="n">
        <v>38.7696</v>
      </c>
      <c r="H30" s="76" t="n">
        <v>9358.36</v>
      </c>
      <c r="I30" s="76" t="n">
        <v>104.128</v>
      </c>
      <c r="J30" s="62" t="n">
        <f aca="false">H30/3600</f>
        <v>2.59954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747.3336</v>
      </c>
      <c r="E31" s="72" t="n">
        <v>41.3796</v>
      </c>
      <c r="F31" s="72" t="n">
        <v>44.4178</v>
      </c>
      <c r="G31" s="72" t="n">
        <v>46.0123</v>
      </c>
      <c r="H31" s="72" t="n">
        <v>11348.27</v>
      </c>
      <c r="I31" s="72" t="n">
        <v>134.914</v>
      </c>
      <c r="J31" s="51" t="n">
        <f aca="false">H31/3600</f>
        <v>3.1522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57.58</v>
      </c>
      <c r="E32" s="74" t="n">
        <v>38.7506</v>
      </c>
      <c r="F32" s="74" t="n">
        <v>42.757</v>
      </c>
      <c r="G32" s="74" t="n">
        <v>43.6409</v>
      </c>
      <c r="H32" s="74" t="n">
        <v>10010.17</v>
      </c>
      <c r="I32" s="74" t="n">
        <v>110.426</v>
      </c>
      <c r="J32" s="56" t="n">
        <f aca="false">H32/3600</f>
        <v>2.7806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62.5792</v>
      </c>
      <c r="E33" s="74" t="n">
        <v>36.9267</v>
      </c>
      <c r="F33" s="74" t="n">
        <v>41.1917</v>
      </c>
      <c r="G33" s="74" t="n">
        <v>41.5853</v>
      </c>
      <c r="H33" s="74" t="n">
        <v>9253.21</v>
      </c>
      <c r="I33" s="74" t="n">
        <v>104.146</v>
      </c>
      <c r="J33" s="56" t="n">
        <f aca="false">H33/3600</f>
        <v>2.5703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07.3264</v>
      </c>
      <c r="E34" s="76" t="n">
        <v>34.9049</v>
      </c>
      <c r="F34" s="76" t="n">
        <v>39.8197</v>
      </c>
      <c r="G34" s="76" t="n">
        <v>39.898</v>
      </c>
      <c r="H34" s="76" t="n">
        <v>9117.18</v>
      </c>
      <c r="I34" s="76" t="n">
        <v>98.084</v>
      </c>
      <c r="J34" s="62" t="n">
        <f aca="false">H34/3600</f>
        <v>2.532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326.3424</v>
      </c>
      <c r="E35" s="72" t="n">
        <v>42.5178</v>
      </c>
      <c r="F35" s="72" t="n">
        <v>42.7227</v>
      </c>
      <c r="G35" s="72" t="n">
        <v>44.4606</v>
      </c>
      <c r="H35" s="72" t="n">
        <v>14786.95</v>
      </c>
      <c r="I35" s="72" t="n">
        <v>197.514</v>
      </c>
      <c r="J35" s="51" t="n">
        <f aca="false">H35/3600</f>
        <v>4.1074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917.5184</v>
      </c>
      <c r="E36" s="74" t="n">
        <v>37.0983</v>
      </c>
      <c r="F36" s="74" t="n">
        <v>40.7099</v>
      </c>
      <c r="G36" s="74" t="n">
        <v>42.8429</v>
      </c>
      <c r="H36" s="74" t="n">
        <v>13070.2</v>
      </c>
      <c r="I36" s="74" t="n">
        <v>164.968</v>
      </c>
      <c r="J36" s="56" t="n">
        <f aca="false">H36/3600</f>
        <v>3.6306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85.7344</v>
      </c>
      <c r="E37" s="74" t="n">
        <v>34.4655</v>
      </c>
      <c r="F37" s="74" t="n">
        <v>39.1408</v>
      </c>
      <c r="G37" s="74" t="n">
        <v>41.3572</v>
      </c>
      <c r="H37" s="74" t="n">
        <v>11910.01</v>
      </c>
      <c r="I37" s="74" t="n">
        <v>144.954</v>
      </c>
      <c r="J37" s="56" t="n">
        <f aca="false">H37/3600</f>
        <v>3.3083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777.8832</v>
      </c>
      <c r="E38" s="76" t="n">
        <v>31.9931</v>
      </c>
      <c r="F38" s="76" t="n">
        <v>37.9623</v>
      </c>
      <c r="G38" s="76" t="n">
        <v>40.0778</v>
      </c>
      <c r="H38" s="76" t="n">
        <v>11373.33</v>
      </c>
      <c r="I38" s="76" t="n">
        <v>127.256</v>
      </c>
      <c r="J38" s="62" t="n">
        <f aca="false">H38/3600</f>
        <v>3.1592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74.2032</v>
      </c>
      <c r="E39" s="72" t="n">
        <v>41.7666</v>
      </c>
      <c r="F39" s="72" t="n">
        <v>43.9131</v>
      </c>
      <c r="G39" s="72" t="n">
        <v>44.5382</v>
      </c>
      <c r="H39" s="72" t="n">
        <v>2331.53</v>
      </c>
      <c r="I39" s="72" t="n">
        <v>31.92</v>
      </c>
      <c r="J39" s="51" t="n">
        <f aca="false">H39/3600</f>
        <v>0.647647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10.0184</v>
      </c>
      <c r="E40" s="74" t="n">
        <v>38.3246</v>
      </c>
      <c r="F40" s="74" t="n">
        <v>41.0811</v>
      </c>
      <c r="G40" s="74" t="n">
        <v>41.4585</v>
      </c>
      <c r="H40" s="74" t="n">
        <v>2094.03</v>
      </c>
      <c r="I40" s="74" t="n">
        <v>26.758</v>
      </c>
      <c r="J40" s="56" t="n">
        <f aca="false">H40/3600</f>
        <v>0.5816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6.9192</v>
      </c>
      <c r="E41" s="74" t="n">
        <v>35.3521</v>
      </c>
      <c r="F41" s="74" t="n">
        <v>39.0943</v>
      </c>
      <c r="G41" s="74" t="n">
        <v>39.2808</v>
      </c>
      <c r="H41" s="74" t="n">
        <v>1960.48</v>
      </c>
      <c r="I41" s="74" t="n">
        <v>23.016</v>
      </c>
      <c r="J41" s="56" t="n">
        <f aca="false">H41/3600</f>
        <v>0.544577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9.9272</v>
      </c>
      <c r="E42" s="76" t="n">
        <v>32.7024</v>
      </c>
      <c r="F42" s="76" t="n">
        <v>37.5779</v>
      </c>
      <c r="G42" s="76" t="n">
        <v>37.4613</v>
      </c>
      <c r="H42" s="76" t="n">
        <v>1823.35</v>
      </c>
      <c r="I42" s="76" t="n">
        <v>19.808</v>
      </c>
      <c r="J42" s="62" t="n">
        <f aca="false">H42/3600</f>
        <v>0.50648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22.5816</v>
      </c>
      <c r="E43" s="72" t="n">
        <v>42.027</v>
      </c>
      <c r="F43" s="72" t="n">
        <v>44.1274</v>
      </c>
      <c r="G43" s="72" t="n">
        <v>45.5751</v>
      </c>
      <c r="H43" s="72" t="n">
        <v>2681.96</v>
      </c>
      <c r="I43" s="72" t="n">
        <v>34.63</v>
      </c>
      <c r="J43" s="51" t="n">
        <f aca="false">H43/3600</f>
        <v>0.74498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2.5608</v>
      </c>
      <c r="E44" s="74" t="n">
        <v>39.0807</v>
      </c>
      <c r="F44" s="74" t="n">
        <v>41.695</v>
      </c>
      <c r="G44" s="74" t="n">
        <v>42.8744</v>
      </c>
      <c r="H44" s="74" t="n">
        <v>2510.69</v>
      </c>
      <c r="I44" s="74" t="n">
        <v>29.962</v>
      </c>
      <c r="J44" s="56" t="n">
        <f aca="false">H44/3600</f>
        <v>0.69741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06.6496</v>
      </c>
      <c r="E45" s="74" t="n">
        <v>35.9926</v>
      </c>
      <c r="F45" s="74" t="n">
        <v>39.7335</v>
      </c>
      <c r="G45" s="74" t="n">
        <v>40.7081</v>
      </c>
      <c r="H45" s="74" t="n">
        <v>2328.63</v>
      </c>
      <c r="I45" s="74" t="n">
        <v>26.766</v>
      </c>
      <c r="J45" s="56" t="n">
        <f aca="false">H45/3600</f>
        <v>0.64684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3.4576</v>
      </c>
      <c r="E46" s="76" t="n">
        <v>32.902</v>
      </c>
      <c r="F46" s="76" t="n">
        <v>38.2287</v>
      </c>
      <c r="G46" s="76" t="n">
        <v>39.0604</v>
      </c>
      <c r="H46" s="76" t="n">
        <v>2212.25</v>
      </c>
      <c r="I46" s="76" t="n">
        <v>24.552</v>
      </c>
      <c r="J46" s="62" t="n">
        <f aca="false">H46/3600</f>
        <v>0.6145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72.5264</v>
      </c>
      <c r="E47" s="72" t="n">
        <v>41.1461</v>
      </c>
      <c r="F47" s="72" t="n">
        <v>42.5875</v>
      </c>
      <c r="G47" s="72" t="n">
        <v>43.4357</v>
      </c>
      <c r="H47" s="72" t="n">
        <v>2583.06</v>
      </c>
      <c r="I47" s="72" t="n">
        <v>38.89</v>
      </c>
      <c r="J47" s="51" t="n">
        <f aca="false">H47/3600</f>
        <v>0.7175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31.0984</v>
      </c>
      <c r="E48" s="74" t="n">
        <v>36.8959</v>
      </c>
      <c r="F48" s="74" t="n">
        <v>39.3497</v>
      </c>
      <c r="G48" s="74" t="n">
        <v>40.104</v>
      </c>
      <c r="H48" s="74" t="n">
        <v>2342.96</v>
      </c>
      <c r="I48" s="74" t="n">
        <v>32.94</v>
      </c>
      <c r="J48" s="56" t="n">
        <f aca="false">H48/3600</f>
        <v>0.6508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9.8568</v>
      </c>
      <c r="E49" s="74" t="n">
        <v>33.0659</v>
      </c>
      <c r="F49" s="74" t="n">
        <v>37.1839</v>
      </c>
      <c r="G49" s="74" t="n">
        <v>37.8159</v>
      </c>
      <c r="H49" s="74" t="n">
        <v>2206.62</v>
      </c>
      <c r="I49" s="74" t="n">
        <v>29.04</v>
      </c>
      <c r="J49" s="56" t="n">
        <f aca="false">H49/3600</f>
        <v>0.6129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8.656</v>
      </c>
      <c r="E50" s="76" t="n">
        <v>29.3811</v>
      </c>
      <c r="F50" s="76" t="n">
        <v>35.6842</v>
      </c>
      <c r="G50" s="76" t="n">
        <v>36.2364</v>
      </c>
      <c r="H50" s="76" t="n">
        <v>2018.19</v>
      </c>
      <c r="I50" s="76" t="n">
        <v>25.016</v>
      </c>
      <c r="J50" s="62" t="n">
        <f aca="false">H50/3600</f>
        <v>0.5606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247.8232</v>
      </c>
      <c r="E51" s="72" t="n">
        <v>42.4403</v>
      </c>
      <c r="F51" s="72" t="n">
        <v>43.587</v>
      </c>
      <c r="G51" s="72" t="n">
        <v>44.4453</v>
      </c>
      <c r="H51" s="72" t="n">
        <v>1383.59</v>
      </c>
      <c r="I51" s="72" t="n">
        <v>17.564</v>
      </c>
      <c r="J51" s="51" t="n">
        <f aca="false">H51/3600</f>
        <v>0.384330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32.3128</v>
      </c>
      <c r="E52" s="74" t="n">
        <v>38.9817</v>
      </c>
      <c r="F52" s="74" t="n">
        <v>40.2121</v>
      </c>
      <c r="G52" s="74" t="n">
        <v>41.6851</v>
      </c>
      <c r="H52" s="74" t="n">
        <v>1281.5</v>
      </c>
      <c r="I52" s="74" t="n">
        <v>15.134</v>
      </c>
      <c r="J52" s="56" t="n">
        <f aca="false">H52/3600</f>
        <v>0.3559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4.9648</v>
      </c>
      <c r="E53" s="74" t="n">
        <v>35.5339</v>
      </c>
      <c r="F53" s="74" t="n">
        <v>37.8889</v>
      </c>
      <c r="G53" s="74" t="n">
        <v>39.7015</v>
      </c>
      <c r="H53" s="74" t="n">
        <v>1171.87</v>
      </c>
      <c r="I53" s="74" t="n">
        <v>13.644</v>
      </c>
      <c r="J53" s="56" t="n">
        <f aca="false">H53/3600</f>
        <v>0.32551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35.7792</v>
      </c>
      <c r="E54" s="76" t="n">
        <v>32.15</v>
      </c>
      <c r="F54" s="76" t="n">
        <v>36.438</v>
      </c>
      <c r="G54" s="76" t="n">
        <v>38.1853</v>
      </c>
      <c r="H54" s="76" t="n">
        <v>1138.25</v>
      </c>
      <c r="I54" s="76" t="n">
        <v>11.984</v>
      </c>
      <c r="J54" s="62" t="n">
        <f aca="false">H54/3600</f>
        <v>0.3161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1.8464</v>
      </c>
      <c r="E55" s="72" t="n">
        <v>43.1042</v>
      </c>
      <c r="F55" s="72" t="n">
        <v>45.2325</v>
      </c>
      <c r="G55" s="72" t="n">
        <v>45.0337</v>
      </c>
      <c r="H55" s="72" t="n">
        <v>566.28</v>
      </c>
      <c r="I55" s="72" t="n">
        <v>7.43</v>
      </c>
      <c r="J55" s="51" t="n">
        <f aca="false">H55/3600</f>
        <v>0.157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4.588</v>
      </c>
      <c r="E56" s="74" t="n">
        <v>39.4489</v>
      </c>
      <c r="F56" s="74" t="n">
        <v>42.1593</v>
      </c>
      <c r="G56" s="74" t="n">
        <v>41.6789</v>
      </c>
      <c r="H56" s="74" t="n">
        <v>534.35</v>
      </c>
      <c r="I56" s="74" t="n">
        <v>6.506</v>
      </c>
      <c r="J56" s="56" t="n">
        <f aca="false">H56/3600</f>
        <v>0.148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1808</v>
      </c>
      <c r="E57" s="74" t="n">
        <v>35.9827</v>
      </c>
      <c r="F57" s="74" t="n">
        <v>39.8111</v>
      </c>
      <c r="G57" s="74" t="n">
        <v>39.1559</v>
      </c>
      <c r="H57" s="74" t="n">
        <v>496.27</v>
      </c>
      <c r="I57" s="74" t="n">
        <v>5.686</v>
      </c>
      <c r="J57" s="56" t="n">
        <f aca="false">H57/3600</f>
        <v>0.1378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6688</v>
      </c>
      <c r="E58" s="76" t="n">
        <v>32.806</v>
      </c>
      <c r="F58" s="76" t="n">
        <v>38.0865</v>
      </c>
      <c r="G58" s="76" t="n">
        <v>37.2772</v>
      </c>
      <c r="H58" s="76" t="n">
        <v>455.3</v>
      </c>
      <c r="I58" s="76" t="n">
        <v>5.084</v>
      </c>
      <c r="J58" s="62" t="n">
        <f aca="false">H58/3600</f>
        <v>0.1264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4.048</v>
      </c>
      <c r="E59" s="72" t="n">
        <v>41.2855</v>
      </c>
      <c r="F59" s="72" t="n">
        <v>43.3245</v>
      </c>
      <c r="G59" s="72" t="n">
        <v>44.2899</v>
      </c>
      <c r="H59" s="72" t="n">
        <v>758.3</v>
      </c>
      <c r="I59" s="72" t="n">
        <v>11.554</v>
      </c>
      <c r="J59" s="51" t="n">
        <f aca="false">H59/3600</f>
        <v>0.2106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2.6576</v>
      </c>
      <c r="E60" s="74" t="n">
        <v>36.8215</v>
      </c>
      <c r="F60" s="74" t="n">
        <v>40.607</v>
      </c>
      <c r="G60" s="74" t="n">
        <v>41.669</v>
      </c>
      <c r="H60" s="74" t="n">
        <v>702.52</v>
      </c>
      <c r="I60" s="74" t="n">
        <v>9.768</v>
      </c>
      <c r="J60" s="56" t="n">
        <f aca="false">H60/3600</f>
        <v>0.1951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0.8544</v>
      </c>
      <c r="E61" s="74" t="n">
        <v>32.9693</v>
      </c>
      <c r="F61" s="74" t="n">
        <v>38.9246</v>
      </c>
      <c r="G61" s="74" t="n">
        <v>39.7967</v>
      </c>
      <c r="H61" s="74" t="n">
        <v>657.03</v>
      </c>
      <c r="I61" s="74" t="n">
        <v>8.324</v>
      </c>
      <c r="J61" s="56" t="n">
        <f aca="false">H61/3600</f>
        <v>0.1825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8808</v>
      </c>
      <c r="E62" s="76" t="n">
        <v>29.4162</v>
      </c>
      <c r="F62" s="76" t="n">
        <v>37.7342</v>
      </c>
      <c r="G62" s="76" t="n">
        <v>38.3433</v>
      </c>
      <c r="H62" s="76" t="n">
        <v>598.66</v>
      </c>
      <c r="I62" s="76" t="n">
        <v>7.416</v>
      </c>
      <c r="J62" s="62" t="n">
        <f aca="false">H62/3600</f>
        <v>0.1662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62.1232</v>
      </c>
      <c r="E63" s="72" t="n">
        <v>41.1199</v>
      </c>
      <c r="F63" s="72" t="n">
        <v>42.2519</v>
      </c>
      <c r="G63" s="72" t="n">
        <v>42.9504</v>
      </c>
      <c r="H63" s="72" t="n">
        <v>656.48</v>
      </c>
      <c r="I63" s="72" t="n">
        <v>9.978</v>
      </c>
      <c r="J63" s="51" t="n">
        <f aca="false">H63/3600</f>
        <v>0.1823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7928</v>
      </c>
      <c r="E64" s="74" t="n">
        <v>36.7616</v>
      </c>
      <c r="F64" s="74" t="n">
        <v>39.0871</v>
      </c>
      <c r="G64" s="74" t="n">
        <v>39.584</v>
      </c>
      <c r="H64" s="74" t="n">
        <v>618.26</v>
      </c>
      <c r="I64" s="74" t="n">
        <v>8.564</v>
      </c>
      <c r="J64" s="56" t="n">
        <f aca="false">H64/3600</f>
        <v>0.17173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38.672</v>
      </c>
      <c r="E65" s="74" t="n">
        <v>32.7711</v>
      </c>
      <c r="F65" s="74" t="n">
        <v>36.7991</v>
      </c>
      <c r="G65" s="74" t="n">
        <v>37.2554</v>
      </c>
      <c r="H65" s="74" t="n">
        <v>562.33</v>
      </c>
      <c r="I65" s="74" t="n">
        <v>7.532</v>
      </c>
      <c r="J65" s="56" t="n">
        <f aca="false">H65/3600</f>
        <v>0.156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86.9616</v>
      </c>
      <c r="E66" s="76" t="n">
        <v>29.2507</v>
      </c>
      <c r="F66" s="76" t="n">
        <v>35.2612</v>
      </c>
      <c r="G66" s="76" t="n">
        <v>35.6928</v>
      </c>
      <c r="H66" s="76" t="n">
        <v>498.48</v>
      </c>
      <c r="I66" s="76" t="n">
        <v>6.418</v>
      </c>
      <c r="J66" s="62" t="n">
        <f aca="false">H66/3600</f>
        <v>0.1384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13.576</v>
      </c>
      <c r="E67" s="72" t="n">
        <v>42.565</v>
      </c>
      <c r="F67" s="72" t="n">
        <v>43.1578</v>
      </c>
      <c r="G67" s="72" t="n">
        <v>44.0383</v>
      </c>
      <c r="H67" s="72" t="n">
        <v>357.19</v>
      </c>
      <c r="I67" s="72" t="n">
        <v>4.992</v>
      </c>
      <c r="J67" s="51" t="n">
        <f aca="false">H67/3600</f>
        <v>0.0992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1.0544</v>
      </c>
      <c r="E68" s="74" t="n">
        <v>38.4546</v>
      </c>
      <c r="F68" s="74" t="n">
        <v>39.7425</v>
      </c>
      <c r="G68" s="74" t="n">
        <v>41.0229</v>
      </c>
      <c r="H68" s="74" t="n">
        <v>339.75</v>
      </c>
      <c r="I68" s="74" t="n">
        <v>4.242</v>
      </c>
      <c r="J68" s="56" t="n">
        <f aca="false">H68/3600</f>
        <v>0.094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1.2024</v>
      </c>
      <c r="E69" s="74" t="n">
        <v>34.5988</v>
      </c>
      <c r="F69" s="74" t="n">
        <v>37.5294</v>
      </c>
      <c r="G69" s="74" t="n">
        <v>38.7198</v>
      </c>
      <c r="H69" s="74" t="n">
        <v>304.5</v>
      </c>
      <c r="I69" s="74" t="n">
        <v>3.858</v>
      </c>
      <c r="J69" s="56" t="n">
        <f aca="false">H69/3600</f>
        <v>0.08458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8648</v>
      </c>
      <c r="E70" s="76" t="n">
        <v>31.3152</v>
      </c>
      <c r="F70" s="76" t="n">
        <v>35.9767</v>
      </c>
      <c r="G70" s="76" t="n">
        <v>37.0068</v>
      </c>
      <c r="H70" s="76" t="n">
        <v>282.79</v>
      </c>
      <c r="I70" s="76" t="n">
        <v>3.25</v>
      </c>
      <c r="J70" s="62" t="n">
        <f aca="false">H70/3600</f>
        <v>0.07855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584.8896</v>
      </c>
      <c r="E71" s="72" t="n">
        <v>43.9434</v>
      </c>
      <c r="F71" s="72" t="n">
        <v>46.9408</v>
      </c>
      <c r="G71" s="72" t="n">
        <v>48.0472</v>
      </c>
      <c r="H71" s="72" t="n">
        <v>5629.72</v>
      </c>
      <c r="I71" s="72" t="n">
        <v>67.436</v>
      </c>
      <c r="J71" s="51" t="n">
        <f aca="false">H71/3600</f>
        <v>1.5638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83.86</v>
      </c>
      <c r="E72" s="74" t="n">
        <v>41.3046</v>
      </c>
      <c r="F72" s="74" t="n">
        <v>44.425</v>
      </c>
      <c r="G72" s="74" t="n">
        <v>45.577</v>
      </c>
      <c r="H72" s="74" t="n">
        <v>5239.47</v>
      </c>
      <c r="I72" s="74" t="n">
        <v>62.23</v>
      </c>
      <c r="J72" s="56" t="n">
        <f aca="false">H72/3600</f>
        <v>1.4554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74.3088</v>
      </c>
      <c r="E73" s="74" t="n">
        <v>38.3742</v>
      </c>
      <c r="F73" s="74" t="n">
        <v>42.287</v>
      </c>
      <c r="G73" s="74" t="n">
        <v>43.3705</v>
      </c>
      <c r="H73" s="74" t="n">
        <v>5103.23</v>
      </c>
      <c r="I73" s="74" t="n">
        <v>55.784</v>
      </c>
      <c r="J73" s="56" t="n">
        <f aca="false">H73/3600</f>
        <v>1.4175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84.2832</v>
      </c>
      <c r="E74" s="76" t="n">
        <v>35.2638</v>
      </c>
      <c r="F74" s="76" t="n">
        <v>40.7006</v>
      </c>
      <c r="G74" s="76" t="n">
        <v>41.6293</v>
      </c>
      <c r="H74" s="76" t="n">
        <v>4877.06</v>
      </c>
      <c r="I74" s="76" t="n">
        <v>52.772</v>
      </c>
      <c r="J74" s="62" t="n">
        <f aca="false">H74/3600</f>
        <v>1.35473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880.7048</v>
      </c>
      <c r="E75" s="72" t="n">
        <v>44.184</v>
      </c>
      <c r="F75" s="72" t="n">
        <v>48.153</v>
      </c>
      <c r="G75" s="72" t="n">
        <v>48.7186</v>
      </c>
      <c r="H75" s="72" t="n">
        <v>5276.57</v>
      </c>
      <c r="I75" s="72" t="n">
        <v>59.61</v>
      </c>
      <c r="J75" s="51" t="n">
        <f aca="false">H75/3600</f>
        <v>1.4657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815.4296</v>
      </c>
      <c r="E76" s="74" t="n">
        <v>41.9101</v>
      </c>
      <c r="F76" s="74" t="n">
        <v>45.8244</v>
      </c>
      <c r="G76" s="74" t="n">
        <v>46.1799</v>
      </c>
      <c r="H76" s="74" t="n">
        <v>5109.36</v>
      </c>
      <c r="I76" s="74" t="n">
        <v>53.902</v>
      </c>
      <c r="J76" s="56" t="n">
        <f aca="false">H76/3600</f>
        <v>1.4192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825.1912</v>
      </c>
      <c r="E77" s="74" t="n">
        <v>39.4212</v>
      </c>
      <c r="F77" s="74" t="n">
        <v>43.5179</v>
      </c>
      <c r="G77" s="74" t="n">
        <v>43.9966</v>
      </c>
      <c r="H77" s="74" t="n">
        <v>4851.62</v>
      </c>
      <c r="I77" s="74" t="n">
        <v>52.352</v>
      </c>
      <c r="J77" s="56" t="n">
        <f aca="false">H77/3600</f>
        <v>1.3476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66.6688</v>
      </c>
      <c r="E78" s="76" t="n">
        <v>36.6799</v>
      </c>
      <c r="F78" s="76" t="n">
        <v>41.6482</v>
      </c>
      <c r="G78" s="76" t="n">
        <v>41.641</v>
      </c>
      <c r="H78" s="76" t="n">
        <v>4761.61</v>
      </c>
      <c r="I78" s="76" t="n">
        <v>48.97</v>
      </c>
      <c r="J78" s="62" t="n">
        <f aca="false">H78/3600</f>
        <v>1.3226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714.7808</v>
      </c>
      <c r="E79" s="72" t="n">
        <v>44.5687</v>
      </c>
      <c r="F79" s="72" t="n">
        <v>47.6039</v>
      </c>
      <c r="G79" s="72" t="n">
        <v>48.4382</v>
      </c>
      <c r="H79" s="72" t="n">
        <v>5357.17</v>
      </c>
      <c r="I79" s="72" t="n">
        <v>59.826</v>
      </c>
      <c r="J79" s="51" t="n">
        <f aca="false">H79/3600</f>
        <v>1.4881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94.8648</v>
      </c>
      <c r="E80" s="74" t="n">
        <v>42.1881</v>
      </c>
      <c r="F80" s="74" t="n">
        <v>45.162</v>
      </c>
      <c r="G80" s="74" t="n">
        <v>45.9787</v>
      </c>
      <c r="H80" s="74" t="n">
        <v>5050.12</v>
      </c>
      <c r="I80" s="74" t="n">
        <v>55.848</v>
      </c>
      <c r="J80" s="56" t="n">
        <f aca="false">H80/3600</f>
        <v>1.4028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68.3664</v>
      </c>
      <c r="E81" s="74" t="n">
        <v>39.4809</v>
      </c>
      <c r="F81" s="74" t="n">
        <v>42.8918</v>
      </c>
      <c r="G81" s="74" t="n">
        <v>43.5886</v>
      </c>
      <c r="H81" s="74" t="n">
        <v>4829.04</v>
      </c>
      <c r="I81" s="74" t="n">
        <v>53.394</v>
      </c>
      <c r="J81" s="56" t="n">
        <f aca="false">H81/3600</f>
        <v>1.341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07.784</v>
      </c>
      <c r="E82" s="76" t="n">
        <v>36.4947</v>
      </c>
      <c r="F82" s="76" t="n">
        <v>41.1052</v>
      </c>
      <c r="G82" s="76" t="n">
        <v>41.7563</v>
      </c>
      <c r="H82" s="76" t="n">
        <v>4790.9</v>
      </c>
      <c r="I82" s="76" t="n">
        <v>49.742</v>
      </c>
      <c r="J82" s="62" t="n">
        <f aca="false">H82/3600</f>
        <v>1.3308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39.7392</v>
      </c>
      <c r="E83" s="72" t="n">
        <v>41.6805</v>
      </c>
      <c r="F83" s="72" t="n">
        <v>43.8136</v>
      </c>
      <c r="G83" s="72" t="n">
        <v>44.3865</v>
      </c>
      <c r="H83" s="72" t="n">
        <v>2331.41</v>
      </c>
      <c r="I83" s="72" t="n">
        <v>32.648</v>
      </c>
      <c r="J83" s="51" t="n">
        <f aca="false">H83/3600</f>
        <v>0.64761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67.6136</v>
      </c>
      <c r="E84" s="74" t="n">
        <v>38.2118</v>
      </c>
      <c r="F84" s="74" t="n">
        <v>40.6889</v>
      </c>
      <c r="G84" s="74" t="n">
        <v>41.0532</v>
      </c>
      <c r="H84" s="74" t="n">
        <v>2140.22</v>
      </c>
      <c r="I84" s="74" t="n">
        <v>28.434</v>
      </c>
      <c r="J84" s="56" t="n">
        <f aca="false">H84/3600</f>
        <v>0.5945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45.1688</v>
      </c>
      <c r="E85" s="74" t="n">
        <v>35.2334</v>
      </c>
      <c r="F85" s="74" t="n">
        <v>38.4124</v>
      </c>
      <c r="G85" s="74" t="n">
        <v>38.6376</v>
      </c>
      <c r="H85" s="74" t="n">
        <v>1945.89</v>
      </c>
      <c r="I85" s="74" t="n">
        <v>24.632</v>
      </c>
      <c r="J85" s="56" t="n">
        <f aca="false">H85/3600</f>
        <v>0.5405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19.2712</v>
      </c>
      <c r="E86" s="76" t="n">
        <v>32.4172</v>
      </c>
      <c r="F86" s="76" t="n">
        <v>36.7332</v>
      </c>
      <c r="G86" s="76" t="n">
        <v>36.738</v>
      </c>
      <c r="H86" s="76" t="n">
        <v>1830.88</v>
      </c>
      <c r="I86" s="76" t="n">
        <v>21.192</v>
      </c>
      <c r="J86" s="62" t="n">
        <f aca="false">H86/3600</f>
        <v>0.50857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347.687</v>
      </c>
      <c r="E87" s="72" t="n">
        <v>44.9254</v>
      </c>
      <c r="F87" s="72" t="n">
        <v>46.5298</v>
      </c>
      <c r="G87" s="72" t="n">
        <v>46.7182</v>
      </c>
      <c r="H87" s="72" t="n">
        <v>4137.08</v>
      </c>
      <c r="I87" s="72" t="n">
        <v>55.376</v>
      </c>
      <c r="J87" s="51" t="n">
        <f aca="false">H87/3600</f>
        <v>1.1491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384.8442</v>
      </c>
      <c r="E88" s="74" t="n">
        <v>40.798</v>
      </c>
      <c r="F88" s="74" t="n">
        <v>43.142</v>
      </c>
      <c r="G88" s="74" t="n">
        <v>43.0733</v>
      </c>
      <c r="H88" s="74" t="n">
        <v>4067.9</v>
      </c>
      <c r="I88" s="74" t="n">
        <v>51.714</v>
      </c>
      <c r="J88" s="56" t="n">
        <f aca="false">H88/3600</f>
        <v>1.1299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13.924</v>
      </c>
      <c r="E89" s="74" t="n">
        <v>36.8586</v>
      </c>
      <c r="F89" s="74" t="n">
        <v>40.5689</v>
      </c>
      <c r="G89" s="74" t="n">
        <v>40.2009</v>
      </c>
      <c r="H89" s="74" t="n">
        <v>3719.97</v>
      </c>
      <c r="I89" s="74" t="n">
        <v>47.164</v>
      </c>
      <c r="J89" s="56" t="n">
        <f aca="false">H89/3600</f>
        <v>1.033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95.9502</v>
      </c>
      <c r="E90" s="76" t="n">
        <v>33.1557</v>
      </c>
      <c r="F90" s="76" t="n">
        <v>38.7203</v>
      </c>
      <c r="G90" s="76" t="n">
        <v>38.0034</v>
      </c>
      <c r="H90" s="76" t="n">
        <v>3584.31</v>
      </c>
      <c r="I90" s="76" t="n">
        <v>42.71</v>
      </c>
      <c r="J90" s="62" t="n">
        <f aca="false">H90/3600</f>
        <v>0.9956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49.6632</v>
      </c>
      <c r="E91" s="72" t="n">
        <v>46.163</v>
      </c>
      <c r="F91" s="72" t="n">
        <v>44.7291</v>
      </c>
      <c r="G91" s="72" t="n">
        <v>44.8414</v>
      </c>
      <c r="H91" s="72" t="n">
        <v>3058.52</v>
      </c>
      <c r="I91" s="72" t="n">
        <v>42.892</v>
      </c>
      <c r="J91" s="51" t="n">
        <f aca="false">H91/3600</f>
        <v>0.849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0152</v>
      </c>
      <c r="E92" s="74" t="n">
        <v>41.488</v>
      </c>
      <c r="F92" s="74" t="n">
        <v>40.6851</v>
      </c>
      <c r="G92" s="74" t="n">
        <v>41.0871</v>
      </c>
      <c r="H92" s="74" t="n">
        <v>2980.88</v>
      </c>
      <c r="I92" s="74" t="n">
        <v>39.72</v>
      </c>
      <c r="J92" s="56" t="n">
        <f aca="false">H92/3600</f>
        <v>0.8280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9.9768</v>
      </c>
      <c r="E93" s="74" t="n">
        <v>36.623</v>
      </c>
      <c r="F93" s="74" t="n">
        <v>38.5064</v>
      </c>
      <c r="G93" s="74" t="n">
        <v>38.9567</v>
      </c>
      <c r="H93" s="74" t="n">
        <v>2856.82</v>
      </c>
      <c r="I93" s="74" t="n">
        <v>37.98</v>
      </c>
      <c r="J93" s="56" t="n">
        <f aca="false">H93/3600</f>
        <v>0.7935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6.084</v>
      </c>
      <c r="E94" s="76" t="n">
        <v>31.7106</v>
      </c>
      <c r="F94" s="76" t="n">
        <v>37.1664</v>
      </c>
      <c r="G94" s="76" t="n">
        <v>37.2778</v>
      </c>
      <c r="H94" s="76" t="n">
        <v>2801.7</v>
      </c>
      <c r="I94" s="76" t="n">
        <v>35.032</v>
      </c>
      <c r="J94" s="62" t="n">
        <f aca="false">H94/3600</f>
        <v>0.778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08.3021</v>
      </c>
      <c r="E95" s="72" t="n">
        <v>50.3481</v>
      </c>
      <c r="F95" s="72" t="n">
        <v>52.25</v>
      </c>
      <c r="G95" s="72" t="n">
        <v>53.0861</v>
      </c>
      <c r="H95" s="72" t="n">
        <v>4031.49</v>
      </c>
      <c r="I95" s="72" t="n">
        <v>45.224</v>
      </c>
      <c r="J95" s="51" t="n">
        <f aca="false">H95/3600</f>
        <v>1.11985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60.0173</v>
      </c>
      <c r="E96" s="74" t="n">
        <v>46.5124</v>
      </c>
      <c r="F96" s="74" t="n">
        <v>48.9422</v>
      </c>
      <c r="G96" s="74" t="n">
        <v>49.9833</v>
      </c>
      <c r="H96" s="74" t="n">
        <v>4042.28</v>
      </c>
      <c r="I96" s="74" t="n">
        <v>44.542</v>
      </c>
      <c r="J96" s="56" t="n">
        <f aca="false">H96/3600</f>
        <v>1.1228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4.0077</v>
      </c>
      <c r="E97" s="74" t="n">
        <v>42.6198</v>
      </c>
      <c r="F97" s="74" t="n">
        <v>46.3073</v>
      </c>
      <c r="G97" s="74" t="n">
        <v>47.5533</v>
      </c>
      <c r="H97" s="74" t="n">
        <v>3845.96</v>
      </c>
      <c r="I97" s="74" t="n">
        <v>43.114</v>
      </c>
      <c r="J97" s="56" t="n">
        <f aca="false">H97/3600</f>
        <v>1.0683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77.201</v>
      </c>
      <c r="E98" s="76" t="n">
        <v>38.8424</v>
      </c>
      <c r="F98" s="76" t="n">
        <v>44.2341</v>
      </c>
      <c r="G98" s="76" t="n">
        <v>45.4816</v>
      </c>
      <c r="H98" s="76" t="n">
        <v>3866.26</v>
      </c>
      <c r="I98" s="76" t="n">
        <v>41.398</v>
      </c>
      <c r="J98" s="62" t="n">
        <f aca="false">H98/3600</f>
        <v>1.073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6351809730708</v>
      </c>
      <c r="J106" s="77" t="n">
        <f aca="false">GEOMEAN(J3:J98)</f>
        <v>0.90135927748311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2402333333333</v>
      </c>
      <c r="J108" s="77" t="n">
        <f aca="false">SUM(J3:J98)</f>
        <v>131.1833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731740497693</v>
      </c>
      <c r="J113" s="77" t="n">
        <f aca="false">GEOMEAN(J3:J82)</f>
        <v>0.90998212836457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2-04-24T14:33:14Z</dcterms:modified>
  <cp:revision>0</cp:revision>
  <dc:subject/>
  <dc:title/>
</cp:coreProperties>
</file>