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LP-Main" sheetId="6" state="visible" r:id="rId7"/>
    <sheet name="AI-HE10" sheetId="7" state="visible" r:id="rId8"/>
    <sheet name="RA-HE10" sheetId="8" state="visible" r:id="rId9"/>
    <sheet name="LB-HE10" sheetId="9" state="visible" r:id="rId10"/>
    <sheet name="LP-HE10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97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O</t>
  </si>
  <si>
    <t xml:space="preserve">Class P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lass O4k</t>
  </si>
  <si>
    <t xml:space="preserve">S01</t>
  </si>
  <si>
    <t xml:space="preserve">4K</t>
  </si>
  <si>
    <t xml:space="preserve">1_CrowdRun_3840x2160_50_8bits</t>
  </si>
  <si>
    <t xml:space="preserve">S02</t>
  </si>
  <si>
    <t xml:space="preserve">2_ParkJoy_3840x2160_50_8bits</t>
  </si>
  <si>
    <t xml:space="preserve">S05</t>
  </si>
  <si>
    <t xml:space="preserve">1080p</t>
  </si>
  <si>
    <t xml:space="preserve">3_DucksTakeOff_1920x1080_50_8bits</t>
  </si>
  <si>
    <t xml:space="preserve">S06</t>
  </si>
  <si>
    <t xml:space="preserve">4_InToTree_1920x1080_50_8bits</t>
  </si>
  <si>
    <t xml:space="preserve">S08</t>
  </si>
  <si>
    <t xml:space="preserve">Man_In_Restaurant_1920x896</t>
  </si>
  <si>
    <t xml:space="preserve">S09</t>
  </si>
  <si>
    <t xml:space="preserve">Playing_Cards_1920x1080</t>
  </si>
  <si>
    <t xml:space="preserve">S10</t>
  </si>
  <si>
    <t xml:space="preserve">Rolling_Tomatoes_1920x1080</t>
  </si>
  <si>
    <t xml:space="preserve">S11</t>
  </si>
  <si>
    <t xml:space="preserve">Table_Setting_1920x1080</t>
  </si>
  <si>
    <t xml:space="preserve">Class C</t>
  </si>
  <si>
    <t xml:space="preserve">Class D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26867"/>
        <c:axId val="86413543"/>
      </c:scatterChart>
      <c:valAx>
        <c:axId val="1012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543"/>
        <c:crossesAt val="0"/>
        <c:crossBetween val="midCat"/>
      </c:valAx>
      <c:valAx>
        <c:axId val="864135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914445"/>
        <c:axId val="83468166"/>
      </c:scatterChart>
      <c:valAx>
        <c:axId val="1391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166"/>
        <c:crossesAt val="0"/>
        <c:crossBetween val="midCat"/>
      </c:valAx>
      <c:valAx>
        <c:axId val="834681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66359"/>
        <c:axId val="56556973"/>
      </c:scatterChart>
      <c:valAx>
        <c:axId val="276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973"/>
        <c:crossesAt val="0"/>
        <c:crossBetween val="midCat"/>
      </c:valAx>
      <c:valAx>
        <c:axId val="565569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354995"/>
        <c:axId val="84067691"/>
      </c:scatterChart>
      <c:valAx>
        <c:axId val="733549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91"/>
        <c:crossesAt val="0"/>
        <c:crossBetween val="midCat"/>
      </c:valAx>
      <c:valAx>
        <c:axId val="840676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9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5</f>
        <v>#VALUE!</v>
      </c>
      <c r="D4" s="8" t="e">
        <f aca="false">'AI-Main'!U35</f>
        <v>#VALUE!</v>
      </c>
      <c r="E4" s="8" t="e">
        <f aca="false">'AI-Main'!V35</f>
        <v>#VALUE!</v>
      </c>
      <c r="F4" s="8" t="e">
        <f aca="false">'AI-HE10'!T35</f>
        <v>#VALUE!</v>
      </c>
      <c r="G4" s="9" t="e">
        <f aca="false">'AI-HE10'!U35</f>
        <v>#VALUE!</v>
      </c>
      <c r="H4" s="10" t="e">
        <f aca="false">'AI-HE10'!V35</f>
        <v>#VALUE!</v>
      </c>
    </row>
    <row r="5" customFormat="false" ht="12.75" hidden="false" customHeight="false" outlineLevel="0" collapsed="false">
      <c r="B5" s="11" t="s">
        <v>10</v>
      </c>
      <c r="C5" s="8" t="e">
        <f aca="false">'AI-Main'!T36</f>
        <v>#VALUE!</v>
      </c>
      <c r="D5" s="8" t="e">
        <f aca="false">'AI-Main'!U36</f>
        <v>#VALUE!</v>
      </c>
      <c r="E5" s="8" t="e">
        <f aca="false">'AI-Main'!V36</f>
        <v>#VALUE!</v>
      </c>
      <c r="F5" s="8" t="e">
        <f aca="false">'AI-HE10'!T36</f>
        <v>#VALUE!</v>
      </c>
      <c r="G5" s="9" t="e">
        <f aca="false">'AI-HE10'!U36</f>
        <v>#VALUE!</v>
      </c>
      <c r="H5" s="10" t="e">
        <f aca="false">'AI-HE10'!V36</f>
        <v>#VALUE!</v>
      </c>
    </row>
    <row r="6" customFormat="false" ht="12.75" hidden="false" customHeight="false" outlineLevel="0" collapsed="false">
      <c r="B6" s="12" t="s">
        <v>11</v>
      </c>
      <c r="C6" s="13" t="e">
        <f aca="false">'AI-Main'!T37</f>
        <v>#VALUE!</v>
      </c>
      <c r="D6" s="13" t="e">
        <f aca="false">'AI-Main'!U37</f>
        <v>#VALUE!</v>
      </c>
      <c r="E6" s="13" t="e">
        <f aca="false">'AI-Main'!V37</f>
        <v>#VALUE!</v>
      </c>
      <c r="F6" s="13" t="e">
        <f aca="false">'AI-HE10'!T37</f>
        <v>#VALUE!</v>
      </c>
      <c r="G6" s="14" t="e">
        <f aca="false">'AI-HE10'!U37</f>
        <v>#VALUE!</v>
      </c>
      <c r="H6" s="15" t="e">
        <f aca="false">'AI-HE10'!V37</f>
        <v>#VALUE!</v>
      </c>
      <c r="J6" s="3" t="s">
        <v>12</v>
      </c>
    </row>
    <row r="7" customFormat="false" ht="12" hidden="false" customHeight="false" outlineLevel="0" collapsed="false">
      <c r="B7" s="16" t="s">
        <v>13</v>
      </c>
      <c r="C7" s="17" t="n">
        <f aca="false">'AI-Main'!R39</f>
        <v>1.00250475158081</v>
      </c>
      <c r="D7" s="17"/>
      <c r="E7" s="17"/>
      <c r="F7" s="17" t="n">
        <f aca="false">'AI-HE10'!R39</f>
        <v>0.996886151847893</v>
      </c>
      <c r="G7" s="17"/>
      <c r="H7" s="17"/>
    </row>
    <row r="8" customFormat="false" ht="12.75" hidden="false" customHeight="false" outlineLevel="0" collapsed="false">
      <c r="B8" s="11" t="s">
        <v>14</v>
      </c>
      <c r="C8" s="18" t="n">
        <f aca="false">'AI-Main'!Q39</f>
        <v>0.9847914393735</v>
      </c>
      <c r="D8" s="18"/>
      <c r="E8" s="18"/>
      <c r="F8" s="18" t="n">
        <f aca="false">'AI-HE10'!Q39</f>
        <v>0.989737983281804</v>
      </c>
      <c r="G8" s="18"/>
      <c r="H8" s="18"/>
      <c r="J8" s="3" t="s">
        <v>15</v>
      </c>
    </row>
    <row r="9" customFormat="false" ht="12.75" hidden="false" customHeight="false" outlineLevel="0" collapsed="false"/>
    <row r="10" customFormat="false" ht="12" hidden="false" customHeight="false" outlineLevel="0" collapsed="false">
      <c r="C10" s="2" t="s">
        <v>16</v>
      </c>
      <c r="D10" s="2"/>
      <c r="E10" s="2"/>
      <c r="F10" s="2" t="s">
        <v>17</v>
      </c>
      <c r="G10" s="2"/>
      <c r="H10" s="2"/>
    </row>
    <row r="11" customFormat="false" ht="12.75" hidden="false" customHeight="false" outlineLevel="0" collapsed="false">
      <c r="C11" s="4" t="s">
        <v>4</v>
      </c>
      <c r="D11" s="5" t="s">
        <v>5</v>
      </c>
      <c r="E11" s="6" t="s">
        <v>6</v>
      </c>
      <c r="F11" s="4" t="s">
        <v>4</v>
      </c>
      <c r="G11" s="5" t="s">
        <v>5</v>
      </c>
      <c r="H11" s="6" t="s">
        <v>6</v>
      </c>
    </row>
    <row r="12" customFormat="false" ht="12" hidden="false" customHeight="false" outlineLevel="0" collapsed="false">
      <c r="B12" s="7" t="s">
        <v>9</v>
      </c>
      <c r="C12" s="8" t="e">
        <f aca="false">'RA-Main'!T35</f>
        <v>#VALUE!</v>
      </c>
      <c r="D12" s="9" t="e">
        <f aca="false">'RA-Main'!U35</f>
        <v>#VALUE!</v>
      </c>
      <c r="E12" s="10" t="e">
        <f aca="false">'RA-Main'!V35</f>
        <v>#VALUE!</v>
      </c>
      <c r="F12" s="8" t="e">
        <f aca="false">'RA-HE10'!T35</f>
        <v>#VALUE!</v>
      </c>
      <c r="G12" s="9" t="e">
        <f aca="false">'RA-HE10'!U35</f>
        <v>#VALUE!</v>
      </c>
      <c r="H12" s="10" t="e">
        <f aca="false">'RA-HE10'!V35</f>
        <v>#VALUE!</v>
      </c>
    </row>
    <row r="13" customFormat="false" ht="12.75" hidden="false" customHeight="false" outlineLevel="0" collapsed="false">
      <c r="B13" s="11" t="s">
        <v>10</v>
      </c>
      <c r="C13" s="8" t="e">
        <f aca="false">'RA-Main'!T36</f>
        <v>#VALUE!</v>
      </c>
      <c r="D13" s="9" t="e">
        <f aca="false">'RA-Main'!U36</f>
        <v>#VALUE!</v>
      </c>
      <c r="E13" s="10" t="e">
        <f aca="false">'RA-Main'!V36</f>
        <v>#VALUE!</v>
      </c>
      <c r="F13" s="8" t="e">
        <f aca="false">'RA-HE10'!T36</f>
        <v>#VALUE!</v>
      </c>
      <c r="G13" s="9" t="e">
        <f aca="false">'RA-HE10'!U36</f>
        <v>#VALUE!</v>
      </c>
      <c r="H13" s="10" t="e">
        <f aca="false">'RA-HE10'!V36</f>
        <v>#VALUE!</v>
      </c>
    </row>
    <row r="14" customFormat="false" ht="12.75" hidden="false" customHeight="false" outlineLevel="0" collapsed="false">
      <c r="B14" s="12" t="s">
        <v>11</v>
      </c>
      <c r="C14" s="13" t="e">
        <f aca="false">'RA-Main'!T37</f>
        <v>#VALUE!</v>
      </c>
      <c r="D14" s="14" t="e">
        <f aca="false">'RA-Main'!U37</f>
        <v>#VALUE!</v>
      </c>
      <c r="E14" s="15" t="e">
        <f aca="false">'RA-Main'!V37</f>
        <v>#VALUE!</v>
      </c>
      <c r="F14" s="13" t="e">
        <f aca="false">'RA-HE10'!T37</f>
        <v>#VALUE!</v>
      </c>
      <c r="G14" s="14" t="e">
        <f aca="false">'RA-HE10'!U37</f>
        <v>#VALUE!</v>
      </c>
      <c r="H14" s="15" t="e">
        <f aca="false">'RA-HE10'!V37</f>
        <v>#VALUE!</v>
      </c>
    </row>
    <row r="15" customFormat="false" ht="12" hidden="false" customHeight="false" outlineLevel="0" collapsed="false">
      <c r="B15" s="7" t="s">
        <v>13</v>
      </c>
      <c r="C15" s="17" t="n">
        <f aca="false">'RA-Main'!R39</f>
        <v>0</v>
      </c>
      <c r="D15" s="17"/>
      <c r="E15" s="17"/>
      <c r="F15" s="17" t="n">
        <f aca="false">'RA-HE10'!R39</f>
        <v>0</v>
      </c>
      <c r="G15" s="17"/>
      <c r="H15" s="17"/>
    </row>
    <row r="16" customFormat="false" ht="12.75" hidden="false" customHeight="false" outlineLevel="0" collapsed="false">
      <c r="B16" s="11" t="s">
        <v>14</v>
      </c>
      <c r="C16" s="18" t="e">
        <f aca="false">'RA-Main'!Q39</f>
        <v>#NUM!</v>
      </c>
      <c r="D16" s="18"/>
      <c r="E16" s="18"/>
      <c r="F16" s="18" t="e">
        <f aca="false">'RA-HE10'!Q39</f>
        <v>#NUM!</v>
      </c>
      <c r="G16" s="18"/>
      <c r="H16" s="18"/>
    </row>
    <row r="17" customFormat="false" ht="12.75" hidden="false" customHeight="false" outlineLevel="0" collapsed="false"/>
    <row r="18" customFormat="false" ht="12" hidden="false" customHeight="false" outlineLevel="0" collapsed="false">
      <c r="C18" s="2" t="s">
        <v>18</v>
      </c>
      <c r="D18" s="2"/>
      <c r="E18" s="2"/>
      <c r="F18" s="2" t="s">
        <v>19</v>
      </c>
      <c r="G18" s="2"/>
      <c r="H18" s="2"/>
    </row>
    <row r="19" customFormat="false" ht="12.75" hidden="false" customHeight="false" outlineLevel="0" collapsed="false">
      <c r="C19" s="4" t="s">
        <v>4</v>
      </c>
      <c r="D19" s="5" t="s">
        <v>5</v>
      </c>
      <c r="E19" s="6" t="s">
        <v>6</v>
      </c>
      <c r="F19" s="4" t="s">
        <v>4</v>
      </c>
      <c r="G19" s="5" t="s">
        <v>5</v>
      </c>
      <c r="H19" s="6" t="s">
        <v>6</v>
      </c>
    </row>
    <row r="20" customFormat="false" ht="12" hidden="false" customHeight="false" outlineLevel="0" collapsed="false">
      <c r="B20" s="7" t="s">
        <v>9</v>
      </c>
      <c r="C20" s="8" t="e">
        <f aca="false">'LB-Main'!T35</f>
        <v>#VALUE!</v>
      </c>
      <c r="D20" s="9" t="e">
        <f aca="false">'LB-Main'!U35</f>
        <v>#VALUE!</v>
      </c>
      <c r="E20" s="10" t="e">
        <f aca="false">'LB-Main'!V35</f>
        <v>#VALUE!</v>
      </c>
      <c r="F20" s="8" t="e">
        <f aca="false">'LB-HE10'!T35</f>
        <v>#VALUE!</v>
      </c>
      <c r="G20" s="9" t="e">
        <f aca="false">'LB-HE10'!U35</f>
        <v>#VALUE!</v>
      </c>
      <c r="H20" s="10" t="e">
        <f aca="false">'LB-HE10'!V35</f>
        <v>#VALUE!</v>
      </c>
    </row>
    <row r="21" customFormat="false" ht="12.75" hidden="false" customHeight="false" outlineLevel="0" collapsed="false">
      <c r="B21" s="11" t="s">
        <v>10</v>
      </c>
      <c r="C21" s="8" t="e">
        <f aca="false">'LB-Main'!T36</f>
        <v>#VALUE!</v>
      </c>
      <c r="D21" s="9" t="e">
        <f aca="false">'LB-Main'!U36</f>
        <v>#VALUE!</v>
      </c>
      <c r="E21" s="10" t="e">
        <f aca="false">'LB-Main'!V36</f>
        <v>#VALUE!</v>
      </c>
      <c r="F21" s="8" t="e">
        <f aca="false">'LB-HE10'!T36</f>
        <v>#VALUE!</v>
      </c>
      <c r="G21" s="9" t="e">
        <f aca="false">'LB-HE10'!U36</f>
        <v>#VALUE!</v>
      </c>
      <c r="H21" s="10" t="e">
        <f aca="false">'LB-HE10'!V36</f>
        <v>#VALUE!</v>
      </c>
    </row>
    <row r="22" customFormat="false" ht="12.75" hidden="false" customHeight="false" outlineLevel="0" collapsed="false">
      <c r="B22" s="12" t="s">
        <v>11</v>
      </c>
      <c r="C22" s="13" t="e">
        <f aca="false">'LB-Main'!T37</f>
        <v>#VALUE!</v>
      </c>
      <c r="D22" s="14" t="e">
        <f aca="false">'LB-Main'!U37</f>
        <v>#VALUE!</v>
      </c>
      <c r="E22" s="15" t="e">
        <f aca="false">'LB-Main'!V37</f>
        <v>#VALUE!</v>
      </c>
      <c r="F22" s="13" t="e">
        <f aca="false">'LB-HE10'!T37</f>
        <v>#VALUE!</v>
      </c>
      <c r="G22" s="14" t="e">
        <f aca="false">'LB-HE10'!U37</f>
        <v>#VALUE!</v>
      </c>
      <c r="H22" s="15" t="e">
        <f aca="false">'LB-HE10'!V37</f>
        <v>#VALUE!</v>
      </c>
    </row>
    <row r="23" customFormat="false" ht="12" hidden="false" customHeight="false" outlineLevel="0" collapsed="false">
      <c r="B23" s="7" t="s">
        <v>13</v>
      </c>
      <c r="C23" s="17" t="n">
        <f aca="false">'LB-Main'!R39</f>
        <v>0</v>
      </c>
      <c r="D23" s="17"/>
      <c r="E23" s="17"/>
      <c r="F23" s="17" t="n">
        <f aca="false">'LB-HE10'!R39</f>
        <v>0</v>
      </c>
      <c r="G23" s="17"/>
      <c r="H23" s="17"/>
    </row>
    <row r="24" customFormat="false" ht="12.75" hidden="false" customHeight="false" outlineLevel="0" collapsed="false">
      <c r="B24" s="11" t="s">
        <v>14</v>
      </c>
      <c r="C24" s="18" t="e">
        <f aca="false">'LB-Main'!Q39</f>
        <v>#NUM!</v>
      </c>
      <c r="D24" s="18"/>
      <c r="E24" s="18"/>
      <c r="F24" s="18" t="e">
        <f aca="false">'LB-HE10'!Q39</f>
        <v>#NUM!</v>
      </c>
      <c r="G24" s="18"/>
      <c r="H24" s="1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.75" hidden="false" customHeight="false" outlineLevel="0" collapsed="false">
      <c r="B29" s="11" t="s">
        <v>10</v>
      </c>
      <c r="C29" s="8"/>
      <c r="D29" s="9"/>
      <c r="E29" s="10"/>
      <c r="F29" s="8"/>
      <c r="G29" s="9"/>
      <c r="H29" s="10"/>
    </row>
    <row r="30" customFormat="false" ht="12.75" hidden="false" customHeight="false" outlineLevel="0" collapsed="false">
      <c r="B30" s="12" t="s">
        <v>11</v>
      </c>
      <c r="C30" s="13"/>
      <c r="D30" s="14"/>
      <c r="E30" s="15"/>
      <c r="F30" s="14"/>
      <c r="G30" s="14"/>
      <c r="H30" s="15"/>
    </row>
    <row r="31" customFormat="false" ht="12" hidden="false" customHeight="false" outlineLevel="0" collapsed="false">
      <c r="B31" s="7" t="s">
        <v>13</v>
      </c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B32" s="11" t="s">
        <v>14</v>
      </c>
      <c r="C32" s="18"/>
      <c r="D32" s="18"/>
      <c r="E32" s="18"/>
      <c r="F32" s="18"/>
      <c r="G32" s="18"/>
      <c r="H32" s="18"/>
    </row>
  </sheetData>
  <mergeCells count="24">
    <mergeCell ref="C2:E2"/>
    <mergeCell ref="F2:H2"/>
    <mergeCell ref="C7:E7"/>
    <mergeCell ref="F7:H7"/>
    <mergeCell ref="C8:E8"/>
    <mergeCell ref="F8:H8"/>
    <mergeCell ref="C10:E10"/>
    <mergeCell ref="F10:H10"/>
    <mergeCell ref="C15:E15"/>
    <mergeCell ref="F15:H15"/>
    <mergeCell ref="C16:E16"/>
    <mergeCell ref="F16:H16"/>
    <mergeCell ref="C18:E18"/>
    <mergeCell ref="F18:H18"/>
    <mergeCell ref="C23:E23"/>
    <mergeCell ref="F23:H23"/>
    <mergeCell ref="C24:E24"/>
    <mergeCell ref="F24:H24"/>
    <mergeCell ref="C26:E26"/>
    <mergeCell ref="F26:H26"/>
    <mergeCell ref="C31:E31"/>
    <mergeCell ref="F31:H31"/>
    <mergeCell ref="C32:E32"/>
    <mergeCell ref="F32:H32"/>
  </mergeCells>
  <conditionalFormatting sqref="C28:H30 C4:H6 C12:H14 C20:H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63" t="s">
        <v>72</v>
      </c>
      <c r="B3" s="63" t="s">
        <v>73</v>
      </c>
      <c r="C3" s="63" t="n">
        <v>22</v>
      </c>
      <c r="D3" s="39" t="n">
        <v>3878.0984</v>
      </c>
      <c r="E3" s="40" t="n">
        <v>40.3188</v>
      </c>
      <c r="F3" s="40" t="n">
        <v>42.7465</v>
      </c>
      <c r="G3" s="40" t="n">
        <v>43.2436</v>
      </c>
      <c r="H3" s="40" t="n">
        <v>8117.79</v>
      </c>
      <c r="I3" s="40"/>
      <c r="J3" s="41" t="n">
        <f aca="false">H3/3600</f>
        <v>2.25494166666667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74</v>
      </c>
      <c r="B4" s="64" t="s">
        <v>75</v>
      </c>
      <c r="C4" s="64" t="n">
        <v>27</v>
      </c>
      <c r="D4" s="46" t="n">
        <v>1803.284</v>
      </c>
      <c r="E4" s="47" t="n">
        <v>37.108</v>
      </c>
      <c r="F4" s="47" t="n">
        <v>40.097</v>
      </c>
      <c r="G4" s="47" t="n">
        <v>40.269</v>
      </c>
      <c r="H4" s="47" t="n">
        <v>6827.32</v>
      </c>
      <c r="I4" s="47"/>
      <c r="J4" s="48" t="n">
        <f aca="false">H4/3600</f>
        <v>1.89647777777778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64"/>
      <c r="B5" s="64"/>
      <c r="C5" s="64" t="n">
        <v>32</v>
      </c>
      <c r="D5" s="46" t="n">
        <v>863.1096</v>
      </c>
      <c r="E5" s="47" t="n">
        <v>34.2487</v>
      </c>
      <c r="F5" s="47" t="n">
        <v>38.0405</v>
      </c>
      <c r="G5" s="47" t="n">
        <v>38.115</v>
      </c>
      <c r="H5" s="47" t="n">
        <v>5629.84</v>
      </c>
      <c r="I5" s="47"/>
      <c r="J5" s="48" t="n">
        <f aca="false">H5/3600</f>
        <v>1.56384444444444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64"/>
      <c r="B6" s="65"/>
      <c r="C6" s="65" t="n">
        <v>37</v>
      </c>
      <c r="D6" s="52" t="n">
        <v>442.4</v>
      </c>
      <c r="E6" s="53" t="n">
        <v>31.7711</v>
      </c>
      <c r="F6" s="53" t="n">
        <v>36.7703</v>
      </c>
      <c r="G6" s="53" t="n">
        <v>36.6403</v>
      </c>
      <c r="H6" s="53" t="n">
        <v>4982.4</v>
      </c>
      <c r="I6" s="53"/>
      <c r="J6" s="54" t="n">
        <f aca="false">H6/3600</f>
        <v>1.384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64"/>
      <c r="B7" s="63" t="s">
        <v>76</v>
      </c>
      <c r="C7" s="63" t="n">
        <v>22</v>
      </c>
      <c r="D7" s="39" t="n">
        <v>4487.548</v>
      </c>
      <c r="E7" s="40" t="n">
        <v>40.2048</v>
      </c>
      <c r="F7" s="40" t="n">
        <v>43.1062</v>
      </c>
      <c r="G7" s="40" t="n">
        <v>44.511</v>
      </c>
      <c r="H7" s="40" t="n">
        <v>9010.01</v>
      </c>
      <c r="I7" s="40"/>
      <c r="J7" s="41" t="n">
        <f aca="false">H7/3600</f>
        <v>2.50278055555556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 t="s">
        <v>77</v>
      </c>
      <c r="C8" s="64" t="n">
        <v>27</v>
      </c>
      <c r="D8" s="46" t="n">
        <v>1960.1752</v>
      </c>
      <c r="E8" s="47" t="n">
        <v>37.3359</v>
      </c>
      <c r="F8" s="47" t="n">
        <v>41.0036</v>
      </c>
      <c r="G8" s="47" t="n">
        <v>42.0753</v>
      </c>
      <c r="H8" s="47" t="n">
        <v>7245.65</v>
      </c>
      <c r="I8" s="47"/>
      <c r="J8" s="48" t="n">
        <f aca="false">H8/3600</f>
        <v>2.01268055555556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64"/>
      <c r="B9" s="64"/>
      <c r="C9" s="64" t="n">
        <v>32</v>
      </c>
      <c r="D9" s="46" t="n">
        <v>940.5088</v>
      </c>
      <c r="E9" s="47" t="n">
        <v>34.4018</v>
      </c>
      <c r="F9" s="47" t="n">
        <v>39.2734</v>
      </c>
      <c r="G9" s="47" t="n">
        <v>40.1748</v>
      </c>
      <c r="H9" s="47" t="n">
        <v>6247.57</v>
      </c>
      <c r="I9" s="47"/>
      <c r="J9" s="48" t="n">
        <f aca="false">H9/3600</f>
        <v>1.73543611111111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64"/>
      <c r="B10" s="65"/>
      <c r="C10" s="65" t="n">
        <v>37</v>
      </c>
      <c r="D10" s="52" t="n">
        <v>476.3968</v>
      </c>
      <c r="E10" s="53" t="n">
        <v>31.5076</v>
      </c>
      <c r="F10" s="53" t="n">
        <v>37.9876</v>
      </c>
      <c r="G10" s="53" t="n">
        <v>38.7593</v>
      </c>
      <c r="H10" s="53" t="n">
        <v>5417.96</v>
      </c>
      <c r="I10" s="53"/>
      <c r="J10" s="54" t="n">
        <f aca="false">H10/3600</f>
        <v>1.50498888888889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64" t="s">
        <v>9</v>
      </c>
      <c r="B11" s="63" t="s">
        <v>78</v>
      </c>
      <c r="C11" s="63" t="n">
        <v>22</v>
      </c>
      <c r="D11" s="39" t="n">
        <v>9256.504</v>
      </c>
      <c r="E11" s="40" t="n">
        <v>38.2863</v>
      </c>
      <c r="F11" s="40" t="n">
        <v>41.0064</v>
      </c>
      <c r="G11" s="40" t="n">
        <v>41.9536</v>
      </c>
      <c r="H11" s="40" t="n">
        <v>9240.19</v>
      </c>
      <c r="I11" s="40"/>
      <c r="J11" s="41" t="n">
        <f aca="false">H11/3600</f>
        <v>2.56671944444444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64" t="s">
        <v>79</v>
      </c>
      <c r="B12" s="64" t="s">
        <v>80</v>
      </c>
      <c r="C12" s="64" t="n">
        <v>27</v>
      </c>
      <c r="D12" s="46" t="n">
        <v>3700.9096</v>
      </c>
      <c r="E12" s="47" t="n">
        <v>34.3948</v>
      </c>
      <c r="F12" s="47" t="n">
        <v>38.2743</v>
      </c>
      <c r="G12" s="47" t="n">
        <v>39.0941</v>
      </c>
      <c r="H12" s="47" t="n">
        <v>7204.97</v>
      </c>
      <c r="I12" s="47"/>
      <c r="J12" s="48" t="n">
        <f aca="false">H12/3600</f>
        <v>2.00138055555556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64"/>
      <c r="B13" s="64"/>
      <c r="C13" s="64" t="n">
        <v>32</v>
      </c>
      <c r="D13" s="46" t="n">
        <v>1568.6304</v>
      </c>
      <c r="E13" s="47" t="n">
        <v>31.0312</v>
      </c>
      <c r="F13" s="47" t="n">
        <v>36.3041</v>
      </c>
      <c r="G13" s="47" t="n">
        <v>37.0986</v>
      </c>
      <c r="H13" s="47" t="n">
        <v>5783.67</v>
      </c>
      <c r="I13" s="47"/>
      <c r="J13" s="48" t="n">
        <f aca="false">H13/3600</f>
        <v>1.606575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64"/>
      <c r="B14" s="65"/>
      <c r="C14" s="65" t="n">
        <v>37</v>
      </c>
      <c r="D14" s="52" t="n">
        <v>665.8336</v>
      </c>
      <c r="E14" s="53" t="n">
        <v>27.8729</v>
      </c>
      <c r="F14" s="53" t="n">
        <v>34.9852</v>
      </c>
      <c r="G14" s="53" t="n">
        <v>35.7661</v>
      </c>
      <c r="H14" s="53" t="n">
        <v>4796.38</v>
      </c>
      <c r="I14" s="53"/>
      <c r="J14" s="54" t="n">
        <f aca="false">H14/3600</f>
        <v>1.33232777777778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64"/>
      <c r="B15" s="63" t="s">
        <v>81</v>
      </c>
      <c r="C15" s="63" t="n">
        <v>22</v>
      </c>
      <c r="D15" s="39" t="n">
        <v>6120.196</v>
      </c>
      <c r="E15" s="40" t="n">
        <v>40.0925</v>
      </c>
      <c r="F15" s="40" t="n">
        <v>41.3962</v>
      </c>
      <c r="G15" s="40" t="n">
        <v>42.7745</v>
      </c>
      <c r="H15" s="40" t="n">
        <v>7095.64</v>
      </c>
      <c r="I15" s="40"/>
      <c r="J15" s="41" t="n">
        <f aca="false">H15/3600</f>
        <v>1.97101111111111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 t="s">
        <v>82</v>
      </c>
      <c r="C16" s="64" t="n">
        <v>27</v>
      </c>
      <c r="D16" s="46" t="n">
        <v>2386.448</v>
      </c>
      <c r="E16" s="47" t="n">
        <v>36.251</v>
      </c>
      <c r="F16" s="47" t="n">
        <v>38.77</v>
      </c>
      <c r="G16" s="47" t="n">
        <v>40.376</v>
      </c>
      <c r="H16" s="47" t="n">
        <v>5978.3</v>
      </c>
      <c r="I16" s="47"/>
      <c r="J16" s="48" t="n">
        <f aca="false">H16/3600</f>
        <v>1.66063888888889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64"/>
      <c r="B17" s="64"/>
      <c r="C17" s="64" t="n">
        <v>32</v>
      </c>
      <c r="D17" s="46" t="n">
        <v>1034.3656</v>
      </c>
      <c r="E17" s="47" t="n">
        <v>33.0646</v>
      </c>
      <c r="F17" s="47" t="n">
        <v>36.8673</v>
      </c>
      <c r="G17" s="47" t="n">
        <v>38.5347</v>
      </c>
      <c r="H17" s="47" t="n">
        <v>4778.43</v>
      </c>
      <c r="I17" s="47"/>
      <c r="J17" s="48" t="n">
        <f aca="false">H17/3600</f>
        <v>1.32734166666667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65"/>
      <c r="B18" s="65"/>
      <c r="C18" s="65" t="n">
        <v>37</v>
      </c>
      <c r="D18" s="52" t="n">
        <v>470.6216</v>
      </c>
      <c r="E18" s="53" t="n">
        <v>30.2097</v>
      </c>
      <c r="F18" s="53" t="n">
        <v>35.6273</v>
      </c>
      <c r="G18" s="53" t="n">
        <v>37.278</v>
      </c>
      <c r="H18" s="53" t="n">
        <v>4034.57</v>
      </c>
      <c r="I18" s="53"/>
      <c r="J18" s="54" t="n">
        <f aca="false">H18/3600</f>
        <v>1.12071388888889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3" t="s">
        <v>10</v>
      </c>
      <c r="B19" s="63" t="s">
        <v>83</v>
      </c>
      <c r="C19" s="63" t="n">
        <v>22</v>
      </c>
      <c r="D19" s="39" t="n">
        <v>1766.2704</v>
      </c>
      <c r="E19" s="40" t="n">
        <v>41.0653</v>
      </c>
      <c r="F19" s="40" t="n">
        <v>43.5389</v>
      </c>
      <c r="G19" s="40" t="n">
        <v>42.9428</v>
      </c>
      <c r="H19" s="40" t="n">
        <v>2222.73</v>
      </c>
      <c r="I19" s="40"/>
      <c r="J19" s="41" t="n">
        <f aca="false">H19/3600</f>
        <v>0.617425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64"/>
      <c r="B20" s="64" t="s">
        <v>84</v>
      </c>
      <c r="C20" s="64" t="n">
        <v>27</v>
      </c>
      <c r="D20" s="46" t="n">
        <v>879.3432</v>
      </c>
      <c r="E20" s="47" t="n">
        <v>37.1353</v>
      </c>
      <c r="F20" s="47" t="n">
        <v>40.7713</v>
      </c>
      <c r="G20" s="47" t="n">
        <v>39.743</v>
      </c>
      <c r="H20" s="47" t="n">
        <v>1916.95</v>
      </c>
      <c r="I20" s="47"/>
      <c r="J20" s="48" t="n">
        <f aca="false">H20/3600</f>
        <v>0.532486111111111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64"/>
      <c r="B21" s="64"/>
      <c r="C21" s="64" t="n">
        <v>32</v>
      </c>
      <c r="D21" s="46" t="n">
        <v>431.7688</v>
      </c>
      <c r="E21" s="47" t="n">
        <v>33.6278</v>
      </c>
      <c r="F21" s="47" t="n">
        <v>38.8387</v>
      </c>
      <c r="G21" s="47" t="n">
        <v>37.4348</v>
      </c>
      <c r="H21" s="47" t="n">
        <v>1618.17</v>
      </c>
      <c r="I21" s="47"/>
      <c r="J21" s="48" t="n">
        <f aca="false">H21/3600</f>
        <v>0.449491666666667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64"/>
      <c r="B22" s="65"/>
      <c r="C22" s="65" t="n">
        <v>37</v>
      </c>
      <c r="D22" s="52" t="n">
        <v>219.7568</v>
      </c>
      <c r="E22" s="53" t="n">
        <v>30.6517</v>
      </c>
      <c r="F22" s="53" t="n">
        <v>37.4091</v>
      </c>
      <c r="G22" s="53" t="n">
        <v>35.7716</v>
      </c>
      <c r="H22" s="53" t="n">
        <v>1405.55</v>
      </c>
      <c r="I22" s="53"/>
      <c r="J22" s="54" t="n">
        <f aca="false">H22/3600</f>
        <v>0.390430555555556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64"/>
      <c r="B23" s="63" t="s">
        <v>85</v>
      </c>
      <c r="C23" s="63" t="n">
        <v>22</v>
      </c>
      <c r="D23" s="39" t="n">
        <v>2752.3472</v>
      </c>
      <c r="E23" s="40" t="n">
        <v>38.3127</v>
      </c>
      <c r="F23" s="40" t="n">
        <v>42.5891</v>
      </c>
      <c r="G23" s="40" t="n">
        <v>43.6635</v>
      </c>
      <c r="H23" s="40" t="n">
        <v>2450.04</v>
      </c>
      <c r="I23" s="40"/>
      <c r="J23" s="41" t="n">
        <f aca="false">H23/3600</f>
        <v>0.680566666666667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 t="s">
        <v>86</v>
      </c>
      <c r="C24" s="64" t="n">
        <v>27</v>
      </c>
      <c r="D24" s="46" t="n">
        <v>907.9336</v>
      </c>
      <c r="E24" s="47" t="n">
        <v>34.2344</v>
      </c>
      <c r="F24" s="47" t="n">
        <v>40.6537</v>
      </c>
      <c r="G24" s="47" t="n">
        <v>41.6262</v>
      </c>
      <c r="H24" s="47" t="n">
        <v>1813.47</v>
      </c>
      <c r="I24" s="47"/>
      <c r="J24" s="48" t="n">
        <f aca="false">H24/3600</f>
        <v>0.503741666666667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64"/>
      <c r="B25" s="64"/>
      <c r="C25" s="64" t="n">
        <v>32</v>
      </c>
      <c r="D25" s="46" t="n">
        <v>332.7504</v>
      </c>
      <c r="E25" s="47" t="n">
        <v>31.1606</v>
      </c>
      <c r="F25" s="47" t="n">
        <v>39.3127</v>
      </c>
      <c r="G25" s="47" t="n">
        <v>40.0721</v>
      </c>
      <c r="H25" s="47" t="n">
        <v>1394.4</v>
      </c>
      <c r="I25" s="47"/>
      <c r="J25" s="48" t="n">
        <f aca="false">H25/3600</f>
        <v>0.387333333333333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64"/>
      <c r="B26" s="65"/>
      <c r="C26" s="65" t="n">
        <v>37</v>
      </c>
      <c r="D26" s="52" t="n">
        <v>132.1888</v>
      </c>
      <c r="E26" s="53" t="n">
        <v>28.3138</v>
      </c>
      <c r="F26" s="53" t="n">
        <v>38.325</v>
      </c>
      <c r="G26" s="53" t="n">
        <v>39.2039</v>
      </c>
      <c r="H26" s="53" t="n">
        <v>1189.17</v>
      </c>
      <c r="I26" s="53"/>
      <c r="J26" s="54" t="n">
        <f aca="false">H26/3600</f>
        <v>0.330325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4"/>
      <c r="B27" s="63" t="s">
        <v>87</v>
      </c>
      <c r="C27" s="63" t="n">
        <v>22</v>
      </c>
      <c r="D27" s="39" t="n">
        <v>2133.0832</v>
      </c>
      <c r="E27" s="40" t="n">
        <v>38.0168</v>
      </c>
      <c r="F27" s="40" t="n">
        <v>40.7047</v>
      </c>
      <c r="G27" s="40" t="n">
        <v>41.3906</v>
      </c>
      <c r="H27" s="40" t="n">
        <v>2060.94</v>
      </c>
      <c r="I27" s="40"/>
      <c r="J27" s="41" t="n">
        <f aca="false">H27/3600</f>
        <v>0.572483333333333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 t="s">
        <v>88</v>
      </c>
      <c r="C28" s="64" t="n">
        <v>27</v>
      </c>
      <c r="D28" s="46" t="n">
        <v>860.1448</v>
      </c>
      <c r="E28" s="47" t="n">
        <v>34.2495</v>
      </c>
      <c r="F28" s="47" t="n">
        <v>37.9277</v>
      </c>
      <c r="G28" s="47" t="n">
        <v>38.5295</v>
      </c>
      <c r="H28" s="47" t="n">
        <v>1554.51</v>
      </c>
      <c r="I28" s="47"/>
      <c r="J28" s="48" t="n">
        <f aca="false">H28/3600</f>
        <v>0.431808333333333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64"/>
      <c r="B29" s="64"/>
      <c r="C29" s="64" t="n">
        <v>32</v>
      </c>
      <c r="D29" s="46" t="n">
        <v>362.4608</v>
      </c>
      <c r="E29" s="47" t="n">
        <v>30.855</v>
      </c>
      <c r="F29" s="47" t="n">
        <v>35.916</v>
      </c>
      <c r="G29" s="47" t="n">
        <v>36.4775</v>
      </c>
      <c r="H29" s="47" t="n">
        <v>1262.42</v>
      </c>
      <c r="I29" s="47"/>
      <c r="J29" s="48" t="n">
        <f aca="false">H29/3600</f>
        <v>0.350672222222222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64"/>
      <c r="B30" s="65"/>
      <c r="C30" s="65" t="n">
        <v>37</v>
      </c>
      <c r="D30" s="52" t="n">
        <v>154.1648</v>
      </c>
      <c r="E30" s="53" t="n">
        <v>27.8497</v>
      </c>
      <c r="F30" s="53" t="n">
        <v>34.5139</v>
      </c>
      <c r="G30" s="53" t="n">
        <v>35.1525</v>
      </c>
      <c r="H30" s="53" t="n">
        <v>1049.05</v>
      </c>
      <c r="I30" s="53"/>
      <c r="J30" s="54" t="n">
        <f aca="false">H30/3600</f>
        <v>0.291402777777778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4"/>
      <c r="B31" s="63" t="s">
        <v>89</v>
      </c>
      <c r="C31" s="63" t="n">
        <v>22</v>
      </c>
      <c r="D31" s="39" t="n">
        <v>1380.5704</v>
      </c>
      <c r="E31" s="40" t="n">
        <v>39.9548</v>
      </c>
      <c r="F31" s="40" t="n">
        <v>41.211</v>
      </c>
      <c r="G31" s="40" t="n">
        <v>42.2514</v>
      </c>
      <c r="H31" s="40" t="n">
        <v>1641.96</v>
      </c>
      <c r="I31" s="40"/>
      <c r="J31" s="41" t="n">
        <f aca="false">H31/3600</f>
        <v>0.456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 t="s">
        <v>90</v>
      </c>
      <c r="C32" s="64" t="n">
        <v>27</v>
      </c>
      <c r="D32" s="46" t="n">
        <v>648.9056</v>
      </c>
      <c r="E32" s="47" t="n">
        <v>35.8835</v>
      </c>
      <c r="F32" s="47" t="n">
        <v>38.337</v>
      </c>
      <c r="G32" s="47" t="n">
        <v>39.4776</v>
      </c>
      <c r="H32" s="47" t="n">
        <v>1363</v>
      </c>
      <c r="I32" s="47"/>
      <c r="J32" s="48" t="n">
        <f aca="false">H32/3600</f>
        <v>0.378611111111111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64"/>
      <c r="B33" s="64"/>
      <c r="C33" s="64" t="n">
        <v>32</v>
      </c>
      <c r="D33" s="46" t="n">
        <v>306.3088</v>
      </c>
      <c r="E33" s="47" t="n">
        <v>32.2654</v>
      </c>
      <c r="F33" s="47" t="n">
        <v>36.3581</v>
      </c>
      <c r="G33" s="47" t="n">
        <v>37.4401</v>
      </c>
      <c r="H33" s="47" t="n">
        <v>1151.88</v>
      </c>
      <c r="I33" s="47"/>
      <c r="J33" s="48" t="n">
        <f aca="false">H33/3600</f>
        <v>0.319966666666667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2" t="n">
        <v>148.2032</v>
      </c>
      <c r="E34" s="53" t="n">
        <v>29.3871</v>
      </c>
      <c r="F34" s="53" t="n">
        <v>34.9545</v>
      </c>
      <c r="G34" s="53" t="n">
        <v>35.9822</v>
      </c>
      <c r="H34" s="53" t="n">
        <v>952.66</v>
      </c>
      <c r="I34" s="53"/>
      <c r="J34" s="54" t="n">
        <f aca="false">H34/3600</f>
        <v>0.264627777777778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852665584673079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35.3993305555556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1" t="s">
        <v>25</v>
      </c>
      <c r="B2" s="21" t="s">
        <v>26</v>
      </c>
      <c r="AD2" s="22" t="s">
        <v>27</v>
      </c>
      <c r="AE2" s="23" t="s">
        <v>28</v>
      </c>
      <c r="AF2" s="23" t="s">
        <v>29</v>
      </c>
      <c r="AG2" s="23" t="s">
        <v>30</v>
      </c>
      <c r="AI2" s="22" t="s">
        <v>27</v>
      </c>
      <c r="AJ2" s="23" t="s">
        <v>28</v>
      </c>
      <c r="AK2" s="23" t="s">
        <v>29</v>
      </c>
      <c r="AL2" s="23" t="s">
        <v>30</v>
      </c>
    </row>
    <row r="3" customFormat="false" ht="15.75" hidden="false" customHeight="false" outlineLevel="0" collapsed="false">
      <c r="Z3" s="0" t="s">
        <v>25</v>
      </c>
      <c r="AA3" s="24" t="s">
        <v>3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4" t="s">
        <v>3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24" t="s">
        <v>3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4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4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4" t="s">
        <v>4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2</v>
      </c>
      <c r="AA9" s="24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4" t="s">
        <v>45</v>
      </c>
      <c r="AB10" s="0" t="n">
        <v>35</v>
      </c>
    </row>
    <row r="11" customFormat="false" ht="15.75" hidden="false" customHeight="false" outlineLevel="0" collapsed="false">
      <c r="AA11" s="24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4" t="s">
        <v>51</v>
      </c>
      <c r="AB12" s="0" t="n">
        <v>87</v>
      </c>
      <c r="AD12" s="25" t="e">
        <f aca="false">MAX(AD3:AD6,AI3:AI6)</f>
        <v>#REF!</v>
      </c>
      <c r="AE12" s="25" t="e">
        <f aca="false">MAX(AE3:AE6,AJ3:AJ6)</f>
        <v>#REF!</v>
      </c>
      <c r="AF12" s="25" t="e">
        <f aca="false">MAX(AF3:AF6,AK3:AK6)</f>
        <v>#REF!</v>
      </c>
      <c r="AG12" s="25" t="e">
        <f aca="false">MAX(AG3:AG6,AL3:AL6)</f>
        <v>#REF!</v>
      </c>
    </row>
    <row r="13" customFormat="false" ht="15.75" hidden="false" customHeight="false" outlineLevel="0" collapsed="false">
      <c r="AA13" s="24" t="s">
        <v>52</v>
      </c>
      <c r="AB13" s="0" t="n">
        <v>19</v>
      </c>
      <c r="AD13" s="25" t="e">
        <f aca="false">MIN(AD3:AD6,AI3:AI6)</f>
        <v>#REF!</v>
      </c>
      <c r="AE13" s="25" t="e">
        <f aca="false">MIN(AE3:AE6,AJ3:AJ6)</f>
        <v>#REF!</v>
      </c>
      <c r="AF13" s="25" t="e">
        <f aca="false">MIN(AF3:AF6,AK3:AK6)</f>
        <v>#REF!</v>
      </c>
      <c r="AG13" s="25" t="e">
        <f aca="false">MIN(AG3:AG6,AL3:AL6)</f>
        <v>#REF!</v>
      </c>
    </row>
    <row r="14" customFormat="false" ht="15.75" hidden="false" customHeight="false" outlineLevel="0" collapsed="false">
      <c r="AA14" s="24" t="s">
        <v>53</v>
      </c>
      <c r="AB14" s="0" t="n">
        <v>11</v>
      </c>
      <c r="AD14" s="26"/>
      <c r="AE14" s="26"/>
      <c r="AF14" s="26"/>
      <c r="AG14" s="26"/>
    </row>
    <row r="15" customFormat="false" ht="15.75" hidden="false" customHeight="false" outlineLevel="0" collapsed="false">
      <c r="AA15" s="24" t="s">
        <v>54</v>
      </c>
      <c r="AB15" s="0" t="n">
        <v>23</v>
      </c>
      <c r="AD15" s="26" t="e">
        <f aca="false">POWER(10,CEILING(LOG(AD12+1),1))</f>
        <v>#REF!</v>
      </c>
      <c r="AE15" s="27" t="e">
        <f aca="false">CEILING(AE12+0.25,0.5)</f>
        <v>#REF!</v>
      </c>
      <c r="AF15" s="27" t="e">
        <f aca="false">CEILING(AF12+0.25,0.5)</f>
        <v>#REF!</v>
      </c>
      <c r="AG15" s="27" t="e">
        <f aca="false">CEILING(AG12+0.25,0.5)</f>
        <v>#REF!</v>
      </c>
    </row>
    <row r="16" customFormat="false" ht="15.75" hidden="false" customHeight="false" outlineLevel="0" collapsed="false">
      <c r="AA16" s="24" t="s">
        <v>55</v>
      </c>
      <c r="AB16" s="0" t="n">
        <v>47</v>
      </c>
      <c r="AD16" s="26" t="e">
        <f aca="false">POWER(10,FLOOR(LOG(AD13+10),1))</f>
        <v>#REF!</v>
      </c>
      <c r="AE16" s="27" t="e">
        <f aca="false">FLOOR(AE13-0.25,0.5)</f>
        <v>#REF!</v>
      </c>
      <c r="AF16" s="27" t="e">
        <f aca="false">FLOOR(AF13-0.25,0.5)</f>
        <v>#REF!</v>
      </c>
      <c r="AG16" s="27" t="e">
        <f aca="false">FLOOR(AG13-0.25,0.5)</f>
        <v>#REF!</v>
      </c>
    </row>
    <row r="17" customFormat="false" ht="15.75" hidden="false" customHeight="false" outlineLevel="0" collapsed="false">
      <c r="AA17" s="24" t="s">
        <v>56</v>
      </c>
      <c r="AB17" s="0" t="n">
        <v>7</v>
      </c>
    </row>
    <row r="18" customFormat="false" ht="15.75" hidden="false" customHeight="false" outlineLevel="0" collapsed="false">
      <c r="AA18" s="24" t="s">
        <v>57</v>
      </c>
      <c r="AB18" s="0" t="n">
        <v>51</v>
      </c>
    </row>
    <row r="19" customFormat="false" ht="15.75" hidden="false" customHeight="false" outlineLevel="0" collapsed="false">
      <c r="AA19" s="24" t="s">
        <v>58</v>
      </c>
      <c r="AB19" s="0" t="n">
        <v>67</v>
      </c>
    </row>
    <row r="20" customFormat="false" ht="15.75" hidden="false" customHeight="false" outlineLevel="0" collapsed="false">
      <c r="AA20" s="24" t="s">
        <v>59</v>
      </c>
      <c r="AB20" s="0" t="n">
        <v>91</v>
      </c>
    </row>
    <row r="21" customFormat="false" ht="15.75" hidden="false" customHeight="false" outlineLevel="0" collapsed="false">
      <c r="AA21" s="24" t="s">
        <v>60</v>
      </c>
      <c r="AB21" s="0" t="n">
        <v>95</v>
      </c>
    </row>
    <row r="22" customFormat="false" ht="15.75" hidden="false" customHeight="false" outlineLevel="0" collapsed="false">
      <c r="AA22" s="24" t="s">
        <v>61</v>
      </c>
      <c r="AB22" s="0" t="n">
        <v>15</v>
      </c>
    </row>
    <row r="23" customFormat="false" ht="15.75" hidden="false" customHeight="false" outlineLevel="0" collapsed="false">
      <c r="AA23" s="24" t="s">
        <v>26</v>
      </c>
      <c r="AB23" s="0" t="n">
        <v>3</v>
      </c>
    </row>
    <row r="24" customFormat="false" ht="15.75" hidden="false" customHeight="false" outlineLevel="0" collapsed="false">
      <c r="AA24" s="24" t="s">
        <v>62</v>
      </c>
      <c r="AB24" s="0" t="n">
        <v>71</v>
      </c>
    </row>
    <row r="25" customFormat="false" ht="15.75" hidden="false" customHeight="false" outlineLevel="0" collapsed="false">
      <c r="AA25" s="24" t="s">
        <v>63</v>
      </c>
      <c r="AB25" s="0" t="n">
        <v>75</v>
      </c>
    </row>
    <row r="26" customFormat="false" ht="15.75" hidden="false" customHeight="false" outlineLevel="0" collapsed="false">
      <c r="AA26" s="24" t="s">
        <v>64</v>
      </c>
      <c r="AB26" s="0" t="n">
        <v>79</v>
      </c>
    </row>
    <row r="27" customFormat="false" ht="15.75" hidden="false" customHeight="false" outlineLevel="0" collapsed="false">
      <c r="AA27" s="24"/>
    </row>
    <row r="28" customFormat="false" ht="15.75" hidden="false" customHeight="false" outlineLevel="0" collapsed="false">
      <c r="AA28" s="24"/>
    </row>
    <row r="29" customFormat="false" ht="15.75" hidden="false" customHeight="false" outlineLevel="0" collapsed="false">
      <c r="AA29" s="24"/>
    </row>
    <row r="30" customFormat="false" ht="15.75" hidden="false" customHeight="false" outlineLevel="0" collapsed="false">
      <c r="AA30" s="24"/>
    </row>
    <row r="31" customFormat="false" ht="15.75" hidden="false" customHeight="false" outlineLevel="0" collapsed="false">
      <c r="AA31" s="24"/>
    </row>
    <row r="32" customFormat="false" ht="15.75" hidden="false" customHeight="false" outlineLevel="0" collapsed="false">
      <c r="AA32" s="24"/>
    </row>
    <row r="33" customFormat="false" ht="15.75" hidden="false" customHeight="false" outlineLevel="0" collapsed="false">
      <c r="AA33" s="24"/>
    </row>
    <row r="34" customFormat="false" ht="15.75" hidden="false" customHeight="false" outlineLevel="0" collapsed="false">
      <c r="AA34" s="24"/>
    </row>
    <row r="35" customFormat="false" ht="15.75" hidden="false" customHeight="false" outlineLevel="0" collapsed="false">
      <c r="AA35" s="24"/>
    </row>
    <row r="36" customFormat="false" ht="15.75" hidden="false" customHeight="false" outlineLevel="0" collapsed="false">
      <c r="AA36" s="24"/>
    </row>
    <row r="37" customFormat="false" ht="15.75" hidden="false" customHeight="false" outlineLevel="0" collapsed="false">
      <c r="AA37" s="24"/>
    </row>
    <row r="38" customFormat="false" ht="15.75" hidden="false" customHeight="false" outlineLevel="0" collapsed="false">
      <c r="AA38" s="24"/>
    </row>
    <row r="39" customFormat="false" ht="15.75" hidden="false" customHeight="false" outlineLevel="0" collapsed="false">
      <c r="AA39" s="24"/>
    </row>
    <row r="40" customFormat="false" ht="15.75" hidden="false" customHeight="false" outlineLevel="0" collapsed="false">
      <c r="AA40" s="24"/>
    </row>
    <row r="41" customFormat="false" ht="15.75" hidden="false" customHeight="false" outlineLevel="0" collapsed="false">
      <c r="AA41" s="24"/>
    </row>
    <row r="42" customFormat="false" ht="15.75" hidden="false" customHeight="false" outlineLevel="0" collapsed="false">
      <c r="AA42" s="24"/>
    </row>
    <row r="43" customFormat="false" ht="15.75" hidden="false" customHeight="false" outlineLevel="0" collapsed="false">
      <c r="AA43" s="24"/>
    </row>
    <row r="44" customFormat="false" ht="15.75" hidden="false" customHeight="false" outlineLevel="0" collapsed="false">
      <c r="AA44" s="24"/>
    </row>
    <row r="45" customFormat="false" ht="15.75" hidden="false" customHeight="false" outlineLevel="0" collapsed="false">
      <c r="AA45" s="24"/>
    </row>
    <row r="46" customFormat="false" ht="15.75" hidden="false" customHeight="false" outlineLevel="0" collapsed="false">
      <c r="AA46" s="24"/>
    </row>
    <row r="47" customFormat="false" ht="15.75" hidden="false" customHeight="false" outlineLevel="0" collapsed="false">
      <c r="AA47" s="24"/>
    </row>
    <row r="48" customFormat="false" ht="15.75" hidden="false" customHeight="false" outlineLevel="0" collapsed="false">
      <c r="AA48" s="24"/>
    </row>
    <row r="49" customFormat="false" ht="15.75" hidden="false" customHeight="false" outlineLevel="0" collapsed="false">
      <c r="AA49" s="24"/>
    </row>
    <row r="50" customFormat="false" ht="15.75" hidden="false" customHeight="false" outlineLevel="0" collapsed="false">
      <c r="AA50" s="24"/>
    </row>
    <row r="51" customFormat="false" ht="15.75" hidden="false" customHeight="false" outlineLevel="0" collapsed="false">
      <c r="AA51" s="24"/>
    </row>
    <row r="52" customFormat="false" ht="15.75" hidden="false" customHeight="false" outlineLevel="0" collapsed="false">
      <c r="AA52" s="24"/>
    </row>
    <row r="53" customFormat="false" ht="15.75" hidden="false" customHeight="false" outlineLevel="0" collapsed="false">
      <c r="AA53" s="24"/>
    </row>
    <row r="54" customFormat="false" ht="15.75" hidden="false" customHeight="false" outlineLevel="0" collapsed="false">
      <c r="AA54" s="24"/>
    </row>
    <row r="55" customFormat="false" ht="15.75" hidden="false" customHeight="false" outlineLevel="0" collapsed="false">
      <c r="AA55" s="24"/>
    </row>
    <row r="56" customFormat="false" ht="15.75" hidden="false" customHeight="false" outlineLevel="0" collapsed="false">
      <c r="AA56" s="24"/>
    </row>
    <row r="57" customFormat="false" ht="15.75" hidden="false" customHeight="false" outlineLevel="0" collapsed="false">
      <c r="AA57" s="24"/>
    </row>
    <row r="58" customFormat="false" ht="15.75" hidden="false" customHeight="false" outlineLevel="0" collapsed="false">
      <c r="AA58" s="24"/>
    </row>
    <row r="59" customFormat="false" ht="15.75" hidden="false" customHeight="false" outlineLevel="0" collapsed="false">
      <c r="AA59" s="24"/>
    </row>
    <row r="60" customFormat="false" ht="15.75" hidden="false" customHeight="false" outlineLevel="0" collapsed="false">
      <c r="AA60" s="24"/>
    </row>
    <row r="61" customFormat="false" ht="15.75" hidden="false" customHeight="false" outlineLevel="0" collapsed="false">
      <c r="AA61" s="24"/>
    </row>
    <row r="62" customFormat="false" ht="15.75" hidden="false" customHeight="false" outlineLevel="0" collapsed="false">
      <c r="AA62" s="24"/>
    </row>
    <row r="63" customFormat="false" ht="15.75" hidden="false" customHeight="false" outlineLevel="0" collapsed="false">
      <c r="AA63" s="24"/>
    </row>
    <row r="64" customFormat="false" ht="15.75" hidden="false" customHeight="false" outlineLevel="0" collapsed="false">
      <c r="AA64" s="24"/>
    </row>
    <row r="65" customFormat="false" ht="15.75" hidden="false" customHeight="false" outlineLevel="0" collapsed="false">
      <c r="AA65" s="24"/>
    </row>
    <row r="66" customFormat="false" ht="15.75" hidden="false" customHeight="false" outlineLevel="0" collapsed="false">
      <c r="AA66" s="24"/>
    </row>
    <row r="67" customFormat="false" ht="15.75" hidden="false" customHeight="false" outlineLevel="0" collapsed="false">
      <c r="AA67" s="24"/>
    </row>
    <row r="68" customFormat="false" ht="15.75" hidden="false" customHeight="false" outlineLevel="0" collapsed="false">
      <c r="AA68" s="24"/>
    </row>
    <row r="69" customFormat="false" ht="15.75" hidden="false" customHeight="false" outlineLevel="0" collapsed="false">
      <c r="AA69" s="24"/>
    </row>
    <row r="70" customFormat="false" ht="15.75" hidden="false" customHeight="false" outlineLevel="0" collapsed="false">
      <c r="AA70" s="24"/>
    </row>
    <row r="71" customFormat="false" ht="15.75" hidden="false" customHeight="false" outlineLevel="0" collapsed="false">
      <c r="AA71" s="24"/>
    </row>
    <row r="72" customFormat="false" ht="15.75" hidden="false" customHeight="false" outlineLevel="0" collapsed="false">
      <c r="AA72" s="24"/>
    </row>
    <row r="73" customFormat="false" ht="15.75" hidden="false" customHeight="false" outlineLevel="0" collapsed="false">
      <c r="AA73" s="24"/>
    </row>
    <row r="74" customFormat="false" ht="15.75" hidden="false" customHeight="false" outlineLevel="0" collapsed="false">
      <c r="AA74" s="24"/>
    </row>
    <row r="75" customFormat="false" ht="15.75" hidden="false" customHeight="false" outlineLevel="0" collapsed="false">
      <c r="AA75" s="24"/>
    </row>
    <row r="76" customFormat="false" ht="15.75" hidden="false" customHeight="false" outlineLevel="0" collapsed="false">
      <c r="AA76" s="24"/>
    </row>
    <row r="77" customFormat="false" ht="15.75" hidden="false" customHeight="false" outlineLevel="0" collapsed="false">
      <c r="AA77" s="24"/>
    </row>
    <row r="78" customFormat="false" ht="15.75" hidden="false" customHeight="false" outlineLevel="0" collapsed="false">
      <c r="AA78" s="24"/>
    </row>
    <row r="79" customFormat="false" ht="15.75" hidden="false" customHeight="false" outlineLevel="0" collapsed="false">
      <c r="AA79" s="24"/>
    </row>
    <row r="80" customFormat="false" ht="15.75" hidden="false" customHeight="false" outlineLevel="0" collapsed="false">
      <c r="AA80" s="24"/>
    </row>
    <row r="81" customFormat="false" ht="15.75" hidden="false" customHeight="false" outlineLevel="0" collapsed="false">
      <c r="AA81" s="24"/>
    </row>
    <row r="82" customFormat="false" ht="15.75" hidden="false" customHeight="false" outlineLevel="0" collapsed="false">
      <c r="AA82" s="24"/>
    </row>
    <row r="83" customFormat="false" ht="15.75" hidden="false" customHeight="false" outlineLevel="0" collapsed="false">
      <c r="AA83" s="24"/>
    </row>
    <row r="84" customFormat="false" ht="15.75" hidden="false" customHeight="false" outlineLevel="0" collapsed="false">
      <c r="AA84" s="24"/>
    </row>
    <row r="85" customFormat="false" ht="15.75" hidden="false" customHeight="false" outlineLevel="0" collapsed="false">
      <c r="AA85" s="24"/>
    </row>
    <row r="86" customFormat="false" ht="15.75" hidden="false" customHeight="false" outlineLevel="0" collapsed="false">
      <c r="AA86" s="2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50459.972</v>
      </c>
      <c r="E3" s="40" t="n">
        <v>40.87</v>
      </c>
      <c r="F3" s="40" t="n">
        <v>42.4285</v>
      </c>
      <c r="G3" s="40" t="n">
        <v>41.7516</v>
      </c>
      <c r="H3" s="40" t="n">
        <v>5450.87</v>
      </c>
      <c r="I3" s="40" t="n">
        <v>73.4</v>
      </c>
      <c r="J3" s="41" t="n">
        <f aca="false">H3/3600</f>
        <v>1.51413055555556</v>
      </c>
      <c r="L3" s="39" t="n">
        <v>349846.672</v>
      </c>
      <c r="M3" s="40" t="n">
        <v>40.8694</v>
      </c>
      <c r="N3" s="40" t="n">
        <v>42.4452</v>
      </c>
      <c r="O3" s="40" t="n">
        <v>41.7558</v>
      </c>
      <c r="P3" s="40" t="n">
        <v>5515.23</v>
      </c>
      <c r="Q3" s="40" t="n">
        <v>70.18</v>
      </c>
      <c r="R3" s="41" t="n">
        <f aca="false">P3/3600</f>
        <v>1.53200833333333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54802.364</v>
      </c>
      <c r="E4" s="47" t="n">
        <v>37.0493</v>
      </c>
      <c r="F4" s="47" t="n">
        <v>40.0113</v>
      </c>
      <c r="G4" s="47" t="n">
        <v>39.0379</v>
      </c>
      <c r="H4" s="47" t="n">
        <v>4360.22</v>
      </c>
      <c r="I4" s="47" t="n">
        <v>52.24</v>
      </c>
      <c r="J4" s="48" t="n">
        <f aca="false">H4/3600</f>
        <v>1.21117222222222</v>
      </c>
      <c r="L4" s="46" t="n">
        <v>154766.744</v>
      </c>
      <c r="M4" s="47" t="n">
        <v>37.05</v>
      </c>
      <c r="N4" s="47" t="n">
        <v>40.0296</v>
      </c>
      <c r="O4" s="47" t="n">
        <v>39.051</v>
      </c>
      <c r="P4" s="47" t="n">
        <v>4269.56</v>
      </c>
      <c r="Q4" s="47" t="n">
        <v>51.81</v>
      </c>
      <c r="R4" s="48" t="n">
        <f aca="false">P4/3600</f>
        <v>1.18598888888889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1547.636</v>
      </c>
      <c r="E5" s="47" t="n">
        <v>34.8796</v>
      </c>
      <c r="F5" s="47" t="n">
        <v>38.2988</v>
      </c>
      <c r="G5" s="47" t="n">
        <v>37.2367</v>
      </c>
      <c r="H5" s="47" t="n">
        <v>3636.98</v>
      </c>
      <c r="I5" s="47" t="n">
        <v>47.03</v>
      </c>
      <c r="J5" s="48" t="n">
        <f aca="false">H5/3600</f>
        <v>1.01027222222222</v>
      </c>
      <c r="L5" s="46" t="n">
        <v>81562.664</v>
      </c>
      <c r="M5" s="47" t="n">
        <v>34.8799</v>
      </c>
      <c r="N5" s="47" t="n">
        <v>38.2981</v>
      </c>
      <c r="O5" s="47" t="n">
        <v>37.2512</v>
      </c>
      <c r="P5" s="47" t="n">
        <v>3653.23</v>
      </c>
      <c r="Q5" s="47" t="n">
        <v>46.25</v>
      </c>
      <c r="R5" s="48" t="n">
        <f aca="false">P5/3600</f>
        <v>1.01478611111111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6908.348</v>
      </c>
      <c r="E6" s="53" t="n">
        <v>32.7166</v>
      </c>
      <c r="F6" s="53" t="n">
        <v>37.1059</v>
      </c>
      <c r="G6" s="53" t="n">
        <v>35.9581</v>
      </c>
      <c r="H6" s="53" t="n">
        <v>3270.09</v>
      </c>
      <c r="I6" s="53" t="n">
        <v>40.13</v>
      </c>
      <c r="J6" s="54" t="n">
        <f aca="false">H6/3600</f>
        <v>0.908358333333333</v>
      </c>
      <c r="L6" s="52" t="n">
        <v>46900.576</v>
      </c>
      <c r="M6" s="53" t="n">
        <v>32.7165</v>
      </c>
      <c r="N6" s="53" t="n">
        <v>37.0911</v>
      </c>
      <c r="O6" s="53" t="n">
        <v>35.9698</v>
      </c>
      <c r="P6" s="53" t="n">
        <v>3310.77</v>
      </c>
      <c r="Q6" s="53" t="n">
        <v>40.19</v>
      </c>
      <c r="R6" s="54" t="n">
        <f aca="false">P6/3600</f>
        <v>0.919658333333333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294707.988</v>
      </c>
      <c r="E7" s="40" t="n">
        <v>40.8912</v>
      </c>
      <c r="F7" s="40" t="n">
        <v>43.0587</v>
      </c>
      <c r="G7" s="40" t="n">
        <v>42.2105</v>
      </c>
      <c r="H7" s="40" t="n">
        <v>5050.66</v>
      </c>
      <c r="I7" s="40" t="n">
        <v>66.46</v>
      </c>
      <c r="J7" s="41" t="n">
        <f aca="false">H7/3600</f>
        <v>1.40296111111111</v>
      </c>
      <c r="L7" s="39" t="n">
        <v>293297.832</v>
      </c>
      <c r="M7" s="40" t="n">
        <v>40.8916</v>
      </c>
      <c r="N7" s="40" t="n">
        <v>43.0897</v>
      </c>
      <c r="O7" s="40" t="n">
        <v>42.2107</v>
      </c>
      <c r="P7" s="40" t="n">
        <v>4940.34</v>
      </c>
      <c r="Q7" s="40" t="n">
        <v>63.55</v>
      </c>
      <c r="R7" s="41" t="n">
        <f aca="false">P7/3600</f>
        <v>1.37231666666667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37329.532</v>
      </c>
      <c r="E8" s="47" t="n">
        <v>37.7597</v>
      </c>
      <c r="F8" s="47" t="n">
        <v>40.376</v>
      </c>
      <c r="G8" s="47" t="n">
        <v>39.6798</v>
      </c>
      <c r="H8" s="47" t="n">
        <v>4011.45</v>
      </c>
      <c r="I8" s="47" t="n">
        <v>48.42</v>
      </c>
      <c r="J8" s="48" t="n">
        <f aca="false">H8/3600</f>
        <v>1.11429166666667</v>
      </c>
      <c r="L8" s="46" t="n">
        <v>136684.044</v>
      </c>
      <c r="M8" s="47" t="n">
        <v>37.7601</v>
      </c>
      <c r="N8" s="47" t="n">
        <v>40.4392</v>
      </c>
      <c r="O8" s="47" t="n">
        <v>39.6772</v>
      </c>
      <c r="P8" s="47" t="n">
        <v>4019.53</v>
      </c>
      <c r="Q8" s="47" t="n">
        <v>47.54</v>
      </c>
      <c r="R8" s="48" t="n">
        <f aca="false">P8/3600</f>
        <v>1.11653611111111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75974.46</v>
      </c>
      <c r="E9" s="47" t="n">
        <v>35.6508</v>
      </c>
      <c r="F9" s="47" t="n">
        <v>38.3756</v>
      </c>
      <c r="G9" s="47" t="n">
        <v>37.7351</v>
      </c>
      <c r="H9" s="47" t="n">
        <v>3494.99</v>
      </c>
      <c r="I9" s="47" t="n">
        <v>42.44</v>
      </c>
      <c r="J9" s="48" t="n">
        <f aca="false">H9/3600</f>
        <v>0.970830555555556</v>
      </c>
      <c r="L9" s="46" t="n">
        <v>75655.752</v>
      </c>
      <c r="M9" s="47" t="n">
        <v>35.6503</v>
      </c>
      <c r="N9" s="47" t="n">
        <v>38.464</v>
      </c>
      <c r="O9" s="47" t="n">
        <v>37.7302</v>
      </c>
      <c r="P9" s="47" t="n">
        <v>3522.57</v>
      </c>
      <c r="Q9" s="47" t="n">
        <v>42.35</v>
      </c>
      <c r="R9" s="48" t="n">
        <f aca="false">P9/3600</f>
        <v>0.978491666666667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2744.404</v>
      </c>
      <c r="E10" s="53" t="n">
        <v>33.3034</v>
      </c>
      <c r="F10" s="53" t="n">
        <v>36.993</v>
      </c>
      <c r="G10" s="53" t="n">
        <v>36.417</v>
      </c>
      <c r="H10" s="53" t="n">
        <v>3179.47</v>
      </c>
      <c r="I10" s="53" t="n">
        <v>39.26</v>
      </c>
      <c r="J10" s="54" t="n">
        <f aca="false">H10/3600</f>
        <v>0.883186111111111</v>
      </c>
      <c r="L10" s="52" t="n">
        <v>42558.148</v>
      </c>
      <c r="M10" s="53" t="n">
        <v>33.3038</v>
      </c>
      <c r="N10" s="53" t="n">
        <v>37.0793</v>
      </c>
      <c r="O10" s="53" t="n">
        <v>36.4086</v>
      </c>
      <c r="P10" s="53" t="n">
        <v>3175.62</v>
      </c>
      <c r="Q10" s="53" t="n">
        <v>38.37</v>
      </c>
      <c r="R10" s="54" t="n">
        <f aca="false">P10/3600</f>
        <v>0.882116666666667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135601.5571</v>
      </c>
      <c r="E11" s="40" t="n">
        <v>40.6333</v>
      </c>
      <c r="F11" s="40" t="n">
        <v>41.2342</v>
      </c>
      <c r="G11" s="40" t="n">
        <v>41.8105</v>
      </c>
      <c r="H11" s="40" t="n">
        <v>6369.13</v>
      </c>
      <c r="I11" s="40" t="n">
        <v>91.85</v>
      </c>
      <c r="J11" s="41" t="n">
        <f aca="false">H11/3600</f>
        <v>1.76920277777778</v>
      </c>
      <c r="L11" s="39" t="n">
        <v>134413.0714</v>
      </c>
      <c r="M11" s="40" t="n">
        <v>40.6268</v>
      </c>
      <c r="N11" s="40" t="n">
        <v>41.2993</v>
      </c>
      <c r="O11" s="40" t="n">
        <v>41.9215</v>
      </c>
      <c r="P11" s="40" t="n">
        <v>6319.81</v>
      </c>
      <c r="Q11" s="40" t="n">
        <v>88.66</v>
      </c>
      <c r="R11" s="41" t="n">
        <f aca="false">P11/3600</f>
        <v>1.75550277777778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69180.9581</v>
      </c>
      <c r="E12" s="47" t="n">
        <v>35.9482</v>
      </c>
      <c r="F12" s="47" t="n">
        <v>38.3822</v>
      </c>
      <c r="G12" s="47" t="n">
        <v>39.2331</v>
      </c>
      <c r="H12" s="47" t="n">
        <v>5215.19</v>
      </c>
      <c r="I12" s="47" t="n">
        <v>69.76</v>
      </c>
      <c r="J12" s="48" t="n">
        <f aca="false">H12/3600</f>
        <v>1.44866388888889</v>
      </c>
      <c r="L12" s="46" t="n">
        <v>68966.4202</v>
      </c>
      <c r="M12" s="47" t="n">
        <v>35.949</v>
      </c>
      <c r="N12" s="47" t="n">
        <v>38.49</v>
      </c>
      <c r="O12" s="47" t="n">
        <v>39.3464</v>
      </c>
      <c r="P12" s="47" t="n">
        <v>5165.73</v>
      </c>
      <c r="Q12" s="47" t="n">
        <v>64.58</v>
      </c>
      <c r="R12" s="48" t="n">
        <f aca="false">P12/3600</f>
        <v>1.434925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36098.0698</v>
      </c>
      <c r="E13" s="47" t="n">
        <v>32.8896</v>
      </c>
      <c r="F13" s="47" t="n">
        <v>36.5461</v>
      </c>
      <c r="G13" s="47" t="n">
        <v>37.6095</v>
      </c>
      <c r="H13" s="47" t="n">
        <v>4355.85</v>
      </c>
      <c r="I13" s="47" t="n">
        <v>50.61</v>
      </c>
      <c r="J13" s="48" t="n">
        <f aca="false">H13/3600</f>
        <v>1.20995833333333</v>
      </c>
      <c r="L13" s="46" t="n">
        <v>36068.1878</v>
      </c>
      <c r="M13" s="47" t="n">
        <v>32.8898</v>
      </c>
      <c r="N13" s="47" t="n">
        <v>36.6384</v>
      </c>
      <c r="O13" s="47" t="n">
        <v>37.6644</v>
      </c>
      <c r="P13" s="47" t="n">
        <v>4391.75</v>
      </c>
      <c r="Q13" s="47" t="n">
        <v>50.02</v>
      </c>
      <c r="R13" s="48" t="n">
        <f aca="false">P13/3600</f>
        <v>1.21993055555556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19553.8003</v>
      </c>
      <c r="E14" s="53" t="n">
        <v>30.2518</v>
      </c>
      <c r="F14" s="53" t="n">
        <v>35.2244</v>
      </c>
      <c r="G14" s="53" t="n">
        <v>36.5024</v>
      </c>
      <c r="H14" s="53" t="n">
        <v>3868.99</v>
      </c>
      <c r="I14" s="53" t="n">
        <v>44.26</v>
      </c>
      <c r="J14" s="54" t="n">
        <f aca="false">H14/3600</f>
        <v>1.07471944444444</v>
      </c>
      <c r="L14" s="52" t="n">
        <v>19552.7904</v>
      </c>
      <c r="M14" s="53" t="n">
        <v>30.2525</v>
      </c>
      <c r="N14" s="53" t="n">
        <v>35.2715</v>
      </c>
      <c r="O14" s="53" t="n">
        <v>36.5213</v>
      </c>
      <c r="P14" s="53" t="n">
        <v>3786.36</v>
      </c>
      <c r="Q14" s="53" t="n">
        <v>46.38</v>
      </c>
      <c r="R14" s="54" t="n">
        <f aca="false">P14/3600</f>
        <v>1.05176666666667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91594.9835</v>
      </c>
      <c r="E15" s="40" t="n">
        <v>40.7753</v>
      </c>
      <c r="F15" s="40" t="n">
        <v>42.572</v>
      </c>
      <c r="G15" s="40" t="n">
        <v>41.9912</v>
      </c>
      <c r="H15" s="40" t="n">
        <v>5130.62</v>
      </c>
      <c r="I15" s="40" t="n">
        <v>63.22</v>
      </c>
      <c r="J15" s="41" t="n">
        <f aca="false">H15/3600</f>
        <v>1.42517222222222</v>
      </c>
      <c r="L15" s="39" t="n">
        <v>90991.7792</v>
      </c>
      <c r="M15" s="40" t="n">
        <v>40.7677</v>
      </c>
      <c r="N15" s="40" t="n">
        <v>42.9627</v>
      </c>
      <c r="O15" s="40" t="n">
        <v>41.9844</v>
      </c>
      <c r="P15" s="40" t="n">
        <v>5114.15</v>
      </c>
      <c r="Q15" s="40" t="n">
        <v>63.3</v>
      </c>
      <c r="R15" s="41" t="n">
        <f aca="false">P15/3600</f>
        <v>1.42059722222222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40559.0475</v>
      </c>
      <c r="E16" s="47" t="n">
        <v>36.5394</v>
      </c>
      <c r="F16" s="47" t="n">
        <v>40.5418</v>
      </c>
      <c r="G16" s="47" t="n">
        <v>39.869</v>
      </c>
      <c r="H16" s="47" t="n">
        <v>4152.95</v>
      </c>
      <c r="I16" s="47" t="n">
        <v>48.3</v>
      </c>
      <c r="J16" s="48" t="n">
        <f aca="false">H16/3600</f>
        <v>1.15359722222222</v>
      </c>
      <c r="L16" s="46" t="n">
        <v>40489.84</v>
      </c>
      <c r="M16" s="47" t="n">
        <v>36.5396</v>
      </c>
      <c r="N16" s="47" t="n">
        <v>40.7314</v>
      </c>
      <c r="O16" s="47" t="n">
        <v>39.9654</v>
      </c>
      <c r="P16" s="47" t="n">
        <v>4093.58</v>
      </c>
      <c r="Q16" s="47" t="n">
        <v>50.26</v>
      </c>
      <c r="R16" s="48" t="n">
        <f aca="false">P16/3600</f>
        <v>1.13710555555556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15525.9008</v>
      </c>
      <c r="E17" s="47" t="n">
        <v>33.6693</v>
      </c>
      <c r="F17" s="47" t="n">
        <v>39.7152</v>
      </c>
      <c r="G17" s="47" t="n">
        <v>38.881</v>
      </c>
      <c r="H17" s="47" t="n">
        <v>3274.29</v>
      </c>
      <c r="I17" s="47" t="n">
        <v>41.75</v>
      </c>
      <c r="J17" s="48" t="n">
        <f aca="false">H17/3600</f>
        <v>0.909525</v>
      </c>
      <c r="L17" s="46" t="n">
        <v>15526.832</v>
      </c>
      <c r="M17" s="47" t="n">
        <v>33.6697</v>
      </c>
      <c r="N17" s="47" t="n">
        <v>39.753</v>
      </c>
      <c r="O17" s="47" t="n">
        <v>39.0092</v>
      </c>
      <c r="P17" s="47" t="n">
        <v>3306.24</v>
      </c>
      <c r="Q17" s="47" t="n">
        <v>39.04</v>
      </c>
      <c r="R17" s="48" t="n">
        <f aca="false">P17/3600</f>
        <v>0.9184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6696.496</v>
      </c>
      <c r="E18" s="53" t="n">
        <v>31.6464</v>
      </c>
      <c r="F18" s="53" t="n">
        <v>38.8771</v>
      </c>
      <c r="G18" s="53" t="n">
        <v>38.2684</v>
      </c>
      <c r="H18" s="53" t="n">
        <v>2913.36</v>
      </c>
      <c r="I18" s="53" t="n">
        <v>35.03</v>
      </c>
      <c r="J18" s="54" t="n">
        <f aca="false">H18/3600</f>
        <v>0.809266666666667</v>
      </c>
      <c r="L18" s="52" t="n">
        <v>6699.1221</v>
      </c>
      <c r="M18" s="53" t="n">
        <v>31.647</v>
      </c>
      <c r="N18" s="53" t="n">
        <v>38.9133</v>
      </c>
      <c r="O18" s="53" t="n">
        <v>38.327</v>
      </c>
      <c r="P18" s="53" t="n">
        <v>2886.77</v>
      </c>
      <c r="Q18" s="53" t="n">
        <v>35.37</v>
      </c>
      <c r="R18" s="54" t="n">
        <f aca="false">P18/3600</f>
        <v>0.801880555555556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22935.82</v>
      </c>
      <c r="E19" s="40" t="n">
        <v>44.0067</v>
      </c>
      <c r="F19" s="40" t="n">
        <v>46.443</v>
      </c>
      <c r="G19" s="40" t="n">
        <v>46.2915</v>
      </c>
      <c r="H19" s="40" t="n">
        <v>849.85</v>
      </c>
      <c r="I19" s="40" t="n">
        <v>11.06</v>
      </c>
      <c r="J19" s="41" t="n">
        <f aca="false">H19/3600</f>
        <v>0.236069444444444</v>
      </c>
      <c r="L19" s="39" t="n">
        <v>22905.16</v>
      </c>
      <c r="M19" s="40" t="n">
        <v>44.0076</v>
      </c>
      <c r="N19" s="40" t="n">
        <v>46.4655</v>
      </c>
      <c r="O19" s="40" t="n">
        <v>46.3503</v>
      </c>
      <c r="P19" s="40" t="n">
        <v>852.7</v>
      </c>
      <c r="Q19" s="40" t="n">
        <v>11.47</v>
      </c>
      <c r="R19" s="41" t="n">
        <f aca="false">P19/3600</f>
        <v>0.236861111111111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13167.356</v>
      </c>
      <c r="E20" s="47" t="n">
        <v>41.5919</v>
      </c>
      <c r="F20" s="47" t="n">
        <v>44.4213</v>
      </c>
      <c r="G20" s="47" t="n">
        <v>43.7118</v>
      </c>
      <c r="H20" s="47" t="n">
        <v>746.07</v>
      </c>
      <c r="I20" s="47" t="n">
        <v>9.98</v>
      </c>
      <c r="J20" s="48" t="n">
        <f aca="false">H20/3600</f>
        <v>0.207241666666667</v>
      </c>
      <c r="L20" s="46" t="n">
        <v>13166.304</v>
      </c>
      <c r="M20" s="47" t="n">
        <v>41.591</v>
      </c>
      <c r="N20" s="47" t="n">
        <v>44.4529</v>
      </c>
      <c r="O20" s="47" t="n">
        <v>43.7647</v>
      </c>
      <c r="P20" s="47" t="n">
        <v>738.79</v>
      </c>
      <c r="Q20" s="47" t="n">
        <v>9.77</v>
      </c>
      <c r="R20" s="48" t="n">
        <f aca="false">P20/3600</f>
        <v>0.205219444444444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7625.756</v>
      </c>
      <c r="E21" s="47" t="n">
        <v>38.9088</v>
      </c>
      <c r="F21" s="47" t="n">
        <v>42.753</v>
      </c>
      <c r="G21" s="47" t="n">
        <v>41.6474</v>
      </c>
      <c r="H21" s="47" t="n">
        <v>671.74</v>
      </c>
      <c r="I21" s="47" t="n">
        <v>9.22</v>
      </c>
      <c r="J21" s="48" t="n">
        <f aca="false">H21/3600</f>
        <v>0.186594444444444</v>
      </c>
      <c r="L21" s="46" t="n">
        <v>7628.424</v>
      </c>
      <c r="M21" s="47" t="n">
        <v>38.9075</v>
      </c>
      <c r="N21" s="47" t="n">
        <v>42.7773</v>
      </c>
      <c r="O21" s="47" t="n">
        <v>41.6917</v>
      </c>
      <c r="P21" s="47" t="n">
        <v>671.58</v>
      </c>
      <c r="Q21" s="47" t="n">
        <v>8.74</v>
      </c>
      <c r="R21" s="48" t="n">
        <f aca="false">P21/3600</f>
        <v>0.18655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4376.664</v>
      </c>
      <c r="E22" s="53" t="n">
        <v>36.0315</v>
      </c>
      <c r="F22" s="53" t="n">
        <v>41.6232</v>
      </c>
      <c r="G22" s="53" t="n">
        <v>40.2081</v>
      </c>
      <c r="H22" s="53" t="n">
        <v>633.22</v>
      </c>
      <c r="I22" s="53" t="n">
        <v>7.61</v>
      </c>
      <c r="J22" s="54" t="n">
        <f aca="false">H22/3600</f>
        <v>0.175894444444444</v>
      </c>
      <c r="L22" s="52" t="n">
        <v>4378.412</v>
      </c>
      <c r="M22" s="53" t="n">
        <v>36.0318</v>
      </c>
      <c r="N22" s="53" t="n">
        <v>41.634</v>
      </c>
      <c r="O22" s="53" t="n">
        <v>40.2378</v>
      </c>
      <c r="P22" s="53" t="n">
        <v>639.67</v>
      </c>
      <c r="Q22" s="53" t="n">
        <v>7.78</v>
      </c>
      <c r="R22" s="54" t="n">
        <f aca="false">P22/3600</f>
        <v>0.177686111111111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2841.38</v>
      </c>
      <c r="E23" s="40" t="n">
        <v>44.1041</v>
      </c>
      <c r="F23" s="40" t="n">
        <v>42.8092</v>
      </c>
      <c r="G23" s="40" t="n">
        <v>45.3127</v>
      </c>
      <c r="H23" s="40" t="n">
        <v>963.4</v>
      </c>
      <c r="I23" s="40" t="n">
        <v>10.63</v>
      </c>
      <c r="J23" s="41" t="n">
        <f aca="false">H23/3600</f>
        <v>0.267611111111111</v>
      </c>
      <c r="L23" s="39" t="n">
        <v>22695.772</v>
      </c>
      <c r="M23" s="40" t="n">
        <v>44.1026</v>
      </c>
      <c r="N23" s="40" t="n">
        <v>42.811</v>
      </c>
      <c r="O23" s="40" t="n">
        <v>45.4885</v>
      </c>
      <c r="P23" s="40" t="n">
        <v>962.63</v>
      </c>
      <c r="Q23" s="40" t="n">
        <v>10.69</v>
      </c>
      <c r="R23" s="41" t="n">
        <f aca="false">P23/3600</f>
        <v>0.267397222222222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10845.736</v>
      </c>
      <c r="E24" s="47" t="n">
        <v>41.8356</v>
      </c>
      <c r="F24" s="47" t="n">
        <v>41.7436</v>
      </c>
      <c r="G24" s="47" t="n">
        <v>43.8121</v>
      </c>
      <c r="H24" s="47" t="n">
        <v>815.71</v>
      </c>
      <c r="I24" s="47" t="n">
        <v>9.9</v>
      </c>
      <c r="J24" s="48" t="n">
        <f aca="false">H24/3600</f>
        <v>0.226586111111111</v>
      </c>
      <c r="L24" s="46" t="n">
        <v>10843.328</v>
      </c>
      <c r="M24" s="47" t="n">
        <v>41.8358</v>
      </c>
      <c r="N24" s="47" t="n">
        <v>41.7478</v>
      </c>
      <c r="O24" s="47" t="n">
        <v>43.9654</v>
      </c>
      <c r="P24" s="47" t="n">
        <v>825.75</v>
      </c>
      <c r="Q24" s="47" t="n">
        <v>9.68</v>
      </c>
      <c r="R24" s="48" t="n">
        <f aca="false">P24/3600</f>
        <v>0.229375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6061.316</v>
      </c>
      <c r="E25" s="47" t="n">
        <v>39.8039</v>
      </c>
      <c r="F25" s="47" t="n">
        <v>41.1549</v>
      </c>
      <c r="G25" s="47" t="n">
        <v>42.3614</v>
      </c>
      <c r="H25" s="47" t="n">
        <v>746.42</v>
      </c>
      <c r="I25" s="47" t="n">
        <v>9.22</v>
      </c>
      <c r="J25" s="48" t="n">
        <f aca="false">H25/3600</f>
        <v>0.207338888888889</v>
      </c>
      <c r="L25" s="46" t="n">
        <v>6064.956</v>
      </c>
      <c r="M25" s="47" t="n">
        <v>39.8054</v>
      </c>
      <c r="N25" s="47" t="n">
        <v>41.1559</v>
      </c>
      <c r="O25" s="47" t="n">
        <v>42.4263</v>
      </c>
      <c r="P25" s="47" t="n">
        <v>757.11</v>
      </c>
      <c r="Q25" s="47" t="n">
        <v>8.99</v>
      </c>
      <c r="R25" s="48" t="n">
        <f aca="false">P25/3600</f>
        <v>0.210308333333333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3281.172</v>
      </c>
      <c r="E26" s="53" t="n">
        <v>37.3662</v>
      </c>
      <c r="F26" s="53" t="n">
        <v>40.7602</v>
      </c>
      <c r="G26" s="53" t="n">
        <v>41.0423</v>
      </c>
      <c r="H26" s="53" t="n">
        <v>711.22</v>
      </c>
      <c r="I26" s="53" t="n">
        <v>8.48</v>
      </c>
      <c r="J26" s="54" t="n">
        <f aca="false">H26/3600</f>
        <v>0.197561111111111</v>
      </c>
      <c r="L26" s="52" t="n">
        <v>3282.8</v>
      </c>
      <c r="M26" s="53" t="n">
        <v>37.3691</v>
      </c>
      <c r="N26" s="53" t="n">
        <v>40.7533</v>
      </c>
      <c r="O26" s="53" t="n">
        <v>41.0623</v>
      </c>
      <c r="P26" s="53" t="n">
        <v>718.5</v>
      </c>
      <c r="Q26" s="53" t="n">
        <v>8.82</v>
      </c>
      <c r="R26" s="54" t="n">
        <f aca="false">P26/3600</f>
        <v>0.199583333333333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8011.568</v>
      </c>
      <c r="E27" s="40" t="n">
        <v>42.2658</v>
      </c>
      <c r="F27" s="40" t="n">
        <v>44.8094</v>
      </c>
      <c r="G27" s="40" t="n">
        <v>47.7545</v>
      </c>
      <c r="H27" s="40" t="n">
        <v>952.83</v>
      </c>
      <c r="I27" s="40" t="n">
        <v>11.33</v>
      </c>
      <c r="J27" s="41" t="n">
        <f aca="false">H27/3600</f>
        <v>0.264675</v>
      </c>
      <c r="L27" s="39" t="n">
        <v>18005.488</v>
      </c>
      <c r="M27" s="40" t="n">
        <v>42.2656</v>
      </c>
      <c r="N27" s="40" t="n">
        <v>44.8102</v>
      </c>
      <c r="O27" s="40" t="n">
        <v>47.7566</v>
      </c>
      <c r="P27" s="40" t="n">
        <v>949.89</v>
      </c>
      <c r="Q27" s="40" t="n">
        <v>10.47</v>
      </c>
      <c r="R27" s="41" t="n">
        <f aca="false">P27/3600</f>
        <v>0.263858333333333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3753.208</v>
      </c>
      <c r="E28" s="47" t="n">
        <v>40.5601</v>
      </c>
      <c r="F28" s="47" t="n">
        <v>44.0597</v>
      </c>
      <c r="G28" s="47" t="n">
        <v>46.6884</v>
      </c>
      <c r="H28" s="47" t="n">
        <v>766.56</v>
      </c>
      <c r="I28" s="47" t="n">
        <v>9.03</v>
      </c>
      <c r="J28" s="48" t="n">
        <f aca="false">H28/3600</f>
        <v>0.212933333333333</v>
      </c>
      <c r="L28" s="46" t="n">
        <v>3749.4</v>
      </c>
      <c r="M28" s="47" t="n">
        <v>40.5601</v>
      </c>
      <c r="N28" s="47" t="n">
        <v>44.0667</v>
      </c>
      <c r="O28" s="47" t="n">
        <v>46.6908</v>
      </c>
      <c r="P28" s="47" t="n">
        <v>782.28</v>
      </c>
      <c r="Q28" s="47" t="n">
        <v>8.95</v>
      </c>
      <c r="R28" s="48" t="n">
        <f aca="false">P28/3600</f>
        <v>0.2173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2201.616</v>
      </c>
      <c r="E29" s="47" t="n">
        <v>40.0202</v>
      </c>
      <c r="F29" s="47" t="n">
        <v>43.4205</v>
      </c>
      <c r="G29" s="47" t="n">
        <v>45.4725</v>
      </c>
      <c r="H29" s="47" t="n">
        <v>699.94</v>
      </c>
      <c r="I29" s="47" t="n">
        <v>9.01</v>
      </c>
      <c r="J29" s="48" t="n">
        <f aca="false">H29/3600</f>
        <v>0.194427777777778</v>
      </c>
      <c r="L29" s="46" t="n">
        <v>2202.288</v>
      </c>
      <c r="M29" s="47" t="n">
        <v>40.0216</v>
      </c>
      <c r="N29" s="47" t="n">
        <v>43.4357</v>
      </c>
      <c r="O29" s="47" t="n">
        <v>45.4752</v>
      </c>
      <c r="P29" s="47" t="n">
        <v>713.07</v>
      </c>
      <c r="Q29" s="47" t="n">
        <v>8.28</v>
      </c>
      <c r="R29" s="48" t="n">
        <f aca="false">P29/3600</f>
        <v>0.198075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412.812</v>
      </c>
      <c r="E30" s="53" t="n">
        <v>39.1159</v>
      </c>
      <c r="F30" s="53" t="n">
        <v>42.8211</v>
      </c>
      <c r="G30" s="53" t="n">
        <v>44.412</v>
      </c>
      <c r="H30" s="53" t="n">
        <v>677.58</v>
      </c>
      <c r="I30" s="53" t="n">
        <v>8.05</v>
      </c>
      <c r="J30" s="54" t="n">
        <f aca="false">H30/3600</f>
        <v>0.188216666666667</v>
      </c>
      <c r="L30" s="52" t="n">
        <v>1416.1</v>
      </c>
      <c r="M30" s="53" t="n">
        <v>39.12</v>
      </c>
      <c r="N30" s="53" t="n">
        <v>42.8255</v>
      </c>
      <c r="O30" s="53" t="n">
        <v>44.4291</v>
      </c>
      <c r="P30" s="53" t="n">
        <v>681.22</v>
      </c>
      <c r="Q30" s="53" t="n">
        <v>7.92</v>
      </c>
      <c r="R30" s="54" t="n">
        <f aca="false">P30/3600</f>
        <v>0.189227777777778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8636.236</v>
      </c>
      <c r="E31" s="40" t="n">
        <v>44.1848</v>
      </c>
      <c r="F31" s="40" t="n">
        <v>42.8644</v>
      </c>
      <c r="G31" s="40" t="n">
        <v>45.9898</v>
      </c>
      <c r="H31" s="40" t="n">
        <v>951.34</v>
      </c>
      <c r="I31" s="40" t="n">
        <v>10.43</v>
      </c>
      <c r="J31" s="41" t="n">
        <f aca="false">H31/3600</f>
        <v>0.264261111111111</v>
      </c>
      <c r="L31" s="39" t="n">
        <v>18619.492</v>
      </c>
      <c r="M31" s="40" t="n">
        <v>44.1858</v>
      </c>
      <c r="N31" s="40" t="n">
        <v>42.8635</v>
      </c>
      <c r="O31" s="40" t="n">
        <v>46.0106</v>
      </c>
      <c r="P31" s="40" t="n">
        <v>963.31</v>
      </c>
      <c r="Q31" s="40" t="n">
        <v>10.45</v>
      </c>
      <c r="R31" s="41" t="n">
        <f aca="false">P31/3600</f>
        <v>0.267586111111111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8476.732</v>
      </c>
      <c r="E32" s="47" t="n">
        <v>42.2571</v>
      </c>
      <c r="F32" s="47" t="n">
        <v>41.8191</v>
      </c>
      <c r="G32" s="47" t="n">
        <v>44.728</v>
      </c>
      <c r="H32" s="47" t="n">
        <v>820.64</v>
      </c>
      <c r="I32" s="47" t="n">
        <v>9.43</v>
      </c>
      <c r="J32" s="48" t="n">
        <f aca="false">H32/3600</f>
        <v>0.227955555555556</v>
      </c>
      <c r="L32" s="46" t="n">
        <v>8477.588</v>
      </c>
      <c r="M32" s="47" t="n">
        <v>42.2578</v>
      </c>
      <c r="N32" s="47" t="n">
        <v>41.8221</v>
      </c>
      <c r="O32" s="47" t="n">
        <v>44.7552</v>
      </c>
      <c r="P32" s="47" t="n">
        <v>814.59</v>
      </c>
      <c r="Q32" s="47" t="n">
        <v>9.18</v>
      </c>
      <c r="R32" s="48" t="n">
        <f aca="false">P32/3600</f>
        <v>0.226275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4733.24</v>
      </c>
      <c r="E33" s="47" t="n">
        <v>40.5014</v>
      </c>
      <c r="F33" s="47" t="n">
        <v>41.3132</v>
      </c>
      <c r="G33" s="47" t="n">
        <v>43.5022</v>
      </c>
      <c r="H33" s="47" t="n">
        <v>740.49</v>
      </c>
      <c r="I33" s="47" t="n">
        <v>8.87</v>
      </c>
      <c r="J33" s="48" t="n">
        <f aca="false">H33/3600</f>
        <v>0.205691666666667</v>
      </c>
      <c r="L33" s="46" t="n">
        <v>4735.128</v>
      </c>
      <c r="M33" s="47" t="n">
        <v>40.5027</v>
      </c>
      <c r="N33" s="47" t="n">
        <v>41.3136</v>
      </c>
      <c r="O33" s="47" t="n">
        <v>43.5276</v>
      </c>
      <c r="P33" s="47" t="n">
        <v>767.09</v>
      </c>
      <c r="Q33" s="47" t="n">
        <v>8.88</v>
      </c>
      <c r="R33" s="48" t="n">
        <f aca="false">P33/3600</f>
        <v>0.213080555555556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2728.448</v>
      </c>
      <c r="E34" s="53" t="n">
        <v>38.3535</v>
      </c>
      <c r="F34" s="53" t="n">
        <v>40.9017</v>
      </c>
      <c r="G34" s="53" t="n">
        <v>42.4746</v>
      </c>
      <c r="H34" s="53" t="n">
        <v>708.52</v>
      </c>
      <c r="I34" s="53" t="n">
        <v>8.21</v>
      </c>
      <c r="J34" s="54" t="n">
        <f aca="false">H34/3600</f>
        <v>0.196811111111111</v>
      </c>
      <c r="L34" s="52" t="n">
        <v>2729.616</v>
      </c>
      <c r="M34" s="53" t="n">
        <v>38.3575</v>
      </c>
      <c r="N34" s="53" t="n">
        <v>40.9044</v>
      </c>
      <c r="O34" s="53" t="n">
        <v>42.4835</v>
      </c>
      <c r="P34" s="53" t="n">
        <v>717.69</v>
      </c>
      <c r="Q34" s="53" t="n">
        <v>8.14</v>
      </c>
      <c r="R34" s="54" t="n">
        <f aca="false">P34/3600</f>
        <v>0.199358333333333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n">
        <f aca="false">GEOMEAN(I3:I34)</f>
        <v>21.9493344064748</v>
      </c>
      <c r="J38" s="58" t="n">
        <f aca="false">GEOMEAN(J3:J34)</f>
        <v>0.496208475333142</v>
      </c>
      <c r="Q38" s="58" t="n">
        <f aca="false">GEOMEAN(Q3:Q34)</f>
        <v>21.6155166234426</v>
      </c>
      <c r="R38" s="58" t="n">
        <f aca="false">GEOMEAN(R3:R34)</f>
        <v>0.497451354296142</v>
      </c>
    </row>
    <row r="39" customFormat="false" ht="12" hidden="false" customHeight="false" outlineLevel="0" collapsed="false">
      <c r="B39" s="1" t="s">
        <v>95</v>
      </c>
      <c r="Q39" s="59" t="n">
        <f aca="false">Q38/I38</f>
        <v>0.9847914393735</v>
      </c>
      <c r="R39" s="59" t="n">
        <f aca="false">R38/J38</f>
        <v>1.00250475158081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.279061111111111</v>
      </c>
      <c r="J40" s="58" t="n">
        <f aca="false">SUM(J3:J34)</f>
        <v>22.2751777777778</v>
      </c>
      <c r="Q40" s="58" t="n">
        <f aca="false">SUM(Q3:Q34)/3600</f>
        <v>0.273905555555556</v>
      </c>
      <c r="R40" s="58" t="n">
        <f aca="false">SUM(R3:R34)</f>
        <v>22.2297527777778</v>
      </c>
    </row>
  </sheetData>
  <mergeCells count="4">
    <mergeCell ref="D1:J1"/>
    <mergeCell ref="L1:R1"/>
    <mergeCell ref="T1:V1"/>
    <mergeCell ref="W1:Y1"/>
  </mergeCells>
  <conditionalFormatting sqref="W7:Y7 W11:Y11 W15:Y15 W19:Y19 W23:Y23 W27:Y27 W31:Y31 W6:X6 W10:X10 W14:X14 W18:X18 W22:X22 W26:X26 W30:X30 W34:X34 T3:Y3 T4:V37 W35:Y3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:Y3 W7:Y7 W11:Y11 W15:Y15 W19:Y19 W23:Y23 W27:Y27 W31:Y31 W6:X6 W10:X10 W14:X14 W18:X18 W22:X22 W26:X26 W30:X30 W34:X34 T3:V36 W35:Y36 T37:Y3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447.8488</v>
      </c>
      <c r="E3" s="40" t="n">
        <v>40.4144</v>
      </c>
      <c r="F3" s="40" t="n">
        <v>42.999</v>
      </c>
      <c r="G3" s="40" t="n">
        <v>43.5617</v>
      </c>
      <c r="H3" s="40" t="n">
        <v>6301.14</v>
      </c>
      <c r="I3" s="40"/>
      <c r="J3" s="41" t="n">
        <f aca="false">H3/3600</f>
        <v>1.75031666666667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666.0784</v>
      </c>
      <c r="E4" s="47" t="n">
        <v>37.319</v>
      </c>
      <c r="F4" s="47" t="n">
        <v>40.6565</v>
      </c>
      <c r="G4" s="47" t="n">
        <v>40.8517</v>
      </c>
      <c r="H4" s="47" t="n">
        <v>5517.45</v>
      </c>
      <c r="I4" s="47"/>
      <c r="J4" s="48" t="n">
        <f aca="false">H4/3600</f>
        <v>1.532625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2.1568</v>
      </c>
      <c r="E5" s="47" t="n">
        <v>34.4099</v>
      </c>
      <c r="F5" s="47" t="n">
        <v>38.657</v>
      </c>
      <c r="G5" s="47" t="n">
        <v>38.6227</v>
      </c>
      <c r="H5" s="47" t="n">
        <v>4991.15</v>
      </c>
      <c r="I5" s="47"/>
      <c r="J5" s="48" t="n">
        <f aca="false">H5/3600</f>
        <v>1.38643055555556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36.616</v>
      </c>
      <c r="E6" s="53" t="n">
        <v>31.9208</v>
      </c>
      <c r="F6" s="53" t="n">
        <v>37.1605</v>
      </c>
      <c r="G6" s="53" t="n">
        <v>36.9978</v>
      </c>
      <c r="H6" s="53" t="n">
        <v>4722.9</v>
      </c>
      <c r="I6" s="53"/>
      <c r="J6" s="54" t="n">
        <f aca="false">H6/3600</f>
        <v>1.31191666666667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3635.1056</v>
      </c>
      <c r="E7" s="40" t="n">
        <v>40.1778</v>
      </c>
      <c r="F7" s="40" t="n">
        <v>43.4889</v>
      </c>
      <c r="G7" s="40" t="n">
        <v>44.9852</v>
      </c>
      <c r="H7" s="40" t="n">
        <v>6973.15</v>
      </c>
      <c r="I7" s="40"/>
      <c r="J7" s="41" t="n">
        <f aca="false">H7/3600</f>
        <v>1.93698611111111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709.2192</v>
      </c>
      <c r="E8" s="47" t="n">
        <v>37.6594</v>
      </c>
      <c r="F8" s="47" t="n">
        <v>41.5641</v>
      </c>
      <c r="G8" s="47" t="n">
        <v>42.7064</v>
      </c>
      <c r="H8" s="47" t="n">
        <v>6247.77</v>
      </c>
      <c r="I8" s="47"/>
      <c r="J8" s="48" t="n">
        <f aca="false">H8/3600</f>
        <v>1.73549166666667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860.4592</v>
      </c>
      <c r="E9" s="47" t="n">
        <v>34.9111</v>
      </c>
      <c r="F9" s="47" t="n">
        <v>39.9044</v>
      </c>
      <c r="G9" s="47" t="n">
        <v>40.8338</v>
      </c>
      <c r="H9" s="47" t="n">
        <v>5832.17</v>
      </c>
      <c r="I9" s="47"/>
      <c r="J9" s="48" t="n">
        <f aca="false">H9/3600</f>
        <v>1.62004722222222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55.0528</v>
      </c>
      <c r="E10" s="53" t="n">
        <v>32.1729</v>
      </c>
      <c r="F10" s="53" t="n">
        <v>38.63</v>
      </c>
      <c r="G10" s="53" t="n">
        <v>39.5251</v>
      </c>
      <c r="H10" s="53" t="n">
        <v>5441.83</v>
      </c>
      <c r="I10" s="53"/>
      <c r="J10" s="54" t="n">
        <f aca="false">H10/3600</f>
        <v>1.51161944444444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6754.0456</v>
      </c>
      <c r="E11" s="40" t="n">
        <v>38.2211</v>
      </c>
      <c r="F11" s="40" t="n">
        <v>41.2852</v>
      </c>
      <c r="G11" s="40" t="n">
        <v>42.32</v>
      </c>
      <c r="H11" s="40" t="n">
        <v>6765.05</v>
      </c>
      <c r="I11" s="40"/>
      <c r="J11" s="41" t="n">
        <f aca="false">H11/3600</f>
        <v>1.87918055555556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090.5392</v>
      </c>
      <c r="E12" s="47" t="n">
        <v>34.6931</v>
      </c>
      <c r="F12" s="47" t="n">
        <v>38.7926</v>
      </c>
      <c r="G12" s="47" t="n">
        <v>39.7032</v>
      </c>
      <c r="H12" s="47" t="n">
        <v>5729.78</v>
      </c>
      <c r="I12" s="47"/>
      <c r="J12" s="48" t="n">
        <f aca="false">H12/3600</f>
        <v>1.59160555555556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58.9968</v>
      </c>
      <c r="E13" s="47" t="n">
        <v>31.5376</v>
      </c>
      <c r="F13" s="47" t="n">
        <v>36.9913</v>
      </c>
      <c r="G13" s="47" t="n">
        <v>37.7893</v>
      </c>
      <c r="H13" s="47" t="n">
        <v>4987.37</v>
      </c>
      <c r="I13" s="47"/>
      <c r="J13" s="48" t="n">
        <f aca="false">H13/3600</f>
        <v>1.38538055555556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87.8632</v>
      </c>
      <c r="E14" s="53" t="n">
        <v>28.6076</v>
      </c>
      <c r="F14" s="53" t="n">
        <v>35.7115</v>
      </c>
      <c r="G14" s="53" t="n">
        <v>36.4223</v>
      </c>
      <c r="H14" s="53" t="n">
        <v>4719.67</v>
      </c>
      <c r="I14" s="53"/>
      <c r="J14" s="54" t="n">
        <f aca="false">H14/3600</f>
        <v>1.31101944444444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4780.8136</v>
      </c>
      <c r="E15" s="40" t="n">
        <v>39.0107</v>
      </c>
      <c r="F15" s="40" t="n">
        <v>41.3433</v>
      </c>
      <c r="G15" s="40" t="n">
        <v>42.8057</v>
      </c>
      <c r="H15" s="40" t="n">
        <v>4835.6</v>
      </c>
      <c r="I15" s="40"/>
      <c r="J15" s="41" t="n">
        <f aca="false">H15/3600</f>
        <v>1.34322222222222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025.96</v>
      </c>
      <c r="E16" s="47" t="n">
        <v>35.8179</v>
      </c>
      <c r="F16" s="47" t="n">
        <v>39.0382</v>
      </c>
      <c r="G16" s="47" t="n">
        <v>40.6458</v>
      </c>
      <c r="H16" s="47" t="n">
        <v>4161.95</v>
      </c>
      <c r="I16" s="47"/>
      <c r="J16" s="48" t="n">
        <f aca="false">H16/3600</f>
        <v>1.15609722222222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951.1888</v>
      </c>
      <c r="E17" s="47" t="n">
        <v>32.9595</v>
      </c>
      <c r="F17" s="47" t="n">
        <v>37.199</v>
      </c>
      <c r="G17" s="47" t="n">
        <v>38.9763</v>
      </c>
      <c r="H17" s="47" t="n">
        <v>3551.33</v>
      </c>
      <c r="I17" s="47"/>
      <c r="J17" s="48" t="n">
        <f aca="false">H17/3600</f>
        <v>0.986480555555556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64.5904</v>
      </c>
      <c r="E18" s="53" t="n">
        <v>30.323</v>
      </c>
      <c r="F18" s="53" t="n">
        <v>35.918</v>
      </c>
      <c r="G18" s="53" t="n">
        <v>37.6756</v>
      </c>
      <c r="H18" s="53" t="n">
        <v>3267.48</v>
      </c>
      <c r="I18" s="53"/>
      <c r="J18" s="54" t="n">
        <f aca="false">H18/3600</f>
        <v>0.907633333333333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502.2064</v>
      </c>
      <c r="E19" s="40" t="n">
        <v>40.636</v>
      </c>
      <c r="F19" s="40" t="n">
        <v>43.8473</v>
      </c>
      <c r="G19" s="40" t="n">
        <v>43.0035</v>
      </c>
      <c r="H19" s="40" t="n">
        <v>1681.38</v>
      </c>
      <c r="I19" s="40"/>
      <c r="J19" s="41" t="n">
        <f aca="false">H19/3600</f>
        <v>0.46705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754.8048</v>
      </c>
      <c r="E20" s="47" t="n">
        <v>36.8976</v>
      </c>
      <c r="F20" s="47" t="n">
        <v>41.2526</v>
      </c>
      <c r="G20" s="47" t="n">
        <v>40.04</v>
      </c>
      <c r="H20" s="47" t="n">
        <v>1472.44</v>
      </c>
      <c r="I20" s="47"/>
      <c r="J20" s="48" t="n">
        <f aca="false">H20/3600</f>
        <v>0.409011111111111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374.5024</v>
      </c>
      <c r="E21" s="47" t="n">
        <v>33.5506</v>
      </c>
      <c r="F21" s="47" t="n">
        <v>39.2099</v>
      </c>
      <c r="G21" s="47" t="n">
        <v>37.7314</v>
      </c>
      <c r="H21" s="47" t="n">
        <v>1301.08</v>
      </c>
      <c r="I21" s="47"/>
      <c r="J21" s="48" t="n">
        <f aca="false">H21/3600</f>
        <v>0.361411111111111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195.2992</v>
      </c>
      <c r="E22" s="53" t="n">
        <v>30.7663</v>
      </c>
      <c r="F22" s="53" t="n">
        <v>37.7666</v>
      </c>
      <c r="G22" s="53" t="n">
        <v>36.1514</v>
      </c>
      <c r="H22" s="53" t="n">
        <v>1224.63</v>
      </c>
      <c r="I22" s="53"/>
      <c r="J22" s="54" t="n">
        <f aca="false">H22/3600</f>
        <v>0.340175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1597.7144</v>
      </c>
      <c r="E23" s="40" t="n">
        <v>37.9778</v>
      </c>
      <c r="F23" s="40" t="n">
        <v>43.0444</v>
      </c>
      <c r="G23" s="40" t="n">
        <v>44.0624</v>
      </c>
      <c r="H23" s="40" t="n">
        <v>1808.68</v>
      </c>
      <c r="I23" s="40"/>
      <c r="J23" s="41" t="n">
        <f aca="false">H23/3600</f>
        <v>0.502411111111111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626.0296</v>
      </c>
      <c r="E24" s="47" t="n">
        <v>34.6521</v>
      </c>
      <c r="F24" s="47" t="n">
        <v>41.0051</v>
      </c>
      <c r="G24" s="47" t="n">
        <v>41.9811</v>
      </c>
      <c r="H24" s="47" t="n">
        <v>1462.57</v>
      </c>
      <c r="I24" s="47"/>
      <c r="J24" s="48" t="n">
        <f aca="false">H24/3600</f>
        <v>0.406269444444444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281.9872</v>
      </c>
      <c r="E25" s="47" t="n">
        <v>31.8383</v>
      </c>
      <c r="F25" s="47" t="n">
        <v>39.5344</v>
      </c>
      <c r="G25" s="47" t="n">
        <v>40.4775</v>
      </c>
      <c r="H25" s="47" t="n">
        <v>1342.94</v>
      </c>
      <c r="I25" s="47"/>
      <c r="J25" s="48" t="n">
        <f aca="false">H25/3600</f>
        <v>0.373038888888889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39.7384</v>
      </c>
      <c r="E26" s="53" t="n">
        <v>29.1161</v>
      </c>
      <c r="F26" s="53" t="n">
        <v>38.4552</v>
      </c>
      <c r="G26" s="53" t="n">
        <v>39.3778</v>
      </c>
      <c r="H26" s="53" t="n">
        <v>1282.5</v>
      </c>
      <c r="I26" s="53"/>
      <c r="J26" s="54" t="n">
        <f aca="false">H26/3600</f>
        <v>0.35625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625.6264</v>
      </c>
      <c r="E27" s="40" t="n">
        <v>38.1911</v>
      </c>
      <c r="F27" s="40" t="n">
        <v>41.1834</v>
      </c>
      <c r="G27" s="40" t="n">
        <v>42.108</v>
      </c>
      <c r="H27" s="40" t="n">
        <v>1527.69</v>
      </c>
      <c r="I27" s="40"/>
      <c r="J27" s="41" t="n">
        <f aca="false">H27/3600</f>
        <v>0.424358333333333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747.6736</v>
      </c>
      <c r="E28" s="47" t="n">
        <v>34.7915</v>
      </c>
      <c r="F28" s="47" t="n">
        <v>38.6529</v>
      </c>
      <c r="G28" s="47" t="n">
        <v>39.4033</v>
      </c>
      <c r="H28" s="47" t="n">
        <v>1271.5</v>
      </c>
      <c r="I28" s="47"/>
      <c r="J28" s="48" t="n">
        <f aca="false">H28/3600</f>
        <v>0.353194444444444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1.16</v>
      </c>
      <c r="E29" s="47" t="n">
        <v>31.6053</v>
      </c>
      <c r="F29" s="47" t="n">
        <v>36.7163</v>
      </c>
      <c r="G29" s="47" t="n">
        <v>37.359</v>
      </c>
      <c r="H29" s="47" t="n">
        <v>1135.12</v>
      </c>
      <c r="I29" s="47"/>
      <c r="J29" s="48" t="n">
        <f aca="false">H29/3600</f>
        <v>0.315311111111111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63.6936</v>
      </c>
      <c r="E30" s="53" t="n">
        <v>28.7021</v>
      </c>
      <c r="F30" s="53" t="n">
        <v>35.3171</v>
      </c>
      <c r="G30" s="53" t="n">
        <v>35.8801</v>
      </c>
      <c r="H30" s="53" t="n">
        <v>1058.42</v>
      </c>
      <c r="I30" s="53"/>
      <c r="J30" s="54" t="n">
        <f aca="false">H30/3600</f>
        <v>0.294005555555556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194.76</v>
      </c>
      <c r="E31" s="40" t="n">
        <v>39.4353</v>
      </c>
      <c r="F31" s="40" t="n">
        <v>41.464</v>
      </c>
      <c r="G31" s="40" t="n">
        <v>42.5408</v>
      </c>
      <c r="H31" s="40" t="n">
        <v>1106.97</v>
      </c>
      <c r="I31" s="40"/>
      <c r="J31" s="41" t="n">
        <f aca="false">H31/3600</f>
        <v>0.307491666666667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589.5528</v>
      </c>
      <c r="E32" s="47" t="n">
        <v>35.7155</v>
      </c>
      <c r="F32" s="47" t="n">
        <v>38.7583</v>
      </c>
      <c r="G32" s="47" t="n">
        <v>40.0052</v>
      </c>
      <c r="H32" s="47" t="n">
        <v>952.01</v>
      </c>
      <c r="I32" s="47"/>
      <c r="J32" s="48" t="n">
        <f aca="false">H32/3600</f>
        <v>0.264447222222222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288.4464</v>
      </c>
      <c r="E33" s="47" t="n">
        <v>32.3237</v>
      </c>
      <c r="F33" s="47" t="n">
        <v>36.8142</v>
      </c>
      <c r="G33" s="47" t="n">
        <v>38.0508</v>
      </c>
      <c r="H33" s="47" t="n">
        <v>832.76</v>
      </c>
      <c r="I33" s="47"/>
      <c r="J33" s="48" t="n">
        <f aca="false">H33/3600</f>
        <v>0.231322222222222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2.4192</v>
      </c>
      <c r="E34" s="53" t="n">
        <v>29.5334</v>
      </c>
      <c r="F34" s="53" t="n">
        <v>35.4134</v>
      </c>
      <c r="G34" s="53" t="n">
        <v>36.5655</v>
      </c>
      <c r="H34" s="53" t="n">
        <v>753.51</v>
      </c>
      <c r="I34" s="53"/>
      <c r="J34" s="54" t="n">
        <f aca="false">H34/3600</f>
        <v>0.209308333333333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699046890170888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28.9611083333333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6 W35:Y36 T37:Y3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635.74</v>
      </c>
      <c r="E3" s="40" t="n">
        <v>40.2106</v>
      </c>
      <c r="F3" s="40" t="n">
        <v>42.3039</v>
      </c>
      <c r="G3" s="40" t="n">
        <v>42.6839</v>
      </c>
      <c r="H3" s="40" t="n">
        <v>9030.13</v>
      </c>
      <c r="I3" s="40"/>
      <c r="J3" s="41" t="n">
        <f aca="false">H3/3600</f>
        <v>2.50836944444444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710.5048</v>
      </c>
      <c r="E4" s="47" t="n">
        <v>36.9891</v>
      </c>
      <c r="F4" s="47" t="n">
        <v>39.6047</v>
      </c>
      <c r="G4" s="47" t="n">
        <v>39.7337</v>
      </c>
      <c r="H4" s="47" t="n">
        <v>7882.28</v>
      </c>
      <c r="I4" s="47"/>
      <c r="J4" s="48" t="n">
        <f aca="false">H4/3600</f>
        <v>2.18952222222222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18.9296</v>
      </c>
      <c r="E5" s="47" t="n">
        <v>34.0818</v>
      </c>
      <c r="F5" s="47" t="n">
        <v>37.7391</v>
      </c>
      <c r="G5" s="47" t="n">
        <v>37.6527</v>
      </c>
      <c r="H5" s="47" t="n">
        <v>7184.45</v>
      </c>
      <c r="I5" s="47"/>
      <c r="J5" s="48" t="n">
        <f aca="false">H5/3600</f>
        <v>1.99568055555556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22.1424</v>
      </c>
      <c r="E6" s="53" t="n">
        <v>31.6412</v>
      </c>
      <c r="F6" s="53" t="n">
        <v>36.4115</v>
      </c>
      <c r="G6" s="53" t="n">
        <v>36.1171</v>
      </c>
      <c r="H6" s="53" t="n">
        <v>6519.65</v>
      </c>
      <c r="I6" s="53"/>
      <c r="J6" s="54" t="n">
        <f aca="false">H6/3600</f>
        <v>1.81101388888889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4141.9216</v>
      </c>
      <c r="E7" s="40" t="n">
        <v>40.0823</v>
      </c>
      <c r="F7" s="40" t="n">
        <v>42.8733</v>
      </c>
      <c r="G7" s="40" t="n">
        <v>44.1468</v>
      </c>
      <c r="H7" s="40" t="n">
        <v>10243.29</v>
      </c>
      <c r="I7" s="40"/>
      <c r="J7" s="41" t="n">
        <f aca="false">H7/3600</f>
        <v>2.84535833333333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861.2712</v>
      </c>
      <c r="E8" s="47" t="n">
        <v>37.2216</v>
      </c>
      <c r="F8" s="47" t="n">
        <v>40.7379</v>
      </c>
      <c r="G8" s="47" t="n">
        <v>41.7309</v>
      </c>
      <c r="H8" s="47" t="n">
        <v>8932.6</v>
      </c>
      <c r="I8" s="47"/>
      <c r="J8" s="48" t="n">
        <f aca="false">H8/3600</f>
        <v>2.48127777777778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906.716</v>
      </c>
      <c r="E9" s="47" t="n">
        <v>34.2686</v>
      </c>
      <c r="F9" s="47" t="n">
        <v>39.003</v>
      </c>
      <c r="G9" s="47" t="n">
        <v>39.8313</v>
      </c>
      <c r="H9" s="47" t="n">
        <v>8099.99</v>
      </c>
      <c r="I9" s="47"/>
      <c r="J9" s="48" t="n">
        <f aca="false">H9/3600</f>
        <v>2.24999722222222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65.1264</v>
      </c>
      <c r="E10" s="53" t="n">
        <v>31.3902</v>
      </c>
      <c r="F10" s="53" t="n">
        <v>37.7947</v>
      </c>
      <c r="G10" s="53" t="n">
        <v>38.5153</v>
      </c>
      <c r="H10" s="53" t="n">
        <v>7783.22</v>
      </c>
      <c r="I10" s="53"/>
      <c r="J10" s="54" t="n">
        <f aca="false">H10/3600</f>
        <v>2.16200555555556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7914.4776</v>
      </c>
      <c r="E11" s="40" t="n">
        <v>38.3101</v>
      </c>
      <c r="F11" s="40" t="n">
        <v>40.8156</v>
      </c>
      <c r="G11" s="40" t="n">
        <v>41.7153</v>
      </c>
      <c r="H11" s="40" t="n">
        <v>9497.7</v>
      </c>
      <c r="I11" s="40"/>
      <c r="J11" s="41" t="n">
        <f aca="false">H11/3600</f>
        <v>2.63825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404.808</v>
      </c>
      <c r="E12" s="47" t="n">
        <v>34.4592</v>
      </c>
      <c r="F12" s="47" t="n">
        <v>38.0984</v>
      </c>
      <c r="G12" s="47" t="n">
        <v>38.8978</v>
      </c>
      <c r="H12" s="47" t="n">
        <v>8023.97</v>
      </c>
      <c r="I12" s="47"/>
      <c r="J12" s="48" t="n">
        <f aca="false">H12/3600</f>
        <v>2.22888055555556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90.8504</v>
      </c>
      <c r="E13" s="47" t="n">
        <v>30.98</v>
      </c>
      <c r="F13" s="47" t="n">
        <v>36.1696</v>
      </c>
      <c r="G13" s="47" t="n">
        <v>36.9287</v>
      </c>
      <c r="H13" s="47" t="n">
        <v>7089.99</v>
      </c>
      <c r="I13" s="47"/>
      <c r="J13" s="48" t="n">
        <f aca="false">H13/3600</f>
        <v>1.96944166666667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43.4768</v>
      </c>
      <c r="E14" s="53" t="n">
        <v>27.7715</v>
      </c>
      <c r="F14" s="53" t="n">
        <v>34.8352</v>
      </c>
      <c r="G14" s="53" t="n">
        <v>35.5711</v>
      </c>
      <c r="H14" s="53" t="n">
        <v>6759.2</v>
      </c>
      <c r="I14" s="53"/>
      <c r="J14" s="54" t="n">
        <f aca="false">H14/3600</f>
        <v>1.87755555555556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5646.8328</v>
      </c>
      <c r="E15" s="40" t="n">
        <v>39.8475</v>
      </c>
      <c r="F15" s="40" t="n">
        <v>41.2917</v>
      </c>
      <c r="G15" s="40" t="n">
        <v>42.6351</v>
      </c>
      <c r="H15" s="40" t="n">
        <v>7185.1</v>
      </c>
      <c r="I15" s="40"/>
      <c r="J15" s="41" t="n">
        <f aca="false">H15/3600</f>
        <v>1.99586111111111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252.3096</v>
      </c>
      <c r="E16" s="47" t="n">
        <v>36.1748</v>
      </c>
      <c r="F16" s="47" t="n">
        <v>38.6571</v>
      </c>
      <c r="G16" s="47" t="n">
        <v>40.2454</v>
      </c>
      <c r="H16" s="47" t="n">
        <v>6167.37</v>
      </c>
      <c r="I16" s="47"/>
      <c r="J16" s="48" t="n">
        <f aca="false">H16/3600</f>
        <v>1.71315833333333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996.8584</v>
      </c>
      <c r="E17" s="47" t="n">
        <v>33.0001</v>
      </c>
      <c r="F17" s="47" t="n">
        <v>36.7487</v>
      </c>
      <c r="G17" s="47" t="n">
        <v>38.4417</v>
      </c>
      <c r="H17" s="47" t="n">
        <v>5364.51</v>
      </c>
      <c r="I17" s="47"/>
      <c r="J17" s="48" t="n">
        <f aca="false">H17/3600</f>
        <v>1.49014166666667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59.8856</v>
      </c>
      <c r="E18" s="53" t="n">
        <v>30.1372</v>
      </c>
      <c r="F18" s="53" t="n">
        <v>35.4807</v>
      </c>
      <c r="G18" s="53" t="n">
        <v>37.1762</v>
      </c>
      <c r="H18" s="53" t="n">
        <v>4867.03</v>
      </c>
      <c r="I18" s="53"/>
      <c r="J18" s="54" t="n">
        <f aca="false">H18/3600</f>
        <v>1.35195277777778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705.1928</v>
      </c>
      <c r="E19" s="40" t="n">
        <v>40.8488</v>
      </c>
      <c r="F19" s="40" t="n">
        <v>43.2919</v>
      </c>
      <c r="G19" s="40" t="n">
        <v>42.7003</v>
      </c>
      <c r="H19" s="40" t="n">
        <v>2352.11</v>
      </c>
      <c r="I19" s="40"/>
      <c r="J19" s="41" t="n">
        <f aca="false">H19/3600</f>
        <v>0.653363888888889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849.692</v>
      </c>
      <c r="E20" s="47" t="n">
        <v>36.9653</v>
      </c>
      <c r="F20" s="47" t="n">
        <v>40.4934</v>
      </c>
      <c r="G20" s="47" t="n">
        <v>39.4913</v>
      </c>
      <c r="H20" s="47" t="n">
        <v>2129.13</v>
      </c>
      <c r="I20" s="47"/>
      <c r="J20" s="48" t="n">
        <f aca="false">H20/3600</f>
        <v>0.59142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417.1184</v>
      </c>
      <c r="E21" s="47" t="n">
        <v>33.4754</v>
      </c>
      <c r="F21" s="47" t="n">
        <v>38.4872</v>
      </c>
      <c r="G21" s="47" t="n">
        <v>37.1952</v>
      </c>
      <c r="H21" s="47" t="n">
        <v>1910.74</v>
      </c>
      <c r="I21" s="47"/>
      <c r="J21" s="48" t="n">
        <f aca="false">H21/3600</f>
        <v>0.530761111111111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212.2824</v>
      </c>
      <c r="E22" s="53" t="n">
        <v>30.5419</v>
      </c>
      <c r="F22" s="53" t="n">
        <v>37.1188</v>
      </c>
      <c r="G22" s="53" t="n">
        <v>35.5909</v>
      </c>
      <c r="H22" s="53" t="n">
        <v>1761.9</v>
      </c>
      <c r="I22" s="53"/>
      <c r="J22" s="54" t="n">
        <f aca="false">H22/3600</f>
        <v>0.489416666666667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160.7992</v>
      </c>
      <c r="E23" s="40" t="n">
        <v>38.2795</v>
      </c>
      <c r="F23" s="40" t="n">
        <v>42.4466</v>
      </c>
      <c r="G23" s="40" t="n">
        <v>43.4077</v>
      </c>
      <c r="H23" s="40" t="n">
        <v>2606.28</v>
      </c>
      <c r="I23" s="40"/>
      <c r="J23" s="41" t="n">
        <f aca="false">H23/3600</f>
        <v>0.723966666666667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762.46</v>
      </c>
      <c r="E24" s="47" t="n">
        <v>34.4264</v>
      </c>
      <c r="F24" s="47" t="n">
        <v>40.5255</v>
      </c>
      <c r="G24" s="47" t="n">
        <v>41.3557</v>
      </c>
      <c r="H24" s="47" t="n">
        <v>2120.97</v>
      </c>
      <c r="I24" s="47"/>
      <c r="J24" s="48" t="n">
        <f aca="false">H24/3600</f>
        <v>0.589158333333333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305.3384</v>
      </c>
      <c r="E25" s="47" t="n">
        <v>31.2542</v>
      </c>
      <c r="F25" s="47" t="n">
        <v>39.1933</v>
      </c>
      <c r="G25" s="47" t="n">
        <v>39.9906</v>
      </c>
      <c r="H25" s="47" t="n">
        <v>1907.52</v>
      </c>
      <c r="I25" s="47"/>
      <c r="J25" s="48" t="n">
        <f aca="false">H25/3600</f>
        <v>0.529866666666667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28.884</v>
      </c>
      <c r="E26" s="53" t="n">
        <v>28.2181</v>
      </c>
      <c r="F26" s="53" t="n">
        <v>38.2356</v>
      </c>
      <c r="G26" s="53" t="n">
        <v>38.9055</v>
      </c>
      <c r="H26" s="53" t="n">
        <v>1726.14</v>
      </c>
      <c r="I26" s="53"/>
      <c r="J26" s="54" t="n">
        <f aca="false">H26/3600</f>
        <v>0.479483333333333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907.5736</v>
      </c>
      <c r="E27" s="40" t="n">
        <v>38.0195</v>
      </c>
      <c r="F27" s="40" t="n">
        <v>40.5189</v>
      </c>
      <c r="G27" s="40" t="n">
        <v>41.2161</v>
      </c>
      <c r="H27" s="40" t="n">
        <v>2190.91</v>
      </c>
      <c r="I27" s="40"/>
      <c r="J27" s="41" t="n">
        <f aca="false">H27/3600</f>
        <v>0.608586111111111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816.4824</v>
      </c>
      <c r="E28" s="47" t="n">
        <v>34.2525</v>
      </c>
      <c r="F28" s="47" t="n">
        <v>37.8224</v>
      </c>
      <c r="G28" s="47" t="n">
        <v>38.3795</v>
      </c>
      <c r="H28" s="47" t="n">
        <v>1829.66</v>
      </c>
      <c r="I28" s="47"/>
      <c r="J28" s="48" t="n">
        <f aca="false">H28/3600</f>
        <v>0.508238888888889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2.7384</v>
      </c>
      <c r="E29" s="47" t="n">
        <v>30.8056</v>
      </c>
      <c r="F29" s="47" t="n">
        <v>35.7849</v>
      </c>
      <c r="G29" s="47" t="n">
        <v>36.3611</v>
      </c>
      <c r="H29" s="47" t="n">
        <v>1634.06</v>
      </c>
      <c r="I29" s="47"/>
      <c r="J29" s="48" t="n">
        <f aca="false">H29/3600</f>
        <v>0.453905555555556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51.1824</v>
      </c>
      <c r="E30" s="53" t="n">
        <v>27.735</v>
      </c>
      <c r="F30" s="53" t="n">
        <v>34.3722</v>
      </c>
      <c r="G30" s="53" t="n">
        <v>34.9627</v>
      </c>
      <c r="H30" s="53" t="n">
        <v>1489.9</v>
      </c>
      <c r="I30" s="53"/>
      <c r="J30" s="54" t="n">
        <f aca="false">H30/3600</f>
        <v>0.413861111111111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324.9848</v>
      </c>
      <c r="E31" s="40" t="n">
        <v>39.8373</v>
      </c>
      <c r="F31" s="40" t="n">
        <v>41.0948</v>
      </c>
      <c r="G31" s="40" t="n">
        <v>42.124</v>
      </c>
      <c r="H31" s="40" t="n">
        <v>1616.54</v>
      </c>
      <c r="I31" s="40"/>
      <c r="J31" s="41" t="n">
        <f aca="false">H31/3600</f>
        <v>0.449038888888889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632.908</v>
      </c>
      <c r="E32" s="47" t="n">
        <v>35.7815</v>
      </c>
      <c r="F32" s="47" t="n">
        <v>38.1984</v>
      </c>
      <c r="G32" s="47" t="n">
        <v>39.3818</v>
      </c>
      <c r="H32" s="47" t="n">
        <v>1425.22</v>
      </c>
      <c r="I32" s="47"/>
      <c r="J32" s="48" t="n">
        <f aca="false">H32/3600</f>
        <v>0.395894444444444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300.36</v>
      </c>
      <c r="E33" s="47" t="n">
        <v>32.1834</v>
      </c>
      <c r="F33" s="47" t="n">
        <v>36.2104</v>
      </c>
      <c r="G33" s="47" t="n">
        <v>37.3397</v>
      </c>
      <c r="H33" s="47" t="n">
        <v>1252.76</v>
      </c>
      <c r="I33" s="47"/>
      <c r="J33" s="48" t="n">
        <f aca="false">H33/3600</f>
        <v>0.347988888888889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5.4056</v>
      </c>
      <c r="E34" s="53" t="n">
        <v>29.3136</v>
      </c>
      <c r="F34" s="53" t="n">
        <v>34.7892</v>
      </c>
      <c r="G34" s="53" t="n">
        <v>35.8818</v>
      </c>
      <c r="H34" s="53" t="n">
        <v>1118.2</v>
      </c>
      <c r="I34" s="53"/>
      <c r="J34" s="54" t="n">
        <f aca="false">H34/3600</f>
        <v>0.310611111111111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1.00674616662081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41.5840333333333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63" t="s">
        <v>72</v>
      </c>
      <c r="B3" s="63" t="s">
        <v>73</v>
      </c>
      <c r="C3" s="63" t="n">
        <v>22</v>
      </c>
      <c r="D3" s="39" t="n">
        <v>3890.3704</v>
      </c>
      <c r="E3" s="40" t="n">
        <v>40.1135</v>
      </c>
      <c r="F3" s="40" t="n">
        <v>42.2262</v>
      </c>
      <c r="G3" s="40" t="n">
        <v>42.699</v>
      </c>
      <c r="H3" s="40" t="n">
        <v>6375.52</v>
      </c>
      <c r="I3" s="40"/>
      <c r="J3" s="41" t="n">
        <f aca="false">H3/3600</f>
        <v>1.77097777777778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74</v>
      </c>
      <c r="B4" s="64" t="s">
        <v>75</v>
      </c>
      <c r="C4" s="64" t="n">
        <v>27</v>
      </c>
      <c r="D4" s="46" t="n">
        <v>1791.2944</v>
      </c>
      <c r="E4" s="47" t="n">
        <v>36.9157</v>
      </c>
      <c r="F4" s="47" t="n">
        <v>39.5423</v>
      </c>
      <c r="G4" s="47" t="n">
        <v>39.674</v>
      </c>
      <c r="H4" s="47" t="n">
        <v>5416.05</v>
      </c>
      <c r="I4" s="47"/>
      <c r="J4" s="48" t="n">
        <f aca="false">H4/3600</f>
        <v>1.50445833333333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64"/>
      <c r="B5" s="64"/>
      <c r="C5" s="64" t="n">
        <v>32</v>
      </c>
      <c r="D5" s="46" t="n">
        <v>853.5112</v>
      </c>
      <c r="E5" s="47" t="n">
        <v>34.0317</v>
      </c>
      <c r="F5" s="47" t="n">
        <v>37.6784</v>
      </c>
      <c r="G5" s="47" t="n">
        <v>37.5527</v>
      </c>
      <c r="H5" s="47" t="n">
        <v>4665.08</v>
      </c>
      <c r="I5" s="47"/>
      <c r="J5" s="48" t="n">
        <f aca="false">H5/3600</f>
        <v>1.29585555555556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64"/>
      <c r="B6" s="65"/>
      <c r="C6" s="65" t="n">
        <v>37</v>
      </c>
      <c r="D6" s="52" t="n">
        <v>438.1256</v>
      </c>
      <c r="E6" s="53" t="n">
        <v>31.5845</v>
      </c>
      <c r="F6" s="53" t="n">
        <v>36.3219</v>
      </c>
      <c r="G6" s="53" t="n">
        <v>35.9941</v>
      </c>
      <c r="H6" s="53" t="n">
        <v>4082.36</v>
      </c>
      <c r="I6" s="53"/>
      <c r="J6" s="54" t="n">
        <f aca="false">H6/3600</f>
        <v>1.13398888888889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64"/>
      <c r="B7" s="63" t="s">
        <v>76</v>
      </c>
      <c r="C7" s="63" t="n">
        <v>22</v>
      </c>
      <c r="D7" s="39" t="n">
        <v>4557.3936</v>
      </c>
      <c r="E7" s="40" t="n">
        <v>39.962</v>
      </c>
      <c r="F7" s="40" t="n">
        <v>42.8292</v>
      </c>
      <c r="G7" s="40" t="n">
        <v>44.1043</v>
      </c>
      <c r="H7" s="40" t="n">
        <v>7149.7</v>
      </c>
      <c r="I7" s="40"/>
      <c r="J7" s="41" t="n">
        <f aca="false">H7/3600</f>
        <v>1.98602777777778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 t="s">
        <v>77</v>
      </c>
      <c r="C8" s="64" t="n">
        <v>27</v>
      </c>
      <c r="D8" s="46" t="n">
        <v>1968.9584</v>
      </c>
      <c r="E8" s="47" t="n">
        <v>37.1024</v>
      </c>
      <c r="F8" s="47" t="n">
        <v>40.6739</v>
      </c>
      <c r="G8" s="47" t="n">
        <v>41.6585</v>
      </c>
      <c r="H8" s="47" t="n">
        <v>5896.16</v>
      </c>
      <c r="I8" s="47"/>
      <c r="J8" s="48" t="n">
        <f aca="false">H8/3600</f>
        <v>1.63782222222222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64"/>
      <c r="B9" s="64"/>
      <c r="C9" s="64" t="n">
        <v>32</v>
      </c>
      <c r="D9" s="46" t="n">
        <v>939.6392</v>
      </c>
      <c r="E9" s="47" t="n">
        <v>34.1694</v>
      </c>
      <c r="F9" s="47" t="n">
        <v>38.9574</v>
      </c>
      <c r="G9" s="47" t="n">
        <v>39.7887</v>
      </c>
      <c r="H9" s="47" t="n">
        <v>5176.58</v>
      </c>
      <c r="I9" s="47"/>
      <c r="J9" s="48" t="n">
        <f aca="false">H9/3600</f>
        <v>1.43793888888889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64"/>
      <c r="B10" s="65"/>
      <c r="C10" s="65" t="n">
        <v>37</v>
      </c>
      <c r="D10" s="52" t="n">
        <v>476.1864</v>
      </c>
      <c r="E10" s="53" t="n">
        <v>31.3213</v>
      </c>
      <c r="F10" s="53" t="n">
        <v>37.7447</v>
      </c>
      <c r="G10" s="53" t="n">
        <v>38.4724</v>
      </c>
      <c r="H10" s="53" t="n">
        <v>4596.85</v>
      </c>
      <c r="I10" s="53"/>
      <c r="J10" s="54" t="n">
        <f aca="false">H10/3600</f>
        <v>1.27690277777778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64" t="s">
        <v>9</v>
      </c>
      <c r="B11" s="63" t="s">
        <v>78</v>
      </c>
      <c r="C11" s="63" t="n">
        <v>22</v>
      </c>
      <c r="D11" s="39" t="n">
        <v>9198.612</v>
      </c>
      <c r="E11" s="40" t="n">
        <v>38.1522</v>
      </c>
      <c r="F11" s="40" t="n">
        <v>40.779</v>
      </c>
      <c r="G11" s="40" t="n">
        <v>41.6899</v>
      </c>
      <c r="H11" s="40" t="n">
        <v>7206.54</v>
      </c>
      <c r="I11" s="40"/>
      <c r="J11" s="41" t="n">
        <f aca="false">H11/3600</f>
        <v>2.00181666666667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64" t="s">
        <v>79</v>
      </c>
      <c r="B12" s="64" t="s">
        <v>80</v>
      </c>
      <c r="C12" s="64" t="n">
        <v>27</v>
      </c>
      <c r="D12" s="46" t="n">
        <v>3666.904</v>
      </c>
      <c r="E12" s="47" t="n">
        <v>34.295</v>
      </c>
      <c r="F12" s="47" t="n">
        <v>38.0798</v>
      </c>
      <c r="G12" s="47" t="n">
        <v>38.8994</v>
      </c>
      <c r="H12" s="47" t="n">
        <v>5516.08</v>
      </c>
      <c r="I12" s="47"/>
      <c r="J12" s="48" t="n">
        <f aca="false">H12/3600</f>
        <v>1.53224444444444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64"/>
      <c r="B13" s="64"/>
      <c r="C13" s="64" t="n">
        <v>32</v>
      </c>
      <c r="D13" s="46" t="n">
        <v>1552.4664</v>
      </c>
      <c r="E13" s="47" t="n">
        <v>30.9389</v>
      </c>
      <c r="F13" s="47" t="n">
        <v>36.1354</v>
      </c>
      <c r="G13" s="47" t="n">
        <v>36.8972</v>
      </c>
      <c r="H13" s="47" t="n">
        <v>4514.28</v>
      </c>
      <c r="I13" s="47"/>
      <c r="J13" s="48" t="n">
        <f aca="false">H13/3600</f>
        <v>1.25396666666667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64"/>
      <c r="B14" s="65"/>
      <c r="C14" s="65" t="n">
        <v>37</v>
      </c>
      <c r="D14" s="52" t="n">
        <v>656.7856</v>
      </c>
      <c r="E14" s="53" t="n">
        <v>27.7664</v>
      </c>
      <c r="F14" s="53" t="n">
        <v>34.7782</v>
      </c>
      <c r="G14" s="53" t="n">
        <v>35.5459</v>
      </c>
      <c r="H14" s="53" t="n">
        <v>3925.21</v>
      </c>
      <c r="I14" s="53"/>
      <c r="J14" s="54" t="n">
        <f aca="false">H14/3600</f>
        <v>1.09033611111111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64"/>
      <c r="B15" s="63" t="s">
        <v>81</v>
      </c>
      <c r="C15" s="63" t="n">
        <v>22</v>
      </c>
      <c r="D15" s="39" t="n">
        <v>6021.2624</v>
      </c>
      <c r="E15" s="40" t="n">
        <v>39.8014</v>
      </c>
      <c r="F15" s="40" t="n">
        <v>41.1939</v>
      </c>
      <c r="G15" s="40" t="n">
        <v>42.5773</v>
      </c>
      <c r="H15" s="40" t="n">
        <v>5616.14</v>
      </c>
      <c r="I15" s="40"/>
      <c r="J15" s="41" t="n">
        <f aca="false">H15/3600</f>
        <v>1.56003888888889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 t="s">
        <v>82</v>
      </c>
      <c r="C16" s="64" t="n">
        <v>27</v>
      </c>
      <c r="D16" s="46" t="n">
        <v>2353.6592</v>
      </c>
      <c r="E16" s="47" t="n">
        <v>36.039</v>
      </c>
      <c r="F16" s="47" t="n">
        <v>38.5677</v>
      </c>
      <c r="G16" s="47" t="n">
        <v>40.1635</v>
      </c>
      <c r="H16" s="47" t="n">
        <v>4570.5</v>
      </c>
      <c r="I16" s="47"/>
      <c r="J16" s="48" t="n">
        <f aca="false">H16/3600</f>
        <v>1.26958333333333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64"/>
      <c r="B17" s="64"/>
      <c r="C17" s="64" t="n">
        <v>32</v>
      </c>
      <c r="D17" s="46" t="n">
        <v>1021.2816</v>
      </c>
      <c r="E17" s="47" t="n">
        <v>32.8831</v>
      </c>
      <c r="F17" s="47" t="n">
        <v>36.6835</v>
      </c>
      <c r="G17" s="47" t="n">
        <v>38.3607</v>
      </c>
      <c r="H17" s="47" t="n">
        <v>3850.39</v>
      </c>
      <c r="I17" s="47"/>
      <c r="J17" s="48" t="n">
        <f aca="false">H17/3600</f>
        <v>1.06955277777778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65"/>
      <c r="B18" s="65"/>
      <c r="C18" s="65" t="n">
        <v>37</v>
      </c>
      <c r="D18" s="52" t="n">
        <v>467.1464</v>
      </c>
      <c r="E18" s="53" t="n">
        <v>30.0693</v>
      </c>
      <c r="F18" s="53" t="n">
        <v>35.4158</v>
      </c>
      <c r="G18" s="53" t="n">
        <v>37.0751</v>
      </c>
      <c r="H18" s="53" t="n">
        <v>3274.54</v>
      </c>
      <c r="I18" s="53"/>
      <c r="J18" s="54" t="n">
        <f aca="false">H18/3600</f>
        <v>0.909594444444445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63" t="s">
        <v>10</v>
      </c>
      <c r="B19" s="63" t="s">
        <v>83</v>
      </c>
      <c r="C19" s="63" t="n">
        <v>22</v>
      </c>
      <c r="D19" s="39" t="n">
        <v>1759.4416</v>
      </c>
      <c r="E19" s="40" t="n">
        <v>40.752</v>
      </c>
      <c r="F19" s="40" t="n">
        <v>43.2413</v>
      </c>
      <c r="G19" s="40" t="n">
        <v>42.6443</v>
      </c>
      <c r="H19" s="40" t="n">
        <v>1756.73</v>
      </c>
      <c r="I19" s="40"/>
      <c r="J19" s="41" t="n">
        <f aca="false">H19/3600</f>
        <v>0.4879805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64"/>
      <c r="B20" s="64" t="s">
        <v>84</v>
      </c>
      <c r="C20" s="64" t="n">
        <v>27</v>
      </c>
      <c r="D20" s="46" t="n">
        <v>871.1432</v>
      </c>
      <c r="E20" s="47" t="n">
        <v>36.8854</v>
      </c>
      <c r="F20" s="47" t="n">
        <v>40.4506</v>
      </c>
      <c r="G20" s="47" t="n">
        <v>39.4328</v>
      </c>
      <c r="H20" s="47" t="n">
        <v>1503.42</v>
      </c>
      <c r="I20" s="47"/>
      <c r="J20" s="48" t="n">
        <f aca="false">H20/3600</f>
        <v>0.417616666666667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64"/>
      <c r="B21" s="64"/>
      <c r="C21" s="64" t="n">
        <v>32</v>
      </c>
      <c r="D21" s="46" t="n">
        <v>425.9736</v>
      </c>
      <c r="E21" s="47" t="n">
        <v>33.4134</v>
      </c>
      <c r="F21" s="47" t="n">
        <v>38.4503</v>
      </c>
      <c r="G21" s="47" t="n">
        <v>37.1355</v>
      </c>
      <c r="H21" s="47" t="n">
        <v>1270.85</v>
      </c>
      <c r="I21" s="47"/>
      <c r="J21" s="48" t="n">
        <f aca="false">H21/3600</f>
        <v>0.353013888888889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64"/>
      <c r="B22" s="65"/>
      <c r="C22" s="65" t="n">
        <v>37</v>
      </c>
      <c r="D22" s="52" t="n">
        <v>216.9856</v>
      </c>
      <c r="E22" s="53" t="n">
        <v>30.4732</v>
      </c>
      <c r="F22" s="53" t="n">
        <v>37.1084</v>
      </c>
      <c r="G22" s="53" t="n">
        <v>35.5386</v>
      </c>
      <c r="H22" s="53" t="n">
        <v>1115.02</v>
      </c>
      <c r="I22" s="53"/>
      <c r="J22" s="54" t="n">
        <f aca="false">H22/3600</f>
        <v>0.309727777777778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64"/>
      <c r="B23" s="63" t="s">
        <v>85</v>
      </c>
      <c r="C23" s="63" t="n">
        <v>22</v>
      </c>
      <c r="D23" s="39" t="n">
        <v>2710.544</v>
      </c>
      <c r="E23" s="40" t="n">
        <v>38.1669</v>
      </c>
      <c r="F23" s="40" t="n">
        <v>42.4041</v>
      </c>
      <c r="G23" s="40" t="n">
        <v>43.3831</v>
      </c>
      <c r="H23" s="40" t="n">
        <v>1902.42</v>
      </c>
      <c r="I23" s="40"/>
      <c r="J23" s="41" t="n">
        <f aca="false">H23/3600</f>
        <v>0.52845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 t="s">
        <v>86</v>
      </c>
      <c r="C24" s="64" t="n">
        <v>27</v>
      </c>
      <c r="D24" s="46" t="n">
        <v>899.1784</v>
      </c>
      <c r="E24" s="47" t="n">
        <v>34.1578</v>
      </c>
      <c r="F24" s="47" t="n">
        <v>40.5267</v>
      </c>
      <c r="G24" s="47" t="n">
        <v>41.3444</v>
      </c>
      <c r="H24" s="47" t="n">
        <v>1411.4</v>
      </c>
      <c r="I24" s="47"/>
      <c r="J24" s="48" t="n">
        <f aca="false">H24/3600</f>
        <v>0.392055555555556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64"/>
      <c r="B25" s="64"/>
      <c r="C25" s="64" t="n">
        <v>32</v>
      </c>
      <c r="D25" s="46" t="n">
        <v>332.4264</v>
      </c>
      <c r="E25" s="47" t="n">
        <v>31.1169</v>
      </c>
      <c r="F25" s="47" t="n">
        <v>39.1777</v>
      </c>
      <c r="G25" s="47" t="n">
        <v>39.898</v>
      </c>
      <c r="H25" s="47" t="n">
        <v>1102</v>
      </c>
      <c r="I25" s="47"/>
      <c r="J25" s="48" t="n">
        <f aca="false">H25/3600</f>
        <v>0.306111111111111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64"/>
      <c r="B26" s="65"/>
      <c r="C26" s="65" t="n">
        <v>37</v>
      </c>
      <c r="D26" s="52" t="n">
        <v>132.1056</v>
      </c>
      <c r="E26" s="53" t="n">
        <v>28.2216</v>
      </c>
      <c r="F26" s="53" t="n">
        <v>38.187</v>
      </c>
      <c r="G26" s="53" t="n">
        <v>38.8169</v>
      </c>
      <c r="H26" s="53" t="n">
        <v>971.02</v>
      </c>
      <c r="I26" s="53"/>
      <c r="J26" s="54" t="n">
        <f aca="false">H26/3600</f>
        <v>0.269727777777778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64"/>
      <c r="B27" s="63" t="s">
        <v>87</v>
      </c>
      <c r="C27" s="63" t="n">
        <v>22</v>
      </c>
      <c r="D27" s="39" t="n">
        <v>2123.5288</v>
      </c>
      <c r="E27" s="40" t="n">
        <v>37.8914</v>
      </c>
      <c r="F27" s="40" t="n">
        <v>40.4825</v>
      </c>
      <c r="G27" s="40" t="n">
        <v>41.1886</v>
      </c>
      <c r="H27" s="40" t="n">
        <v>1595.76</v>
      </c>
      <c r="I27" s="40"/>
      <c r="J27" s="41" t="n">
        <f aca="false">H27/3600</f>
        <v>0.443266666666667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 t="s">
        <v>88</v>
      </c>
      <c r="C28" s="64" t="n">
        <v>27</v>
      </c>
      <c r="D28" s="46" t="n">
        <v>854.356</v>
      </c>
      <c r="E28" s="47" t="n">
        <v>34.158</v>
      </c>
      <c r="F28" s="47" t="n">
        <v>37.8136</v>
      </c>
      <c r="G28" s="47" t="n">
        <v>38.3787</v>
      </c>
      <c r="H28" s="47" t="n">
        <v>1204.66</v>
      </c>
      <c r="I28" s="47"/>
      <c r="J28" s="48" t="n">
        <f aca="false">H28/3600</f>
        <v>0.334627777777778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64"/>
      <c r="B29" s="64"/>
      <c r="C29" s="64" t="n">
        <v>32</v>
      </c>
      <c r="D29" s="46" t="n">
        <v>360.52</v>
      </c>
      <c r="E29" s="47" t="n">
        <v>30.7875</v>
      </c>
      <c r="F29" s="47" t="n">
        <v>35.7377</v>
      </c>
      <c r="G29" s="47" t="n">
        <v>36.3247</v>
      </c>
      <c r="H29" s="47" t="n">
        <v>990.68</v>
      </c>
      <c r="I29" s="47"/>
      <c r="J29" s="48" t="n">
        <f aca="false">H29/3600</f>
        <v>0.275188888888889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64"/>
      <c r="B30" s="65"/>
      <c r="C30" s="65" t="n">
        <v>37</v>
      </c>
      <c r="D30" s="52" t="n">
        <v>153.648</v>
      </c>
      <c r="E30" s="53" t="n">
        <v>27.7688</v>
      </c>
      <c r="F30" s="53" t="n">
        <v>34.3425</v>
      </c>
      <c r="G30" s="53" t="n">
        <v>34.9365</v>
      </c>
      <c r="H30" s="53" t="n">
        <v>865.65</v>
      </c>
      <c r="I30" s="53"/>
      <c r="J30" s="54" t="n">
        <f aca="false">H30/3600</f>
        <v>0.240458333333333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64"/>
      <c r="B31" s="63" t="s">
        <v>89</v>
      </c>
      <c r="C31" s="63" t="n">
        <v>22</v>
      </c>
      <c r="D31" s="39" t="n">
        <v>1367.1856</v>
      </c>
      <c r="E31" s="40" t="n">
        <v>39.7032</v>
      </c>
      <c r="F31" s="40" t="n">
        <v>41.033</v>
      </c>
      <c r="G31" s="40" t="n">
        <v>42.0749</v>
      </c>
      <c r="H31" s="40" t="n">
        <v>1260.84</v>
      </c>
      <c r="I31" s="40"/>
      <c r="J31" s="41" t="n">
        <f aca="false">H31/3600</f>
        <v>0.350233333333333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 t="s">
        <v>90</v>
      </c>
      <c r="C32" s="64" t="n">
        <v>27</v>
      </c>
      <c r="D32" s="46" t="n">
        <v>641.964</v>
      </c>
      <c r="E32" s="47" t="n">
        <v>35.7077</v>
      </c>
      <c r="F32" s="47" t="n">
        <v>38.1555</v>
      </c>
      <c r="G32" s="47" t="n">
        <v>39.3273</v>
      </c>
      <c r="H32" s="47" t="n">
        <v>1068.59</v>
      </c>
      <c r="I32" s="47"/>
      <c r="J32" s="48" t="n">
        <f aca="false">H32/3600</f>
        <v>0.296830555555556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64"/>
      <c r="B33" s="64"/>
      <c r="C33" s="64" t="n">
        <v>32</v>
      </c>
      <c r="D33" s="46" t="n">
        <v>303.3624</v>
      </c>
      <c r="E33" s="47" t="n">
        <v>32.1557</v>
      </c>
      <c r="F33" s="47" t="n">
        <v>36.1621</v>
      </c>
      <c r="G33" s="47" t="n">
        <v>37.3055</v>
      </c>
      <c r="H33" s="47" t="n">
        <v>875.34</v>
      </c>
      <c r="I33" s="47"/>
      <c r="J33" s="48" t="n">
        <f aca="false">H33/3600</f>
        <v>0.24315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65"/>
      <c r="B34" s="65"/>
      <c r="C34" s="65" t="n">
        <v>37</v>
      </c>
      <c r="D34" s="52" t="n">
        <v>146.6112</v>
      </c>
      <c r="E34" s="53" t="n">
        <v>29.3051</v>
      </c>
      <c r="F34" s="53" t="n">
        <v>34.76</v>
      </c>
      <c r="G34" s="53" t="n">
        <v>35.8306</v>
      </c>
      <c r="H34" s="53" t="n">
        <v>749.52</v>
      </c>
      <c r="I34" s="53"/>
      <c r="J34" s="54" t="n">
        <f aca="false">H34/3600</f>
        <v>0.2082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676597958265255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28.1877444444444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57360.864</v>
      </c>
      <c r="E3" s="40" t="n">
        <v>41.1072</v>
      </c>
      <c r="F3" s="40" t="n">
        <v>42.6831</v>
      </c>
      <c r="G3" s="40" t="n">
        <v>42.0023</v>
      </c>
      <c r="H3" s="40" t="n">
        <v>5784.43</v>
      </c>
      <c r="I3" s="40" t="n">
        <v>82.97</v>
      </c>
      <c r="J3" s="41" t="n">
        <f aca="false">H3/3600</f>
        <v>1.60678611111111</v>
      </c>
      <c r="L3" s="39" t="n">
        <v>356665.608</v>
      </c>
      <c r="M3" s="40" t="n">
        <v>41.107</v>
      </c>
      <c r="N3" s="40" t="n">
        <v>42.6909</v>
      </c>
      <c r="O3" s="40" t="n">
        <v>42.0025</v>
      </c>
      <c r="P3" s="40" t="n">
        <v>5814.27</v>
      </c>
      <c r="Q3" s="40" t="n">
        <v>81.9</v>
      </c>
      <c r="R3" s="41" t="n">
        <f aca="false">P3/3600</f>
        <v>1.615075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57083.628</v>
      </c>
      <c r="E4" s="47" t="n">
        <v>37.1855</v>
      </c>
      <c r="F4" s="47" t="n">
        <v>40.1483</v>
      </c>
      <c r="G4" s="47" t="n">
        <v>39.1755</v>
      </c>
      <c r="H4" s="47" t="n">
        <v>4653.31</v>
      </c>
      <c r="I4" s="47" t="n">
        <v>61.93</v>
      </c>
      <c r="J4" s="48" t="n">
        <f aca="false">H4/3600</f>
        <v>1.29258611111111</v>
      </c>
      <c r="L4" s="46" t="n">
        <v>157026.928</v>
      </c>
      <c r="M4" s="47" t="n">
        <v>37.1856</v>
      </c>
      <c r="N4" s="47" t="n">
        <v>40.1427</v>
      </c>
      <c r="O4" s="47" t="n">
        <v>39.1871</v>
      </c>
      <c r="P4" s="47" t="n">
        <v>4696.05</v>
      </c>
      <c r="Q4" s="47" t="n">
        <v>61.53</v>
      </c>
      <c r="R4" s="48" t="n">
        <f aca="false">P4/3600</f>
        <v>1.30445833333333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707.48</v>
      </c>
      <c r="E5" s="47" t="n">
        <v>35.015</v>
      </c>
      <c r="F5" s="47" t="n">
        <v>38.3838</v>
      </c>
      <c r="G5" s="47" t="n">
        <v>37.3447</v>
      </c>
      <c r="H5" s="47" t="n">
        <v>3996.16</v>
      </c>
      <c r="I5" s="47" t="n">
        <v>53.2</v>
      </c>
      <c r="J5" s="48" t="n">
        <f aca="false">H5/3600</f>
        <v>1.11004444444444</v>
      </c>
      <c r="L5" s="46" t="n">
        <v>82702.812</v>
      </c>
      <c r="M5" s="47" t="n">
        <v>35.0147</v>
      </c>
      <c r="N5" s="47" t="n">
        <v>38.3783</v>
      </c>
      <c r="O5" s="47" t="n">
        <v>37.355</v>
      </c>
      <c r="P5" s="47" t="n">
        <v>4017.85</v>
      </c>
      <c r="Q5" s="47" t="n">
        <v>54.46</v>
      </c>
      <c r="R5" s="48" t="n">
        <f aca="false">P5/3600</f>
        <v>1.11606944444444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7612.8</v>
      </c>
      <c r="E6" s="53" t="n">
        <v>32.8537</v>
      </c>
      <c r="F6" s="53" t="n">
        <v>37.1597</v>
      </c>
      <c r="G6" s="53" t="n">
        <v>36.0407</v>
      </c>
      <c r="H6" s="53" t="n">
        <v>3705.64</v>
      </c>
      <c r="I6" s="53" t="n">
        <v>50.39</v>
      </c>
      <c r="J6" s="54" t="n">
        <f aca="false">H6/3600</f>
        <v>1.02934444444444</v>
      </c>
      <c r="L6" s="52" t="n">
        <v>47609.468</v>
      </c>
      <c r="M6" s="53" t="n">
        <v>32.8515</v>
      </c>
      <c r="N6" s="53" t="n">
        <v>37.1398</v>
      </c>
      <c r="O6" s="53" t="n">
        <v>36.0499</v>
      </c>
      <c r="P6" s="53" t="n">
        <v>3627.12</v>
      </c>
      <c r="Q6" s="53" t="n">
        <v>49.85</v>
      </c>
      <c r="R6" s="54" t="n">
        <f aca="false">P6/3600</f>
        <v>1.00753333333333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299426.424</v>
      </c>
      <c r="E7" s="40" t="n">
        <v>41.0739</v>
      </c>
      <c r="F7" s="40" t="n">
        <v>43.4175</v>
      </c>
      <c r="G7" s="40" t="n">
        <v>42.4607</v>
      </c>
      <c r="H7" s="40" t="n">
        <v>5424.98</v>
      </c>
      <c r="I7" s="40" t="n">
        <v>74.49</v>
      </c>
      <c r="J7" s="41" t="n">
        <f aca="false">H7/3600</f>
        <v>1.50693888888889</v>
      </c>
      <c r="L7" s="39" t="n">
        <v>297946.652</v>
      </c>
      <c r="M7" s="40" t="n">
        <v>41.0747</v>
      </c>
      <c r="N7" s="40" t="n">
        <v>43.427</v>
      </c>
      <c r="O7" s="40" t="n">
        <v>42.4647</v>
      </c>
      <c r="P7" s="40" t="n">
        <v>5345.94</v>
      </c>
      <c r="Q7" s="40" t="n">
        <v>72.08</v>
      </c>
      <c r="R7" s="41" t="n">
        <f aca="false">P7/3600</f>
        <v>1.48498333333333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39042.796</v>
      </c>
      <c r="E8" s="47" t="n">
        <v>37.8914</v>
      </c>
      <c r="F8" s="47" t="n">
        <v>40.5818</v>
      </c>
      <c r="G8" s="47" t="n">
        <v>39.7859</v>
      </c>
      <c r="H8" s="47" t="n">
        <v>4343.81</v>
      </c>
      <c r="I8" s="47" t="n">
        <v>56.39</v>
      </c>
      <c r="J8" s="48" t="n">
        <f aca="false">H8/3600</f>
        <v>1.20661388888889</v>
      </c>
      <c r="L8" s="46" t="n">
        <v>138367.212</v>
      </c>
      <c r="M8" s="47" t="n">
        <v>37.8915</v>
      </c>
      <c r="N8" s="47" t="n">
        <v>40.6104</v>
      </c>
      <c r="O8" s="47" t="n">
        <v>39.7886</v>
      </c>
      <c r="P8" s="47" t="n">
        <v>4370.63</v>
      </c>
      <c r="Q8" s="47" t="n">
        <v>58.54</v>
      </c>
      <c r="R8" s="48" t="n">
        <f aca="false">P8/3600</f>
        <v>1.21406388888889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77154.04</v>
      </c>
      <c r="E9" s="47" t="n">
        <v>35.805</v>
      </c>
      <c r="F9" s="47" t="n">
        <v>38.5169</v>
      </c>
      <c r="G9" s="47" t="n">
        <v>37.8227</v>
      </c>
      <c r="H9" s="47" t="n">
        <v>3848.96</v>
      </c>
      <c r="I9" s="47" t="n">
        <v>50.18</v>
      </c>
      <c r="J9" s="48" t="n">
        <f aca="false">H9/3600</f>
        <v>1.06915555555556</v>
      </c>
      <c r="L9" s="46" t="n">
        <v>76812.116</v>
      </c>
      <c r="M9" s="47" t="n">
        <v>35.8044</v>
      </c>
      <c r="N9" s="47" t="n">
        <v>38.5764</v>
      </c>
      <c r="O9" s="47" t="n">
        <v>37.8209</v>
      </c>
      <c r="P9" s="47" t="n">
        <v>3837.08</v>
      </c>
      <c r="Q9" s="47" t="n">
        <v>51.21</v>
      </c>
      <c r="R9" s="48" t="n">
        <f aca="false">P9/3600</f>
        <v>1.06585555555556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3540.82</v>
      </c>
      <c r="E10" s="53" t="n">
        <v>33.4559</v>
      </c>
      <c r="F10" s="53" t="n">
        <v>37.0841</v>
      </c>
      <c r="G10" s="53" t="n">
        <v>36.4864</v>
      </c>
      <c r="H10" s="53" t="n">
        <v>3522.44</v>
      </c>
      <c r="I10" s="53" t="n">
        <v>46.05</v>
      </c>
      <c r="J10" s="54" t="n">
        <f aca="false">H10/3600</f>
        <v>0.978455555555556</v>
      </c>
      <c r="L10" s="52" t="n">
        <v>43331.588</v>
      </c>
      <c r="M10" s="53" t="n">
        <v>33.4541</v>
      </c>
      <c r="N10" s="53" t="n">
        <v>37.1549</v>
      </c>
      <c r="O10" s="53" t="n">
        <v>36.4857</v>
      </c>
      <c r="P10" s="53" t="n">
        <v>3594.31</v>
      </c>
      <c r="Q10" s="53" t="n">
        <v>45.55</v>
      </c>
      <c r="R10" s="54" t="n">
        <f aca="false">P10/3600</f>
        <v>0.998419444444444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137770.6147</v>
      </c>
      <c r="E11" s="40" t="n">
        <v>40.9006</v>
      </c>
      <c r="F11" s="40" t="n">
        <v>41.6561</v>
      </c>
      <c r="G11" s="40" t="n">
        <v>42.1402</v>
      </c>
      <c r="H11" s="40" t="n">
        <v>6723.46</v>
      </c>
      <c r="I11" s="40" t="n">
        <v>101.56</v>
      </c>
      <c r="J11" s="41" t="n">
        <f aca="false">H11/3600</f>
        <v>1.86762777777778</v>
      </c>
      <c r="L11" s="39" t="n">
        <v>136533.5184</v>
      </c>
      <c r="M11" s="40" t="n">
        <v>40.8928</v>
      </c>
      <c r="N11" s="40" t="n">
        <v>41.7019</v>
      </c>
      <c r="O11" s="40" t="n">
        <v>42.2177</v>
      </c>
      <c r="P11" s="40" t="n">
        <v>6588.76</v>
      </c>
      <c r="Q11" s="40" t="n">
        <v>101.77</v>
      </c>
      <c r="R11" s="41" t="n">
        <f aca="false">P11/3600</f>
        <v>1.83021111111111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70336.7011</v>
      </c>
      <c r="E12" s="47" t="n">
        <v>36.1003</v>
      </c>
      <c r="F12" s="47" t="n">
        <v>38.7594</v>
      </c>
      <c r="G12" s="47" t="n">
        <v>39.4221</v>
      </c>
      <c r="H12" s="47" t="n">
        <v>5569.67</v>
      </c>
      <c r="I12" s="47" t="n">
        <v>75.97</v>
      </c>
      <c r="J12" s="48" t="n">
        <f aca="false">H12/3600</f>
        <v>1.54713055555556</v>
      </c>
      <c r="L12" s="46" t="n">
        <v>70092.1363</v>
      </c>
      <c r="M12" s="47" t="n">
        <v>36.0992</v>
      </c>
      <c r="N12" s="47" t="n">
        <v>38.8159</v>
      </c>
      <c r="O12" s="47" t="n">
        <v>39.5157</v>
      </c>
      <c r="P12" s="47" t="n">
        <v>5563.95</v>
      </c>
      <c r="Q12" s="47" t="n">
        <v>78.05</v>
      </c>
      <c r="R12" s="48" t="n">
        <f aca="false">P12/3600</f>
        <v>1.54554166666667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36825.5597</v>
      </c>
      <c r="E13" s="47" t="n">
        <v>33.0344</v>
      </c>
      <c r="F13" s="47" t="n">
        <v>36.8589</v>
      </c>
      <c r="G13" s="47" t="n">
        <v>37.7344</v>
      </c>
      <c r="H13" s="47" t="n">
        <v>4856.3</v>
      </c>
      <c r="I13" s="47" t="n">
        <v>62.15</v>
      </c>
      <c r="J13" s="48" t="n">
        <f aca="false">H13/3600</f>
        <v>1.34897222222222</v>
      </c>
      <c r="L13" s="46" t="n">
        <v>36785.1091</v>
      </c>
      <c r="M13" s="47" t="n">
        <v>33.0321</v>
      </c>
      <c r="N13" s="47" t="n">
        <v>36.9004</v>
      </c>
      <c r="O13" s="47" t="n">
        <v>37.8011</v>
      </c>
      <c r="P13" s="47" t="n">
        <v>4696.16</v>
      </c>
      <c r="Q13" s="47" t="n">
        <v>61.57</v>
      </c>
      <c r="R13" s="48" t="n">
        <f aca="false">P13/3600</f>
        <v>1.30448888888889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20019.5923</v>
      </c>
      <c r="E14" s="53" t="n">
        <v>30.3972</v>
      </c>
      <c r="F14" s="53" t="n">
        <v>35.4397</v>
      </c>
      <c r="G14" s="53" t="n">
        <v>36.576</v>
      </c>
      <c r="H14" s="53" t="n">
        <v>4169.13</v>
      </c>
      <c r="I14" s="53" t="n">
        <v>55.79</v>
      </c>
      <c r="J14" s="54" t="n">
        <f aca="false">H14/3600</f>
        <v>1.15809166666667</v>
      </c>
      <c r="L14" s="52" t="n">
        <v>20013.2496</v>
      </c>
      <c r="M14" s="53" t="n">
        <v>30.3956</v>
      </c>
      <c r="N14" s="53" t="n">
        <v>35.4571</v>
      </c>
      <c r="O14" s="53" t="n">
        <v>36.6019</v>
      </c>
      <c r="P14" s="53" t="n">
        <v>4142.85</v>
      </c>
      <c r="Q14" s="53" t="n">
        <v>55.1</v>
      </c>
      <c r="R14" s="54" t="n">
        <f aca="false">P14/3600</f>
        <v>1.15079166666667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93623.3013</v>
      </c>
      <c r="E15" s="40" t="n">
        <v>41.0561</v>
      </c>
      <c r="F15" s="40" t="n">
        <v>43.1673</v>
      </c>
      <c r="G15" s="40" t="n">
        <v>42.2691</v>
      </c>
      <c r="H15" s="40" t="n">
        <v>5464.33</v>
      </c>
      <c r="I15" s="40" t="n">
        <v>74.34</v>
      </c>
      <c r="J15" s="41" t="n">
        <f aca="false">H15/3600</f>
        <v>1.51786944444444</v>
      </c>
      <c r="L15" s="39" t="n">
        <v>92992.5995</v>
      </c>
      <c r="M15" s="40" t="n">
        <v>41.0467</v>
      </c>
      <c r="N15" s="40" t="n">
        <v>43.4579</v>
      </c>
      <c r="O15" s="40" t="n">
        <v>42.2495</v>
      </c>
      <c r="P15" s="40" t="n">
        <v>5397.91</v>
      </c>
      <c r="Q15" s="40" t="n">
        <v>75.72</v>
      </c>
      <c r="R15" s="41" t="n">
        <f aca="false">P15/3600</f>
        <v>1.49941944444444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41617.8773</v>
      </c>
      <c r="E16" s="47" t="n">
        <v>36.7142</v>
      </c>
      <c r="F16" s="47" t="n">
        <v>40.8824</v>
      </c>
      <c r="G16" s="47" t="n">
        <v>40.1104</v>
      </c>
      <c r="H16" s="47" t="n">
        <v>4497.88</v>
      </c>
      <c r="I16" s="47" t="n">
        <v>62.53</v>
      </c>
      <c r="J16" s="48" t="n">
        <f aca="false">H16/3600</f>
        <v>1.24941111111111</v>
      </c>
      <c r="L16" s="46" t="n">
        <v>41552.0864</v>
      </c>
      <c r="M16" s="47" t="n">
        <v>36.7125</v>
      </c>
      <c r="N16" s="47" t="n">
        <v>41.0002</v>
      </c>
      <c r="O16" s="47" t="n">
        <v>40.1262</v>
      </c>
      <c r="P16" s="47" t="n">
        <v>4566.38</v>
      </c>
      <c r="Q16" s="47" t="n">
        <v>59.72</v>
      </c>
      <c r="R16" s="48" t="n">
        <f aca="false">P16/3600</f>
        <v>1.26843888888889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15839.0347</v>
      </c>
      <c r="E17" s="47" t="n">
        <v>33.7603</v>
      </c>
      <c r="F17" s="47" t="n">
        <v>39.9263</v>
      </c>
      <c r="G17" s="47" t="n">
        <v>39.086</v>
      </c>
      <c r="H17" s="47" t="n">
        <v>3721.11</v>
      </c>
      <c r="I17" s="47" t="n">
        <v>48.37</v>
      </c>
      <c r="J17" s="48" t="n">
        <f aca="false">H17/3600</f>
        <v>1.03364166666667</v>
      </c>
      <c r="L17" s="46" t="n">
        <v>15842.4853</v>
      </c>
      <c r="M17" s="47" t="n">
        <v>33.7604</v>
      </c>
      <c r="N17" s="47" t="n">
        <v>39.9408</v>
      </c>
      <c r="O17" s="47" t="n">
        <v>39.0999</v>
      </c>
      <c r="P17" s="47" t="n">
        <v>3618.17</v>
      </c>
      <c r="Q17" s="47" t="n">
        <v>48.03</v>
      </c>
      <c r="R17" s="48" t="n">
        <f aca="false">P17/3600</f>
        <v>1.00504722222222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6842.8629</v>
      </c>
      <c r="E18" s="53" t="n">
        <v>31.7173</v>
      </c>
      <c r="F18" s="53" t="n">
        <v>38.9655</v>
      </c>
      <c r="G18" s="53" t="n">
        <v>38.3507</v>
      </c>
      <c r="H18" s="53" t="n">
        <v>3240.65</v>
      </c>
      <c r="I18" s="53" t="n">
        <v>42.05</v>
      </c>
      <c r="J18" s="54" t="n">
        <f aca="false">H18/3600</f>
        <v>0.900180555555556</v>
      </c>
      <c r="L18" s="52" t="n">
        <v>6839.4059</v>
      </c>
      <c r="M18" s="53" t="n">
        <v>31.7172</v>
      </c>
      <c r="N18" s="53" t="n">
        <v>38.9892</v>
      </c>
      <c r="O18" s="53" t="n">
        <v>38.3565</v>
      </c>
      <c r="P18" s="53" t="n">
        <v>3238.89</v>
      </c>
      <c r="Q18" s="53" t="n">
        <v>42.95</v>
      </c>
      <c r="R18" s="54" t="n">
        <f aca="false">P18/3600</f>
        <v>0.899691666666667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23021.008</v>
      </c>
      <c r="E19" s="40" t="n">
        <v>44.2938</v>
      </c>
      <c r="F19" s="40" t="n">
        <v>46.741</v>
      </c>
      <c r="G19" s="40" t="n">
        <v>46.6706</v>
      </c>
      <c r="H19" s="40" t="n">
        <v>913.28</v>
      </c>
      <c r="I19" s="40" t="n">
        <v>13.12</v>
      </c>
      <c r="J19" s="41" t="n">
        <f aca="false">H19/3600</f>
        <v>0.253688888888889</v>
      </c>
      <c r="L19" s="39" t="n">
        <v>22972.584</v>
      </c>
      <c r="M19" s="40" t="n">
        <v>44.2938</v>
      </c>
      <c r="N19" s="40" t="n">
        <v>46.7426</v>
      </c>
      <c r="O19" s="40" t="n">
        <v>46.6962</v>
      </c>
      <c r="P19" s="40" t="n">
        <v>937.38</v>
      </c>
      <c r="Q19" s="40" t="n">
        <v>13.05</v>
      </c>
      <c r="R19" s="41" t="n">
        <f aca="false">P19/3600</f>
        <v>0.260383333333333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13302.596</v>
      </c>
      <c r="E20" s="47" t="n">
        <v>41.8423</v>
      </c>
      <c r="F20" s="47" t="n">
        <v>44.5873</v>
      </c>
      <c r="G20" s="47" t="n">
        <v>43.8995</v>
      </c>
      <c r="H20" s="47" t="n">
        <v>814.42</v>
      </c>
      <c r="I20" s="47" t="n">
        <v>11.79</v>
      </c>
      <c r="J20" s="48" t="n">
        <f aca="false">H20/3600</f>
        <v>0.226227777777778</v>
      </c>
      <c r="L20" s="46" t="n">
        <v>13294.752</v>
      </c>
      <c r="M20" s="47" t="n">
        <v>41.8422</v>
      </c>
      <c r="N20" s="47" t="n">
        <v>44.607</v>
      </c>
      <c r="O20" s="47" t="n">
        <v>43.9359</v>
      </c>
      <c r="P20" s="47" t="n">
        <v>808.95</v>
      </c>
      <c r="Q20" s="47" t="n">
        <v>11.43</v>
      </c>
      <c r="R20" s="48" t="n">
        <f aca="false">P20/3600</f>
        <v>0.224708333333333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7710.28</v>
      </c>
      <c r="E21" s="47" t="n">
        <v>39.0701</v>
      </c>
      <c r="F21" s="47" t="n">
        <v>42.8803</v>
      </c>
      <c r="G21" s="47" t="n">
        <v>41.7906</v>
      </c>
      <c r="H21" s="47" t="n">
        <v>771.37</v>
      </c>
      <c r="I21" s="47" t="n">
        <v>10.41</v>
      </c>
      <c r="J21" s="48" t="n">
        <f aca="false">H21/3600</f>
        <v>0.214269444444444</v>
      </c>
      <c r="L21" s="46" t="n">
        <v>7712.46</v>
      </c>
      <c r="M21" s="47" t="n">
        <v>39.0722</v>
      </c>
      <c r="N21" s="47" t="n">
        <v>42.8925</v>
      </c>
      <c r="O21" s="47" t="n">
        <v>41.8256</v>
      </c>
      <c r="P21" s="47" t="n">
        <v>751.15</v>
      </c>
      <c r="Q21" s="47" t="n">
        <v>10.81</v>
      </c>
      <c r="R21" s="48" t="n">
        <f aca="false">P21/3600</f>
        <v>0.208652777777778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4432.236</v>
      </c>
      <c r="E22" s="53" t="n">
        <v>36.1291</v>
      </c>
      <c r="F22" s="53" t="n">
        <v>41.6901</v>
      </c>
      <c r="G22" s="53" t="n">
        <v>40.2792</v>
      </c>
      <c r="H22" s="53" t="n">
        <v>725.82</v>
      </c>
      <c r="I22" s="53" t="n">
        <v>8.84</v>
      </c>
      <c r="J22" s="54" t="n">
        <f aca="false">H22/3600</f>
        <v>0.201616666666667</v>
      </c>
      <c r="L22" s="52" t="n">
        <v>4435.184</v>
      </c>
      <c r="M22" s="53" t="n">
        <v>36.1333</v>
      </c>
      <c r="N22" s="53" t="n">
        <v>41.6998</v>
      </c>
      <c r="O22" s="53" t="n">
        <v>40.305</v>
      </c>
      <c r="P22" s="53" t="n">
        <v>702.42</v>
      </c>
      <c r="Q22" s="53" t="n">
        <v>8.82</v>
      </c>
      <c r="R22" s="54" t="n">
        <f aca="false">P22/3600</f>
        <v>0.195116666666667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3103.904</v>
      </c>
      <c r="E23" s="40" t="n">
        <v>44.3886</v>
      </c>
      <c r="F23" s="40" t="n">
        <v>42.9475</v>
      </c>
      <c r="G23" s="40" t="n">
        <v>45.6768</v>
      </c>
      <c r="H23" s="40" t="n">
        <v>1053.29</v>
      </c>
      <c r="I23" s="40" t="n">
        <v>12.67</v>
      </c>
      <c r="J23" s="41" t="n">
        <f aca="false">H23/3600</f>
        <v>0.292580555555556</v>
      </c>
      <c r="L23" s="39" t="n">
        <v>22951.94</v>
      </c>
      <c r="M23" s="40" t="n">
        <v>44.3885</v>
      </c>
      <c r="N23" s="40" t="n">
        <v>42.9552</v>
      </c>
      <c r="O23" s="40" t="n">
        <v>45.8264</v>
      </c>
      <c r="P23" s="40" t="n">
        <v>1060.83</v>
      </c>
      <c r="Q23" s="40" t="n">
        <v>12.82</v>
      </c>
      <c r="R23" s="41" t="n">
        <f aca="false">P23/3600</f>
        <v>0.294675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10971.076</v>
      </c>
      <c r="E24" s="47" t="n">
        <v>42.0526</v>
      </c>
      <c r="F24" s="47" t="n">
        <v>41.81</v>
      </c>
      <c r="G24" s="47" t="n">
        <v>44.0129</v>
      </c>
      <c r="H24" s="47" t="n">
        <v>917.75</v>
      </c>
      <c r="I24" s="47" t="n">
        <v>10.99</v>
      </c>
      <c r="J24" s="48" t="n">
        <f aca="false">H24/3600</f>
        <v>0.254930555555556</v>
      </c>
      <c r="L24" s="46" t="n">
        <v>10968.16</v>
      </c>
      <c r="M24" s="47" t="n">
        <v>42.0538</v>
      </c>
      <c r="N24" s="47" t="n">
        <v>41.8134</v>
      </c>
      <c r="O24" s="47" t="n">
        <v>44.1512</v>
      </c>
      <c r="P24" s="47" t="n">
        <v>930.13</v>
      </c>
      <c r="Q24" s="47" t="n">
        <v>11.2</v>
      </c>
      <c r="R24" s="48" t="n">
        <f aca="false">P24/3600</f>
        <v>0.258369444444444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6149.12</v>
      </c>
      <c r="E25" s="47" t="n">
        <v>39.9639</v>
      </c>
      <c r="F25" s="47" t="n">
        <v>41.2344</v>
      </c>
      <c r="G25" s="47" t="n">
        <v>42.514</v>
      </c>
      <c r="H25" s="47" t="n">
        <v>838.05</v>
      </c>
      <c r="I25" s="47" t="n">
        <v>10.38</v>
      </c>
      <c r="J25" s="48" t="n">
        <f aca="false">H25/3600</f>
        <v>0.232791666666667</v>
      </c>
      <c r="L25" s="46" t="n">
        <v>6159.428</v>
      </c>
      <c r="M25" s="47" t="n">
        <v>39.9662</v>
      </c>
      <c r="N25" s="47" t="n">
        <v>41.2278</v>
      </c>
      <c r="O25" s="47" t="n">
        <v>42.5934</v>
      </c>
      <c r="P25" s="47" t="n">
        <v>839.96</v>
      </c>
      <c r="Q25" s="47" t="n">
        <v>10.51</v>
      </c>
      <c r="R25" s="48" t="n">
        <f aca="false">P25/3600</f>
        <v>0.233322222222222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3333.212</v>
      </c>
      <c r="E26" s="53" t="n">
        <v>37.4725</v>
      </c>
      <c r="F26" s="53" t="n">
        <v>40.7936</v>
      </c>
      <c r="G26" s="53" t="n">
        <v>41.1304</v>
      </c>
      <c r="H26" s="53" t="n">
        <v>791.53</v>
      </c>
      <c r="I26" s="53" t="n">
        <v>9.59</v>
      </c>
      <c r="J26" s="54" t="n">
        <f aca="false">H26/3600</f>
        <v>0.219869444444444</v>
      </c>
      <c r="L26" s="52" t="n">
        <v>3336.232</v>
      </c>
      <c r="M26" s="53" t="n">
        <v>37.4708</v>
      </c>
      <c r="N26" s="53" t="n">
        <v>40.7831</v>
      </c>
      <c r="O26" s="53" t="n">
        <v>41.1705</v>
      </c>
      <c r="P26" s="53" t="n">
        <v>806.06</v>
      </c>
      <c r="Q26" s="53" t="n">
        <v>9.14</v>
      </c>
      <c r="R26" s="54" t="n">
        <f aca="false">P26/3600</f>
        <v>0.223905555555556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8255.468</v>
      </c>
      <c r="E27" s="40" t="n">
        <v>42.4154</v>
      </c>
      <c r="F27" s="40" t="n">
        <v>44.9296</v>
      </c>
      <c r="G27" s="40" t="n">
        <v>48.0961</v>
      </c>
      <c r="H27" s="40" t="n">
        <v>1032.03</v>
      </c>
      <c r="I27" s="40" t="n">
        <v>11.87</v>
      </c>
      <c r="J27" s="41" t="n">
        <f aca="false">H27/3600</f>
        <v>0.286675</v>
      </c>
      <c r="L27" s="39" t="n">
        <v>18251.58</v>
      </c>
      <c r="M27" s="40" t="n">
        <v>42.4144</v>
      </c>
      <c r="N27" s="40" t="n">
        <v>44.9313</v>
      </c>
      <c r="O27" s="40" t="n">
        <v>48.1055</v>
      </c>
      <c r="P27" s="40" t="n">
        <v>1062.46</v>
      </c>
      <c r="Q27" s="40" t="n">
        <v>12.03</v>
      </c>
      <c r="R27" s="41" t="n">
        <f aca="false">P27/3600</f>
        <v>0.295127777777778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3659.152</v>
      </c>
      <c r="E28" s="47" t="n">
        <v>40.638</v>
      </c>
      <c r="F28" s="47" t="n">
        <v>44.1677</v>
      </c>
      <c r="G28" s="47" t="n">
        <v>46.9579</v>
      </c>
      <c r="H28" s="47" t="n">
        <v>854.82</v>
      </c>
      <c r="I28" s="47" t="n">
        <v>9.02</v>
      </c>
      <c r="J28" s="48" t="n">
        <f aca="false">H28/3600</f>
        <v>0.23745</v>
      </c>
      <c r="L28" s="46" t="n">
        <v>3659.076</v>
      </c>
      <c r="M28" s="47" t="n">
        <v>40.6384</v>
      </c>
      <c r="N28" s="47" t="n">
        <v>44.173</v>
      </c>
      <c r="O28" s="47" t="n">
        <v>46.9652</v>
      </c>
      <c r="P28" s="47" t="n">
        <v>868.99</v>
      </c>
      <c r="Q28" s="47" t="n">
        <v>9.07</v>
      </c>
      <c r="R28" s="48" t="n">
        <f aca="false">P28/3600</f>
        <v>0.241386111111111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2190.468</v>
      </c>
      <c r="E29" s="47" t="n">
        <v>40.1185</v>
      </c>
      <c r="F29" s="47" t="n">
        <v>43.539</v>
      </c>
      <c r="G29" s="47" t="n">
        <v>45.706</v>
      </c>
      <c r="H29" s="47" t="n">
        <v>800.64</v>
      </c>
      <c r="I29" s="47" t="n">
        <v>9.26</v>
      </c>
      <c r="J29" s="48" t="n">
        <f aca="false">H29/3600</f>
        <v>0.2224</v>
      </c>
      <c r="L29" s="46" t="n">
        <v>2190.504</v>
      </c>
      <c r="M29" s="47" t="n">
        <v>40.1207</v>
      </c>
      <c r="N29" s="47" t="n">
        <v>43.5516</v>
      </c>
      <c r="O29" s="47" t="n">
        <v>45.7043</v>
      </c>
      <c r="P29" s="47" t="n">
        <v>790.71</v>
      </c>
      <c r="Q29" s="47" t="n">
        <v>8.8</v>
      </c>
      <c r="R29" s="48" t="n">
        <f aca="false">P29/3600</f>
        <v>0.219641666666667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422.012</v>
      </c>
      <c r="E30" s="53" t="n">
        <v>39.2514</v>
      </c>
      <c r="F30" s="53" t="n">
        <v>42.8813</v>
      </c>
      <c r="G30" s="53" t="n">
        <v>44.5483</v>
      </c>
      <c r="H30" s="53" t="n">
        <v>788.03</v>
      </c>
      <c r="I30" s="53" t="n">
        <v>9.24</v>
      </c>
      <c r="J30" s="54" t="n">
        <f aca="false">H30/3600</f>
        <v>0.218897222222222</v>
      </c>
      <c r="L30" s="52" t="n">
        <v>1423.192</v>
      </c>
      <c r="M30" s="53" t="n">
        <v>39.2545</v>
      </c>
      <c r="N30" s="53" t="n">
        <v>42.9037</v>
      </c>
      <c r="O30" s="53" t="n">
        <v>44.552</v>
      </c>
      <c r="P30" s="53" t="n">
        <v>765.25</v>
      </c>
      <c r="Q30" s="53" t="n">
        <v>8.88</v>
      </c>
      <c r="R30" s="54" t="n">
        <f aca="false">P30/3600</f>
        <v>0.212569444444444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8669.468</v>
      </c>
      <c r="E31" s="40" t="n">
        <v>44.4139</v>
      </c>
      <c r="F31" s="40" t="n">
        <v>42.9863</v>
      </c>
      <c r="G31" s="40" t="n">
        <v>46.2997</v>
      </c>
      <c r="H31" s="40" t="n">
        <v>1048.01</v>
      </c>
      <c r="I31" s="40" t="n">
        <v>13.6</v>
      </c>
      <c r="J31" s="41" t="n">
        <f aca="false">H31/3600</f>
        <v>0.291113888888889</v>
      </c>
      <c r="L31" s="39" t="n">
        <v>18666.852</v>
      </c>
      <c r="M31" s="40" t="n">
        <v>44.4143</v>
      </c>
      <c r="N31" s="40" t="n">
        <v>42.9894</v>
      </c>
      <c r="O31" s="40" t="n">
        <v>46.3305</v>
      </c>
      <c r="P31" s="40" t="n">
        <v>1018.43</v>
      </c>
      <c r="Q31" s="40" t="n">
        <v>12.05</v>
      </c>
      <c r="R31" s="41" t="n">
        <f aca="false">P31/3600</f>
        <v>0.282897222222222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8532.46</v>
      </c>
      <c r="E32" s="47" t="n">
        <v>42.4446</v>
      </c>
      <c r="F32" s="47" t="n">
        <v>41.8938</v>
      </c>
      <c r="G32" s="47" t="n">
        <v>44.9165</v>
      </c>
      <c r="H32" s="47" t="n">
        <v>891.23</v>
      </c>
      <c r="I32" s="47" t="n">
        <v>11.03</v>
      </c>
      <c r="J32" s="48" t="n">
        <f aca="false">H32/3600</f>
        <v>0.247563888888889</v>
      </c>
      <c r="L32" s="46" t="n">
        <v>8527.892</v>
      </c>
      <c r="M32" s="47" t="n">
        <v>42.4414</v>
      </c>
      <c r="N32" s="47" t="n">
        <v>41.8976</v>
      </c>
      <c r="O32" s="47" t="n">
        <v>44.9424</v>
      </c>
      <c r="P32" s="47" t="n">
        <v>905.59</v>
      </c>
      <c r="Q32" s="47" t="n">
        <v>10.48</v>
      </c>
      <c r="R32" s="48" t="n">
        <f aca="false">P32/3600</f>
        <v>0.251552777777778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4775.464</v>
      </c>
      <c r="E33" s="47" t="n">
        <v>40.6418</v>
      </c>
      <c r="F33" s="47" t="n">
        <v>41.3763</v>
      </c>
      <c r="G33" s="47" t="n">
        <v>43.6708</v>
      </c>
      <c r="H33" s="47" t="n">
        <v>848.47</v>
      </c>
      <c r="I33" s="47" t="n">
        <v>10.08</v>
      </c>
      <c r="J33" s="48" t="n">
        <f aca="false">H33/3600</f>
        <v>0.235686111111111</v>
      </c>
      <c r="L33" s="46" t="n">
        <v>4774.356</v>
      </c>
      <c r="M33" s="47" t="n">
        <v>40.6369</v>
      </c>
      <c r="N33" s="47" t="n">
        <v>41.3864</v>
      </c>
      <c r="O33" s="47" t="n">
        <v>43.6949</v>
      </c>
      <c r="P33" s="47" t="n">
        <v>826.76</v>
      </c>
      <c r="Q33" s="47" t="n">
        <v>9.39</v>
      </c>
      <c r="R33" s="48" t="n">
        <f aca="false">P33/3600</f>
        <v>0.229655555555556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2743.736</v>
      </c>
      <c r="E34" s="53" t="n">
        <v>38.4561</v>
      </c>
      <c r="F34" s="53" t="n">
        <v>40.9378</v>
      </c>
      <c r="G34" s="53" t="n">
        <v>42.591</v>
      </c>
      <c r="H34" s="53" t="n">
        <v>801.62</v>
      </c>
      <c r="I34" s="53" t="n">
        <v>8.78</v>
      </c>
      <c r="J34" s="54" t="n">
        <f aca="false">H34/3600</f>
        <v>0.222672222222222</v>
      </c>
      <c r="L34" s="52" t="n">
        <v>2740.244</v>
      </c>
      <c r="M34" s="53" t="n">
        <v>38.451</v>
      </c>
      <c r="N34" s="53" t="n">
        <v>40.9456</v>
      </c>
      <c r="O34" s="53" t="n">
        <v>42.6006</v>
      </c>
      <c r="P34" s="53" t="n">
        <v>812.98</v>
      </c>
      <c r="Q34" s="53" t="n">
        <v>8.69</v>
      </c>
      <c r="R34" s="54" t="n">
        <f aca="false">P34/3600</f>
        <v>0.225827777777778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n">
        <f aca="false">GEOMEAN(I3:I34)</f>
        <v>25.3172054191768</v>
      </c>
      <c r="J38" s="58" t="n">
        <f aca="false">GEOMEAN(J3:J34)</f>
        <v>0.5475668311601</v>
      </c>
      <c r="Q38" s="58" t="n">
        <f aca="false">GEOMEAN(Q3:Q34)</f>
        <v>25.0573998339072</v>
      </c>
      <c r="R38" s="58" t="n">
        <f aca="false">GEOMEAN(R3:R34)</f>
        <v>0.545861791194738</v>
      </c>
    </row>
    <row r="39" customFormat="false" ht="12" hidden="false" customHeight="false" outlineLevel="0" collapsed="false">
      <c r="B39" s="1" t="s">
        <v>95</v>
      </c>
      <c r="Q39" s="59" t="n">
        <f aca="false">Q38/I38</f>
        <v>0.989737983281804</v>
      </c>
      <c r="R39" s="59" t="n">
        <f aca="false">R38/J38</f>
        <v>0.996886151847893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.324730555555556</v>
      </c>
      <c r="J40" s="58" t="n">
        <f aca="false">SUM(J3:J34)</f>
        <v>24.2812833333333</v>
      </c>
      <c r="Q40" s="58" t="n">
        <f aca="false">SUM(Q3:Q34)/3600</f>
        <v>0.323666666666667</v>
      </c>
      <c r="R40" s="58" t="n">
        <f aca="false">SUM(R3:R34)</f>
        <v>24.1678805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6 W35:Y36 T37:Y37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3.5" hidden="false" customHeight="tru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439.9704</v>
      </c>
      <c r="E3" s="40" t="n">
        <v>40.6993</v>
      </c>
      <c r="F3" s="40" t="n">
        <v>43.409</v>
      </c>
      <c r="G3" s="40" t="n">
        <v>44.0933</v>
      </c>
      <c r="H3" s="40" t="n">
        <v>8095.87</v>
      </c>
      <c r="I3" s="40"/>
      <c r="J3" s="41" t="n">
        <f aca="false">H3/3600</f>
        <v>2.24885277777778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664.1944</v>
      </c>
      <c r="E4" s="47" t="n">
        <v>37.5387</v>
      </c>
      <c r="F4" s="47" t="n">
        <v>41.068</v>
      </c>
      <c r="G4" s="47" t="n">
        <v>41.4022</v>
      </c>
      <c r="H4" s="47" t="n">
        <v>7027.61</v>
      </c>
      <c r="I4" s="47"/>
      <c r="J4" s="48" t="n">
        <f aca="false">H4/3600</f>
        <v>1.95211388888889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1.5256</v>
      </c>
      <c r="E5" s="47" t="n">
        <v>34.5994</v>
      </c>
      <c r="F5" s="47" t="n">
        <v>39.1244</v>
      </c>
      <c r="G5" s="47" t="n">
        <v>39.2611</v>
      </c>
      <c r="H5" s="47" t="n">
        <v>6244.66</v>
      </c>
      <c r="I5" s="47"/>
      <c r="J5" s="48" t="n">
        <f aca="false">H5/3600</f>
        <v>1.73462777777778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35.8064</v>
      </c>
      <c r="E6" s="53" t="n">
        <v>32.0948</v>
      </c>
      <c r="F6" s="53" t="n">
        <v>37.7358</v>
      </c>
      <c r="G6" s="53" t="n">
        <v>37.6509</v>
      </c>
      <c r="H6" s="53" t="n">
        <v>5613.59</v>
      </c>
      <c r="I6" s="53"/>
      <c r="J6" s="54" t="n">
        <f aca="false">H6/3600</f>
        <v>1.55933055555556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3598.3472</v>
      </c>
      <c r="E7" s="40" t="n">
        <v>40.4259</v>
      </c>
      <c r="F7" s="40" t="n">
        <v>43.7973</v>
      </c>
      <c r="G7" s="40" t="n">
        <v>45.3921</v>
      </c>
      <c r="H7" s="40" t="n">
        <v>8878.28</v>
      </c>
      <c r="I7" s="40"/>
      <c r="J7" s="41" t="n">
        <f aca="false">H7/3600</f>
        <v>2.46618888888889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703.8496</v>
      </c>
      <c r="E8" s="47" t="n">
        <v>37.8971</v>
      </c>
      <c r="F8" s="47" t="n">
        <v>41.8765</v>
      </c>
      <c r="G8" s="47" t="n">
        <v>43.0853</v>
      </c>
      <c r="H8" s="47" t="n">
        <v>7911.48</v>
      </c>
      <c r="I8" s="47"/>
      <c r="J8" s="48" t="n">
        <f aca="false">H8/3600</f>
        <v>2.19763333333333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860.2856</v>
      </c>
      <c r="E9" s="47" t="n">
        <v>35.109</v>
      </c>
      <c r="F9" s="47" t="n">
        <v>40.2069</v>
      </c>
      <c r="G9" s="47" t="n">
        <v>41.1874</v>
      </c>
      <c r="H9" s="47" t="n">
        <v>7116.28</v>
      </c>
      <c r="I9" s="47"/>
      <c r="J9" s="48" t="n">
        <f aca="false">H9/3600</f>
        <v>1.97674444444444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54.6872</v>
      </c>
      <c r="E10" s="53" t="n">
        <v>32.332</v>
      </c>
      <c r="F10" s="53" t="n">
        <v>38.9086</v>
      </c>
      <c r="G10" s="53" t="n">
        <v>39.7719</v>
      </c>
      <c r="H10" s="53" t="n">
        <v>6664.33</v>
      </c>
      <c r="I10" s="53"/>
      <c r="J10" s="54" t="n">
        <f aca="false">H10/3600</f>
        <v>1.85120277777778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6796.9656</v>
      </c>
      <c r="E11" s="40" t="n">
        <v>38.5566</v>
      </c>
      <c r="F11" s="40" t="n">
        <v>41.6421</v>
      </c>
      <c r="G11" s="40" t="n">
        <v>42.6993</v>
      </c>
      <c r="H11" s="40" t="n">
        <v>8760.51</v>
      </c>
      <c r="I11" s="40"/>
      <c r="J11" s="41" t="n">
        <f aca="false">H11/3600</f>
        <v>2.433475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110.5016</v>
      </c>
      <c r="E12" s="47" t="n">
        <v>35.0229</v>
      </c>
      <c r="F12" s="47" t="n">
        <v>39.0453</v>
      </c>
      <c r="G12" s="47" t="n">
        <v>39.9775</v>
      </c>
      <c r="H12" s="47" t="n">
        <v>7317.15</v>
      </c>
      <c r="I12" s="47"/>
      <c r="J12" s="48" t="n">
        <f aca="false">H12/3600</f>
        <v>2.03254166666667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70.412</v>
      </c>
      <c r="E13" s="47" t="n">
        <v>31.7694</v>
      </c>
      <c r="F13" s="47" t="n">
        <v>37.1845</v>
      </c>
      <c r="G13" s="47" t="n">
        <v>38.0196</v>
      </c>
      <c r="H13" s="47" t="n">
        <v>6201.06</v>
      </c>
      <c r="I13" s="47"/>
      <c r="J13" s="48" t="n">
        <f aca="false">H13/3600</f>
        <v>1.72251666666667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96.568</v>
      </c>
      <c r="E14" s="53" t="n">
        <v>28.7609</v>
      </c>
      <c r="F14" s="53" t="n">
        <v>35.9134</v>
      </c>
      <c r="G14" s="53" t="n">
        <v>36.6772</v>
      </c>
      <c r="H14" s="53" t="n">
        <v>5609</v>
      </c>
      <c r="I14" s="53"/>
      <c r="J14" s="54" t="n">
        <f aca="false">H14/3600</f>
        <v>1.55805555555556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4807.5584</v>
      </c>
      <c r="E15" s="40" t="n">
        <v>39.2472</v>
      </c>
      <c r="F15" s="40" t="n">
        <v>41.6403</v>
      </c>
      <c r="G15" s="40" t="n">
        <v>43.1114</v>
      </c>
      <c r="H15" s="40" t="n">
        <v>6401.32</v>
      </c>
      <c r="I15" s="40"/>
      <c r="J15" s="41" t="n">
        <f aca="false">H15/3600</f>
        <v>1.77814444444444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037.4768</v>
      </c>
      <c r="E16" s="47" t="n">
        <v>36.0014</v>
      </c>
      <c r="F16" s="47" t="n">
        <v>39.3289</v>
      </c>
      <c r="G16" s="47" t="n">
        <v>40.9322</v>
      </c>
      <c r="H16" s="47" t="n">
        <v>5419.45</v>
      </c>
      <c r="I16" s="47"/>
      <c r="J16" s="48" t="n">
        <f aca="false">H16/3600</f>
        <v>1.50540277777778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952.8024</v>
      </c>
      <c r="E17" s="47" t="n">
        <v>33.1155</v>
      </c>
      <c r="F17" s="47" t="n">
        <v>37.463</v>
      </c>
      <c r="G17" s="47" t="n">
        <v>39.2093</v>
      </c>
      <c r="H17" s="47" t="n">
        <v>4605.82</v>
      </c>
      <c r="I17" s="47"/>
      <c r="J17" s="48" t="n">
        <f aca="false">H17/3600</f>
        <v>1.27939444444444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65.504</v>
      </c>
      <c r="E18" s="53" t="n">
        <v>30.4503</v>
      </c>
      <c r="F18" s="53" t="n">
        <v>36.16</v>
      </c>
      <c r="G18" s="53" t="n">
        <v>37.9117</v>
      </c>
      <c r="H18" s="53" t="n">
        <v>4065.51</v>
      </c>
      <c r="I18" s="53"/>
      <c r="J18" s="54" t="n">
        <f aca="false">H18/3600</f>
        <v>1.12930833333333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506.2656</v>
      </c>
      <c r="E19" s="40" t="n">
        <v>40.9534</v>
      </c>
      <c r="F19" s="40" t="n">
        <v>44.2633</v>
      </c>
      <c r="G19" s="40" t="n">
        <v>43.3995</v>
      </c>
      <c r="H19" s="40" t="n">
        <v>2161.12</v>
      </c>
      <c r="I19" s="40"/>
      <c r="J19" s="41" t="n">
        <f aca="false">H19/3600</f>
        <v>0.600311111111111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758.1952</v>
      </c>
      <c r="E20" s="47" t="n">
        <v>37.1239</v>
      </c>
      <c r="F20" s="47" t="n">
        <v>41.6512</v>
      </c>
      <c r="G20" s="47" t="n">
        <v>40.3523</v>
      </c>
      <c r="H20" s="47" t="n">
        <v>1896.89</v>
      </c>
      <c r="I20" s="47"/>
      <c r="J20" s="48" t="n">
        <f aca="false">H20/3600</f>
        <v>0.526913888888889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376.8136</v>
      </c>
      <c r="E21" s="47" t="n">
        <v>33.7138</v>
      </c>
      <c r="F21" s="47" t="n">
        <v>39.6177</v>
      </c>
      <c r="G21" s="47" t="n">
        <v>38.0425</v>
      </c>
      <c r="H21" s="47" t="n">
        <v>1669.95</v>
      </c>
      <c r="I21" s="47"/>
      <c r="J21" s="48" t="n">
        <f aca="false">H21/3600</f>
        <v>0.463875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195.9696</v>
      </c>
      <c r="E22" s="53" t="n">
        <v>30.8841</v>
      </c>
      <c r="F22" s="53" t="n">
        <v>38.1611</v>
      </c>
      <c r="G22" s="53" t="n">
        <v>36.4121</v>
      </c>
      <c r="H22" s="53" t="n">
        <v>1506.34</v>
      </c>
      <c r="I22" s="53"/>
      <c r="J22" s="54" t="n">
        <f aca="false">H22/3600</f>
        <v>0.418427777777778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1605.8016</v>
      </c>
      <c r="E23" s="40" t="n">
        <v>38.3513</v>
      </c>
      <c r="F23" s="40" t="n">
        <v>43.3477</v>
      </c>
      <c r="G23" s="40" t="n">
        <v>44.4946</v>
      </c>
      <c r="H23" s="40" t="n">
        <v>2318.43</v>
      </c>
      <c r="I23" s="40"/>
      <c r="J23" s="41" t="n">
        <f aca="false">H23/3600</f>
        <v>0.6440083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623.1544</v>
      </c>
      <c r="E24" s="47" t="n">
        <v>35.0879</v>
      </c>
      <c r="F24" s="47" t="n">
        <v>41.1592</v>
      </c>
      <c r="G24" s="47" t="n">
        <v>42.1891</v>
      </c>
      <c r="H24" s="47" t="n">
        <v>1813.68</v>
      </c>
      <c r="I24" s="47"/>
      <c r="J24" s="48" t="n">
        <f aca="false">H24/3600</f>
        <v>0.5038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281.8472</v>
      </c>
      <c r="E25" s="47" t="n">
        <v>32.1955</v>
      </c>
      <c r="F25" s="47" t="n">
        <v>39.6192</v>
      </c>
      <c r="G25" s="47" t="n">
        <v>40.6684</v>
      </c>
      <c r="H25" s="47" t="n">
        <v>1619.71</v>
      </c>
      <c r="I25" s="47"/>
      <c r="J25" s="48" t="n">
        <f aca="false">H25/3600</f>
        <v>0.449919444444444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42.008</v>
      </c>
      <c r="E26" s="53" t="n">
        <v>29.3645</v>
      </c>
      <c r="F26" s="53" t="n">
        <v>38.5244</v>
      </c>
      <c r="G26" s="53" t="n">
        <v>39.5223</v>
      </c>
      <c r="H26" s="53" t="n">
        <v>1487.23</v>
      </c>
      <c r="I26" s="53"/>
      <c r="J26" s="54" t="n">
        <f aca="false">H26/3600</f>
        <v>0.413119444444444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639.2744</v>
      </c>
      <c r="E27" s="40" t="n">
        <v>38.458</v>
      </c>
      <c r="F27" s="40" t="n">
        <v>41.446</v>
      </c>
      <c r="G27" s="40" t="n">
        <v>42.4288</v>
      </c>
      <c r="H27" s="40" t="n">
        <v>1920.43</v>
      </c>
      <c r="I27" s="40"/>
      <c r="J27" s="41" t="n">
        <f aca="false">H27/3600</f>
        <v>0.533452777777778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754.8952</v>
      </c>
      <c r="E28" s="47" t="n">
        <v>35.0368</v>
      </c>
      <c r="F28" s="47" t="n">
        <v>38.8598</v>
      </c>
      <c r="G28" s="47" t="n">
        <v>39.6071</v>
      </c>
      <c r="H28" s="47" t="n">
        <v>1613.41</v>
      </c>
      <c r="I28" s="47"/>
      <c r="J28" s="48" t="n">
        <f aca="false">H28/3600</f>
        <v>0.448169444444444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3.7008</v>
      </c>
      <c r="E29" s="47" t="n">
        <v>31.7628</v>
      </c>
      <c r="F29" s="47" t="n">
        <v>36.8605</v>
      </c>
      <c r="G29" s="47" t="n">
        <v>37.5379</v>
      </c>
      <c r="H29" s="47" t="n">
        <v>1394.18</v>
      </c>
      <c r="I29" s="47"/>
      <c r="J29" s="48" t="n">
        <f aca="false">H29/3600</f>
        <v>0.387272222222222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64.8296</v>
      </c>
      <c r="E30" s="53" t="n">
        <v>28.7848</v>
      </c>
      <c r="F30" s="53" t="n">
        <v>35.5103</v>
      </c>
      <c r="G30" s="53" t="n">
        <v>36.104</v>
      </c>
      <c r="H30" s="53" t="n">
        <v>1263.1</v>
      </c>
      <c r="I30" s="53"/>
      <c r="J30" s="54" t="n">
        <f aca="false">H30/3600</f>
        <v>0.350861111111111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204.0296</v>
      </c>
      <c r="E31" s="40" t="n">
        <v>39.6986</v>
      </c>
      <c r="F31" s="40" t="n">
        <v>41.7574</v>
      </c>
      <c r="G31" s="40" t="n">
        <v>42.8492</v>
      </c>
      <c r="H31" s="40" t="n">
        <v>1514.38</v>
      </c>
      <c r="I31" s="40"/>
      <c r="J31" s="41" t="n">
        <f aca="false">H31/3600</f>
        <v>0.42066111111111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591.8888</v>
      </c>
      <c r="E32" s="47" t="n">
        <v>35.9024</v>
      </c>
      <c r="F32" s="47" t="n">
        <v>39.0384</v>
      </c>
      <c r="G32" s="47" t="n">
        <v>40.2828</v>
      </c>
      <c r="H32" s="47" t="n">
        <v>1283.78</v>
      </c>
      <c r="I32" s="47"/>
      <c r="J32" s="48" t="n">
        <f aca="false">H32/3600</f>
        <v>0.356605555555556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288.8488</v>
      </c>
      <c r="E33" s="47" t="n">
        <v>32.469</v>
      </c>
      <c r="F33" s="47" t="n">
        <v>37.0947</v>
      </c>
      <c r="G33" s="47" t="n">
        <v>38.3067</v>
      </c>
      <c r="H33" s="47" t="n">
        <v>1112.75</v>
      </c>
      <c r="I33" s="47"/>
      <c r="J33" s="48" t="n">
        <f aca="false">H33/3600</f>
        <v>0.309097222222222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2.9064</v>
      </c>
      <c r="E34" s="53" t="n">
        <v>29.6497</v>
      </c>
      <c r="F34" s="53" t="n">
        <v>35.676</v>
      </c>
      <c r="G34" s="53" t="n">
        <v>36.793</v>
      </c>
      <c r="H34" s="53" t="n">
        <v>957.99</v>
      </c>
      <c r="I34" s="53"/>
      <c r="J34" s="54" t="n">
        <f aca="false">H34/3600</f>
        <v>0.266108333333333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 t="e">
        <f aca="false">AVERAGE(T3:T34)</f>
        <v>#VALUE!</v>
      </c>
      <c r="U37" s="14" t="e">
        <f aca="false">AVERAGE(U3:U34)</f>
        <v>#VALUE!</v>
      </c>
      <c r="V37" s="15" t="e">
        <f aca="false">AVERAGE(V3:V34)</f>
        <v>#VALUE!</v>
      </c>
      <c r="W37" s="14" t="e">
        <f aca="false">AVERAGE(W3:W34)</f>
        <v>#VALUE!</v>
      </c>
      <c r="X37" s="14" t="e">
        <f aca="false">AVERAGE(X3:X34)</f>
        <v>#VALUE!</v>
      </c>
      <c r="Y37" s="15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0.881931009675462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36.5181361111111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6 W35:Y36 T37:Y37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65</v>
      </c>
      <c r="E1" s="28"/>
      <c r="F1" s="28"/>
      <c r="G1" s="28"/>
      <c r="H1" s="28"/>
      <c r="I1" s="28"/>
      <c r="J1" s="28"/>
      <c r="L1" s="28" t="s">
        <v>8</v>
      </c>
      <c r="M1" s="28"/>
      <c r="N1" s="28"/>
      <c r="O1" s="28"/>
      <c r="P1" s="28"/>
      <c r="Q1" s="28"/>
      <c r="R1" s="28"/>
      <c r="S1" s="29"/>
      <c r="T1" s="28" t="s">
        <v>66</v>
      </c>
      <c r="U1" s="28"/>
      <c r="V1" s="28"/>
      <c r="W1" s="28" t="s">
        <v>67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68</v>
      </c>
      <c r="D2" s="22" t="s">
        <v>27</v>
      </c>
      <c r="E2" s="23" t="s">
        <v>28</v>
      </c>
      <c r="F2" s="23" t="s">
        <v>29</v>
      </c>
      <c r="G2" s="23" t="s">
        <v>30</v>
      </c>
      <c r="H2" s="23" t="s">
        <v>69</v>
      </c>
      <c r="I2" s="23" t="s">
        <v>70</v>
      </c>
      <c r="J2" s="33" t="s">
        <v>71</v>
      </c>
      <c r="K2" s="29"/>
      <c r="L2" s="22" t="s">
        <v>27</v>
      </c>
      <c r="M2" s="23" t="s">
        <v>28</v>
      </c>
      <c r="N2" s="23" t="s">
        <v>29</v>
      </c>
      <c r="O2" s="23" t="s">
        <v>30</v>
      </c>
      <c r="P2" s="23" t="s">
        <v>69</v>
      </c>
      <c r="Q2" s="23" t="s">
        <v>70</v>
      </c>
      <c r="R2" s="33" t="s">
        <v>71</v>
      </c>
      <c r="S2" s="34"/>
      <c r="T2" s="22" t="s">
        <v>4</v>
      </c>
      <c r="U2" s="23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38" t="s">
        <v>72</v>
      </c>
      <c r="B3" s="38" t="s">
        <v>73</v>
      </c>
      <c r="C3" s="7" t="n">
        <v>22</v>
      </c>
      <c r="D3" s="39" t="n">
        <v>3594.7416</v>
      </c>
      <c r="E3" s="40" t="n">
        <v>40.4384</v>
      </c>
      <c r="F3" s="40" t="n">
        <v>42.857</v>
      </c>
      <c r="G3" s="40" t="n">
        <v>43.3605</v>
      </c>
      <c r="H3" s="40" t="n">
        <v>11004.24</v>
      </c>
      <c r="I3" s="40"/>
      <c r="J3" s="41" t="n">
        <f aca="false">H3/3600</f>
        <v>3.05673333333333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4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45" t="s">
        <v>74</v>
      </c>
      <c r="B4" s="45" t="s">
        <v>75</v>
      </c>
      <c r="C4" s="16" t="n">
        <v>27</v>
      </c>
      <c r="D4" s="46" t="n">
        <v>1710.864</v>
      </c>
      <c r="E4" s="47" t="n">
        <v>37.2286</v>
      </c>
      <c r="F4" s="47" t="n">
        <v>40.21</v>
      </c>
      <c r="G4" s="47" t="n">
        <v>40.3954</v>
      </c>
      <c r="H4" s="47" t="n">
        <v>9590.55</v>
      </c>
      <c r="I4" s="47"/>
      <c r="J4" s="48" t="n">
        <f aca="false">H4/3600</f>
        <v>2.66404166666667</v>
      </c>
      <c r="L4" s="46"/>
      <c r="M4" s="47"/>
      <c r="N4" s="47"/>
      <c r="O4" s="47"/>
      <c r="P4" s="47"/>
      <c r="Q4" s="47"/>
      <c r="R4" s="48" t="n">
        <f aca="false">P4/3600</f>
        <v>0</v>
      </c>
      <c r="S4" s="42"/>
      <c r="T4" s="49"/>
      <c r="U4" s="24"/>
      <c r="V4" s="24"/>
      <c r="W4" s="49"/>
      <c r="X4" s="24"/>
      <c r="Y4" s="50"/>
    </row>
    <row r="5" customFormat="false" ht="12" hidden="false" customHeight="false" outlineLevel="0" collapsed="false">
      <c r="A5" s="45"/>
      <c r="B5" s="45"/>
      <c r="C5" s="16" t="n">
        <v>32</v>
      </c>
      <c r="D5" s="46" t="n">
        <v>825.8896</v>
      </c>
      <c r="E5" s="47" t="n">
        <v>34.3599</v>
      </c>
      <c r="F5" s="47" t="n">
        <v>38.0788</v>
      </c>
      <c r="G5" s="47" t="n">
        <v>38.1505</v>
      </c>
      <c r="H5" s="47" t="n">
        <v>8594.73</v>
      </c>
      <c r="I5" s="47"/>
      <c r="J5" s="48" t="n">
        <f aca="false">H5/3600</f>
        <v>2.387425</v>
      </c>
      <c r="L5" s="46"/>
      <c r="M5" s="47"/>
      <c r="N5" s="47"/>
      <c r="O5" s="47"/>
      <c r="P5" s="47"/>
      <c r="Q5" s="47"/>
      <c r="R5" s="48" t="n">
        <f aca="false">P5/3600</f>
        <v>0</v>
      </c>
      <c r="S5" s="42"/>
      <c r="T5" s="49"/>
      <c r="U5" s="24"/>
      <c r="V5" s="24"/>
      <c r="W5" s="49"/>
      <c r="X5" s="24"/>
      <c r="Y5" s="50"/>
    </row>
    <row r="6" customFormat="false" ht="12.75" hidden="false" customHeight="false" outlineLevel="0" collapsed="false">
      <c r="A6" s="45"/>
      <c r="B6" s="51"/>
      <c r="C6" s="11" t="n">
        <v>37</v>
      </c>
      <c r="D6" s="52" t="n">
        <v>426.0368</v>
      </c>
      <c r="E6" s="53" t="n">
        <v>31.9033</v>
      </c>
      <c r="F6" s="53" t="n">
        <v>36.7788</v>
      </c>
      <c r="G6" s="53" t="n">
        <v>36.725</v>
      </c>
      <c r="H6" s="53" t="n">
        <v>7664.24</v>
      </c>
      <c r="I6" s="53"/>
      <c r="J6" s="54" t="n">
        <f aca="false">H6/3600</f>
        <v>2.12895555555556</v>
      </c>
      <c r="L6" s="52"/>
      <c r="M6" s="53"/>
      <c r="N6" s="53"/>
      <c r="O6" s="53"/>
      <c r="P6" s="53"/>
      <c r="Q6" s="53"/>
      <c r="R6" s="54" t="n">
        <f aca="false">P6/3600</f>
        <v>0</v>
      </c>
      <c r="S6" s="42"/>
      <c r="T6" s="55"/>
      <c r="U6" s="56"/>
      <c r="V6" s="56"/>
      <c r="W6" s="55"/>
      <c r="X6" s="56"/>
      <c r="Y6" s="57"/>
    </row>
    <row r="7" customFormat="false" ht="12" hidden="false" customHeight="false" outlineLevel="0" collapsed="false">
      <c r="A7" s="45"/>
      <c r="B7" s="45" t="s">
        <v>76</v>
      </c>
      <c r="C7" s="7" t="n">
        <v>22</v>
      </c>
      <c r="D7" s="39" t="n">
        <v>4080.1584</v>
      </c>
      <c r="E7" s="40" t="n">
        <v>40.2963</v>
      </c>
      <c r="F7" s="40" t="n">
        <v>43.1618</v>
      </c>
      <c r="G7" s="40" t="n">
        <v>44.5673</v>
      </c>
      <c r="H7" s="40" t="n">
        <v>12596.97</v>
      </c>
      <c r="I7" s="40"/>
      <c r="J7" s="41" t="n">
        <f aca="false">H7/3600</f>
        <v>3.49915833333333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2" hidden="false" customHeight="false" outlineLevel="0" collapsed="false">
      <c r="A8" s="45"/>
      <c r="B8" s="45" t="s">
        <v>77</v>
      </c>
      <c r="C8" s="16" t="n">
        <v>27</v>
      </c>
      <c r="D8" s="46" t="n">
        <v>1847.8544</v>
      </c>
      <c r="E8" s="47" t="n">
        <v>37.4311</v>
      </c>
      <c r="F8" s="47" t="n">
        <v>41.0328</v>
      </c>
      <c r="G8" s="47" t="n">
        <v>42.1275</v>
      </c>
      <c r="H8" s="47" t="n">
        <v>10769.22</v>
      </c>
      <c r="I8" s="47"/>
      <c r="J8" s="48" t="n">
        <f aca="false">H8/3600</f>
        <v>2.99145</v>
      </c>
      <c r="L8" s="46"/>
      <c r="M8" s="47"/>
      <c r="N8" s="47"/>
      <c r="O8" s="47"/>
      <c r="P8" s="47"/>
      <c r="Q8" s="47"/>
      <c r="R8" s="48" t="n">
        <f aca="false">P8/3600</f>
        <v>0</v>
      </c>
      <c r="S8" s="42"/>
      <c r="T8" s="49"/>
      <c r="U8" s="24"/>
      <c r="V8" s="24"/>
      <c r="W8" s="49"/>
      <c r="X8" s="24"/>
      <c r="Y8" s="50"/>
    </row>
    <row r="9" customFormat="false" ht="12" hidden="false" customHeight="false" outlineLevel="0" collapsed="false">
      <c r="A9" s="45"/>
      <c r="B9" s="45"/>
      <c r="C9" s="16" t="n">
        <v>32</v>
      </c>
      <c r="D9" s="46" t="n">
        <v>904.8496</v>
      </c>
      <c r="E9" s="47" t="n">
        <v>34.466</v>
      </c>
      <c r="F9" s="47" t="n">
        <v>39.3086</v>
      </c>
      <c r="G9" s="47" t="n">
        <v>40.1846</v>
      </c>
      <c r="H9" s="47" t="n">
        <v>9661.08</v>
      </c>
      <c r="I9" s="47"/>
      <c r="J9" s="48" t="n">
        <f aca="false">H9/3600</f>
        <v>2.68363333333333</v>
      </c>
      <c r="L9" s="46"/>
      <c r="M9" s="47"/>
      <c r="N9" s="47"/>
      <c r="O9" s="47"/>
      <c r="P9" s="47"/>
      <c r="Q9" s="47"/>
      <c r="R9" s="48" t="n">
        <f aca="false">P9/3600</f>
        <v>0</v>
      </c>
      <c r="S9" s="42"/>
      <c r="T9" s="49"/>
      <c r="U9" s="24"/>
      <c r="V9" s="24"/>
      <c r="W9" s="49"/>
      <c r="X9" s="24"/>
      <c r="Y9" s="50"/>
    </row>
    <row r="10" customFormat="false" ht="12.75" hidden="false" customHeight="false" outlineLevel="0" collapsed="false">
      <c r="A10" s="51"/>
      <c r="B10" s="51"/>
      <c r="C10" s="11" t="n">
        <v>37</v>
      </c>
      <c r="D10" s="52" t="n">
        <v>464.7032</v>
      </c>
      <c r="E10" s="53" t="n">
        <v>31.5415</v>
      </c>
      <c r="F10" s="53" t="n">
        <v>38.0436</v>
      </c>
      <c r="G10" s="53" t="n">
        <v>38.8154</v>
      </c>
      <c r="H10" s="53" t="n">
        <v>8802.45</v>
      </c>
      <c r="I10" s="53"/>
      <c r="J10" s="54" t="n">
        <f aca="false">H10/3600</f>
        <v>2.445125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2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38" t="s">
        <v>9</v>
      </c>
      <c r="B11" s="38" t="s">
        <v>78</v>
      </c>
      <c r="C11" s="7" t="n">
        <v>22</v>
      </c>
      <c r="D11" s="39" t="n">
        <v>7862.1368</v>
      </c>
      <c r="E11" s="40" t="n">
        <v>38.4754</v>
      </c>
      <c r="F11" s="40" t="n">
        <v>41.1158</v>
      </c>
      <c r="G11" s="40" t="n">
        <v>42.0606</v>
      </c>
      <c r="H11" s="40" t="n">
        <v>12393.14</v>
      </c>
      <c r="I11" s="40"/>
      <c r="J11" s="41" t="n">
        <f aca="false">H11/3600</f>
        <v>3.44253888888889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2" hidden="false" customHeight="false" outlineLevel="0" collapsed="false">
      <c r="A12" s="45" t="s">
        <v>79</v>
      </c>
      <c r="B12" s="45" t="s">
        <v>80</v>
      </c>
      <c r="C12" s="16" t="n">
        <v>27</v>
      </c>
      <c r="D12" s="46" t="n">
        <v>3383.672</v>
      </c>
      <c r="E12" s="47" t="n">
        <v>34.6235</v>
      </c>
      <c r="F12" s="47" t="n">
        <v>38.3092</v>
      </c>
      <c r="G12" s="47" t="n">
        <v>39.1463</v>
      </c>
      <c r="H12" s="47" t="n">
        <v>10394.85</v>
      </c>
      <c r="I12" s="47"/>
      <c r="J12" s="48" t="n">
        <f aca="false">H12/3600</f>
        <v>2.88745833333333</v>
      </c>
      <c r="L12" s="46"/>
      <c r="M12" s="47"/>
      <c r="N12" s="47"/>
      <c r="O12" s="47"/>
      <c r="P12" s="47"/>
      <c r="Q12" s="47"/>
      <c r="R12" s="48" t="n">
        <f aca="false">P12/3600</f>
        <v>0</v>
      </c>
      <c r="S12" s="42"/>
      <c r="T12" s="49"/>
      <c r="U12" s="24"/>
      <c r="V12" s="24"/>
      <c r="W12" s="49"/>
      <c r="X12" s="24"/>
      <c r="Y12" s="50"/>
    </row>
    <row r="13" customFormat="false" ht="12" hidden="false" customHeight="false" outlineLevel="0" collapsed="false">
      <c r="A13" s="45"/>
      <c r="B13" s="45"/>
      <c r="C13" s="16" t="n">
        <v>32</v>
      </c>
      <c r="D13" s="46" t="n">
        <v>1487.824</v>
      </c>
      <c r="E13" s="47" t="n">
        <v>31.1243</v>
      </c>
      <c r="F13" s="47" t="n">
        <v>36.3434</v>
      </c>
      <c r="G13" s="47" t="n">
        <v>37.1214</v>
      </c>
      <c r="H13" s="47" t="n">
        <v>8851.54</v>
      </c>
      <c r="I13" s="47"/>
      <c r="J13" s="48" t="n">
        <f aca="false">H13/3600</f>
        <v>2.45876111111111</v>
      </c>
      <c r="L13" s="46"/>
      <c r="M13" s="47"/>
      <c r="N13" s="47"/>
      <c r="O13" s="47"/>
      <c r="P13" s="47"/>
      <c r="Q13" s="47"/>
      <c r="R13" s="48" t="n">
        <f aca="false">P13/3600</f>
        <v>0</v>
      </c>
      <c r="S13" s="42"/>
      <c r="T13" s="49"/>
      <c r="U13" s="24"/>
      <c r="V13" s="24"/>
      <c r="W13" s="49"/>
      <c r="X13" s="24"/>
      <c r="Y13" s="50"/>
    </row>
    <row r="14" customFormat="false" ht="12.75" hidden="false" customHeight="false" outlineLevel="0" collapsed="false">
      <c r="A14" s="45"/>
      <c r="B14" s="51"/>
      <c r="C14" s="11" t="n">
        <v>37</v>
      </c>
      <c r="D14" s="52" t="n">
        <v>648.096</v>
      </c>
      <c r="E14" s="53" t="n">
        <v>27.8959</v>
      </c>
      <c r="F14" s="53" t="n">
        <v>35.0222</v>
      </c>
      <c r="G14" s="53" t="n">
        <v>35.7901</v>
      </c>
      <c r="H14" s="53" t="n">
        <v>7722.67</v>
      </c>
      <c r="I14" s="53"/>
      <c r="J14" s="54" t="n">
        <f aca="false">H14/3600</f>
        <v>2.14518611111111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2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45"/>
      <c r="B15" s="38" t="s">
        <v>81</v>
      </c>
      <c r="C15" s="7" t="n">
        <v>22</v>
      </c>
      <c r="D15" s="39" t="n">
        <v>5731.8072</v>
      </c>
      <c r="E15" s="40" t="n">
        <v>40.0778</v>
      </c>
      <c r="F15" s="40" t="n">
        <v>41.4941</v>
      </c>
      <c r="G15" s="40" t="n">
        <v>42.8426</v>
      </c>
      <c r="H15" s="40" t="n">
        <v>9133.95</v>
      </c>
      <c r="I15" s="40"/>
      <c r="J15" s="41" t="n">
        <f aca="false">H15/3600</f>
        <v>2.53720833333333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2" hidden="false" customHeight="false" outlineLevel="0" collapsed="false">
      <c r="A16" s="45"/>
      <c r="B16" s="45" t="s">
        <v>82</v>
      </c>
      <c r="C16" s="16" t="n">
        <v>27</v>
      </c>
      <c r="D16" s="46" t="n">
        <v>2277.1384</v>
      </c>
      <c r="E16" s="47" t="n">
        <v>36.3402</v>
      </c>
      <c r="F16" s="47" t="n">
        <v>38.8288</v>
      </c>
      <c r="G16" s="47" t="n">
        <v>40.4513</v>
      </c>
      <c r="H16" s="47" t="n">
        <v>7850.54</v>
      </c>
      <c r="I16" s="47"/>
      <c r="J16" s="48" t="n">
        <f aca="false">H16/3600</f>
        <v>2.18070555555556</v>
      </c>
      <c r="L16" s="46"/>
      <c r="M16" s="47"/>
      <c r="N16" s="47"/>
      <c r="O16" s="47"/>
      <c r="P16" s="47"/>
      <c r="Q16" s="47"/>
      <c r="R16" s="48" t="n">
        <f aca="false">P16/3600</f>
        <v>0</v>
      </c>
      <c r="S16" s="42"/>
      <c r="T16" s="49"/>
      <c r="U16" s="24"/>
      <c r="V16" s="24"/>
      <c r="W16" s="49"/>
      <c r="X16" s="24"/>
      <c r="Y16" s="50"/>
    </row>
    <row r="17" customFormat="false" ht="12" hidden="false" customHeight="false" outlineLevel="0" collapsed="false">
      <c r="A17" s="45"/>
      <c r="B17" s="45"/>
      <c r="C17" s="16" t="n">
        <v>32</v>
      </c>
      <c r="D17" s="46" t="n">
        <v>1007.112</v>
      </c>
      <c r="E17" s="47" t="n">
        <v>33.1354</v>
      </c>
      <c r="F17" s="47" t="n">
        <v>36.9143</v>
      </c>
      <c r="G17" s="47" t="n">
        <v>38.6343</v>
      </c>
      <c r="H17" s="47" t="n">
        <v>6651.7</v>
      </c>
      <c r="I17" s="47"/>
      <c r="J17" s="48" t="n">
        <f aca="false">H17/3600</f>
        <v>1.84769444444444</v>
      </c>
      <c r="L17" s="46"/>
      <c r="M17" s="47"/>
      <c r="N17" s="47"/>
      <c r="O17" s="47"/>
      <c r="P17" s="47"/>
      <c r="Q17" s="47"/>
      <c r="R17" s="48" t="n">
        <f aca="false">P17/3600</f>
        <v>0</v>
      </c>
      <c r="S17" s="42"/>
      <c r="T17" s="49"/>
      <c r="U17" s="24"/>
      <c r="V17" s="24"/>
      <c r="W17" s="49"/>
      <c r="X17" s="24"/>
      <c r="Y17" s="50"/>
    </row>
    <row r="18" customFormat="false" ht="12.75" hidden="false" customHeight="false" outlineLevel="0" collapsed="false">
      <c r="A18" s="45"/>
      <c r="B18" s="51"/>
      <c r="C18" s="11" t="n">
        <v>37</v>
      </c>
      <c r="D18" s="52" t="n">
        <v>462.3696</v>
      </c>
      <c r="E18" s="53" t="n">
        <v>30.2313</v>
      </c>
      <c r="F18" s="53" t="n">
        <v>35.6641</v>
      </c>
      <c r="G18" s="53" t="n">
        <v>37.311</v>
      </c>
      <c r="H18" s="53" t="n">
        <v>5947.65</v>
      </c>
      <c r="I18" s="53"/>
      <c r="J18" s="54" t="n">
        <f aca="false">H18/3600</f>
        <v>1.652125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2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38" t="s">
        <v>10</v>
      </c>
      <c r="B19" s="38" t="s">
        <v>83</v>
      </c>
      <c r="C19" s="7" t="n">
        <v>22</v>
      </c>
      <c r="D19" s="39" t="n">
        <v>1711.1104</v>
      </c>
      <c r="E19" s="40" t="n">
        <v>41.1141</v>
      </c>
      <c r="F19" s="40" t="n">
        <v>43.5992</v>
      </c>
      <c r="G19" s="40" t="n">
        <v>42.9873</v>
      </c>
      <c r="H19" s="40" t="n">
        <v>2959.03</v>
      </c>
      <c r="I19" s="40"/>
      <c r="J19" s="41" t="n">
        <f aca="false">H19/3600</f>
        <v>0.821952777777778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</row>
    <row r="20" customFormat="false" ht="12" hidden="false" customHeight="false" outlineLevel="0" collapsed="false">
      <c r="A20" s="45"/>
      <c r="B20" s="45" t="s">
        <v>84</v>
      </c>
      <c r="C20" s="16" t="n">
        <v>27</v>
      </c>
      <c r="D20" s="46" t="n">
        <v>856.9008</v>
      </c>
      <c r="E20" s="47" t="n">
        <v>37.1641</v>
      </c>
      <c r="F20" s="47" t="n">
        <v>40.8455</v>
      </c>
      <c r="G20" s="47" t="n">
        <v>39.79</v>
      </c>
      <c r="H20" s="47" t="n">
        <v>2659.71</v>
      </c>
      <c r="I20" s="47"/>
      <c r="J20" s="48" t="n">
        <f aca="false">H20/3600</f>
        <v>0.738808333333333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49"/>
      <c r="U20" s="24"/>
      <c r="V20" s="24"/>
      <c r="W20" s="49"/>
      <c r="X20" s="24"/>
      <c r="Y20" s="50"/>
    </row>
    <row r="21" customFormat="false" ht="12" hidden="false" customHeight="false" outlineLevel="0" collapsed="false">
      <c r="A21" s="45"/>
      <c r="B21" s="45"/>
      <c r="C21" s="16" t="n">
        <v>32</v>
      </c>
      <c r="D21" s="46" t="n">
        <v>422.784</v>
      </c>
      <c r="E21" s="47" t="n">
        <v>33.6563</v>
      </c>
      <c r="F21" s="47" t="n">
        <v>38.8457</v>
      </c>
      <c r="G21" s="47" t="n">
        <v>37.4444</v>
      </c>
      <c r="H21" s="47" t="n">
        <v>2357.12</v>
      </c>
      <c r="I21" s="47"/>
      <c r="J21" s="48" t="n">
        <f aca="false">H21/3600</f>
        <v>0.654755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49"/>
      <c r="U21" s="24"/>
      <c r="V21" s="24"/>
      <c r="W21" s="49"/>
      <c r="X21" s="24"/>
      <c r="Y21" s="50"/>
    </row>
    <row r="22" customFormat="false" ht="12.75" hidden="false" customHeight="false" outlineLevel="0" collapsed="false">
      <c r="A22" s="45"/>
      <c r="B22" s="51"/>
      <c r="C22" s="11" t="n">
        <v>37</v>
      </c>
      <c r="D22" s="52" t="n">
        <v>214.8664</v>
      </c>
      <c r="E22" s="53" t="n">
        <v>30.6848</v>
      </c>
      <c r="F22" s="53" t="n">
        <v>37.4127</v>
      </c>
      <c r="G22" s="53" t="n">
        <v>35.7925</v>
      </c>
      <c r="H22" s="53" t="n">
        <v>2116.69</v>
      </c>
      <c r="I22" s="53"/>
      <c r="J22" s="54" t="n">
        <f aca="false">H22/3600</f>
        <v>0.587969444444444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2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45"/>
      <c r="B23" s="38" t="s">
        <v>85</v>
      </c>
      <c r="C23" s="7" t="n">
        <v>22</v>
      </c>
      <c r="D23" s="39" t="n">
        <v>2161.3944</v>
      </c>
      <c r="E23" s="40" t="n">
        <v>38.4394</v>
      </c>
      <c r="F23" s="40" t="n">
        <v>42.6641</v>
      </c>
      <c r="G23" s="40" t="n">
        <v>43.7561</v>
      </c>
      <c r="H23" s="40" t="n">
        <v>3323.07</v>
      </c>
      <c r="I23" s="40"/>
      <c r="J23" s="41" t="n">
        <f aca="false">H23/3600</f>
        <v>0.923075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</row>
    <row r="24" customFormat="false" ht="12" hidden="false" customHeight="false" outlineLevel="0" collapsed="false">
      <c r="A24" s="45"/>
      <c r="B24" s="45" t="s">
        <v>86</v>
      </c>
      <c r="C24" s="16" t="n">
        <v>27</v>
      </c>
      <c r="D24" s="46" t="n">
        <v>754.1904</v>
      </c>
      <c r="E24" s="47" t="n">
        <v>34.6147</v>
      </c>
      <c r="F24" s="47" t="n">
        <v>40.675</v>
      </c>
      <c r="G24" s="47" t="n">
        <v>41.5815</v>
      </c>
      <c r="H24" s="47" t="n">
        <v>2723.53</v>
      </c>
      <c r="I24" s="47"/>
      <c r="J24" s="48" t="n">
        <f aca="false">H24/3600</f>
        <v>0.756536111111111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49"/>
      <c r="U24" s="24"/>
      <c r="V24" s="24"/>
      <c r="W24" s="49"/>
      <c r="X24" s="24"/>
      <c r="Y24" s="50"/>
    </row>
    <row r="25" customFormat="false" ht="12" hidden="false" customHeight="false" outlineLevel="0" collapsed="false">
      <c r="A25" s="45"/>
      <c r="B25" s="45"/>
      <c r="C25" s="16" t="n">
        <v>32</v>
      </c>
      <c r="D25" s="46" t="n">
        <v>295.8784</v>
      </c>
      <c r="E25" s="47" t="n">
        <v>31.4175</v>
      </c>
      <c r="F25" s="47" t="n">
        <v>39.3197</v>
      </c>
      <c r="G25" s="47" t="n">
        <v>40.1622</v>
      </c>
      <c r="H25" s="47" t="n">
        <v>2292.8</v>
      </c>
      <c r="I25" s="47"/>
      <c r="J25" s="48" t="n">
        <f aca="false">H25/3600</f>
        <v>0.636888888888889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49"/>
      <c r="U25" s="24"/>
      <c r="V25" s="24"/>
      <c r="W25" s="49"/>
      <c r="X25" s="24"/>
      <c r="Y25" s="50"/>
    </row>
    <row r="26" customFormat="false" ht="12.75" hidden="false" customHeight="false" outlineLevel="0" collapsed="false">
      <c r="A26" s="45"/>
      <c r="B26" s="51"/>
      <c r="C26" s="11" t="n">
        <v>37</v>
      </c>
      <c r="D26" s="52" t="n">
        <v>127.4184</v>
      </c>
      <c r="E26" s="53" t="n">
        <v>28.4189</v>
      </c>
      <c r="F26" s="53" t="n">
        <v>38.3937</v>
      </c>
      <c r="G26" s="53" t="n">
        <v>39.1391</v>
      </c>
      <c r="H26" s="53" t="n">
        <v>2045.33</v>
      </c>
      <c r="I26" s="53"/>
      <c r="J26" s="54" t="n">
        <f aca="false">H26/3600</f>
        <v>0.568147222222222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2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45"/>
      <c r="B27" s="38" t="s">
        <v>87</v>
      </c>
      <c r="C27" s="7" t="n">
        <v>22</v>
      </c>
      <c r="D27" s="39" t="n">
        <v>1900.3064</v>
      </c>
      <c r="E27" s="40" t="n">
        <v>38.1618</v>
      </c>
      <c r="F27" s="40" t="n">
        <v>40.7577</v>
      </c>
      <c r="G27" s="40" t="n">
        <v>41.4509</v>
      </c>
      <c r="H27" s="40" t="n">
        <v>2846.97</v>
      </c>
      <c r="I27" s="40"/>
      <c r="J27" s="41" t="n">
        <f aca="false">H27/3600</f>
        <v>0.790825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</row>
    <row r="28" customFormat="false" ht="12" hidden="false" customHeight="false" outlineLevel="0" collapsed="false">
      <c r="A28" s="45"/>
      <c r="B28" s="45" t="s">
        <v>88</v>
      </c>
      <c r="C28" s="16" t="n">
        <v>27</v>
      </c>
      <c r="D28" s="46" t="n">
        <v>814.0784</v>
      </c>
      <c r="E28" s="47" t="n">
        <v>34.3669</v>
      </c>
      <c r="F28" s="47" t="n">
        <v>37.9658</v>
      </c>
      <c r="G28" s="47" t="n">
        <v>38.5555</v>
      </c>
      <c r="H28" s="47" t="n">
        <v>2349.94</v>
      </c>
      <c r="I28" s="47"/>
      <c r="J28" s="48" t="n">
        <f aca="false">H28/3600</f>
        <v>0.652761111111111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49"/>
      <c r="U28" s="24"/>
      <c r="V28" s="24"/>
      <c r="W28" s="49"/>
      <c r="X28" s="24"/>
      <c r="Y28" s="50"/>
    </row>
    <row r="29" customFormat="false" ht="12" hidden="false" customHeight="false" outlineLevel="0" collapsed="false">
      <c r="A29" s="45"/>
      <c r="B29" s="45"/>
      <c r="C29" s="16" t="n">
        <v>32</v>
      </c>
      <c r="D29" s="46" t="n">
        <v>351.8656</v>
      </c>
      <c r="E29" s="47" t="n">
        <v>30.9015</v>
      </c>
      <c r="F29" s="47" t="n">
        <v>35.9266</v>
      </c>
      <c r="G29" s="47" t="n">
        <v>36.5418</v>
      </c>
      <c r="H29" s="47" t="n">
        <v>1991.2</v>
      </c>
      <c r="I29" s="47"/>
      <c r="J29" s="48" t="n">
        <f aca="false">H29/3600</f>
        <v>0.553111111111111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49"/>
      <c r="U29" s="24"/>
      <c r="V29" s="24"/>
      <c r="W29" s="49"/>
      <c r="X29" s="24"/>
      <c r="Y29" s="50"/>
    </row>
    <row r="30" customFormat="false" ht="12.75" hidden="false" customHeight="false" outlineLevel="0" collapsed="false">
      <c r="A30" s="45"/>
      <c r="B30" s="51"/>
      <c r="C30" s="11" t="n">
        <v>37</v>
      </c>
      <c r="D30" s="52" t="n">
        <v>151.6448</v>
      </c>
      <c r="E30" s="53" t="n">
        <v>27.8572</v>
      </c>
      <c r="F30" s="53" t="n">
        <v>34.5207</v>
      </c>
      <c r="G30" s="53" t="n">
        <v>35.1751</v>
      </c>
      <c r="H30" s="53" t="n">
        <v>1743.41</v>
      </c>
      <c r="I30" s="53"/>
      <c r="J30" s="54" t="n">
        <f aca="false">H30/3600</f>
        <v>0.484280555555556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2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45"/>
      <c r="B31" s="38" t="s">
        <v>89</v>
      </c>
      <c r="C31" s="7" t="n">
        <v>22</v>
      </c>
      <c r="D31" s="39" t="n">
        <v>1333.14</v>
      </c>
      <c r="E31" s="40" t="n">
        <v>40.0648</v>
      </c>
      <c r="F31" s="40" t="n">
        <v>41.2724</v>
      </c>
      <c r="G31" s="40" t="n">
        <v>42.313</v>
      </c>
      <c r="H31" s="40" t="n">
        <v>2120.38</v>
      </c>
      <c r="I31" s="40"/>
      <c r="J31" s="41" t="n">
        <f aca="false">H31/3600</f>
        <v>0.588994444444445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45"/>
      <c r="B32" s="45" t="s">
        <v>90</v>
      </c>
      <c r="C32" s="16" t="n">
        <v>27</v>
      </c>
      <c r="D32" s="46" t="n">
        <v>638.768</v>
      </c>
      <c r="E32" s="47" t="n">
        <v>35.9364</v>
      </c>
      <c r="F32" s="47" t="n">
        <v>38.3771</v>
      </c>
      <c r="G32" s="47" t="n">
        <v>39.5428</v>
      </c>
      <c r="H32" s="47" t="n">
        <v>1854.81</v>
      </c>
      <c r="I32" s="47"/>
      <c r="J32" s="48" t="n">
        <f aca="false">H32/3600</f>
        <v>0.515225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49"/>
      <c r="U32" s="24"/>
      <c r="V32" s="24"/>
      <c r="W32" s="49"/>
      <c r="X32" s="24"/>
      <c r="Y32" s="50"/>
    </row>
    <row r="33" customFormat="false" ht="12" hidden="false" customHeight="false" outlineLevel="0" collapsed="false">
      <c r="A33" s="45"/>
      <c r="B33" s="45"/>
      <c r="C33" s="16" t="n">
        <v>32</v>
      </c>
      <c r="D33" s="46" t="n">
        <v>302.1128</v>
      </c>
      <c r="E33" s="47" t="n">
        <v>32.2897</v>
      </c>
      <c r="F33" s="47" t="n">
        <v>36.378</v>
      </c>
      <c r="G33" s="47" t="n">
        <v>37.4687</v>
      </c>
      <c r="H33" s="47" t="n">
        <v>1594.89</v>
      </c>
      <c r="I33" s="47"/>
      <c r="J33" s="48" t="n">
        <f aca="false">H33/3600</f>
        <v>0.443025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49"/>
      <c r="U33" s="24"/>
      <c r="V33" s="24"/>
      <c r="W33" s="49"/>
      <c r="X33" s="24"/>
      <c r="Y33" s="50"/>
    </row>
    <row r="34" customFormat="false" ht="12.75" hidden="false" customHeight="false" outlineLevel="0" collapsed="false">
      <c r="A34" s="51"/>
      <c r="B34" s="51"/>
      <c r="C34" s="11" t="n">
        <v>37</v>
      </c>
      <c r="D34" s="52" t="n">
        <v>146.2952</v>
      </c>
      <c r="E34" s="53" t="n">
        <v>29.3909</v>
      </c>
      <c r="F34" s="53" t="n">
        <v>34.9705</v>
      </c>
      <c r="G34" s="53" t="n">
        <v>36.0346</v>
      </c>
      <c r="H34" s="53" t="n">
        <v>1376.14</v>
      </c>
      <c r="I34" s="53"/>
      <c r="J34" s="54" t="n">
        <f aca="false">H34/3600</f>
        <v>0.382261111111111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2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B35" s="1" t="s">
        <v>91</v>
      </c>
      <c r="T35" s="8" t="e">
        <f aca="false">AVERAGE(T3,T7,T11,T15)</f>
        <v>#VALUE!</v>
      </c>
      <c r="U35" s="9" t="e">
        <f aca="false">AVERAGE(U3,U7,U11,U15)</f>
        <v>#VALUE!</v>
      </c>
      <c r="V35" s="9" t="e">
        <f aca="false">AVERAGE(V3,V7,V11,V15)</f>
        <v>#VALUE!</v>
      </c>
      <c r="W35" s="8" t="e">
        <f aca="false">AVERAGE(W3,W7,W11,W15)</f>
        <v>#VALUE!</v>
      </c>
      <c r="X35" s="9" t="e">
        <f aca="false">AVERAGE(X3,X7,X11,X15)</f>
        <v>#VALUE!</v>
      </c>
      <c r="Y35" s="10" t="e">
        <f aca="false">AVERAGE(Y3,Y7,Y11,Y15)</f>
        <v>#VALUE!</v>
      </c>
    </row>
    <row r="36" customFormat="false" ht="12.75" hidden="false" customHeight="false" outlineLevel="0" collapsed="false">
      <c r="B36" s="1" t="s">
        <v>92</v>
      </c>
      <c r="T36" s="8" t="e">
        <f aca="false">AVERAGE(T19,T23,T27,T31)</f>
        <v>#VALUE!</v>
      </c>
      <c r="U36" s="9" t="e">
        <f aca="false">AVERAGE(U19,U23,U27,U31)</f>
        <v>#VALUE!</v>
      </c>
      <c r="V36" s="9" t="e">
        <f aca="false">AVERAGE(V19,V23,V27,V31)</f>
        <v>#VALUE!</v>
      </c>
      <c r="W36" s="8" t="e">
        <f aca="false">AVERAGE(W19,W23,W27,W31)</f>
        <v>#VALUE!</v>
      </c>
      <c r="X36" s="9" t="e">
        <f aca="false">AVERAGE(X19,X23,X27,X31)</f>
        <v>#VALUE!</v>
      </c>
      <c r="Y36" s="10" t="e">
        <f aca="false">AVERAGE(Y19,Y23,Y27,Y31)</f>
        <v>#VALUE!</v>
      </c>
    </row>
    <row r="37" customFormat="false" ht="12.75" hidden="false" customHeight="false" outlineLevel="0" collapsed="false">
      <c r="A37" s="30"/>
      <c r="B37" s="31" t="s">
        <v>9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60" t="e">
        <f aca="false">AVERAGE(T3:T34)</f>
        <v>#VALUE!</v>
      </c>
      <c r="U37" s="61" t="e">
        <f aca="false">AVERAGE(U3:U34)</f>
        <v>#VALUE!</v>
      </c>
      <c r="V37" s="62" t="e">
        <f aca="false">AVERAGE(V3:V34)</f>
        <v>#VALUE!</v>
      </c>
      <c r="W37" s="61" t="e">
        <f aca="false">AVERAGE(W3:W34)</f>
        <v>#VALUE!</v>
      </c>
      <c r="X37" s="61" t="e">
        <f aca="false">AVERAGE(X3:X34)</f>
        <v>#VALUE!</v>
      </c>
      <c r="Y37" s="62" t="e">
        <f aca="false">AVERAGE(Y3:Y34)</f>
        <v>#VALUE!</v>
      </c>
    </row>
    <row r="38" customFormat="false" ht="12" hidden="false" customHeight="false" outlineLevel="0" collapsed="false">
      <c r="B38" s="1" t="s">
        <v>94</v>
      </c>
      <c r="I38" s="58" t="e">
        <f aca="false">GEOMEAN(I3:I34)</f>
        <v>#NUM!</v>
      </c>
      <c r="J38" s="58" t="n">
        <f aca="false">GEOMEAN(J3:J34)</f>
        <v>1.24308361643787</v>
      </c>
      <c r="Q38" s="58" t="e">
        <f aca="false">GEOMEAN(Q3:Q34)</f>
        <v>#NUM!</v>
      </c>
      <c r="R38" s="58" t="n">
        <f aca="false">GEOMEAN(R3:R34)</f>
        <v>0</v>
      </c>
    </row>
    <row r="39" customFormat="false" ht="12" hidden="false" customHeight="false" outlineLevel="0" collapsed="false">
      <c r="B39" s="1" t="s">
        <v>95</v>
      </c>
      <c r="Q39" s="59" t="e">
        <f aca="false">Q38/I38</f>
        <v>#NUM!</v>
      </c>
      <c r="R39" s="59" t="n">
        <f aca="false">R38/J38</f>
        <v>0</v>
      </c>
    </row>
    <row r="40" customFormat="false" ht="12" hidden="false" customHeight="false" outlineLevel="0" collapsed="false">
      <c r="B40" s="1" t="s">
        <v>96</v>
      </c>
      <c r="I40" s="58" t="n">
        <f aca="false">SUM(I3:I34)/3600</f>
        <v>0</v>
      </c>
      <c r="J40" s="58" t="n">
        <f aca="false">SUM(J3:J34)</f>
        <v>51.1068166666667</v>
      </c>
      <c r="Q40" s="58" t="n">
        <f aca="false">SUM(Q3:Q34)/3600</f>
        <v>0</v>
      </c>
      <c r="R40" s="58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6:X6 W10:X10 W14:X14 W18:X18 W22:X22 W26:X26 W30:X30 W34:X34 T3:V37 W35:Y3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phane Pautet</cp:lastModifiedBy>
  <dcterms:modified xsi:type="dcterms:W3CDTF">2012-03-22T14:16:19Z</dcterms:modified>
  <cp:revision>0</cp:revision>
  <dc:subject/>
  <dc:title/>
</cp:coreProperties>
</file>