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7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O</t>
  </si>
  <si>
    <t xml:space="preserve">Class 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lass O4k</t>
  </si>
  <si>
    <t xml:space="preserve">S01</t>
  </si>
  <si>
    <t xml:space="preserve">4K</t>
  </si>
  <si>
    <t xml:space="preserve">1_CrowdRun_3840x2160_50_8bits</t>
  </si>
  <si>
    <t xml:space="preserve">S02</t>
  </si>
  <si>
    <t xml:space="preserve">2_ParkJoy_3840x2160_50_8bits</t>
  </si>
  <si>
    <t xml:space="preserve">S05</t>
  </si>
  <si>
    <t xml:space="preserve">1080p</t>
  </si>
  <si>
    <t xml:space="preserve">3_DucksTakeOff_1920x1080_50_8bits</t>
  </si>
  <si>
    <t xml:space="preserve">S06</t>
  </si>
  <si>
    <t xml:space="preserve">4_InToTree_1920x1080_50_8bits</t>
  </si>
  <si>
    <t xml:space="preserve">S08</t>
  </si>
  <si>
    <t xml:space="preserve">Man_In_Restaurant_1920x896</t>
  </si>
  <si>
    <t xml:space="preserve">S09</t>
  </si>
  <si>
    <t xml:space="preserve">Playing_Cards_1920x1080</t>
  </si>
  <si>
    <t xml:space="preserve">S10</t>
  </si>
  <si>
    <t xml:space="preserve">Rolling_Tomatoes_1920x1080</t>
  </si>
  <si>
    <t xml:space="preserve">S11</t>
  </si>
  <si>
    <t xml:space="preserve">Table_Setting_1920x1080</t>
  </si>
  <si>
    <t xml:space="preserve">Class C</t>
  </si>
  <si>
    <t xml:space="preserve">Class D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88592"/>
        <c:axId val="30889129"/>
      </c:scatterChart>
      <c:valAx>
        <c:axId val="8428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129"/>
        <c:crossesAt val="0"/>
        <c:crossBetween val="midCat"/>
      </c:valAx>
      <c:valAx>
        <c:axId val="30889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36143"/>
        <c:axId val="55712556"/>
      </c:scatterChart>
      <c:valAx>
        <c:axId val="3803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56"/>
        <c:crossesAt val="0"/>
        <c:crossBetween val="midCat"/>
      </c:valAx>
      <c:valAx>
        <c:axId val="55712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0599"/>
        <c:axId val="13404192"/>
      </c:scatterChart>
      <c:valAx>
        <c:axId val="920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92"/>
        <c:crossesAt val="0"/>
        <c:crossBetween val="midCat"/>
      </c:valAx>
      <c:valAx>
        <c:axId val="13404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68702"/>
        <c:axId val="86717395"/>
      </c:scatterChart>
      <c:valAx>
        <c:axId val="259687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95"/>
        <c:crossesAt val="0"/>
        <c:crossBetween val="midCat"/>
      </c:valAx>
      <c:valAx>
        <c:axId val="86717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5</f>
        <v>#VALUE!</v>
      </c>
      <c r="D4" s="8" t="e">
        <f aca="false">'AI-Main'!U35</f>
        <v>#VALUE!</v>
      </c>
      <c r="E4" s="8" t="e">
        <f aca="false">'AI-Main'!V35</f>
        <v>#VALUE!</v>
      </c>
      <c r="F4" s="8" t="e">
        <f aca="false">'AI-HE10'!T35</f>
        <v>#VALUE!</v>
      </c>
      <c r="G4" s="9" t="e">
        <f aca="false">'AI-HE10'!U35</f>
        <v>#VALUE!</v>
      </c>
      <c r="H4" s="10" t="e">
        <f aca="false">'AI-HE10'!V35</f>
        <v>#VALUE!</v>
      </c>
    </row>
    <row r="5" customFormat="false" ht="12.75" hidden="false" customHeight="false" outlineLevel="0" collapsed="false">
      <c r="B5" s="11" t="s">
        <v>10</v>
      </c>
      <c r="C5" s="8" t="e">
        <f aca="false">'AI-Main'!T36</f>
        <v>#VALUE!</v>
      </c>
      <c r="D5" s="8" t="e">
        <f aca="false">'AI-Main'!U36</f>
        <v>#VALUE!</v>
      </c>
      <c r="E5" s="8" t="e">
        <f aca="false">'AI-Main'!V36</f>
        <v>#VALUE!</v>
      </c>
      <c r="F5" s="8" t="e">
        <f aca="false">'AI-HE10'!T36</f>
        <v>#VALUE!</v>
      </c>
      <c r="G5" s="9" t="e">
        <f aca="false">'AI-HE10'!U36</f>
        <v>#VALUE!</v>
      </c>
      <c r="H5" s="10" t="e">
        <f aca="false">'AI-HE10'!V36</f>
        <v>#VALUE!</v>
      </c>
    </row>
    <row r="6" customFormat="false" ht="12.75" hidden="false" customHeight="false" outlineLevel="0" collapsed="false">
      <c r="B6" s="12" t="s">
        <v>11</v>
      </c>
      <c r="C6" s="13" t="e">
        <f aca="false">'AI-Main'!T37</f>
        <v>#VALUE!</v>
      </c>
      <c r="D6" s="13" t="e">
        <f aca="false">'AI-Main'!U37</f>
        <v>#VALUE!</v>
      </c>
      <c r="E6" s="13" t="e">
        <f aca="false">'AI-Main'!V37</f>
        <v>#VALUE!</v>
      </c>
      <c r="F6" s="13" t="e">
        <f aca="false">'AI-HE10'!T37</f>
        <v>#VALUE!</v>
      </c>
      <c r="G6" s="14" t="e">
        <f aca="false">'AI-HE10'!U37</f>
        <v>#VALUE!</v>
      </c>
      <c r="H6" s="15" t="e">
        <f aca="false">'AI-HE10'!V37</f>
        <v>#VALUE!</v>
      </c>
      <c r="J6" s="3" t="s">
        <v>12</v>
      </c>
    </row>
    <row r="7" customFormat="false" ht="12" hidden="false" customHeight="false" outlineLevel="0" collapsed="false">
      <c r="B7" s="16" t="s">
        <v>13</v>
      </c>
      <c r="C7" s="17" t="n">
        <f aca="false">'AI-Main'!R39</f>
        <v>1.00782009545383</v>
      </c>
      <c r="D7" s="17"/>
      <c r="E7" s="17"/>
      <c r="F7" s="17" t="n">
        <f aca="false">'AI-HE10'!R39</f>
        <v>1.00057486837652</v>
      </c>
      <c r="G7" s="17"/>
      <c r="H7" s="17"/>
    </row>
    <row r="8" customFormat="false" ht="12.75" hidden="false" customHeight="false" outlineLevel="0" collapsed="false">
      <c r="B8" s="11" t="s">
        <v>14</v>
      </c>
      <c r="C8" s="18" t="n">
        <f aca="false">'AI-Main'!Q39</f>
        <v>1.02195378876586</v>
      </c>
      <c r="D8" s="18"/>
      <c r="E8" s="18"/>
      <c r="F8" s="18" t="n">
        <f aca="false">'AI-HE10'!Q39</f>
        <v>1.01766169011596</v>
      </c>
      <c r="G8" s="18"/>
      <c r="H8" s="18"/>
      <c r="J8" s="3" t="s">
        <v>15</v>
      </c>
    </row>
    <row r="9" customFormat="false" ht="12.75" hidden="false" customHeight="false" outlineLevel="0" collapsed="false"/>
    <row r="10" customFormat="false" ht="12" hidden="false" customHeight="false" outlineLevel="0" collapsed="false">
      <c r="C10" s="2" t="s">
        <v>16</v>
      </c>
      <c r="D10" s="2"/>
      <c r="E10" s="2"/>
      <c r="F10" s="2" t="s">
        <v>17</v>
      </c>
      <c r="G10" s="2"/>
      <c r="H10" s="2"/>
    </row>
    <row r="11" customFormat="false" ht="12.75" hidden="false" customHeight="false" outlineLevel="0" collapsed="false">
      <c r="C11" s="4" t="s">
        <v>4</v>
      </c>
      <c r="D11" s="5" t="s">
        <v>5</v>
      </c>
      <c r="E11" s="6" t="s">
        <v>6</v>
      </c>
      <c r="F11" s="4" t="s">
        <v>4</v>
      </c>
      <c r="G11" s="5" t="s">
        <v>5</v>
      </c>
      <c r="H11" s="6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35</f>
        <v>#VALUE!</v>
      </c>
      <c r="D12" s="9" t="e">
        <f aca="false">'RA-Main'!U35</f>
        <v>#VALUE!</v>
      </c>
      <c r="E12" s="10" t="e">
        <f aca="false">'RA-Main'!V35</f>
        <v>#VALUE!</v>
      </c>
      <c r="F12" s="8" t="e">
        <f aca="false">'RA-HE10'!T35</f>
        <v>#VALUE!</v>
      </c>
      <c r="G12" s="9" t="e">
        <f aca="false">'RA-HE10'!U35</f>
        <v>#VALUE!</v>
      </c>
      <c r="H12" s="10" t="e">
        <f aca="false">'RA-HE10'!V35</f>
        <v>#VALUE!</v>
      </c>
    </row>
    <row r="13" customFormat="false" ht="12.75" hidden="false" customHeight="false" outlineLevel="0" collapsed="false">
      <c r="B13" s="11" t="s">
        <v>10</v>
      </c>
      <c r="C13" s="8" t="e">
        <f aca="false">'RA-Main'!T36</f>
        <v>#VALUE!</v>
      </c>
      <c r="D13" s="9" t="e">
        <f aca="false">'RA-Main'!U36</f>
        <v>#VALUE!</v>
      </c>
      <c r="E13" s="10" t="e">
        <f aca="false">'RA-Main'!V36</f>
        <v>#VALUE!</v>
      </c>
      <c r="F13" s="8" t="e">
        <f aca="false">'RA-HE10'!T36</f>
        <v>#VALUE!</v>
      </c>
      <c r="G13" s="9" t="e">
        <f aca="false">'RA-HE10'!U36</f>
        <v>#VALUE!</v>
      </c>
      <c r="H13" s="10" t="e">
        <f aca="false">'RA-HE10'!V36</f>
        <v>#VALUE!</v>
      </c>
    </row>
    <row r="14" customFormat="false" ht="12.75" hidden="false" customHeight="false" outlineLevel="0" collapsed="false">
      <c r="B14" s="12" t="s">
        <v>11</v>
      </c>
      <c r="C14" s="13" t="e">
        <f aca="false">'RA-Main'!T37</f>
        <v>#VALUE!</v>
      </c>
      <c r="D14" s="14" t="e">
        <f aca="false">'RA-Main'!U37</f>
        <v>#VALUE!</v>
      </c>
      <c r="E14" s="15" t="e">
        <f aca="false">'RA-Main'!V37</f>
        <v>#VALUE!</v>
      </c>
      <c r="F14" s="13" t="e">
        <f aca="false">'RA-HE10'!T37</f>
        <v>#VALUE!</v>
      </c>
      <c r="G14" s="14" t="e">
        <f aca="false">'RA-HE10'!U37</f>
        <v>#VALUE!</v>
      </c>
      <c r="H14" s="15" t="e">
        <f aca="false">'RA-HE10'!V37</f>
        <v>#VALUE!</v>
      </c>
    </row>
    <row r="15" customFormat="false" ht="12" hidden="false" customHeight="false" outlineLevel="0" collapsed="false">
      <c r="B15" s="7" t="s">
        <v>13</v>
      </c>
      <c r="C15" s="17" t="n">
        <f aca="false">'RA-Main'!R39</f>
        <v>0</v>
      </c>
      <c r="D15" s="17"/>
      <c r="E15" s="17"/>
      <c r="F15" s="17" t="n">
        <f aca="false">'RA-HE10'!R39</f>
        <v>0</v>
      </c>
      <c r="G15" s="17"/>
      <c r="H15" s="17"/>
    </row>
    <row r="16" customFormat="false" ht="12.75" hidden="false" customHeight="false" outlineLevel="0" collapsed="false">
      <c r="B16" s="11" t="s">
        <v>14</v>
      </c>
      <c r="C16" s="18" t="e">
        <f aca="false">'RA-Main'!Q39</f>
        <v>#NUM!</v>
      </c>
      <c r="D16" s="18"/>
      <c r="E16" s="18"/>
      <c r="F16" s="18" t="e">
        <f aca="false">'RA-HE10'!Q39</f>
        <v>#NUM!</v>
      </c>
      <c r="G16" s="18"/>
      <c r="H16" s="18"/>
    </row>
    <row r="17" customFormat="false" ht="12.75" hidden="false" customHeight="false" outlineLevel="0" collapsed="false"/>
    <row r="18" customFormat="false" ht="12" hidden="false" customHeight="false" outlineLevel="0" collapsed="false">
      <c r="C18" s="2" t="s">
        <v>18</v>
      </c>
      <c r="D18" s="2"/>
      <c r="E18" s="2"/>
      <c r="F18" s="2" t="s">
        <v>19</v>
      </c>
      <c r="G18" s="2"/>
      <c r="H18" s="2"/>
    </row>
    <row r="19" customFormat="false" ht="12.75" hidden="false" customHeight="false" outlineLevel="0" collapsed="false">
      <c r="C19" s="4" t="s">
        <v>4</v>
      </c>
      <c r="D19" s="5" t="s">
        <v>5</v>
      </c>
      <c r="E19" s="6" t="s">
        <v>6</v>
      </c>
      <c r="F19" s="4" t="s">
        <v>4</v>
      </c>
      <c r="G19" s="5" t="s">
        <v>5</v>
      </c>
      <c r="H19" s="6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35</f>
        <v>#VALUE!</v>
      </c>
      <c r="D20" s="9" t="e">
        <f aca="false">'LB-Main'!U35</f>
        <v>#VALUE!</v>
      </c>
      <c r="E20" s="10" t="e">
        <f aca="false">'LB-Main'!V35</f>
        <v>#VALUE!</v>
      </c>
      <c r="F20" s="8" t="e">
        <f aca="false">'LB-HE10'!T35</f>
        <v>#VALUE!</v>
      </c>
      <c r="G20" s="9" t="e">
        <f aca="false">'LB-HE10'!U35</f>
        <v>#VALUE!</v>
      </c>
      <c r="H20" s="10" t="e">
        <f aca="false">'LB-HE10'!V35</f>
        <v>#VALUE!</v>
      </c>
    </row>
    <row r="21" customFormat="false" ht="12.75" hidden="false" customHeight="false" outlineLevel="0" collapsed="false">
      <c r="B21" s="11" t="s">
        <v>10</v>
      </c>
      <c r="C21" s="8" t="e">
        <f aca="false">'LB-Main'!T36</f>
        <v>#VALUE!</v>
      </c>
      <c r="D21" s="9" t="e">
        <f aca="false">'LB-Main'!U36</f>
        <v>#VALUE!</v>
      </c>
      <c r="E21" s="10" t="e">
        <f aca="false">'LB-Main'!V36</f>
        <v>#VALUE!</v>
      </c>
      <c r="F21" s="8" t="e">
        <f aca="false">'LB-HE10'!T36</f>
        <v>#VALUE!</v>
      </c>
      <c r="G21" s="9" t="e">
        <f aca="false">'LB-HE10'!U36</f>
        <v>#VALUE!</v>
      </c>
      <c r="H21" s="10" t="e">
        <f aca="false">'LB-HE10'!V36</f>
        <v>#VALUE!</v>
      </c>
    </row>
    <row r="22" customFormat="false" ht="12.75" hidden="false" customHeight="false" outlineLevel="0" collapsed="false">
      <c r="B22" s="12" t="s">
        <v>11</v>
      </c>
      <c r="C22" s="13" t="e">
        <f aca="false">'LB-Main'!T37</f>
        <v>#VALUE!</v>
      </c>
      <c r="D22" s="14" t="e">
        <f aca="false">'LB-Main'!U37</f>
        <v>#VALUE!</v>
      </c>
      <c r="E22" s="15" t="e">
        <f aca="false">'LB-Main'!V37</f>
        <v>#VALUE!</v>
      </c>
      <c r="F22" s="13" t="e">
        <f aca="false">'LB-HE10'!T37</f>
        <v>#VALUE!</v>
      </c>
      <c r="G22" s="14" t="e">
        <f aca="false">'LB-HE10'!U37</f>
        <v>#VALUE!</v>
      </c>
      <c r="H22" s="15" t="e">
        <f aca="false">'LB-HE10'!V37</f>
        <v>#VALUE!</v>
      </c>
    </row>
    <row r="23" customFormat="false" ht="12" hidden="false" customHeight="false" outlineLevel="0" collapsed="false">
      <c r="B23" s="7" t="s">
        <v>13</v>
      </c>
      <c r="C23" s="17" t="n">
        <f aca="false">'LB-Main'!R39</f>
        <v>0</v>
      </c>
      <c r="D23" s="17"/>
      <c r="E23" s="17"/>
      <c r="F23" s="17" t="n">
        <f aca="false">'LB-HE10'!R39</f>
        <v>0</v>
      </c>
      <c r="G23" s="17"/>
      <c r="H23" s="17"/>
    </row>
    <row r="24" customFormat="false" ht="12.75" hidden="false" customHeight="false" outlineLevel="0" collapsed="false">
      <c r="B24" s="11" t="s">
        <v>14</v>
      </c>
      <c r="C24" s="18" t="e">
        <f aca="false">'LB-Main'!Q39</f>
        <v>#NUM!</v>
      </c>
      <c r="D24" s="18"/>
      <c r="E24" s="18"/>
      <c r="F24" s="18" t="e">
        <f aca="false">'LB-HE10'!Q39</f>
        <v>#NUM!</v>
      </c>
      <c r="G24" s="18"/>
      <c r="H24" s="1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.75" hidden="false" customHeight="false" outlineLevel="0" collapsed="false">
      <c r="B29" s="11" t="s">
        <v>10</v>
      </c>
      <c r="C29" s="8"/>
      <c r="D29" s="9"/>
      <c r="E29" s="10"/>
      <c r="F29" s="8"/>
      <c r="G29" s="9"/>
      <c r="H29" s="10"/>
    </row>
    <row r="30" customFormat="false" ht="12.75" hidden="false" customHeight="false" outlineLevel="0" collapsed="false">
      <c r="B30" s="12" t="s">
        <v>11</v>
      </c>
      <c r="C30" s="13"/>
      <c r="D30" s="14"/>
      <c r="E30" s="15"/>
      <c r="F30" s="14"/>
      <c r="G30" s="14"/>
      <c r="H30" s="15"/>
    </row>
    <row r="31" customFormat="false" ht="12" hidden="false" customHeight="false" outlineLevel="0" collapsed="false">
      <c r="B31" s="7" t="s">
        <v>13</v>
      </c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11" t="s">
        <v>14</v>
      </c>
      <c r="C32" s="18"/>
      <c r="D32" s="18"/>
      <c r="E32" s="18"/>
      <c r="F32" s="18"/>
      <c r="G32" s="18"/>
      <c r="H32" s="18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28:H30 C4:H6 C12:H14 C20:H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78.0984</v>
      </c>
      <c r="E3" s="40" t="n">
        <v>40.3188</v>
      </c>
      <c r="F3" s="40" t="n">
        <v>42.7465</v>
      </c>
      <c r="G3" s="40" t="n">
        <v>43.2436</v>
      </c>
      <c r="H3" s="40" t="n">
        <v>8117.79</v>
      </c>
      <c r="I3" s="40"/>
      <c r="J3" s="41" t="n">
        <f aca="false">H3/3600</f>
        <v>2.254941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803.284</v>
      </c>
      <c r="E4" s="47" t="n">
        <v>37.108</v>
      </c>
      <c r="F4" s="47" t="n">
        <v>40.097</v>
      </c>
      <c r="G4" s="47" t="n">
        <v>40.269</v>
      </c>
      <c r="H4" s="47" t="n">
        <v>6827.32</v>
      </c>
      <c r="I4" s="47"/>
      <c r="J4" s="48" t="n">
        <f aca="false">H4/3600</f>
        <v>1.89647777777778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63.1096</v>
      </c>
      <c r="E5" s="47" t="n">
        <v>34.2487</v>
      </c>
      <c r="F5" s="47" t="n">
        <v>38.0405</v>
      </c>
      <c r="G5" s="47" t="n">
        <v>38.115</v>
      </c>
      <c r="H5" s="47" t="n">
        <v>5629.84</v>
      </c>
      <c r="I5" s="47"/>
      <c r="J5" s="48" t="n">
        <f aca="false">H5/3600</f>
        <v>1.56384444444444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42.4</v>
      </c>
      <c r="E6" s="53" t="n">
        <v>31.7711</v>
      </c>
      <c r="F6" s="53" t="n">
        <v>36.7703</v>
      </c>
      <c r="G6" s="53" t="n">
        <v>36.6403</v>
      </c>
      <c r="H6" s="53" t="n">
        <v>4982.4</v>
      </c>
      <c r="I6" s="53"/>
      <c r="J6" s="54" t="n">
        <f aca="false">H6/3600</f>
        <v>1.384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487.548</v>
      </c>
      <c r="E7" s="40" t="n">
        <v>40.2048</v>
      </c>
      <c r="F7" s="40" t="n">
        <v>43.1062</v>
      </c>
      <c r="G7" s="40" t="n">
        <v>44.511</v>
      </c>
      <c r="H7" s="40" t="n">
        <v>9010.01</v>
      </c>
      <c r="I7" s="40"/>
      <c r="J7" s="41" t="n">
        <f aca="false">H7/3600</f>
        <v>2.50278055555556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0.1752</v>
      </c>
      <c r="E8" s="47" t="n">
        <v>37.3359</v>
      </c>
      <c r="F8" s="47" t="n">
        <v>41.0036</v>
      </c>
      <c r="G8" s="47" t="n">
        <v>42.0753</v>
      </c>
      <c r="H8" s="47" t="n">
        <v>7245.65</v>
      </c>
      <c r="I8" s="47"/>
      <c r="J8" s="48" t="n">
        <f aca="false">H8/3600</f>
        <v>2.01268055555556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40.5088</v>
      </c>
      <c r="E9" s="47" t="n">
        <v>34.4018</v>
      </c>
      <c r="F9" s="47" t="n">
        <v>39.2734</v>
      </c>
      <c r="G9" s="47" t="n">
        <v>40.1748</v>
      </c>
      <c r="H9" s="47" t="n">
        <v>6247.57</v>
      </c>
      <c r="I9" s="47"/>
      <c r="J9" s="48" t="n">
        <f aca="false">H9/3600</f>
        <v>1.73543611111111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3968</v>
      </c>
      <c r="E10" s="53" t="n">
        <v>31.5076</v>
      </c>
      <c r="F10" s="53" t="n">
        <v>37.9876</v>
      </c>
      <c r="G10" s="53" t="n">
        <v>38.7593</v>
      </c>
      <c r="H10" s="53" t="n">
        <v>5417.96</v>
      </c>
      <c r="I10" s="53"/>
      <c r="J10" s="54" t="n">
        <f aca="false">H10/3600</f>
        <v>1.50498888888889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256.504</v>
      </c>
      <c r="E11" s="40" t="n">
        <v>38.2863</v>
      </c>
      <c r="F11" s="40" t="n">
        <v>41.0064</v>
      </c>
      <c r="G11" s="40" t="n">
        <v>41.9536</v>
      </c>
      <c r="H11" s="40" t="n">
        <v>9240.19</v>
      </c>
      <c r="I11" s="40"/>
      <c r="J11" s="41" t="n">
        <f aca="false">H11/3600</f>
        <v>2.56671944444444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700.9096</v>
      </c>
      <c r="E12" s="47" t="n">
        <v>34.3948</v>
      </c>
      <c r="F12" s="47" t="n">
        <v>38.2743</v>
      </c>
      <c r="G12" s="47" t="n">
        <v>39.0941</v>
      </c>
      <c r="H12" s="47" t="n">
        <v>7204.97</v>
      </c>
      <c r="I12" s="47"/>
      <c r="J12" s="48" t="n">
        <f aca="false">H12/3600</f>
        <v>2.0013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68.6304</v>
      </c>
      <c r="E13" s="47" t="n">
        <v>31.0312</v>
      </c>
      <c r="F13" s="47" t="n">
        <v>36.3041</v>
      </c>
      <c r="G13" s="47" t="n">
        <v>37.0986</v>
      </c>
      <c r="H13" s="47" t="n">
        <v>5783.67</v>
      </c>
      <c r="I13" s="47"/>
      <c r="J13" s="48" t="n">
        <f aca="false">H13/3600</f>
        <v>1.606575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65.8336</v>
      </c>
      <c r="E14" s="53" t="n">
        <v>27.8729</v>
      </c>
      <c r="F14" s="53" t="n">
        <v>34.9852</v>
      </c>
      <c r="G14" s="53" t="n">
        <v>35.7661</v>
      </c>
      <c r="H14" s="53" t="n">
        <v>4796.38</v>
      </c>
      <c r="I14" s="53"/>
      <c r="J14" s="54" t="n">
        <f aca="false">H14/3600</f>
        <v>1.33232777777778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120.196</v>
      </c>
      <c r="E15" s="40" t="n">
        <v>40.0925</v>
      </c>
      <c r="F15" s="40" t="n">
        <v>41.3962</v>
      </c>
      <c r="G15" s="40" t="n">
        <v>42.7745</v>
      </c>
      <c r="H15" s="40" t="n">
        <v>7095.64</v>
      </c>
      <c r="I15" s="40"/>
      <c r="J15" s="41" t="n">
        <f aca="false">H15/3600</f>
        <v>1.97101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86.448</v>
      </c>
      <c r="E16" s="47" t="n">
        <v>36.251</v>
      </c>
      <c r="F16" s="47" t="n">
        <v>38.77</v>
      </c>
      <c r="G16" s="47" t="n">
        <v>40.376</v>
      </c>
      <c r="H16" s="47" t="n">
        <v>5978.3</v>
      </c>
      <c r="I16" s="47"/>
      <c r="J16" s="48" t="n">
        <f aca="false">H16/3600</f>
        <v>1.66063888888889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34.3656</v>
      </c>
      <c r="E17" s="47" t="n">
        <v>33.0646</v>
      </c>
      <c r="F17" s="47" t="n">
        <v>36.8673</v>
      </c>
      <c r="G17" s="47" t="n">
        <v>38.5347</v>
      </c>
      <c r="H17" s="47" t="n">
        <v>4778.43</v>
      </c>
      <c r="I17" s="47"/>
      <c r="J17" s="48" t="n">
        <f aca="false">H17/3600</f>
        <v>1.3273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70.6216</v>
      </c>
      <c r="E18" s="53" t="n">
        <v>30.2097</v>
      </c>
      <c r="F18" s="53" t="n">
        <v>35.6273</v>
      </c>
      <c r="G18" s="53" t="n">
        <v>37.278</v>
      </c>
      <c r="H18" s="53" t="n">
        <v>4034.57</v>
      </c>
      <c r="I18" s="53"/>
      <c r="J18" s="54" t="n">
        <f aca="false">H18/3600</f>
        <v>1.12071388888889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66.2704</v>
      </c>
      <c r="E19" s="40" t="n">
        <v>41.0653</v>
      </c>
      <c r="F19" s="40" t="n">
        <v>43.5389</v>
      </c>
      <c r="G19" s="40" t="n">
        <v>42.9428</v>
      </c>
      <c r="H19" s="40" t="n">
        <v>2222.73</v>
      </c>
      <c r="I19" s="40"/>
      <c r="J19" s="41" t="n">
        <f aca="false">H19/3600</f>
        <v>0.61742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9.3432</v>
      </c>
      <c r="E20" s="47" t="n">
        <v>37.1353</v>
      </c>
      <c r="F20" s="47" t="n">
        <v>40.7713</v>
      </c>
      <c r="G20" s="47" t="n">
        <v>39.743</v>
      </c>
      <c r="H20" s="47" t="n">
        <v>1916.95</v>
      </c>
      <c r="I20" s="47"/>
      <c r="J20" s="48" t="n">
        <f aca="false">H20/3600</f>
        <v>0.532486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31.7688</v>
      </c>
      <c r="E21" s="47" t="n">
        <v>33.6278</v>
      </c>
      <c r="F21" s="47" t="n">
        <v>38.8387</v>
      </c>
      <c r="G21" s="47" t="n">
        <v>37.4348</v>
      </c>
      <c r="H21" s="47" t="n">
        <v>1618.17</v>
      </c>
      <c r="I21" s="47"/>
      <c r="J21" s="48" t="n">
        <f aca="false">H21/3600</f>
        <v>0.449491666666667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9.7568</v>
      </c>
      <c r="E22" s="53" t="n">
        <v>30.6517</v>
      </c>
      <c r="F22" s="53" t="n">
        <v>37.4091</v>
      </c>
      <c r="G22" s="53" t="n">
        <v>35.7716</v>
      </c>
      <c r="H22" s="53" t="n">
        <v>1405.55</v>
      </c>
      <c r="I22" s="53"/>
      <c r="J22" s="54" t="n">
        <f aca="false">H22/3600</f>
        <v>0.390430555555556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52.3472</v>
      </c>
      <c r="E23" s="40" t="n">
        <v>38.3127</v>
      </c>
      <c r="F23" s="40" t="n">
        <v>42.5891</v>
      </c>
      <c r="G23" s="40" t="n">
        <v>43.6635</v>
      </c>
      <c r="H23" s="40" t="n">
        <v>2450.04</v>
      </c>
      <c r="I23" s="40"/>
      <c r="J23" s="41" t="n">
        <f aca="false">H23/3600</f>
        <v>0.6805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907.9336</v>
      </c>
      <c r="E24" s="47" t="n">
        <v>34.2344</v>
      </c>
      <c r="F24" s="47" t="n">
        <v>40.6537</v>
      </c>
      <c r="G24" s="47" t="n">
        <v>41.6262</v>
      </c>
      <c r="H24" s="47" t="n">
        <v>1813.47</v>
      </c>
      <c r="I24" s="47"/>
      <c r="J24" s="48" t="n">
        <f aca="false">H24/3600</f>
        <v>0.50374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7504</v>
      </c>
      <c r="E25" s="47" t="n">
        <v>31.1606</v>
      </c>
      <c r="F25" s="47" t="n">
        <v>39.3127</v>
      </c>
      <c r="G25" s="47" t="n">
        <v>40.0721</v>
      </c>
      <c r="H25" s="47" t="n">
        <v>1394.4</v>
      </c>
      <c r="I25" s="47"/>
      <c r="J25" s="48" t="n">
        <f aca="false">H25/3600</f>
        <v>0.387333333333333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888</v>
      </c>
      <c r="E26" s="53" t="n">
        <v>28.3138</v>
      </c>
      <c r="F26" s="53" t="n">
        <v>38.325</v>
      </c>
      <c r="G26" s="53" t="n">
        <v>39.2039</v>
      </c>
      <c r="H26" s="53" t="n">
        <v>1189.17</v>
      </c>
      <c r="I26" s="53"/>
      <c r="J26" s="54" t="n">
        <f aca="false">H26/3600</f>
        <v>0.3303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33.0832</v>
      </c>
      <c r="E27" s="40" t="n">
        <v>38.0168</v>
      </c>
      <c r="F27" s="40" t="n">
        <v>40.7047</v>
      </c>
      <c r="G27" s="40" t="n">
        <v>41.3906</v>
      </c>
      <c r="H27" s="40" t="n">
        <v>2060.94</v>
      </c>
      <c r="I27" s="40"/>
      <c r="J27" s="41" t="n">
        <f aca="false">H27/3600</f>
        <v>0.572483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60.1448</v>
      </c>
      <c r="E28" s="47" t="n">
        <v>34.2495</v>
      </c>
      <c r="F28" s="47" t="n">
        <v>37.9277</v>
      </c>
      <c r="G28" s="47" t="n">
        <v>38.5295</v>
      </c>
      <c r="H28" s="47" t="n">
        <v>1554.51</v>
      </c>
      <c r="I28" s="47"/>
      <c r="J28" s="48" t="n">
        <f aca="false">H28/3600</f>
        <v>0.431808333333333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2.4608</v>
      </c>
      <c r="E29" s="47" t="n">
        <v>30.855</v>
      </c>
      <c r="F29" s="47" t="n">
        <v>35.916</v>
      </c>
      <c r="G29" s="47" t="n">
        <v>36.4775</v>
      </c>
      <c r="H29" s="47" t="n">
        <v>1262.42</v>
      </c>
      <c r="I29" s="47"/>
      <c r="J29" s="48" t="n">
        <f aca="false">H29/3600</f>
        <v>0.3506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4.1648</v>
      </c>
      <c r="E30" s="53" t="n">
        <v>27.8497</v>
      </c>
      <c r="F30" s="53" t="n">
        <v>34.5139</v>
      </c>
      <c r="G30" s="53" t="n">
        <v>35.1525</v>
      </c>
      <c r="H30" s="53" t="n">
        <v>1049.05</v>
      </c>
      <c r="I30" s="53"/>
      <c r="J30" s="54" t="n">
        <f aca="false">H30/3600</f>
        <v>0.291402777777778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80.5704</v>
      </c>
      <c r="E31" s="40" t="n">
        <v>39.9548</v>
      </c>
      <c r="F31" s="40" t="n">
        <v>41.211</v>
      </c>
      <c r="G31" s="40" t="n">
        <v>42.2514</v>
      </c>
      <c r="H31" s="40" t="n">
        <v>1641.96</v>
      </c>
      <c r="I31" s="40"/>
      <c r="J31" s="41" t="n">
        <f aca="false">H31/3600</f>
        <v>0.456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8.9056</v>
      </c>
      <c r="E32" s="47" t="n">
        <v>35.8835</v>
      </c>
      <c r="F32" s="47" t="n">
        <v>38.337</v>
      </c>
      <c r="G32" s="47" t="n">
        <v>39.4776</v>
      </c>
      <c r="H32" s="47" t="n">
        <v>1363</v>
      </c>
      <c r="I32" s="47"/>
      <c r="J32" s="48" t="n">
        <f aca="false">H32/3600</f>
        <v>0.378611111111111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6.3088</v>
      </c>
      <c r="E33" s="47" t="n">
        <v>32.2654</v>
      </c>
      <c r="F33" s="47" t="n">
        <v>36.3581</v>
      </c>
      <c r="G33" s="47" t="n">
        <v>37.4401</v>
      </c>
      <c r="H33" s="47" t="n">
        <v>1151.88</v>
      </c>
      <c r="I33" s="47"/>
      <c r="J33" s="48" t="n">
        <f aca="false">H33/3600</f>
        <v>0.319966666666667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8.2032</v>
      </c>
      <c r="E34" s="53" t="n">
        <v>29.3871</v>
      </c>
      <c r="F34" s="53" t="n">
        <v>34.9545</v>
      </c>
      <c r="G34" s="53" t="n">
        <v>35.9822</v>
      </c>
      <c r="H34" s="53" t="n">
        <v>952.66</v>
      </c>
      <c r="I34" s="53"/>
      <c r="J34" s="54" t="n">
        <f aca="false">H34/3600</f>
        <v>0.264627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52665584673079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5.3993305555556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1" t="s">
        <v>25</v>
      </c>
      <c r="B2" s="21" t="s">
        <v>26</v>
      </c>
      <c r="AD2" s="22" t="s">
        <v>27</v>
      </c>
      <c r="AE2" s="23" t="s">
        <v>28</v>
      </c>
      <c r="AF2" s="23" t="s">
        <v>29</v>
      </c>
      <c r="AG2" s="23" t="s">
        <v>30</v>
      </c>
      <c r="AI2" s="22" t="s">
        <v>27</v>
      </c>
      <c r="AJ2" s="23" t="s">
        <v>28</v>
      </c>
      <c r="AK2" s="23" t="s">
        <v>29</v>
      </c>
      <c r="AL2" s="23" t="s">
        <v>30</v>
      </c>
    </row>
    <row r="3" customFormat="false" ht="15.75" hidden="false" customHeight="false" outlineLevel="0" collapsed="false">
      <c r="Z3" s="0" t="s">
        <v>25</v>
      </c>
      <c r="AA3" s="24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4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24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4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4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4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2</v>
      </c>
      <c r="AA9" s="24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4" t="s">
        <v>45</v>
      </c>
      <c r="AB10" s="0" t="n">
        <v>35</v>
      </c>
    </row>
    <row r="11" customFormat="false" ht="15.75" hidden="false" customHeight="false" outlineLevel="0" collapsed="false">
      <c r="AA11" s="24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4" t="s">
        <v>51</v>
      </c>
      <c r="AB12" s="0" t="n">
        <v>87</v>
      </c>
      <c r="AD12" s="25" t="e">
        <f aca="false">MAX(AD3:AD6,AI3:AI6)</f>
        <v>#REF!</v>
      </c>
      <c r="AE12" s="25" t="e">
        <f aca="false">MAX(AE3:AE6,AJ3:AJ6)</f>
        <v>#REF!</v>
      </c>
      <c r="AF12" s="25" t="e">
        <f aca="false">MAX(AF3:AF6,AK3:AK6)</f>
        <v>#REF!</v>
      </c>
      <c r="AG12" s="25" t="e">
        <f aca="false">MAX(AG3:AG6,AL3:AL6)</f>
        <v>#REF!</v>
      </c>
    </row>
    <row r="13" customFormat="false" ht="15.75" hidden="false" customHeight="false" outlineLevel="0" collapsed="false">
      <c r="AA13" s="24" t="s">
        <v>52</v>
      </c>
      <c r="AB13" s="0" t="n">
        <v>19</v>
      </c>
      <c r="AD13" s="25" t="e">
        <f aca="false">MIN(AD3:AD6,AI3:AI6)</f>
        <v>#REF!</v>
      </c>
      <c r="AE13" s="25" t="e">
        <f aca="false">MIN(AE3:AE6,AJ3:AJ6)</f>
        <v>#REF!</v>
      </c>
      <c r="AF13" s="25" t="e">
        <f aca="false">MIN(AF3:AF6,AK3:AK6)</f>
        <v>#REF!</v>
      </c>
      <c r="AG13" s="25" t="e">
        <f aca="false">MIN(AG3:AG6,AL3:AL6)</f>
        <v>#REF!</v>
      </c>
    </row>
    <row r="14" customFormat="false" ht="15.75" hidden="false" customHeight="false" outlineLevel="0" collapsed="false">
      <c r="AA14" s="24" t="s">
        <v>53</v>
      </c>
      <c r="AB14" s="0" t="n">
        <v>11</v>
      </c>
      <c r="AD14" s="26"/>
      <c r="AE14" s="26"/>
      <c r="AF14" s="26"/>
      <c r="AG14" s="26"/>
    </row>
    <row r="15" customFormat="false" ht="15.75" hidden="false" customHeight="false" outlineLevel="0" collapsed="false">
      <c r="AA15" s="24" t="s">
        <v>54</v>
      </c>
      <c r="AB15" s="0" t="n">
        <v>23</v>
      </c>
      <c r="AD15" s="26" t="e">
        <f aca="false">POWER(10,CEILING(LOG(AD12+1),1))</f>
        <v>#REF!</v>
      </c>
      <c r="AE15" s="27" t="e">
        <f aca="false">CEILING(AE12+0.25,0.5)</f>
        <v>#REF!</v>
      </c>
      <c r="AF15" s="27" t="e">
        <f aca="false">CEILING(AF12+0.25,0.5)</f>
        <v>#REF!</v>
      </c>
      <c r="AG15" s="27" t="e">
        <f aca="false">CEILING(AG12+0.25,0.5)</f>
        <v>#REF!</v>
      </c>
    </row>
    <row r="16" customFormat="false" ht="15.75" hidden="false" customHeight="false" outlineLevel="0" collapsed="false">
      <c r="AA16" s="24" t="s">
        <v>55</v>
      </c>
      <c r="AB16" s="0" t="n">
        <v>47</v>
      </c>
      <c r="AD16" s="26" t="e">
        <f aca="false">POWER(10,FLOOR(LOG(AD13+10),1))</f>
        <v>#REF!</v>
      </c>
      <c r="AE16" s="27" t="e">
        <f aca="false">FLOOR(AE13-0.25,0.5)</f>
        <v>#REF!</v>
      </c>
      <c r="AF16" s="27" t="e">
        <f aca="false">FLOOR(AF13-0.25,0.5)</f>
        <v>#REF!</v>
      </c>
      <c r="AG16" s="27" t="e">
        <f aca="false">FLOOR(AG13-0.25,0.5)</f>
        <v>#REF!</v>
      </c>
    </row>
    <row r="17" customFormat="false" ht="15.75" hidden="false" customHeight="false" outlineLevel="0" collapsed="false">
      <c r="AA17" s="24" t="s">
        <v>56</v>
      </c>
      <c r="AB17" s="0" t="n">
        <v>7</v>
      </c>
    </row>
    <row r="18" customFormat="false" ht="15.75" hidden="false" customHeight="false" outlineLevel="0" collapsed="false">
      <c r="AA18" s="24" t="s">
        <v>57</v>
      </c>
      <c r="AB18" s="0" t="n">
        <v>51</v>
      </c>
    </row>
    <row r="19" customFormat="false" ht="15.75" hidden="false" customHeight="false" outlineLevel="0" collapsed="false">
      <c r="AA19" s="24" t="s">
        <v>58</v>
      </c>
      <c r="AB19" s="0" t="n">
        <v>67</v>
      </c>
    </row>
    <row r="20" customFormat="false" ht="15.75" hidden="false" customHeight="false" outlineLevel="0" collapsed="false">
      <c r="AA20" s="24" t="s">
        <v>59</v>
      </c>
      <c r="AB20" s="0" t="n">
        <v>91</v>
      </c>
    </row>
    <row r="21" customFormat="false" ht="15.75" hidden="false" customHeight="false" outlineLevel="0" collapsed="false">
      <c r="AA21" s="24" t="s">
        <v>60</v>
      </c>
      <c r="AB21" s="0" t="n">
        <v>95</v>
      </c>
    </row>
    <row r="22" customFormat="false" ht="15.75" hidden="false" customHeight="false" outlineLevel="0" collapsed="false">
      <c r="AA22" s="24" t="s">
        <v>61</v>
      </c>
      <c r="AB22" s="0" t="n">
        <v>15</v>
      </c>
    </row>
    <row r="23" customFormat="false" ht="15.75" hidden="false" customHeight="false" outlineLevel="0" collapsed="false">
      <c r="AA23" s="24" t="s">
        <v>26</v>
      </c>
      <c r="AB23" s="0" t="n">
        <v>3</v>
      </c>
    </row>
    <row r="24" customFormat="false" ht="15.75" hidden="false" customHeight="false" outlineLevel="0" collapsed="false">
      <c r="AA24" s="24" t="s">
        <v>62</v>
      </c>
      <c r="AB24" s="0" t="n">
        <v>71</v>
      </c>
    </row>
    <row r="25" customFormat="false" ht="15.75" hidden="false" customHeight="false" outlineLevel="0" collapsed="false">
      <c r="AA25" s="24" t="s">
        <v>63</v>
      </c>
      <c r="AB25" s="0" t="n">
        <v>75</v>
      </c>
    </row>
    <row r="26" customFormat="false" ht="15.75" hidden="false" customHeight="false" outlineLevel="0" collapsed="false">
      <c r="AA26" s="24" t="s">
        <v>64</v>
      </c>
      <c r="AB26" s="0" t="n">
        <v>79</v>
      </c>
    </row>
    <row r="27" customFormat="false" ht="15.75" hidden="false" customHeight="false" outlineLevel="0" collapsed="false">
      <c r="AA27" s="24"/>
    </row>
    <row r="28" customFormat="false" ht="15.75" hidden="false" customHeight="false" outlineLevel="0" collapsed="false">
      <c r="AA28" s="24"/>
    </row>
    <row r="29" customFormat="false" ht="15.75" hidden="false" customHeight="false" outlineLevel="0" collapsed="false">
      <c r="AA29" s="24"/>
    </row>
    <row r="30" customFormat="false" ht="15.75" hidden="false" customHeight="false" outlineLevel="0" collapsed="false">
      <c r="AA30" s="24"/>
    </row>
    <row r="31" customFormat="false" ht="15.75" hidden="false" customHeight="false" outlineLevel="0" collapsed="false">
      <c r="AA31" s="24"/>
    </row>
    <row r="32" customFormat="false" ht="15.75" hidden="false" customHeight="false" outlineLevel="0" collapsed="false">
      <c r="AA32" s="24"/>
    </row>
    <row r="33" customFormat="false" ht="15.75" hidden="false" customHeight="false" outlineLevel="0" collapsed="false">
      <c r="AA33" s="24"/>
    </row>
    <row r="34" customFormat="false" ht="15.75" hidden="false" customHeight="false" outlineLevel="0" collapsed="false">
      <c r="AA34" s="24"/>
    </row>
    <row r="35" customFormat="false" ht="15.75" hidden="false" customHeight="false" outlineLevel="0" collapsed="false">
      <c r="AA35" s="24"/>
    </row>
    <row r="36" customFormat="false" ht="15.75" hidden="false" customHeight="false" outlineLevel="0" collapsed="false">
      <c r="AA36" s="24"/>
    </row>
    <row r="37" customFormat="false" ht="15.75" hidden="false" customHeight="false" outlineLevel="0" collapsed="false">
      <c r="AA37" s="24"/>
    </row>
    <row r="38" customFormat="false" ht="15.75" hidden="false" customHeight="false" outlineLevel="0" collapsed="false">
      <c r="AA38" s="24"/>
    </row>
    <row r="39" customFormat="false" ht="15.75" hidden="false" customHeight="false" outlineLevel="0" collapsed="false">
      <c r="AA39" s="24"/>
    </row>
    <row r="40" customFormat="false" ht="15.75" hidden="false" customHeight="false" outlineLevel="0" collapsed="false">
      <c r="AA40" s="24"/>
    </row>
    <row r="41" customFormat="false" ht="15.75" hidden="false" customHeight="false" outlineLevel="0" collapsed="false">
      <c r="AA41" s="24"/>
    </row>
    <row r="42" customFormat="false" ht="15.75" hidden="false" customHeight="false" outlineLevel="0" collapsed="false">
      <c r="AA42" s="24"/>
    </row>
    <row r="43" customFormat="false" ht="15.75" hidden="false" customHeight="false" outlineLevel="0" collapsed="false">
      <c r="AA43" s="24"/>
    </row>
    <row r="44" customFormat="false" ht="15.75" hidden="false" customHeight="false" outlineLevel="0" collapsed="false">
      <c r="AA44" s="24"/>
    </row>
    <row r="45" customFormat="false" ht="15.75" hidden="false" customHeight="false" outlineLevel="0" collapsed="false">
      <c r="AA45" s="24"/>
    </row>
    <row r="46" customFormat="false" ht="15.75" hidden="false" customHeight="false" outlineLevel="0" collapsed="false">
      <c r="AA46" s="24"/>
    </row>
    <row r="47" customFormat="false" ht="15.75" hidden="false" customHeight="false" outlineLevel="0" collapsed="false">
      <c r="AA47" s="24"/>
    </row>
    <row r="48" customFormat="false" ht="15.75" hidden="false" customHeight="false" outlineLevel="0" collapsed="false">
      <c r="AA48" s="24"/>
    </row>
    <row r="49" customFormat="false" ht="15.75" hidden="false" customHeight="false" outlineLevel="0" collapsed="false">
      <c r="AA49" s="24"/>
    </row>
    <row r="50" customFormat="false" ht="15.75" hidden="false" customHeight="false" outlineLevel="0" collapsed="false">
      <c r="AA50" s="24"/>
    </row>
    <row r="51" customFormat="false" ht="15.75" hidden="false" customHeight="false" outlineLevel="0" collapsed="false">
      <c r="AA51" s="24"/>
    </row>
    <row r="52" customFormat="false" ht="15.75" hidden="false" customHeight="false" outlineLevel="0" collapsed="false">
      <c r="AA52" s="24"/>
    </row>
    <row r="53" customFormat="false" ht="15.75" hidden="false" customHeight="false" outlineLevel="0" collapsed="false">
      <c r="AA53" s="24"/>
    </row>
    <row r="54" customFormat="false" ht="15.75" hidden="false" customHeight="false" outlineLevel="0" collapsed="false">
      <c r="AA54" s="24"/>
    </row>
    <row r="55" customFormat="false" ht="15.75" hidden="false" customHeight="false" outlineLevel="0" collapsed="false">
      <c r="AA55" s="24"/>
    </row>
    <row r="56" customFormat="false" ht="15.75" hidden="false" customHeight="false" outlineLevel="0" collapsed="false">
      <c r="AA56" s="24"/>
    </row>
    <row r="57" customFormat="false" ht="15.75" hidden="false" customHeight="false" outlineLevel="0" collapsed="false">
      <c r="AA57" s="24"/>
    </row>
    <row r="58" customFormat="false" ht="15.75" hidden="false" customHeight="false" outlineLevel="0" collapsed="false">
      <c r="AA58" s="24"/>
    </row>
    <row r="59" customFormat="false" ht="15.75" hidden="false" customHeight="false" outlineLevel="0" collapsed="false">
      <c r="AA59" s="24"/>
    </row>
    <row r="60" customFormat="false" ht="15.75" hidden="false" customHeight="false" outlineLevel="0" collapsed="false">
      <c r="AA60" s="24"/>
    </row>
    <row r="61" customFormat="false" ht="15.75" hidden="false" customHeight="false" outlineLevel="0" collapsed="false">
      <c r="AA61" s="24"/>
    </row>
    <row r="62" customFormat="false" ht="15.75" hidden="false" customHeight="false" outlineLevel="0" collapsed="false">
      <c r="AA62" s="24"/>
    </row>
    <row r="63" customFormat="false" ht="15.75" hidden="false" customHeight="false" outlineLevel="0" collapsed="false">
      <c r="AA63" s="24"/>
    </row>
    <row r="64" customFormat="false" ht="15.75" hidden="false" customHeight="false" outlineLevel="0" collapsed="false">
      <c r="AA64" s="24"/>
    </row>
    <row r="65" customFormat="false" ht="15.75" hidden="false" customHeight="false" outlineLevel="0" collapsed="false">
      <c r="AA65" s="24"/>
    </row>
    <row r="66" customFormat="false" ht="15.75" hidden="false" customHeight="false" outlineLevel="0" collapsed="false">
      <c r="AA66" s="24"/>
    </row>
    <row r="67" customFormat="false" ht="15.75" hidden="false" customHeight="false" outlineLevel="0" collapsed="false">
      <c r="AA67" s="24"/>
    </row>
    <row r="68" customFormat="false" ht="15.75" hidden="false" customHeight="false" outlineLevel="0" collapsed="false">
      <c r="AA68" s="24"/>
    </row>
    <row r="69" customFormat="false" ht="15.75" hidden="false" customHeight="false" outlineLevel="0" collapsed="false">
      <c r="AA69" s="24"/>
    </row>
    <row r="70" customFormat="false" ht="15.75" hidden="false" customHeight="false" outlineLevel="0" collapsed="false">
      <c r="AA70" s="24"/>
    </row>
    <row r="71" customFormat="false" ht="15.75" hidden="false" customHeight="false" outlineLevel="0" collapsed="false">
      <c r="AA71" s="24"/>
    </row>
    <row r="72" customFormat="false" ht="15.75" hidden="false" customHeight="false" outlineLevel="0" collapsed="false">
      <c r="AA72" s="24"/>
    </row>
    <row r="73" customFormat="false" ht="15.75" hidden="false" customHeight="false" outlineLevel="0" collapsed="false">
      <c r="AA73" s="24"/>
    </row>
    <row r="74" customFormat="false" ht="15.75" hidden="false" customHeight="false" outlineLevel="0" collapsed="false">
      <c r="AA74" s="24"/>
    </row>
    <row r="75" customFormat="false" ht="15.75" hidden="false" customHeight="false" outlineLevel="0" collapsed="false">
      <c r="AA75" s="24"/>
    </row>
    <row r="76" customFormat="false" ht="15.75" hidden="false" customHeight="false" outlineLevel="0" collapsed="false">
      <c r="AA76" s="24"/>
    </row>
    <row r="77" customFormat="false" ht="15.75" hidden="false" customHeight="false" outlineLevel="0" collapsed="false">
      <c r="AA77" s="24"/>
    </row>
    <row r="78" customFormat="false" ht="15.75" hidden="false" customHeight="false" outlineLevel="0" collapsed="false">
      <c r="AA78" s="24"/>
    </row>
    <row r="79" customFormat="false" ht="15.75" hidden="false" customHeight="false" outlineLevel="0" collapsed="false">
      <c r="AA79" s="24"/>
    </row>
    <row r="80" customFormat="false" ht="15.75" hidden="false" customHeight="false" outlineLevel="0" collapsed="false">
      <c r="AA80" s="24"/>
    </row>
    <row r="81" customFormat="false" ht="15.75" hidden="false" customHeight="false" outlineLevel="0" collapsed="false">
      <c r="AA81" s="24"/>
    </row>
    <row r="82" customFormat="false" ht="15.75" hidden="false" customHeight="false" outlineLevel="0" collapsed="false">
      <c r="AA82" s="24"/>
    </row>
    <row r="83" customFormat="false" ht="15.75" hidden="false" customHeight="false" outlineLevel="0" collapsed="false">
      <c r="AA83" s="24"/>
    </row>
    <row r="84" customFormat="false" ht="15.75" hidden="false" customHeight="false" outlineLevel="0" collapsed="false">
      <c r="AA84" s="24"/>
    </row>
    <row r="85" customFormat="false" ht="15.75" hidden="false" customHeight="false" outlineLevel="0" collapsed="false">
      <c r="AA85" s="24"/>
    </row>
    <row r="86" customFormat="false" ht="15.75" hidden="false" customHeight="false" outlineLevel="0" collapsed="false">
      <c r="AA86" s="2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2164.636</v>
      </c>
      <c r="E3" s="40" t="n">
        <v>40.8678</v>
      </c>
      <c r="F3" s="40" t="n">
        <v>42.3999</v>
      </c>
      <c r="G3" s="40" t="n">
        <v>41.7379</v>
      </c>
      <c r="H3" s="40" t="n">
        <v>5380.25</v>
      </c>
      <c r="I3" s="40" t="n">
        <v>69.72</v>
      </c>
      <c r="J3" s="41" t="n">
        <f aca="false">H3/3600</f>
        <v>1.49451388888889</v>
      </c>
      <c r="L3" s="39" t="n">
        <v>351579.032</v>
      </c>
      <c r="M3" s="40" t="n">
        <v>40.8679</v>
      </c>
      <c r="N3" s="40" t="n">
        <v>42.4022</v>
      </c>
      <c r="O3" s="40" t="n">
        <v>41.7407</v>
      </c>
      <c r="P3" s="40" t="n">
        <v>5598</v>
      </c>
      <c r="Q3" s="40" t="n">
        <v>70.23</v>
      </c>
      <c r="R3" s="41" t="n">
        <f aca="false">P3/3600</f>
        <v>1.555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5708.224</v>
      </c>
      <c r="E4" s="47" t="n">
        <v>37.0498</v>
      </c>
      <c r="F4" s="47" t="n">
        <v>39.9548</v>
      </c>
      <c r="G4" s="47" t="n">
        <v>38.9787</v>
      </c>
      <c r="H4" s="47" t="n">
        <v>4317.02</v>
      </c>
      <c r="I4" s="47" t="n">
        <v>51.24</v>
      </c>
      <c r="J4" s="48" t="n">
        <f aca="false">H4/3600</f>
        <v>1.19917222222222</v>
      </c>
      <c r="L4" s="46" t="n">
        <v>155459.084</v>
      </c>
      <c r="M4" s="47" t="n">
        <v>37.0497</v>
      </c>
      <c r="N4" s="47" t="n">
        <v>39.9598</v>
      </c>
      <c r="O4" s="47" t="n">
        <v>38.9885</v>
      </c>
      <c r="P4" s="47" t="n">
        <v>4288.21</v>
      </c>
      <c r="Q4" s="47" t="n">
        <v>53.82</v>
      </c>
      <c r="R4" s="48" t="n">
        <f aca="false">P4/3600</f>
        <v>1.19116944444444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029.096</v>
      </c>
      <c r="E5" s="47" t="n">
        <v>34.8796</v>
      </c>
      <c r="F5" s="47" t="n">
        <v>38.2059</v>
      </c>
      <c r="G5" s="47" t="n">
        <v>37.1692</v>
      </c>
      <c r="H5" s="47" t="n">
        <v>3638.33</v>
      </c>
      <c r="I5" s="47" t="n">
        <v>46.06</v>
      </c>
      <c r="J5" s="48" t="n">
        <f aca="false">H5/3600</f>
        <v>1.01064722222222</v>
      </c>
      <c r="L5" s="46" t="n">
        <v>81910.188</v>
      </c>
      <c r="M5" s="47" t="n">
        <v>34.8801</v>
      </c>
      <c r="N5" s="47" t="n">
        <v>38.2179</v>
      </c>
      <c r="O5" s="47" t="n">
        <v>37.1765</v>
      </c>
      <c r="P5" s="47" t="n">
        <v>3653.23</v>
      </c>
      <c r="Q5" s="47" t="n">
        <v>44.75</v>
      </c>
      <c r="R5" s="48" t="n">
        <f aca="false">P5/3600</f>
        <v>1.01478611111111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7117.144</v>
      </c>
      <c r="E6" s="53" t="n">
        <v>32.7166</v>
      </c>
      <c r="F6" s="53" t="n">
        <v>36.971</v>
      </c>
      <c r="G6" s="53" t="n">
        <v>35.8849</v>
      </c>
      <c r="H6" s="53" t="n">
        <v>3289.84</v>
      </c>
      <c r="I6" s="53" t="n">
        <v>41.42</v>
      </c>
      <c r="J6" s="54" t="n">
        <f aca="false">H6/3600</f>
        <v>0.913844444444445</v>
      </c>
      <c r="L6" s="52" t="n">
        <v>47075.004</v>
      </c>
      <c r="M6" s="53" t="n">
        <v>32.7166</v>
      </c>
      <c r="N6" s="53" t="n">
        <v>37.0032</v>
      </c>
      <c r="O6" s="53" t="n">
        <v>35.8923</v>
      </c>
      <c r="P6" s="53" t="n">
        <v>3355.52</v>
      </c>
      <c r="Q6" s="53" t="n">
        <v>43.25</v>
      </c>
      <c r="R6" s="54" t="n">
        <f aca="false">P6/3600</f>
        <v>0.932088888888889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295567.636</v>
      </c>
      <c r="E7" s="40" t="n">
        <v>40.8873</v>
      </c>
      <c r="F7" s="40" t="n">
        <v>43.0323</v>
      </c>
      <c r="G7" s="40" t="n">
        <v>42.1628</v>
      </c>
      <c r="H7" s="40" t="n">
        <v>4962.19</v>
      </c>
      <c r="I7" s="40" t="n">
        <v>61.6</v>
      </c>
      <c r="J7" s="41" t="n">
        <f aca="false">H7/3600</f>
        <v>1.37838611111111</v>
      </c>
      <c r="L7" s="39" t="n">
        <v>295013.212</v>
      </c>
      <c r="M7" s="40" t="n">
        <v>40.8888</v>
      </c>
      <c r="N7" s="40" t="n">
        <v>43.0461</v>
      </c>
      <c r="O7" s="40" t="n">
        <v>42.1717</v>
      </c>
      <c r="P7" s="40" t="n">
        <v>4965.01</v>
      </c>
      <c r="Q7" s="40" t="n">
        <v>62.68</v>
      </c>
      <c r="R7" s="41" t="n">
        <f aca="false">P7/3600</f>
        <v>1.37916944444444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7700.668</v>
      </c>
      <c r="E8" s="47" t="n">
        <v>37.7581</v>
      </c>
      <c r="F8" s="47" t="n">
        <v>40.3432</v>
      </c>
      <c r="G8" s="47" t="n">
        <v>39.6064</v>
      </c>
      <c r="H8" s="47" t="n">
        <v>4066.77</v>
      </c>
      <c r="I8" s="47" t="n">
        <v>48.16</v>
      </c>
      <c r="J8" s="48" t="n">
        <f aca="false">H8/3600</f>
        <v>1.12965833333333</v>
      </c>
      <c r="L8" s="46" t="n">
        <v>137547.132</v>
      </c>
      <c r="M8" s="47" t="n">
        <v>37.7594</v>
      </c>
      <c r="N8" s="47" t="n">
        <v>40.3613</v>
      </c>
      <c r="O8" s="47" t="n">
        <v>39.6147</v>
      </c>
      <c r="P8" s="47" t="n">
        <v>4093.18</v>
      </c>
      <c r="Q8" s="47" t="n">
        <v>50.06</v>
      </c>
      <c r="R8" s="48" t="n">
        <f aca="false">P8/3600</f>
        <v>1.13699444444444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6093.34</v>
      </c>
      <c r="E9" s="47" t="n">
        <v>35.6496</v>
      </c>
      <c r="F9" s="47" t="n">
        <v>38.3367</v>
      </c>
      <c r="G9" s="47" t="n">
        <v>37.6436</v>
      </c>
      <c r="H9" s="47" t="n">
        <v>3511.62</v>
      </c>
      <c r="I9" s="47" t="n">
        <v>41.84</v>
      </c>
      <c r="J9" s="48" t="n">
        <f aca="false">H9/3600</f>
        <v>0.97545</v>
      </c>
      <c r="L9" s="46" t="n">
        <v>76081.06</v>
      </c>
      <c r="M9" s="47" t="n">
        <v>35.6504</v>
      </c>
      <c r="N9" s="47" t="n">
        <v>38.3656</v>
      </c>
      <c r="O9" s="47" t="n">
        <v>37.6539</v>
      </c>
      <c r="P9" s="47" t="n">
        <v>3496.89</v>
      </c>
      <c r="Q9" s="47" t="n">
        <v>43.25</v>
      </c>
      <c r="R9" s="48" t="n">
        <f aca="false">P9/3600</f>
        <v>0.971358333333333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2768.128</v>
      </c>
      <c r="E10" s="53" t="n">
        <v>33.3021</v>
      </c>
      <c r="F10" s="53" t="n">
        <v>36.9485</v>
      </c>
      <c r="G10" s="53" t="n">
        <v>36.3244</v>
      </c>
      <c r="H10" s="53" t="n">
        <v>3130.25</v>
      </c>
      <c r="I10" s="53" t="n">
        <v>38.93</v>
      </c>
      <c r="J10" s="54" t="n">
        <f aca="false">H10/3600</f>
        <v>0.869513888888889</v>
      </c>
      <c r="L10" s="52" t="n">
        <v>42776.084</v>
      </c>
      <c r="M10" s="53" t="n">
        <v>33.303</v>
      </c>
      <c r="N10" s="53" t="n">
        <v>36.9799</v>
      </c>
      <c r="O10" s="53" t="n">
        <v>36.3227</v>
      </c>
      <c r="P10" s="53" t="n">
        <v>3237.8</v>
      </c>
      <c r="Q10" s="53" t="n">
        <v>40.79</v>
      </c>
      <c r="R10" s="54" t="n">
        <f aca="false">P10/3600</f>
        <v>0.899388888888889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7011.0118</v>
      </c>
      <c r="E11" s="40" t="n">
        <v>40.6143</v>
      </c>
      <c r="F11" s="40" t="n">
        <v>41.2402</v>
      </c>
      <c r="G11" s="40" t="n">
        <v>41.8064</v>
      </c>
      <c r="H11" s="40" t="n">
        <v>6333.08</v>
      </c>
      <c r="I11" s="40" t="n">
        <v>86.83</v>
      </c>
      <c r="J11" s="41" t="n">
        <f aca="false">H11/3600</f>
        <v>1.75918888888889</v>
      </c>
      <c r="L11" s="39" t="n">
        <v>136222.7501</v>
      </c>
      <c r="M11" s="40" t="n">
        <v>40.6111</v>
      </c>
      <c r="N11" s="40" t="n">
        <v>41.2646</v>
      </c>
      <c r="O11" s="40" t="n">
        <v>41.858</v>
      </c>
      <c r="P11" s="40" t="n">
        <v>6377.63</v>
      </c>
      <c r="Q11" s="40" t="n">
        <v>86.46</v>
      </c>
      <c r="R11" s="41" t="n">
        <f aca="false">P11/3600</f>
        <v>1.77156388888889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69819.024</v>
      </c>
      <c r="E12" s="47" t="n">
        <v>35.9358</v>
      </c>
      <c r="F12" s="47" t="n">
        <v>38.2168</v>
      </c>
      <c r="G12" s="47" t="n">
        <v>39.1246</v>
      </c>
      <c r="H12" s="47" t="n">
        <v>5309.66</v>
      </c>
      <c r="I12" s="47" t="n">
        <v>64.14</v>
      </c>
      <c r="J12" s="48" t="n">
        <f aca="false">H12/3600</f>
        <v>1.47490555555556</v>
      </c>
      <c r="L12" s="46" t="n">
        <v>69618.2218</v>
      </c>
      <c r="M12" s="47" t="n">
        <v>35.939</v>
      </c>
      <c r="N12" s="47" t="n">
        <v>38.3036</v>
      </c>
      <c r="O12" s="47" t="n">
        <v>39.1652</v>
      </c>
      <c r="P12" s="47" t="n">
        <v>5187.54</v>
      </c>
      <c r="Q12" s="47" t="n">
        <v>63.29</v>
      </c>
      <c r="R12" s="48" t="n">
        <f aca="false">P12/3600</f>
        <v>1.44098333333333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6362.1926</v>
      </c>
      <c r="E13" s="47" t="n">
        <v>32.885</v>
      </c>
      <c r="F13" s="47" t="n">
        <v>36.2544</v>
      </c>
      <c r="G13" s="47" t="n">
        <v>37.4675</v>
      </c>
      <c r="H13" s="47" t="n">
        <v>4359.59</v>
      </c>
      <c r="I13" s="47" t="n">
        <v>49.77</v>
      </c>
      <c r="J13" s="48" t="n">
        <f aca="false">H13/3600</f>
        <v>1.21099722222222</v>
      </c>
      <c r="L13" s="46" t="n">
        <v>36327.4099</v>
      </c>
      <c r="M13" s="47" t="n">
        <v>32.8852</v>
      </c>
      <c r="N13" s="47" t="n">
        <v>36.3836</v>
      </c>
      <c r="O13" s="47" t="n">
        <v>37.4782</v>
      </c>
      <c r="P13" s="47" t="n">
        <v>4375.58</v>
      </c>
      <c r="Q13" s="47" t="n">
        <v>50.79</v>
      </c>
      <c r="R13" s="48" t="n">
        <f aca="false">P13/3600</f>
        <v>1.21543888888889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19671.7363</v>
      </c>
      <c r="E14" s="53" t="n">
        <v>30.2495</v>
      </c>
      <c r="F14" s="53" t="n">
        <v>34.9146</v>
      </c>
      <c r="G14" s="53" t="n">
        <v>36.3566</v>
      </c>
      <c r="H14" s="53" t="n">
        <v>3862.24</v>
      </c>
      <c r="I14" s="53" t="n">
        <v>42.84</v>
      </c>
      <c r="J14" s="54" t="n">
        <f aca="false">H14/3600</f>
        <v>1.07284444444444</v>
      </c>
      <c r="L14" s="52" t="n">
        <v>19677.0029</v>
      </c>
      <c r="M14" s="53" t="n">
        <v>30.2483</v>
      </c>
      <c r="N14" s="53" t="n">
        <v>35.0489</v>
      </c>
      <c r="O14" s="53" t="n">
        <v>36.3527</v>
      </c>
      <c r="P14" s="53" t="n">
        <v>3904.87</v>
      </c>
      <c r="Q14" s="53" t="n">
        <v>43.66</v>
      </c>
      <c r="R14" s="54" t="n">
        <f aca="false">P14/3600</f>
        <v>1.08468611111111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1849.8048</v>
      </c>
      <c r="E15" s="40" t="n">
        <v>40.7702</v>
      </c>
      <c r="F15" s="40" t="n">
        <v>42.5654</v>
      </c>
      <c r="G15" s="40" t="n">
        <v>41.9644</v>
      </c>
      <c r="H15" s="40" t="n">
        <v>5179.16</v>
      </c>
      <c r="I15" s="40" t="n">
        <v>61.61</v>
      </c>
      <c r="J15" s="41" t="n">
        <f aca="false">H15/3600</f>
        <v>1.43865555555556</v>
      </c>
      <c r="L15" s="39" t="n">
        <v>91523.344</v>
      </c>
      <c r="M15" s="40" t="n">
        <v>40.7633</v>
      </c>
      <c r="N15" s="40" t="n">
        <v>42.7818</v>
      </c>
      <c r="O15" s="40" t="n">
        <v>41.9626</v>
      </c>
      <c r="P15" s="40" t="n">
        <v>5069.76</v>
      </c>
      <c r="Q15" s="40" t="n">
        <v>62.58</v>
      </c>
      <c r="R15" s="41" t="n">
        <f aca="false">P15/3600</f>
        <v>1.40826666666667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0580.8245</v>
      </c>
      <c r="E16" s="47" t="n">
        <v>36.5393</v>
      </c>
      <c r="F16" s="47" t="n">
        <v>40.426</v>
      </c>
      <c r="G16" s="47" t="n">
        <v>39.8197</v>
      </c>
      <c r="H16" s="47" t="n">
        <v>4164.28</v>
      </c>
      <c r="I16" s="47" t="n">
        <v>46.41</v>
      </c>
      <c r="J16" s="48" t="n">
        <f aca="false">H16/3600</f>
        <v>1.15674444444444</v>
      </c>
      <c r="L16" s="46" t="n">
        <v>40596.8064</v>
      </c>
      <c r="M16" s="47" t="n">
        <v>36.5388</v>
      </c>
      <c r="N16" s="47" t="n">
        <v>40.5205</v>
      </c>
      <c r="O16" s="47" t="n">
        <v>39.8514</v>
      </c>
      <c r="P16" s="47" t="n">
        <v>4114.79</v>
      </c>
      <c r="Q16" s="47" t="n">
        <v>49.26</v>
      </c>
      <c r="R16" s="48" t="n">
        <f aca="false">P16/3600</f>
        <v>1.14299722222222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540.9717</v>
      </c>
      <c r="E17" s="47" t="n">
        <v>33.6692</v>
      </c>
      <c r="F17" s="47" t="n">
        <v>39.5783</v>
      </c>
      <c r="G17" s="47" t="n">
        <v>38.8488</v>
      </c>
      <c r="H17" s="47" t="n">
        <v>3255.87</v>
      </c>
      <c r="I17" s="47" t="n">
        <v>38.58</v>
      </c>
      <c r="J17" s="48" t="n">
        <f aca="false">H17/3600</f>
        <v>0.904408333333333</v>
      </c>
      <c r="L17" s="46" t="n">
        <v>15558.1941</v>
      </c>
      <c r="M17" s="47" t="n">
        <v>33.6683</v>
      </c>
      <c r="N17" s="47" t="n">
        <v>39.5371</v>
      </c>
      <c r="O17" s="47" t="n">
        <v>38.9071</v>
      </c>
      <c r="P17" s="47" t="n">
        <v>3326.72</v>
      </c>
      <c r="Q17" s="47" t="n">
        <v>40.92</v>
      </c>
      <c r="R17" s="48" t="n">
        <f aca="false">P17/3600</f>
        <v>0.924088888888889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705.9061</v>
      </c>
      <c r="E18" s="53" t="n">
        <v>31.6467</v>
      </c>
      <c r="F18" s="53" t="n">
        <v>38.7433</v>
      </c>
      <c r="G18" s="53" t="n">
        <v>38.2059</v>
      </c>
      <c r="H18" s="53" t="n">
        <v>2858.18</v>
      </c>
      <c r="I18" s="53" t="n">
        <v>35.36</v>
      </c>
      <c r="J18" s="54" t="n">
        <f aca="false">H18/3600</f>
        <v>0.793938888888889</v>
      </c>
      <c r="L18" s="52" t="n">
        <v>6711.472</v>
      </c>
      <c r="M18" s="53" t="n">
        <v>31.6457</v>
      </c>
      <c r="N18" s="53" t="n">
        <v>38.7162</v>
      </c>
      <c r="O18" s="53" t="n">
        <v>38.2409</v>
      </c>
      <c r="P18" s="53" t="n">
        <v>2929.67</v>
      </c>
      <c r="Q18" s="53" t="n">
        <v>36.37</v>
      </c>
      <c r="R18" s="54" t="n">
        <f aca="false">P18/3600</f>
        <v>0.813797222222222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3013.444</v>
      </c>
      <c r="E19" s="40" t="n">
        <v>44.0075</v>
      </c>
      <c r="F19" s="40" t="n">
        <v>46.3607</v>
      </c>
      <c r="G19" s="40" t="n">
        <v>46.2189</v>
      </c>
      <c r="H19" s="40" t="n">
        <v>829.49</v>
      </c>
      <c r="I19" s="40" t="n">
        <v>11</v>
      </c>
      <c r="J19" s="41" t="n">
        <f aca="false">H19/3600</f>
        <v>0.230413888888889</v>
      </c>
      <c r="L19" s="39" t="n">
        <v>22977.128</v>
      </c>
      <c r="M19" s="40" t="n">
        <v>44.0077</v>
      </c>
      <c r="N19" s="40" t="n">
        <v>46.3948</v>
      </c>
      <c r="O19" s="40" t="n">
        <v>46.2593</v>
      </c>
      <c r="P19" s="40" t="n">
        <v>832.82</v>
      </c>
      <c r="Q19" s="40" t="n">
        <v>11.25</v>
      </c>
      <c r="R19" s="41" t="n">
        <f aca="false">P19/3600</f>
        <v>0.231338888888889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196.18</v>
      </c>
      <c r="E20" s="47" t="n">
        <v>41.5906</v>
      </c>
      <c r="F20" s="47" t="n">
        <v>44.3571</v>
      </c>
      <c r="G20" s="47" t="n">
        <v>43.6356</v>
      </c>
      <c r="H20" s="47" t="n">
        <v>732.61</v>
      </c>
      <c r="I20" s="47" t="n">
        <v>9.6</v>
      </c>
      <c r="J20" s="48" t="n">
        <f aca="false">H20/3600</f>
        <v>0.203502777777778</v>
      </c>
      <c r="L20" s="46" t="n">
        <v>13196.008</v>
      </c>
      <c r="M20" s="47" t="n">
        <v>41.5921</v>
      </c>
      <c r="N20" s="47" t="n">
        <v>44.3919</v>
      </c>
      <c r="O20" s="47" t="n">
        <v>43.6763</v>
      </c>
      <c r="P20" s="47" t="n">
        <v>748.43</v>
      </c>
      <c r="Q20" s="47" t="n">
        <v>9.95</v>
      </c>
      <c r="R20" s="48" t="n">
        <f aca="false">P20/3600</f>
        <v>0.207897222222222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640.108</v>
      </c>
      <c r="E21" s="47" t="n">
        <v>38.909</v>
      </c>
      <c r="F21" s="47" t="n">
        <v>42.7089</v>
      </c>
      <c r="G21" s="47" t="n">
        <v>41.5922</v>
      </c>
      <c r="H21" s="47" t="n">
        <v>669.28</v>
      </c>
      <c r="I21" s="47" t="n">
        <v>8.51</v>
      </c>
      <c r="J21" s="48" t="n">
        <f aca="false">H21/3600</f>
        <v>0.185911111111111</v>
      </c>
      <c r="L21" s="46" t="n">
        <v>7643.252</v>
      </c>
      <c r="M21" s="47" t="n">
        <v>38.909</v>
      </c>
      <c r="N21" s="47" t="n">
        <v>42.7405</v>
      </c>
      <c r="O21" s="47" t="n">
        <v>41.6215</v>
      </c>
      <c r="P21" s="47" t="n">
        <v>685.34</v>
      </c>
      <c r="Q21" s="47" t="n">
        <v>8.87</v>
      </c>
      <c r="R21" s="48" t="n">
        <f aca="false">P21/3600</f>
        <v>0.190372222222222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386.728</v>
      </c>
      <c r="E22" s="53" t="n">
        <v>36.0335</v>
      </c>
      <c r="F22" s="53" t="n">
        <v>41.5588</v>
      </c>
      <c r="G22" s="53" t="n">
        <v>40.1833</v>
      </c>
      <c r="H22" s="53" t="n">
        <v>627.03</v>
      </c>
      <c r="I22" s="53" t="n">
        <v>7.46</v>
      </c>
      <c r="J22" s="54" t="n">
        <f aca="false">H22/3600</f>
        <v>0.174175</v>
      </c>
      <c r="L22" s="52" t="n">
        <v>4386.248</v>
      </c>
      <c r="M22" s="53" t="n">
        <v>36.0302</v>
      </c>
      <c r="N22" s="53" t="n">
        <v>41.5766</v>
      </c>
      <c r="O22" s="53" t="n">
        <v>40.2153</v>
      </c>
      <c r="P22" s="53" t="n">
        <v>639.28</v>
      </c>
      <c r="Q22" s="53" t="n">
        <v>8.03</v>
      </c>
      <c r="R22" s="54" t="n">
        <f aca="false">P22/3600</f>
        <v>0.177577777777778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3081.38</v>
      </c>
      <c r="E23" s="40" t="n">
        <v>44.104</v>
      </c>
      <c r="F23" s="40" t="n">
        <v>42.7284</v>
      </c>
      <c r="G23" s="40" t="n">
        <v>45.229</v>
      </c>
      <c r="H23" s="40" t="n">
        <v>961.61</v>
      </c>
      <c r="I23" s="40" t="n">
        <v>10.57</v>
      </c>
      <c r="J23" s="41" t="n">
        <f aca="false">H23/3600</f>
        <v>0.267113888888889</v>
      </c>
      <c r="L23" s="39" t="n">
        <v>22937.26</v>
      </c>
      <c r="M23" s="40" t="n">
        <v>44.1039</v>
      </c>
      <c r="N23" s="40" t="n">
        <v>42.7479</v>
      </c>
      <c r="O23" s="40" t="n">
        <v>45.3502</v>
      </c>
      <c r="P23" s="40" t="n">
        <v>957.86</v>
      </c>
      <c r="Q23" s="40" t="n">
        <v>10.55</v>
      </c>
      <c r="R23" s="41" t="n">
        <f aca="false">P23/3600</f>
        <v>0.266072222222222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884.888</v>
      </c>
      <c r="E24" s="47" t="n">
        <v>41.8363</v>
      </c>
      <c r="F24" s="47" t="n">
        <v>41.5964</v>
      </c>
      <c r="G24" s="47" t="n">
        <v>43.693</v>
      </c>
      <c r="H24" s="47" t="n">
        <v>810.84</v>
      </c>
      <c r="I24" s="47" t="n">
        <v>9.33</v>
      </c>
      <c r="J24" s="48" t="n">
        <f aca="false">H24/3600</f>
        <v>0.225233333333333</v>
      </c>
      <c r="L24" s="46" t="n">
        <v>10878.196</v>
      </c>
      <c r="M24" s="47" t="n">
        <v>41.8371</v>
      </c>
      <c r="N24" s="47" t="n">
        <v>41.622</v>
      </c>
      <c r="O24" s="47" t="n">
        <v>43.8108</v>
      </c>
      <c r="P24" s="47" t="n">
        <v>816.79</v>
      </c>
      <c r="Q24" s="47" t="n">
        <v>9.4</v>
      </c>
      <c r="R24" s="48" t="n">
        <f aca="false">P24/3600</f>
        <v>0.226886111111111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073.94</v>
      </c>
      <c r="E25" s="47" t="n">
        <v>39.8043</v>
      </c>
      <c r="F25" s="47" t="n">
        <v>41.0206</v>
      </c>
      <c r="G25" s="47" t="n">
        <v>42.2405</v>
      </c>
      <c r="H25" s="47" t="n">
        <v>747.58</v>
      </c>
      <c r="I25" s="47" t="n">
        <v>8.85</v>
      </c>
      <c r="J25" s="48" t="n">
        <f aca="false">H25/3600</f>
        <v>0.207661111111111</v>
      </c>
      <c r="L25" s="46" t="n">
        <v>6074.396</v>
      </c>
      <c r="M25" s="47" t="n">
        <v>39.8023</v>
      </c>
      <c r="N25" s="47" t="n">
        <v>41.0301</v>
      </c>
      <c r="O25" s="47" t="n">
        <v>42.296</v>
      </c>
      <c r="P25" s="47" t="n">
        <v>769.09</v>
      </c>
      <c r="Q25" s="47" t="n">
        <v>8.89</v>
      </c>
      <c r="R25" s="48" t="n">
        <f aca="false">P25/3600</f>
        <v>0.213636111111111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288.072</v>
      </c>
      <c r="E26" s="53" t="n">
        <v>37.3648</v>
      </c>
      <c r="F26" s="53" t="n">
        <v>40.6348</v>
      </c>
      <c r="G26" s="53" t="n">
        <v>40.9304</v>
      </c>
      <c r="H26" s="53" t="n">
        <v>714.72</v>
      </c>
      <c r="I26" s="53" t="n">
        <v>8.17</v>
      </c>
      <c r="J26" s="54" t="n">
        <f aca="false">H26/3600</f>
        <v>0.198533333333333</v>
      </c>
      <c r="L26" s="52" t="n">
        <v>3291.948</v>
      </c>
      <c r="M26" s="53" t="n">
        <v>37.3686</v>
      </c>
      <c r="N26" s="53" t="n">
        <v>40.634</v>
      </c>
      <c r="O26" s="53" t="n">
        <v>40.9591</v>
      </c>
      <c r="P26" s="53" t="n">
        <v>713.06</v>
      </c>
      <c r="Q26" s="53" t="n">
        <v>8.45</v>
      </c>
      <c r="R26" s="54" t="n">
        <f aca="false">P26/3600</f>
        <v>0.198072222222222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041.968</v>
      </c>
      <c r="E27" s="40" t="n">
        <v>42.2655</v>
      </c>
      <c r="F27" s="40" t="n">
        <v>44.6863</v>
      </c>
      <c r="G27" s="40" t="n">
        <v>47.6425</v>
      </c>
      <c r="H27" s="40" t="n">
        <v>963.89</v>
      </c>
      <c r="I27" s="40" t="n">
        <v>10.12</v>
      </c>
      <c r="J27" s="41" t="n">
        <f aca="false">H27/3600</f>
        <v>0.267747222222222</v>
      </c>
      <c r="L27" s="39" t="n">
        <v>18045.312</v>
      </c>
      <c r="M27" s="40" t="n">
        <v>42.2665</v>
      </c>
      <c r="N27" s="40" t="n">
        <v>44.6918</v>
      </c>
      <c r="O27" s="40" t="n">
        <v>47.6431</v>
      </c>
      <c r="P27" s="40" t="n">
        <v>961.94</v>
      </c>
      <c r="Q27" s="40" t="n">
        <v>10.33</v>
      </c>
      <c r="R27" s="41" t="n">
        <f aca="false">P27/3600</f>
        <v>0.267205555555556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756.536</v>
      </c>
      <c r="E28" s="47" t="n">
        <v>40.5602</v>
      </c>
      <c r="F28" s="47" t="n">
        <v>43.9297</v>
      </c>
      <c r="G28" s="47" t="n">
        <v>46.5968</v>
      </c>
      <c r="H28" s="47" t="n">
        <v>764.14</v>
      </c>
      <c r="I28" s="47" t="n">
        <v>8.36</v>
      </c>
      <c r="J28" s="48" t="n">
        <f aca="false">H28/3600</f>
        <v>0.212261111111111</v>
      </c>
      <c r="L28" s="46" t="n">
        <v>3758.792</v>
      </c>
      <c r="M28" s="47" t="n">
        <v>40.5601</v>
      </c>
      <c r="N28" s="47" t="n">
        <v>43.9454</v>
      </c>
      <c r="O28" s="47" t="n">
        <v>46.6167</v>
      </c>
      <c r="P28" s="47" t="n">
        <v>774.45</v>
      </c>
      <c r="Q28" s="47" t="n">
        <v>8.37</v>
      </c>
      <c r="R28" s="48" t="n">
        <f aca="false">P28/3600</f>
        <v>0.215125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203.116</v>
      </c>
      <c r="E29" s="47" t="n">
        <v>40.0204</v>
      </c>
      <c r="F29" s="47" t="n">
        <v>43.3035</v>
      </c>
      <c r="G29" s="47" t="n">
        <v>45.3611</v>
      </c>
      <c r="H29" s="47" t="n">
        <v>700.06</v>
      </c>
      <c r="I29" s="47" t="n">
        <v>7.95</v>
      </c>
      <c r="J29" s="48" t="n">
        <f aca="false">H29/3600</f>
        <v>0.194461111111111</v>
      </c>
      <c r="L29" s="46" t="n">
        <v>2206.08</v>
      </c>
      <c r="M29" s="47" t="n">
        <v>40.0213</v>
      </c>
      <c r="N29" s="47" t="n">
        <v>43.3246</v>
      </c>
      <c r="O29" s="47" t="n">
        <v>45.4194</v>
      </c>
      <c r="P29" s="47" t="n">
        <v>715.72</v>
      </c>
      <c r="Q29" s="47" t="n">
        <v>8.2</v>
      </c>
      <c r="R29" s="48" t="n">
        <f aca="false">P29/3600</f>
        <v>0.198811111111111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15.1</v>
      </c>
      <c r="E30" s="53" t="n">
        <v>39.1181</v>
      </c>
      <c r="F30" s="53" t="n">
        <v>42.7046</v>
      </c>
      <c r="G30" s="53" t="n">
        <v>44.3406</v>
      </c>
      <c r="H30" s="53" t="n">
        <v>693.85</v>
      </c>
      <c r="I30" s="53" t="n">
        <v>7.84</v>
      </c>
      <c r="J30" s="54" t="n">
        <f aca="false">H30/3600</f>
        <v>0.192736111111111</v>
      </c>
      <c r="L30" s="52" t="n">
        <v>1416.236</v>
      </c>
      <c r="M30" s="53" t="n">
        <v>39.1163</v>
      </c>
      <c r="N30" s="53" t="n">
        <v>42.7404</v>
      </c>
      <c r="O30" s="53" t="n">
        <v>44.3731</v>
      </c>
      <c r="P30" s="53" t="n">
        <v>692.23</v>
      </c>
      <c r="Q30" s="53" t="n">
        <v>7.92</v>
      </c>
      <c r="R30" s="54" t="n">
        <f aca="false">P30/3600</f>
        <v>0.192286111111111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862.892</v>
      </c>
      <c r="E31" s="40" t="n">
        <v>44.1852</v>
      </c>
      <c r="F31" s="40" t="n">
        <v>42.8003</v>
      </c>
      <c r="G31" s="40" t="n">
        <v>45.844</v>
      </c>
      <c r="H31" s="40" t="n">
        <v>961.8</v>
      </c>
      <c r="I31" s="40" t="n">
        <v>10.53</v>
      </c>
      <c r="J31" s="41" t="n">
        <f aca="false">H31/3600</f>
        <v>0.267166666666667</v>
      </c>
      <c r="L31" s="39" t="n">
        <v>18790.644</v>
      </c>
      <c r="M31" s="40" t="n">
        <v>44.1846</v>
      </c>
      <c r="N31" s="40" t="n">
        <v>42.8015</v>
      </c>
      <c r="O31" s="40" t="n">
        <v>45.9075</v>
      </c>
      <c r="P31" s="40" t="n">
        <v>955.42</v>
      </c>
      <c r="Q31" s="40" t="n">
        <v>10.92</v>
      </c>
      <c r="R31" s="41" t="n">
        <f aca="false">P31/3600</f>
        <v>0.265394444444444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495.98</v>
      </c>
      <c r="E32" s="47" t="n">
        <v>42.2581</v>
      </c>
      <c r="F32" s="47" t="n">
        <v>41.6993</v>
      </c>
      <c r="G32" s="47" t="n">
        <v>44.5354</v>
      </c>
      <c r="H32" s="47" t="n">
        <v>812.23</v>
      </c>
      <c r="I32" s="47" t="n">
        <v>9.17</v>
      </c>
      <c r="J32" s="48" t="n">
        <f aca="false">H32/3600</f>
        <v>0.225619444444444</v>
      </c>
      <c r="L32" s="46" t="n">
        <v>8490.66</v>
      </c>
      <c r="M32" s="47" t="n">
        <v>42.2588</v>
      </c>
      <c r="N32" s="47" t="n">
        <v>41.7011</v>
      </c>
      <c r="O32" s="47" t="n">
        <v>44.6435</v>
      </c>
      <c r="P32" s="47" t="n">
        <v>807.15</v>
      </c>
      <c r="Q32" s="47" t="n">
        <v>9.06</v>
      </c>
      <c r="R32" s="48" t="n">
        <f aca="false">P32/3600</f>
        <v>0.224208333333333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39.32</v>
      </c>
      <c r="E33" s="47" t="n">
        <v>40.5032</v>
      </c>
      <c r="F33" s="47" t="n">
        <v>41.2058</v>
      </c>
      <c r="G33" s="47" t="n">
        <v>43.335</v>
      </c>
      <c r="H33" s="47" t="n">
        <v>738.37</v>
      </c>
      <c r="I33" s="47" t="n">
        <v>8.56</v>
      </c>
      <c r="J33" s="48" t="n">
        <f aca="false">H33/3600</f>
        <v>0.205102777777778</v>
      </c>
      <c r="L33" s="46" t="n">
        <v>4740.828</v>
      </c>
      <c r="M33" s="47" t="n">
        <v>40.5024</v>
      </c>
      <c r="N33" s="47" t="n">
        <v>41.2022</v>
      </c>
      <c r="O33" s="47" t="n">
        <v>43.427</v>
      </c>
      <c r="P33" s="47" t="n">
        <v>745.8</v>
      </c>
      <c r="Q33" s="47" t="n">
        <v>8.55</v>
      </c>
      <c r="R33" s="48" t="n">
        <f aca="false">P33/3600</f>
        <v>0.207166666666667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31.204</v>
      </c>
      <c r="E34" s="53" t="n">
        <v>38.3548</v>
      </c>
      <c r="F34" s="53" t="n">
        <v>40.803</v>
      </c>
      <c r="G34" s="53" t="n">
        <v>42.3421</v>
      </c>
      <c r="H34" s="53" t="n">
        <v>695.1</v>
      </c>
      <c r="I34" s="53" t="n">
        <v>8.17</v>
      </c>
      <c r="J34" s="54" t="n">
        <f aca="false">H34/3600</f>
        <v>0.193083333333333</v>
      </c>
      <c r="L34" s="52" t="n">
        <v>2730.572</v>
      </c>
      <c r="M34" s="53" t="n">
        <v>38.3535</v>
      </c>
      <c r="N34" s="53" t="n">
        <v>40.7976</v>
      </c>
      <c r="O34" s="53" t="n">
        <v>42.3891</v>
      </c>
      <c r="P34" s="53" t="n">
        <v>708</v>
      </c>
      <c r="Q34" s="53" t="n">
        <v>8.18</v>
      </c>
      <c r="R34" s="54" t="n">
        <f aca="false">P34/3600</f>
        <v>0.196666666666667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1.1568233049888</v>
      </c>
      <c r="J38" s="58" t="n">
        <f aca="false">GEOMEAN(J3:J34)</f>
        <v>0.49498373378335</v>
      </c>
      <c r="Q38" s="58" t="n">
        <f aca="false">GEOMEAN(Q3:Q34)</f>
        <v>21.6212957347832</v>
      </c>
      <c r="R38" s="58" t="n">
        <f aca="false">GEOMEAN(R3:R34)</f>
        <v>0.498854553829629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1.02195378876586</v>
      </c>
      <c r="R39" s="59" t="n">
        <f aca="false">R38/J38</f>
        <v>1.00782009545383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269083333333333</v>
      </c>
      <c r="J40" s="58" t="n">
        <f aca="false">SUM(J3:J34)</f>
        <v>22.2335916666667</v>
      </c>
      <c r="Q40" s="58" t="n">
        <f aca="false">SUM(Q3:Q34)/3600</f>
        <v>0.274744444444444</v>
      </c>
      <c r="R40" s="58" t="n">
        <f aca="false">SUM(R3:R34)</f>
        <v>22.3604944444444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6:X6 W10:X10 W14:X14 W18:X18 W22:X22 W26:X26 W30:X30 W34:X34 T3:Y3 T4:V37 W35:Y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:Y3 W7:Y7 W11:Y11 W15:Y15 W19:Y19 W23:Y23 W27:Y27 W31:Y31 W6:X6 W10:X10 W14:X14 W18:X18 W22:X22 W26:X26 W30:X30 W34:X34 T3:V36 W35:Y36 T37:Y3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47.8488</v>
      </c>
      <c r="E3" s="40" t="n">
        <v>40.4144</v>
      </c>
      <c r="F3" s="40" t="n">
        <v>42.999</v>
      </c>
      <c r="G3" s="40" t="n">
        <v>43.5617</v>
      </c>
      <c r="H3" s="40" t="n">
        <v>6301.14</v>
      </c>
      <c r="I3" s="40"/>
      <c r="J3" s="41" t="n">
        <f aca="false">H3/3600</f>
        <v>1.750316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6.0784</v>
      </c>
      <c r="E4" s="47" t="n">
        <v>37.319</v>
      </c>
      <c r="F4" s="47" t="n">
        <v>40.6565</v>
      </c>
      <c r="G4" s="47" t="n">
        <v>40.8517</v>
      </c>
      <c r="H4" s="47" t="n">
        <v>5517.45</v>
      </c>
      <c r="I4" s="47"/>
      <c r="J4" s="48" t="n">
        <f aca="false">H4/3600</f>
        <v>1.532625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2.1568</v>
      </c>
      <c r="E5" s="47" t="n">
        <v>34.4099</v>
      </c>
      <c r="F5" s="47" t="n">
        <v>38.657</v>
      </c>
      <c r="G5" s="47" t="n">
        <v>38.6227</v>
      </c>
      <c r="H5" s="47" t="n">
        <v>4991.15</v>
      </c>
      <c r="I5" s="47"/>
      <c r="J5" s="48" t="n">
        <f aca="false">H5/3600</f>
        <v>1.38643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6.616</v>
      </c>
      <c r="E6" s="53" t="n">
        <v>31.9208</v>
      </c>
      <c r="F6" s="53" t="n">
        <v>37.1605</v>
      </c>
      <c r="G6" s="53" t="n">
        <v>36.9978</v>
      </c>
      <c r="H6" s="53" t="n">
        <v>4722.9</v>
      </c>
      <c r="I6" s="53"/>
      <c r="J6" s="54" t="n">
        <f aca="false">H6/3600</f>
        <v>1.31191666666667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635.1056</v>
      </c>
      <c r="E7" s="40" t="n">
        <v>40.1778</v>
      </c>
      <c r="F7" s="40" t="n">
        <v>43.4889</v>
      </c>
      <c r="G7" s="40" t="n">
        <v>44.9852</v>
      </c>
      <c r="H7" s="40" t="n">
        <v>6973.15</v>
      </c>
      <c r="I7" s="40"/>
      <c r="J7" s="41" t="n">
        <f aca="false">H7/3600</f>
        <v>1.93698611111111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9.2192</v>
      </c>
      <c r="E8" s="47" t="n">
        <v>37.6594</v>
      </c>
      <c r="F8" s="47" t="n">
        <v>41.5641</v>
      </c>
      <c r="G8" s="47" t="n">
        <v>42.7064</v>
      </c>
      <c r="H8" s="47" t="n">
        <v>6247.77</v>
      </c>
      <c r="I8" s="47"/>
      <c r="J8" s="48" t="n">
        <f aca="false">H8/3600</f>
        <v>1.73549166666667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4592</v>
      </c>
      <c r="E9" s="47" t="n">
        <v>34.9111</v>
      </c>
      <c r="F9" s="47" t="n">
        <v>39.9044</v>
      </c>
      <c r="G9" s="47" t="n">
        <v>40.8338</v>
      </c>
      <c r="H9" s="47" t="n">
        <v>5832.17</v>
      </c>
      <c r="I9" s="47"/>
      <c r="J9" s="48" t="n">
        <f aca="false">H9/3600</f>
        <v>1.62004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5.0528</v>
      </c>
      <c r="E10" s="53" t="n">
        <v>32.1729</v>
      </c>
      <c r="F10" s="53" t="n">
        <v>38.63</v>
      </c>
      <c r="G10" s="53" t="n">
        <v>39.5251</v>
      </c>
      <c r="H10" s="53" t="n">
        <v>5441.83</v>
      </c>
      <c r="I10" s="53"/>
      <c r="J10" s="54" t="n">
        <f aca="false">H10/3600</f>
        <v>1.51161944444444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54.0456</v>
      </c>
      <c r="E11" s="40" t="n">
        <v>38.2211</v>
      </c>
      <c r="F11" s="40" t="n">
        <v>41.2852</v>
      </c>
      <c r="G11" s="40" t="n">
        <v>42.32</v>
      </c>
      <c r="H11" s="40" t="n">
        <v>6765.05</v>
      </c>
      <c r="I11" s="40"/>
      <c r="J11" s="41" t="n">
        <f aca="false">H11/3600</f>
        <v>1.87918055555556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090.5392</v>
      </c>
      <c r="E12" s="47" t="n">
        <v>34.6931</v>
      </c>
      <c r="F12" s="47" t="n">
        <v>38.7926</v>
      </c>
      <c r="G12" s="47" t="n">
        <v>39.7032</v>
      </c>
      <c r="H12" s="47" t="n">
        <v>5729.78</v>
      </c>
      <c r="I12" s="47"/>
      <c r="J12" s="48" t="n">
        <f aca="false">H12/3600</f>
        <v>1.591605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58.9968</v>
      </c>
      <c r="E13" s="47" t="n">
        <v>31.5376</v>
      </c>
      <c r="F13" s="47" t="n">
        <v>36.9913</v>
      </c>
      <c r="G13" s="47" t="n">
        <v>37.7893</v>
      </c>
      <c r="H13" s="47" t="n">
        <v>4987.37</v>
      </c>
      <c r="I13" s="47"/>
      <c r="J13" s="48" t="n">
        <f aca="false">H13/3600</f>
        <v>1.38538055555556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87.8632</v>
      </c>
      <c r="E14" s="53" t="n">
        <v>28.6076</v>
      </c>
      <c r="F14" s="53" t="n">
        <v>35.7115</v>
      </c>
      <c r="G14" s="53" t="n">
        <v>36.4223</v>
      </c>
      <c r="H14" s="53" t="n">
        <v>4719.67</v>
      </c>
      <c r="I14" s="53"/>
      <c r="J14" s="54" t="n">
        <f aca="false">H14/3600</f>
        <v>1.31101944444444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780.8136</v>
      </c>
      <c r="E15" s="40" t="n">
        <v>39.0107</v>
      </c>
      <c r="F15" s="40" t="n">
        <v>41.3433</v>
      </c>
      <c r="G15" s="40" t="n">
        <v>42.8057</v>
      </c>
      <c r="H15" s="40" t="n">
        <v>4835.6</v>
      </c>
      <c r="I15" s="40"/>
      <c r="J15" s="41" t="n">
        <f aca="false">H15/3600</f>
        <v>1.34322222222222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25.96</v>
      </c>
      <c r="E16" s="47" t="n">
        <v>35.8179</v>
      </c>
      <c r="F16" s="47" t="n">
        <v>39.0382</v>
      </c>
      <c r="G16" s="47" t="n">
        <v>40.6458</v>
      </c>
      <c r="H16" s="47" t="n">
        <v>4161.95</v>
      </c>
      <c r="I16" s="47"/>
      <c r="J16" s="48" t="n">
        <f aca="false">H16/3600</f>
        <v>1.15609722222222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1.1888</v>
      </c>
      <c r="E17" s="47" t="n">
        <v>32.9595</v>
      </c>
      <c r="F17" s="47" t="n">
        <v>37.199</v>
      </c>
      <c r="G17" s="47" t="n">
        <v>38.9763</v>
      </c>
      <c r="H17" s="47" t="n">
        <v>3551.33</v>
      </c>
      <c r="I17" s="47"/>
      <c r="J17" s="48" t="n">
        <f aca="false">H17/3600</f>
        <v>0.986480555555556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4.5904</v>
      </c>
      <c r="E18" s="53" t="n">
        <v>30.323</v>
      </c>
      <c r="F18" s="53" t="n">
        <v>35.918</v>
      </c>
      <c r="G18" s="53" t="n">
        <v>37.6756</v>
      </c>
      <c r="H18" s="53" t="n">
        <v>3267.48</v>
      </c>
      <c r="I18" s="53"/>
      <c r="J18" s="54" t="n">
        <f aca="false">H18/3600</f>
        <v>0.9076333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2.2064</v>
      </c>
      <c r="E19" s="40" t="n">
        <v>40.636</v>
      </c>
      <c r="F19" s="40" t="n">
        <v>43.8473</v>
      </c>
      <c r="G19" s="40" t="n">
        <v>43.0035</v>
      </c>
      <c r="H19" s="40" t="n">
        <v>1681.38</v>
      </c>
      <c r="I19" s="40"/>
      <c r="J19" s="41" t="n">
        <f aca="false">H19/3600</f>
        <v>0.4670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4.8048</v>
      </c>
      <c r="E20" s="47" t="n">
        <v>36.8976</v>
      </c>
      <c r="F20" s="47" t="n">
        <v>41.2526</v>
      </c>
      <c r="G20" s="47" t="n">
        <v>40.04</v>
      </c>
      <c r="H20" s="47" t="n">
        <v>1472.44</v>
      </c>
      <c r="I20" s="47"/>
      <c r="J20" s="48" t="n">
        <f aca="false">H20/3600</f>
        <v>0.409011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4.5024</v>
      </c>
      <c r="E21" s="47" t="n">
        <v>33.5506</v>
      </c>
      <c r="F21" s="47" t="n">
        <v>39.2099</v>
      </c>
      <c r="G21" s="47" t="n">
        <v>37.7314</v>
      </c>
      <c r="H21" s="47" t="n">
        <v>1301.08</v>
      </c>
      <c r="I21" s="47"/>
      <c r="J21" s="48" t="n">
        <f aca="false">H21/3600</f>
        <v>0.36141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2992</v>
      </c>
      <c r="E22" s="53" t="n">
        <v>30.7663</v>
      </c>
      <c r="F22" s="53" t="n">
        <v>37.7666</v>
      </c>
      <c r="G22" s="53" t="n">
        <v>36.1514</v>
      </c>
      <c r="H22" s="53" t="n">
        <v>1224.63</v>
      </c>
      <c r="I22" s="53"/>
      <c r="J22" s="54" t="n">
        <f aca="false">H22/3600</f>
        <v>0.340175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597.7144</v>
      </c>
      <c r="E23" s="40" t="n">
        <v>37.9778</v>
      </c>
      <c r="F23" s="40" t="n">
        <v>43.0444</v>
      </c>
      <c r="G23" s="40" t="n">
        <v>44.0624</v>
      </c>
      <c r="H23" s="40" t="n">
        <v>1808.68</v>
      </c>
      <c r="I23" s="40"/>
      <c r="J23" s="41" t="n">
        <f aca="false">H23/3600</f>
        <v>0.502411111111111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6.0296</v>
      </c>
      <c r="E24" s="47" t="n">
        <v>34.6521</v>
      </c>
      <c r="F24" s="47" t="n">
        <v>41.0051</v>
      </c>
      <c r="G24" s="47" t="n">
        <v>41.9811</v>
      </c>
      <c r="H24" s="47" t="n">
        <v>1462.57</v>
      </c>
      <c r="I24" s="47"/>
      <c r="J24" s="48" t="n">
        <f aca="false">H24/3600</f>
        <v>0.406269444444444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9872</v>
      </c>
      <c r="E25" s="47" t="n">
        <v>31.8383</v>
      </c>
      <c r="F25" s="47" t="n">
        <v>39.5344</v>
      </c>
      <c r="G25" s="47" t="n">
        <v>40.4775</v>
      </c>
      <c r="H25" s="47" t="n">
        <v>1342.94</v>
      </c>
      <c r="I25" s="47"/>
      <c r="J25" s="48" t="n">
        <f aca="false">H25/3600</f>
        <v>0.37303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39.7384</v>
      </c>
      <c r="E26" s="53" t="n">
        <v>29.1161</v>
      </c>
      <c r="F26" s="53" t="n">
        <v>38.4552</v>
      </c>
      <c r="G26" s="53" t="n">
        <v>39.3778</v>
      </c>
      <c r="H26" s="53" t="n">
        <v>1282.5</v>
      </c>
      <c r="I26" s="53"/>
      <c r="J26" s="54" t="n">
        <f aca="false">H26/3600</f>
        <v>0.356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25.6264</v>
      </c>
      <c r="E27" s="40" t="n">
        <v>38.1911</v>
      </c>
      <c r="F27" s="40" t="n">
        <v>41.1834</v>
      </c>
      <c r="G27" s="40" t="n">
        <v>42.108</v>
      </c>
      <c r="H27" s="40" t="n">
        <v>1527.69</v>
      </c>
      <c r="I27" s="40"/>
      <c r="J27" s="41" t="n">
        <f aca="false">H27/3600</f>
        <v>0.424358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47.6736</v>
      </c>
      <c r="E28" s="47" t="n">
        <v>34.7915</v>
      </c>
      <c r="F28" s="47" t="n">
        <v>38.6529</v>
      </c>
      <c r="G28" s="47" t="n">
        <v>39.4033</v>
      </c>
      <c r="H28" s="47" t="n">
        <v>1271.5</v>
      </c>
      <c r="I28" s="47"/>
      <c r="J28" s="48" t="n">
        <f aca="false">H28/3600</f>
        <v>0.353194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16</v>
      </c>
      <c r="E29" s="47" t="n">
        <v>31.6053</v>
      </c>
      <c r="F29" s="47" t="n">
        <v>36.7163</v>
      </c>
      <c r="G29" s="47" t="n">
        <v>37.359</v>
      </c>
      <c r="H29" s="47" t="n">
        <v>1135.12</v>
      </c>
      <c r="I29" s="47"/>
      <c r="J29" s="48" t="n">
        <f aca="false">H29/3600</f>
        <v>0.3153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3.6936</v>
      </c>
      <c r="E30" s="53" t="n">
        <v>28.7021</v>
      </c>
      <c r="F30" s="53" t="n">
        <v>35.3171</v>
      </c>
      <c r="G30" s="53" t="n">
        <v>35.8801</v>
      </c>
      <c r="H30" s="53" t="n">
        <v>1058.42</v>
      </c>
      <c r="I30" s="53"/>
      <c r="J30" s="54" t="n">
        <f aca="false">H30/3600</f>
        <v>0.294005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194.76</v>
      </c>
      <c r="E31" s="40" t="n">
        <v>39.4353</v>
      </c>
      <c r="F31" s="40" t="n">
        <v>41.464</v>
      </c>
      <c r="G31" s="40" t="n">
        <v>42.5408</v>
      </c>
      <c r="H31" s="40" t="n">
        <v>1106.97</v>
      </c>
      <c r="I31" s="40"/>
      <c r="J31" s="41" t="n">
        <f aca="false">H31/3600</f>
        <v>0.30749166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89.5528</v>
      </c>
      <c r="E32" s="47" t="n">
        <v>35.7155</v>
      </c>
      <c r="F32" s="47" t="n">
        <v>38.7583</v>
      </c>
      <c r="G32" s="47" t="n">
        <v>40.0052</v>
      </c>
      <c r="H32" s="47" t="n">
        <v>952.01</v>
      </c>
      <c r="I32" s="47"/>
      <c r="J32" s="48" t="n">
        <f aca="false">H32/3600</f>
        <v>0.26444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4464</v>
      </c>
      <c r="E33" s="47" t="n">
        <v>32.3237</v>
      </c>
      <c r="F33" s="47" t="n">
        <v>36.8142</v>
      </c>
      <c r="G33" s="47" t="n">
        <v>38.0508</v>
      </c>
      <c r="H33" s="47" t="n">
        <v>832.76</v>
      </c>
      <c r="I33" s="47"/>
      <c r="J33" s="48" t="n">
        <f aca="false">H33/3600</f>
        <v>0.231322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4192</v>
      </c>
      <c r="E34" s="53" t="n">
        <v>29.5334</v>
      </c>
      <c r="F34" s="53" t="n">
        <v>35.4134</v>
      </c>
      <c r="G34" s="53" t="n">
        <v>36.5655</v>
      </c>
      <c r="H34" s="53" t="n">
        <v>753.51</v>
      </c>
      <c r="I34" s="53"/>
      <c r="J34" s="54" t="n">
        <f aca="false">H34/3600</f>
        <v>0.2093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99046890170888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961108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635.74</v>
      </c>
      <c r="E3" s="40" t="n">
        <v>40.2106</v>
      </c>
      <c r="F3" s="40" t="n">
        <v>42.3039</v>
      </c>
      <c r="G3" s="40" t="n">
        <v>42.6839</v>
      </c>
      <c r="H3" s="40" t="n">
        <v>9030.13</v>
      </c>
      <c r="I3" s="40"/>
      <c r="J3" s="41" t="n">
        <f aca="false">H3/3600</f>
        <v>2.50836944444444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5048</v>
      </c>
      <c r="E4" s="47" t="n">
        <v>36.9891</v>
      </c>
      <c r="F4" s="47" t="n">
        <v>39.6047</v>
      </c>
      <c r="G4" s="47" t="n">
        <v>39.7337</v>
      </c>
      <c r="H4" s="47" t="n">
        <v>7882.28</v>
      </c>
      <c r="I4" s="47"/>
      <c r="J4" s="48" t="n">
        <f aca="false">H4/3600</f>
        <v>2.18952222222222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18.9296</v>
      </c>
      <c r="E5" s="47" t="n">
        <v>34.0818</v>
      </c>
      <c r="F5" s="47" t="n">
        <v>37.7391</v>
      </c>
      <c r="G5" s="47" t="n">
        <v>37.6527</v>
      </c>
      <c r="H5" s="47" t="n">
        <v>7184.45</v>
      </c>
      <c r="I5" s="47"/>
      <c r="J5" s="48" t="n">
        <f aca="false">H5/3600</f>
        <v>1.99568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2.1424</v>
      </c>
      <c r="E6" s="53" t="n">
        <v>31.6412</v>
      </c>
      <c r="F6" s="53" t="n">
        <v>36.4115</v>
      </c>
      <c r="G6" s="53" t="n">
        <v>36.1171</v>
      </c>
      <c r="H6" s="53" t="n">
        <v>6519.65</v>
      </c>
      <c r="I6" s="53"/>
      <c r="J6" s="54" t="n">
        <f aca="false">H6/3600</f>
        <v>1.811013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141.9216</v>
      </c>
      <c r="E7" s="40" t="n">
        <v>40.0823</v>
      </c>
      <c r="F7" s="40" t="n">
        <v>42.8733</v>
      </c>
      <c r="G7" s="40" t="n">
        <v>44.1468</v>
      </c>
      <c r="H7" s="40" t="n">
        <v>10243.29</v>
      </c>
      <c r="I7" s="40"/>
      <c r="J7" s="41" t="n">
        <f aca="false">H7/3600</f>
        <v>2.8453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61.2712</v>
      </c>
      <c r="E8" s="47" t="n">
        <v>37.2216</v>
      </c>
      <c r="F8" s="47" t="n">
        <v>40.7379</v>
      </c>
      <c r="G8" s="47" t="n">
        <v>41.7309</v>
      </c>
      <c r="H8" s="47" t="n">
        <v>8932.6</v>
      </c>
      <c r="I8" s="47"/>
      <c r="J8" s="48" t="n">
        <f aca="false">H8/3600</f>
        <v>2.48127777777778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6.716</v>
      </c>
      <c r="E9" s="47" t="n">
        <v>34.2686</v>
      </c>
      <c r="F9" s="47" t="n">
        <v>39.003</v>
      </c>
      <c r="G9" s="47" t="n">
        <v>39.8313</v>
      </c>
      <c r="H9" s="47" t="n">
        <v>8099.99</v>
      </c>
      <c r="I9" s="47"/>
      <c r="J9" s="48" t="n">
        <f aca="false">H9/3600</f>
        <v>2.24999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5.1264</v>
      </c>
      <c r="E10" s="53" t="n">
        <v>31.3902</v>
      </c>
      <c r="F10" s="53" t="n">
        <v>37.7947</v>
      </c>
      <c r="G10" s="53" t="n">
        <v>38.5153</v>
      </c>
      <c r="H10" s="53" t="n">
        <v>7783.22</v>
      </c>
      <c r="I10" s="53"/>
      <c r="J10" s="54" t="n">
        <f aca="false">H10/3600</f>
        <v>2.16200555555556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914.4776</v>
      </c>
      <c r="E11" s="40" t="n">
        <v>38.3101</v>
      </c>
      <c r="F11" s="40" t="n">
        <v>40.8156</v>
      </c>
      <c r="G11" s="40" t="n">
        <v>41.7153</v>
      </c>
      <c r="H11" s="40" t="n">
        <v>9497.7</v>
      </c>
      <c r="I11" s="40"/>
      <c r="J11" s="41" t="n">
        <f aca="false">H11/3600</f>
        <v>2.6382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404.808</v>
      </c>
      <c r="E12" s="47" t="n">
        <v>34.4592</v>
      </c>
      <c r="F12" s="47" t="n">
        <v>38.0984</v>
      </c>
      <c r="G12" s="47" t="n">
        <v>38.8978</v>
      </c>
      <c r="H12" s="47" t="n">
        <v>8023.97</v>
      </c>
      <c r="I12" s="47"/>
      <c r="J12" s="48" t="n">
        <f aca="false">H12/3600</f>
        <v>2.2288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90.8504</v>
      </c>
      <c r="E13" s="47" t="n">
        <v>30.98</v>
      </c>
      <c r="F13" s="47" t="n">
        <v>36.1696</v>
      </c>
      <c r="G13" s="47" t="n">
        <v>36.9287</v>
      </c>
      <c r="H13" s="47" t="n">
        <v>7089.99</v>
      </c>
      <c r="I13" s="47"/>
      <c r="J13" s="48" t="n">
        <f aca="false">H13/3600</f>
        <v>1.969441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3.4768</v>
      </c>
      <c r="E14" s="53" t="n">
        <v>27.7715</v>
      </c>
      <c r="F14" s="53" t="n">
        <v>34.8352</v>
      </c>
      <c r="G14" s="53" t="n">
        <v>35.5711</v>
      </c>
      <c r="H14" s="53" t="n">
        <v>6759.2</v>
      </c>
      <c r="I14" s="53"/>
      <c r="J14" s="54" t="n">
        <f aca="false">H14/3600</f>
        <v>1.8775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646.8328</v>
      </c>
      <c r="E15" s="40" t="n">
        <v>39.8475</v>
      </c>
      <c r="F15" s="40" t="n">
        <v>41.2917</v>
      </c>
      <c r="G15" s="40" t="n">
        <v>42.6351</v>
      </c>
      <c r="H15" s="40" t="n">
        <v>7185.1</v>
      </c>
      <c r="I15" s="40"/>
      <c r="J15" s="41" t="n">
        <f aca="false">H15/3600</f>
        <v>1.99586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52.3096</v>
      </c>
      <c r="E16" s="47" t="n">
        <v>36.1748</v>
      </c>
      <c r="F16" s="47" t="n">
        <v>38.6571</v>
      </c>
      <c r="G16" s="47" t="n">
        <v>40.2454</v>
      </c>
      <c r="H16" s="47" t="n">
        <v>6167.37</v>
      </c>
      <c r="I16" s="47"/>
      <c r="J16" s="48" t="n">
        <f aca="false">H16/3600</f>
        <v>1.713158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96.8584</v>
      </c>
      <c r="E17" s="47" t="n">
        <v>33.0001</v>
      </c>
      <c r="F17" s="47" t="n">
        <v>36.7487</v>
      </c>
      <c r="G17" s="47" t="n">
        <v>38.4417</v>
      </c>
      <c r="H17" s="47" t="n">
        <v>5364.51</v>
      </c>
      <c r="I17" s="47"/>
      <c r="J17" s="48" t="n">
        <f aca="false">H17/3600</f>
        <v>1.4901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59.8856</v>
      </c>
      <c r="E18" s="53" t="n">
        <v>30.1372</v>
      </c>
      <c r="F18" s="53" t="n">
        <v>35.4807</v>
      </c>
      <c r="G18" s="53" t="n">
        <v>37.1762</v>
      </c>
      <c r="H18" s="53" t="n">
        <v>4867.03</v>
      </c>
      <c r="I18" s="53"/>
      <c r="J18" s="54" t="n">
        <f aca="false">H18/3600</f>
        <v>1.35195277777778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05.1928</v>
      </c>
      <c r="E19" s="40" t="n">
        <v>40.8488</v>
      </c>
      <c r="F19" s="40" t="n">
        <v>43.2919</v>
      </c>
      <c r="G19" s="40" t="n">
        <v>42.7003</v>
      </c>
      <c r="H19" s="40" t="n">
        <v>2352.11</v>
      </c>
      <c r="I19" s="40"/>
      <c r="J19" s="41" t="n">
        <f aca="false">H19/3600</f>
        <v>0.653363888888889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49.692</v>
      </c>
      <c r="E20" s="47" t="n">
        <v>36.9653</v>
      </c>
      <c r="F20" s="47" t="n">
        <v>40.4934</v>
      </c>
      <c r="G20" s="47" t="n">
        <v>39.4913</v>
      </c>
      <c r="H20" s="47" t="n">
        <v>2129.13</v>
      </c>
      <c r="I20" s="47"/>
      <c r="J20" s="48" t="n">
        <f aca="false">H20/3600</f>
        <v>0.59142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17.1184</v>
      </c>
      <c r="E21" s="47" t="n">
        <v>33.4754</v>
      </c>
      <c r="F21" s="47" t="n">
        <v>38.4872</v>
      </c>
      <c r="G21" s="47" t="n">
        <v>37.1952</v>
      </c>
      <c r="H21" s="47" t="n">
        <v>1910.74</v>
      </c>
      <c r="I21" s="47"/>
      <c r="J21" s="48" t="n">
        <f aca="false">H21/3600</f>
        <v>0.53076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2.2824</v>
      </c>
      <c r="E22" s="53" t="n">
        <v>30.5419</v>
      </c>
      <c r="F22" s="53" t="n">
        <v>37.1188</v>
      </c>
      <c r="G22" s="53" t="n">
        <v>35.5909</v>
      </c>
      <c r="H22" s="53" t="n">
        <v>1761.9</v>
      </c>
      <c r="I22" s="53"/>
      <c r="J22" s="54" t="n">
        <f aca="false">H22/3600</f>
        <v>0.489416666666667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0.7992</v>
      </c>
      <c r="E23" s="40" t="n">
        <v>38.2795</v>
      </c>
      <c r="F23" s="40" t="n">
        <v>42.4466</v>
      </c>
      <c r="G23" s="40" t="n">
        <v>43.4077</v>
      </c>
      <c r="H23" s="40" t="n">
        <v>2606.28</v>
      </c>
      <c r="I23" s="40"/>
      <c r="J23" s="41" t="n">
        <f aca="false">H23/3600</f>
        <v>0.7239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62.46</v>
      </c>
      <c r="E24" s="47" t="n">
        <v>34.4264</v>
      </c>
      <c r="F24" s="47" t="n">
        <v>40.5255</v>
      </c>
      <c r="G24" s="47" t="n">
        <v>41.3557</v>
      </c>
      <c r="H24" s="47" t="n">
        <v>2120.97</v>
      </c>
      <c r="I24" s="47"/>
      <c r="J24" s="48" t="n">
        <f aca="false">H24/3600</f>
        <v>0.589158333333333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305.3384</v>
      </c>
      <c r="E25" s="47" t="n">
        <v>31.2542</v>
      </c>
      <c r="F25" s="47" t="n">
        <v>39.1933</v>
      </c>
      <c r="G25" s="47" t="n">
        <v>39.9906</v>
      </c>
      <c r="H25" s="47" t="n">
        <v>1907.52</v>
      </c>
      <c r="I25" s="47"/>
      <c r="J25" s="48" t="n">
        <f aca="false">H25/3600</f>
        <v>0.529866666666667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8.884</v>
      </c>
      <c r="E26" s="53" t="n">
        <v>28.2181</v>
      </c>
      <c r="F26" s="53" t="n">
        <v>38.2356</v>
      </c>
      <c r="G26" s="53" t="n">
        <v>38.9055</v>
      </c>
      <c r="H26" s="53" t="n">
        <v>1726.14</v>
      </c>
      <c r="I26" s="53"/>
      <c r="J26" s="54" t="n">
        <f aca="false">H26/3600</f>
        <v>0.479483333333333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7.5736</v>
      </c>
      <c r="E27" s="40" t="n">
        <v>38.0195</v>
      </c>
      <c r="F27" s="40" t="n">
        <v>40.5189</v>
      </c>
      <c r="G27" s="40" t="n">
        <v>41.2161</v>
      </c>
      <c r="H27" s="40" t="n">
        <v>2190.91</v>
      </c>
      <c r="I27" s="40"/>
      <c r="J27" s="41" t="n">
        <f aca="false">H27/3600</f>
        <v>0.60858611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6.4824</v>
      </c>
      <c r="E28" s="47" t="n">
        <v>34.2525</v>
      </c>
      <c r="F28" s="47" t="n">
        <v>37.8224</v>
      </c>
      <c r="G28" s="47" t="n">
        <v>38.3795</v>
      </c>
      <c r="H28" s="47" t="n">
        <v>1829.66</v>
      </c>
      <c r="I28" s="47"/>
      <c r="J28" s="48" t="n">
        <f aca="false">H28/3600</f>
        <v>0.508238888888889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2.7384</v>
      </c>
      <c r="E29" s="47" t="n">
        <v>30.8056</v>
      </c>
      <c r="F29" s="47" t="n">
        <v>35.7849</v>
      </c>
      <c r="G29" s="47" t="n">
        <v>36.3611</v>
      </c>
      <c r="H29" s="47" t="n">
        <v>1634.06</v>
      </c>
      <c r="I29" s="47"/>
      <c r="J29" s="48" t="n">
        <f aca="false">H29/3600</f>
        <v>0.4539055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1824</v>
      </c>
      <c r="E30" s="53" t="n">
        <v>27.735</v>
      </c>
      <c r="F30" s="53" t="n">
        <v>34.3722</v>
      </c>
      <c r="G30" s="53" t="n">
        <v>34.9627</v>
      </c>
      <c r="H30" s="53" t="n">
        <v>1489.9</v>
      </c>
      <c r="I30" s="53"/>
      <c r="J30" s="54" t="n">
        <f aca="false">H30/3600</f>
        <v>0.413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24.9848</v>
      </c>
      <c r="E31" s="40" t="n">
        <v>39.8373</v>
      </c>
      <c r="F31" s="40" t="n">
        <v>41.0948</v>
      </c>
      <c r="G31" s="40" t="n">
        <v>42.124</v>
      </c>
      <c r="H31" s="40" t="n">
        <v>1616.54</v>
      </c>
      <c r="I31" s="40"/>
      <c r="J31" s="41" t="n">
        <f aca="false">H31/3600</f>
        <v>0.449038888888889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2.908</v>
      </c>
      <c r="E32" s="47" t="n">
        <v>35.7815</v>
      </c>
      <c r="F32" s="47" t="n">
        <v>38.1984</v>
      </c>
      <c r="G32" s="47" t="n">
        <v>39.3818</v>
      </c>
      <c r="H32" s="47" t="n">
        <v>1425.22</v>
      </c>
      <c r="I32" s="47"/>
      <c r="J32" s="48" t="n">
        <f aca="false">H32/3600</f>
        <v>0.395894444444444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0.36</v>
      </c>
      <c r="E33" s="47" t="n">
        <v>32.1834</v>
      </c>
      <c r="F33" s="47" t="n">
        <v>36.2104</v>
      </c>
      <c r="G33" s="47" t="n">
        <v>37.3397</v>
      </c>
      <c r="H33" s="47" t="n">
        <v>1252.76</v>
      </c>
      <c r="I33" s="47"/>
      <c r="J33" s="48" t="n">
        <f aca="false">H33/3600</f>
        <v>0.347988888888889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5.4056</v>
      </c>
      <c r="E34" s="53" t="n">
        <v>29.3136</v>
      </c>
      <c r="F34" s="53" t="n">
        <v>34.7892</v>
      </c>
      <c r="G34" s="53" t="n">
        <v>35.8818</v>
      </c>
      <c r="H34" s="53" t="n">
        <v>1118.2</v>
      </c>
      <c r="I34" s="53"/>
      <c r="J34" s="54" t="n">
        <f aca="false">H34/3600</f>
        <v>0.31061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00674616662081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41.584033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90.3704</v>
      </c>
      <c r="E3" s="40" t="n">
        <v>40.1135</v>
      </c>
      <c r="F3" s="40" t="n">
        <v>42.2262</v>
      </c>
      <c r="G3" s="40" t="n">
        <v>42.699</v>
      </c>
      <c r="H3" s="40" t="n">
        <v>6375.52</v>
      </c>
      <c r="I3" s="40"/>
      <c r="J3" s="41" t="n">
        <f aca="false">H3/3600</f>
        <v>1.770977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791.2944</v>
      </c>
      <c r="E4" s="47" t="n">
        <v>36.9157</v>
      </c>
      <c r="F4" s="47" t="n">
        <v>39.5423</v>
      </c>
      <c r="G4" s="47" t="n">
        <v>39.674</v>
      </c>
      <c r="H4" s="47" t="n">
        <v>5416.05</v>
      </c>
      <c r="I4" s="47"/>
      <c r="J4" s="48" t="n">
        <f aca="false">H4/3600</f>
        <v>1.50445833333333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53.5112</v>
      </c>
      <c r="E5" s="47" t="n">
        <v>34.0317</v>
      </c>
      <c r="F5" s="47" t="n">
        <v>37.6784</v>
      </c>
      <c r="G5" s="47" t="n">
        <v>37.5527</v>
      </c>
      <c r="H5" s="47" t="n">
        <v>4665.08</v>
      </c>
      <c r="I5" s="47"/>
      <c r="J5" s="48" t="n">
        <f aca="false">H5/3600</f>
        <v>1.295855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38.1256</v>
      </c>
      <c r="E6" s="53" t="n">
        <v>31.5845</v>
      </c>
      <c r="F6" s="53" t="n">
        <v>36.3219</v>
      </c>
      <c r="G6" s="53" t="n">
        <v>35.9941</v>
      </c>
      <c r="H6" s="53" t="n">
        <v>4082.36</v>
      </c>
      <c r="I6" s="53"/>
      <c r="J6" s="54" t="n">
        <f aca="false">H6/3600</f>
        <v>1.133988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557.3936</v>
      </c>
      <c r="E7" s="40" t="n">
        <v>39.962</v>
      </c>
      <c r="F7" s="40" t="n">
        <v>42.8292</v>
      </c>
      <c r="G7" s="40" t="n">
        <v>44.1043</v>
      </c>
      <c r="H7" s="40" t="n">
        <v>7149.7</v>
      </c>
      <c r="I7" s="40"/>
      <c r="J7" s="41" t="n">
        <f aca="false">H7/3600</f>
        <v>1.98602777777778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8.9584</v>
      </c>
      <c r="E8" s="47" t="n">
        <v>37.1024</v>
      </c>
      <c r="F8" s="47" t="n">
        <v>40.6739</v>
      </c>
      <c r="G8" s="47" t="n">
        <v>41.6585</v>
      </c>
      <c r="H8" s="47" t="n">
        <v>5896.16</v>
      </c>
      <c r="I8" s="47"/>
      <c r="J8" s="48" t="n">
        <f aca="false">H8/3600</f>
        <v>1.63782222222222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39.6392</v>
      </c>
      <c r="E9" s="47" t="n">
        <v>34.1694</v>
      </c>
      <c r="F9" s="47" t="n">
        <v>38.9574</v>
      </c>
      <c r="G9" s="47" t="n">
        <v>39.7887</v>
      </c>
      <c r="H9" s="47" t="n">
        <v>5176.58</v>
      </c>
      <c r="I9" s="47"/>
      <c r="J9" s="48" t="n">
        <f aca="false">H9/3600</f>
        <v>1.43793888888889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1864</v>
      </c>
      <c r="E10" s="53" t="n">
        <v>31.3213</v>
      </c>
      <c r="F10" s="53" t="n">
        <v>37.7447</v>
      </c>
      <c r="G10" s="53" t="n">
        <v>38.4724</v>
      </c>
      <c r="H10" s="53" t="n">
        <v>4596.85</v>
      </c>
      <c r="I10" s="53"/>
      <c r="J10" s="54" t="n">
        <f aca="false">H10/3600</f>
        <v>1.2769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198.612</v>
      </c>
      <c r="E11" s="40" t="n">
        <v>38.1522</v>
      </c>
      <c r="F11" s="40" t="n">
        <v>40.779</v>
      </c>
      <c r="G11" s="40" t="n">
        <v>41.6899</v>
      </c>
      <c r="H11" s="40" t="n">
        <v>7206.54</v>
      </c>
      <c r="I11" s="40"/>
      <c r="J11" s="41" t="n">
        <f aca="false">H11/3600</f>
        <v>2.00181666666667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666.904</v>
      </c>
      <c r="E12" s="47" t="n">
        <v>34.295</v>
      </c>
      <c r="F12" s="47" t="n">
        <v>38.0798</v>
      </c>
      <c r="G12" s="47" t="n">
        <v>38.8994</v>
      </c>
      <c r="H12" s="47" t="n">
        <v>5516.08</v>
      </c>
      <c r="I12" s="47"/>
      <c r="J12" s="48" t="n">
        <f aca="false">H12/3600</f>
        <v>1.53224444444444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52.4664</v>
      </c>
      <c r="E13" s="47" t="n">
        <v>30.9389</v>
      </c>
      <c r="F13" s="47" t="n">
        <v>36.1354</v>
      </c>
      <c r="G13" s="47" t="n">
        <v>36.8972</v>
      </c>
      <c r="H13" s="47" t="n">
        <v>4514.28</v>
      </c>
      <c r="I13" s="47"/>
      <c r="J13" s="48" t="n">
        <f aca="false">H13/3600</f>
        <v>1.25396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56.7856</v>
      </c>
      <c r="E14" s="53" t="n">
        <v>27.7664</v>
      </c>
      <c r="F14" s="53" t="n">
        <v>34.7782</v>
      </c>
      <c r="G14" s="53" t="n">
        <v>35.5459</v>
      </c>
      <c r="H14" s="53" t="n">
        <v>3925.21</v>
      </c>
      <c r="I14" s="53"/>
      <c r="J14" s="54" t="n">
        <f aca="false">H14/3600</f>
        <v>1.09033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021.2624</v>
      </c>
      <c r="E15" s="40" t="n">
        <v>39.8014</v>
      </c>
      <c r="F15" s="40" t="n">
        <v>41.1939</v>
      </c>
      <c r="G15" s="40" t="n">
        <v>42.5773</v>
      </c>
      <c r="H15" s="40" t="n">
        <v>5616.14</v>
      </c>
      <c r="I15" s="40"/>
      <c r="J15" s="41" t="n">
        <f aca="false">H15/3600</f>
        <v>1.56003888888889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53.6592</v>
      </c>
      <c r="E16" s="47" t="n">
        <v>36.039</v>
      </c>
      <c r="F16" s="47" t="n">
        <v>38.5677</v>
      </c>
      <c r="G16" s="47" t="n">
        <v>40.1635</v>
      </c>
      <c r="H16" s="47" t="n">
        <v>4570.5</v>
      </c>
      <c r="I16" s="47"/>
      <c r="J16" s="48" t="n">
        <f aca="false">H16/3600</f>
        <v>1.269583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21.2816</v>
      </c>
      <c r="E17" s="47" t="n">
        <v>32.8831</v>
      </c>
      <c r="F17" s="47" t="n">
        <v>36.6835</v>
      </c>
      <c r="G17" s="47" t="n">
        <v>38.3607</v>
      </c>
      <c r="H17" s="47" t="n">
        <v>3850.39</v>
      </c>
      <c r="I17" s="47"/>
      <c r="J17" s="48" t="n">
        <f aca="false">H17/3600</f>
        <v>1.06955277777778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67.1464</v>
      </c>
      <c r="E18" s="53" t="n">
        <v>30.0693</v>
      </c>
      <c r="F18" s="53" t="n">
        <v>35.4158</v>
      </c>
      <c r="G18" s="53" t="n">
        <v>37.0751</v>
      </c>
      <c r="H18" s="53" t="n">
        <v>3274.54</v>
      </c>
      <c r="I18" s="53"/>
      <c r="J18" s="54" t="n">
        <f aca="false">H18/3600</f>
        <v>0.90959444444444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59.4416</v>
      </c>
      <c r="E19" s="40" t="n">
        <v>40.752</v>
      </c>
      <c r="F19" s="40" t="n">
        <v>43.2413</v>
      </c>
      <c r="G19" s="40" t="n">
        <v>42.6443</v>
      </c>
      <c r="H19" s="40" t="n">
        <v>1756.73</v>
      </c>
      <c r="I19" s="40"/>
      <c r="J19" s="41" t="n">
        <f aca="false">H19/3600</f>
        <v>0.4879805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1.1432</v>
      </c>
      <c r="E20" s="47" t="n">
        <v>36.8854</v>
      </c>
      <c r="F20" s="47" t="n">
        <v>40.4506</v>
      </c>
      <c r="G20" s="47" t="n">
        <v>39.4328</v>
      </c>
      <c r="H20" s="47" t="n">
        <v>1503.42</v>
      </c>
      <c r="I20" s="47"/>
      <c r="J20" s="48" t="n">
        <f aca="false">H20/3600</f>
        <v>0.417616666666667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25.9736</v>
      </c>
      <c r="E21" s="47" t="n">
        <v>33.4134</v>
      </c>
      <c r="F21" s="47" t="n">
        <v>38.4503</v>
      </c>
      <c r="G21" s="47" t="n">
        <v>37.1355</v>
      </c>
      <c r="H21" s="47" t="n">
        <v>1270.85</v>
      </c>
      <c r="I21" s="47"/>
      <c r="J21" s="48" t="n">
        <f aca="false">H21/3600</f>
        <v>0.353013888888889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6.9856</v>
      </c>
      <c r="E22" s="53" t="n">
        <v>30.4732</v>
      </c>
      <c r="F22" s="53" t="n">
        <v>37.1084</v>
      </c>
      <c r="G22" s="53" t="n">
        <v>35.5386</v>
      </c>
      <c r="H22" s="53" t="n">
        <v>1115.02</v>
      </c>
      <c r="I22" s="53"/>
      <c r="J22" s="54" t="n">
        <f aca="false">H22/3600</f>
        <v>0.3097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10.544</v>
      </c>
      <c r="E23" s="40" t="n">
        <v>38.1669</v>
      </c>
      <c r="F23" s="40" t="n">
        <v>42.4041</v>
      </c>
      <c r="G23" s="40" t="n">
        <v>43.3831</v>
      </c>
      <c r="H23" s="40" t="n">
        <v>1902.42</v>
      </c>
      <c r="I23" s="40"/>
      <c r="J23" s="41" t="n">
        <f aca="false">H23/3600</f>
        <v>0.5284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899.1784</v>
      </c>
      <c r="E24" s="47" t="n">
        <v>34.1578</v>
      </c>
      <c r="F24" s="47" t="n">
        <v>40.5267</v>
      </c>
      <c r="G24" s="47" t="n">
        <v>41.3444</v>
      </c>
      <c r="H24" s="47" t="n">
        <v>1411.4</v>
      </c>
      <c r="I24" s="47"/>
      <c r="J24" s="48" t="n">
        <f aca="false">H24/3600</f>
        <v>0.3920555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4264</v>
      </c>
      <c r="E25" s="47" t="n">
        <v>31.1169</v>
      </c>
      <c r="F25" s="47" t="n">
        <v>39.1777</v>
      </c>
      <c r="G25" s="47" t="n">
        <v>39.898</v>
      </c>
      <c r="H25" s="47" t="n">
        <v>1102</v>
      </c>
      <c r="I25" s="47"/>
      <c r="J25" s="48" t="n">
        <f aca="false">H25/3600</f>
        <v>0.306111111111111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056</v>
      </c>
      <c r="E26" s="53" t="n">
        <v>28.2216</v>
      </c>
      <c r="F26" s="53" t="n">
        <v>38.187</v>
      </c>
      <c r="G26" s="53" t="n">
        <v>38.8169</v>
      </c>
      <c r="H26" s="53" t="n">
        <v>971.02</v>
      </c>
      <c r="I26" s="53"/>
      <c r="J26" s="54" t="n">
        <f aca="false">H26/3600</f>
        <v>0.269727777777778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23.5288</v>
      </c>
      <c r="E27" s="40" t="n">
        <v>37.8914</v>
      </c>
      <c r="F27" s="40" t="n">
        <v>40.4825</v>
      </c>
      <c r="G27" s="40" t="n">
        <v>41.1886</v>
      </c>
      <c r="H27" s="40" t="n">
        <v>1595.76</v>
      </c>
      <c r="I27" s="40"/>
      <c r="J27" s="41" t="n">
        <f aca="false">H27/3600</f>
        <v>0.44326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54.356</v>
      </c>
      <c r="E28" s="47" t="n">
        <v>34.158</v>
      </c>
      <c r="F28" s="47" t="n">
        <v>37.8136</v>
      </c>
      <c r="G28" s="47" t="n">
        <v>38.3787</v>
      </c>
      <c r="H28" s="47" t="n">
        <v>1204.66</v>
      </c>
      <c r="I28" s="47"/>
      <c r="J28" s="48" t="n">
        <f aca="false">H28/3600</f>
        <v>0.334627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0.52</v>
      </c>
      <c r="E29" s="47" t="n">
        <v>30.7875</v>
      </c>
      <c r="F29" s="47" t="n">
        <v>35.7377</v>
      </c>
      <c r="G29" s="47" t="n">
        <v>36.3247</v>
      </c>
      <c r="H29" s="47" t="n">
        <v>990.68</v>
      </c>
      <c r="I29" s="47"/>
      <c r="J29" s="48" t="n">
        <f aca="false">H29/3600</f>
        <v>0.275188888888889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3.648</v>
      </c>
      <c r="E30" s="53" t="n">
        <v>27.7688</v>
      </c>
      <c r="F30" s="53" t="n">
        <v>34.3425</v>
      </c>
      <c r="G30" s="53" t="n">
        <v>34.9365</v>
      </c>
      <c r="H30" s="53" t="n">
        <v>865.65</v>
      </c>
      <c r="I30" s="53"/>
      <c r="J30" s="54" t="n">
        <f aca="false">H30/3600</f>
        <v>0.240458333333333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67.1856</v>
      </c>
      <c r="E31" s="40" t="n">
        <v>39.7032</v>
      </c>
      <c r="F31" s="40" t="n">
        <v>41.033</v>
      </c>
      <c r="G31" s="40" t="n">
        <v>42.0749</v>
      </c>
      <c r="H31" s="40" t="n">
        <v>1260.84</v>
      </c>
      <c r="I31" s="40"/>
      <c r="J31" s="41" t="n">
        <f aca="false">H31/3600</f>
        <v>0.350233333333333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1.964</v>
      </c>
      <c r="E32" s="47" t="n">
        <v>35.7077</v>
      </c>
      <c r="F32" s="47" t="n">
        <v>38.1555</v>
      </c>
      <c r="G32" s="47" t="n">
        <v>39.3273</v>
      </c>
      <c r="H32" s="47" t="n">
        <v>1068.59</v>
      </c>
      <c r="I32" s="47"/>
      <c r="J32" s="48" t="n">
        <f aca="false">H32/3600</f>
        <v>0.296830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3.3624</v>
      </c>
      <c r="E33" s="47" t="n">
        <v>32.1557</v>
      </c>
      <c r="F33" s="47" t="n">
        <v>36.1621</v>
      </c>
      <c r="G33" s="47" t="n">
        <v>37.3055</v>
      </c>
      <c r="H33" s="47" t="n">
        <v>875.34</v>
      </c>
      <c r="I33" s="47"/>
      <c r="J33" s="48" t="n">
        <f aca="false">H33/3600</f>
        <v>0.2431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6.6112</v>
      </c>
      <c r="E34" s="53" t="n">
        <v>29.3051</v>
      </c>
      <c r="F34" s="53" t="n">
        <v>34.76</v>
      </c>
      <c r="G34" s="53" t="n">
        <v>35.8306</v>
      </c>
      <c r="H34" s="53" t="n">
        <v>749.52</v>
      </c>
      <c r="I34" s="53"/>
      <c r="J34" s="54" t="n">
        <f aca="false">H34/3600</f>
        <v>0.2082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76597958265255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1877444444444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9148.024</v>
      </c>
      <c r="E3" s="40" t="n">
        <v>41.1051</v>
      </c>
      <c r="F3" s="40" t="n">
        <v>42.6564</v>
      </c>
      <c r="G3" s="40" t="n">
        <v>41.9949</v>
      </c>
      <c r="H3" s="40" t="n">
        <v>5869.06</v>
      </c>
      <c r="I3" s="40" t="n">
        <v>83.11</v>
      </c>
      <c r="J3" s="41" t="n">
        <f aca="false">H3/3600</f>
        <v>1.63029444444444</v>
      </c>
      <c r="L3" s="39" t="n">
        <v>358559.428</v>
      </c>
      <c r="M3" s="40" t="n">
        <v>41.1052</v>
      </c>
      <c r="N3" s="40" t="n">
        <v>42.6559</v>
      </c>
      <c r="O3" s="40" t="n">
        <v>42.0013</v>
      </c>
      <c r="P3" s="40" t="n">
        <v>5758.74</v>
      </c>
      <c r="Q3" s="40" t="n">
        <v>83.17</v>
      </c>
      <c r="R3" s="41" t="n">
        <f aca="false">P3/3600</f>
        <v>1.59965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7999</v>
      </c>
      <c r="E4" s="47" t="n">
        <v>37.1854</v>
      </c>
      <c r="F4" s="47" t="n">
        <v>40.0865</v>
      </c>
      <c r="G4" s="47" t="n">
        <v>39.1153</v>
      </c>
      <c r="H4" s="47" t="n">
        <v>4759.97</v>
      </c>
      <c r="I4" s="47" t="n">
        <v>60.35</v>
      </c>
      <c r="J4" s="48" t="n">
        <f aca="false">H4/3600</f>
        <v>1.32221388888889</v>
      </c>
      <c r="L4" s="46" t="n">
        <v>157709.952</v>
      </c>
      <c r="M4" s="47" t="n">
        <v>37.1848</v>
      </c>
      <c r="N4" s="47" t="n">
        <v>40.0736</v>
      </c>
      <c r="O4" s="47" t="n">
        <v>39.1275</v>
      </c>
      <c r="P4" s="47" t="n">
        <v>4714.97</v>
      </c>
      <c r="Q4" s="47" t="n">
        <v>61.95</v>
      </c>
      <c r="R4" s="48" t="n">
        <f aca="false">P4/3600</f>
        <v>1.30971388888889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3202.44</v>
      </c>
      <c r="E5" s="47" t="n">
        <v>35.0148</v>
      </c>
      <c r="F5" s="47" t="n">
        <v>38.2923</v>
      </c>
      <c r="G5" s="47" t="n">
        <v>37.2768</v>
      </c>
      <c r="H5" s="47" t="n">
        <v>4079.97</v>
      </c>
      <c r="I5" s="47" t="n">
        <v>53.37</v>
      </c>
      <c r="J5" s="48" t="n">
        <f aca="false">H5/3600</f>
        <v>1.133325</v>
      </c>
      <c r="L5" s="46" t="n">
        <v>83068.152</v>
      </c>
      <c r="M5" s="47" t="n">
        <v>35.0153</v>
      </c>
      <c r="N5" s="47" t="n">
        <v>38.2967</v>
      </c>
      <c r="O5" s="47" t="n">
        <v>37.2839</v>
      </c>
      <c r="P5" s="47" t="n">
        <v>4071.36</v>
      </c>
      <c r="Q5" s="47" t="n">
        <v>54.08</v>
      </c>
      <c r="R5" s="48" t="n">
        <f aca="false">P5/3600</f>
        <v>1.13093333333333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7838.524</v>
      </c>
      <c r="E6" s="53" t="n">
        <v>32.8519</v>
      </c>
      <c r="F6" s="53" t="n">
        <v>37.025</v>
      </c>
      <c r="G6" s="53" t="n">
        <v>35.9703</v>
      </c>
      <c r="H6" s="53" t="n">
        <v>3626.66</v>
      </c>
      <c r="I6" s="53" t="n">
        <v>48.3</v>
      </c>
      <c r="J6" s="54" t="n">
        <f aca="false">H6/3600</f>
        <v>1.00740555555556</v>
      </c>
      <c r="L6" s="52" t="n">
        <v>47788.744</v>
      </c>
      <c r="M6" s="53" t="n">
        <v>32.8524</v>
      </c>
      <c r="N6" s="53" t="n">
        <v>37.0494</v>
      </c>
      <c r="O6" s="53" t="n">
        <v>35.9691</v>
      </c>
      <c r="P6" s="53" t="n">
        <v>3640.93</v>
      </c>
      <c r="Q6" s="53" t="n">
        <v>48.97</v>
      </c>
      <c r="R6" s="54" t="n">
        <f aca="false">P6/3600</f>
        <v>1.01136944444444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00260.168</v>
      </c>
      <c r="E7" s="40" t="n">
        <v>41.0697</v>
      </c>
      <c r="F7" s="40" t="n">
        <v>43.3955</v>
      </c>
      <c r="G7" s="40" t="n">
        <v>42.4241</v>
      </c>
      <c r="H7" s="40" t="n">
        <v>5388.31</v>
      </c>
      <c r="I7" s="40" t="n">
        <v>72.7</v>
      </c>
      <c r="J7" s="41" t="n">
        <f aca="false">H7/3600</f>
        <v>1.49675277777778</v>
      </c>
      <c r="L7" s="39" t="n">
        <v>299716.02</v>
      </c>
      <c r="M7" s="40" t="n">
        <v>41.0722</v>
      </c>
      <c r="N7" s="40" t="n">
        <v>43.3893</v>
      </c>
      <c r="O7" s="40" t="n">
        <v>42.4271</v>
      </c>
      <c r="P7" s="40" t="n">
        <v>5395.85</v>
      </c>
      <c r="Q7" s="40" t="n">
        <v>72.53</v>
      </c>
      <c r="R7" s="41" t="n">
        <f aca="false">P7/3600</f>
        <v>1.49884722222222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9455.156</v>
      </c>
      <c r="E8" s="47" t="n">
        <v>37.8899</v>
      </c>
      <c r="F8" s="47" t="n">
        <v>40.5441</v>
      </c>
      <c r="G8" s="47" t="n">
        <v>39.7241</v>
      </c>
      <c r="H8" s="47" t="n">
        <v>4416.42</v>
      </c>
      <c r="I8" s="47" t="n">
        <v>55.39</v>
      </c>
      <c r="J8" s="48" t="n">
        <f aca="false">H8/3600</f>
        <v>1.22678333333333</v>
      </c>
      <c r="L8" s="46" t="n">
        <v>139265.92</v>
      </c>
      <c r="M8" s="47" t="n">
        <v>37.8906</v>
      </c>
      <c r="N8" s="47" t="n">
        <v>40.5474</v>
      </c>
      <c r="O8" s="47" t="n">
        <v>39.735</v>
      </c>
      <c r="P8" s="47" t="n">
        <v>4444.28</v>
      </c>
      <c r="Q8" s="47" t="n">
        <v>56.67</v>
      </c>
      <c r="R8" s="48" t="n">
        <f aca="false">P8/3600</f>
        <v>1.23452222222222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7288.744</v>
      </c>
      <c r="E9" s="47" t="n">
        <v>35.8022</v>
      </c>
      <c r="F9" s="47" t="n">
        <v>38.4746</v>
      </c>
      <c r="G9" s="47" t="n">
        <v>37.7453</v>
      </c>
      <c r="H9" s="47" t="n">
        <v>3841.06</v>
      </c>
      <c r="I9" s="47" t="n">
        <v>48.36</v>
      </c>
      <c r="J9" s="48" t="n">
        <f aca="false">H9/3600</f>
        <v>1.06696111111111</v>
      </c>
      <c r="L9" s="46" t="n">
        <v>77261.928</v>
      </c>
      <c r="M9" s="47" t="n">
        <v>35.8039</v>
      </c>
      <c r="N9" s="47" t="n">
        <v>38.4951</v>
      </c>
      <c r="O9" s="47" t="n">
        <v>37.7495</v>
      </c>
      <c r="P9" s="47" t="n">
        <v>3800.75</v>
      </c>
      <c r="Q9" s="47" t="n">
        <v>50.59</v>
      </c>
      <c r="R9" s="48" t="n">
        <f aca="false">P9/3600</f>
        <v>1.05576388888889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3562.184</v>
      </c>
      <c r="E10" s="53" t="n">
        <v>33.4526</v>
      </c>
      <c r="F10" s="53" t="n">
        <v>37.0312</v>
      </c>
      <c r="G10" s="53" t="n">
        <v>36.4102</v>
      </c>
      <c r="H10" s="53" t="n">
        <v>3549.33</v>
      </c>
      <c r="I10" s="53" t="n">
        <v>44.21</v>
      </c>
      <c r="J10" s="54" t="n">
        <f aca="false">H10/3600</f>
        <v>0.985925</v>
      </c>
      <c r="L10" s="52" t="n">
        <v>43562.716</v>
      </c>
      <c r="M10" s="53" t="n">
        <v>33.4537</v>
      </c>
      <c r="N10" s="53" t="n">
        <v>37.06</v>
      </c>
      <c r="O10" s="53" t="n">
        <v>36.401</v>
      </c>
      <c r="P10" s="53" t="n">
        <v>3580.01</v>
      </c>
      <c r="Q10" s="53" t="n">
        <v>46.04</v>
      </c>
      <c r="R10" s="54" t="n">
        <f aca="false">P10/3600</f>
        <v>0.994447222222222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9199.1955</v>
      </c>
      <c r="E11" s="40" t="n">
        <v>40.8779</v>
      </c>
      <c r="F11" s="40" t="n">
        <v>41.6575</v>
      </c>
      <c r="G11" s="40" t="n">
        <v>42.1319</v>
      </c>
      <c r="H11" s="40" t="n">
        <v>6728.68</v>
      </c>
      <c r="I11" s="40" t="n">
        <v>99.67</v>
      </c>
      <c r="J11" s="41" t="n">
        <f aca="false">H11/3600</f>
        <v>1.86907777777778</v>
      </c>
      <c r="L11" s="39" t="n">
        <v>138393.6077</v>
      </c>
      <c r="M11" s="40" t="n">
        <v>40.8733</v>
      </c>
      <c r="N11" s="40" t="n">
        <v>41.6861</v>
      </c>
      <c r="O11" s="40" t="n">
        <v>42.1776</v>
      </c>
      <c r="P11" s="40" t="n">
        <v>6666.78</v>
      </c>
      <c r="Q11" s="40" t="n">
        <v>98.88</v>
      </c>
      <c r="R11" s="41" t="n">
        <f aca="false">P11/3600</f>
        <v>1.85188333333333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70983.4262</v>
      </c>
      <c r="E12" s="47" t="n">
        <v>36.0823</v>
      </c>
      <c r="F12" s="47" t="n">
        <v>38.5769</v>
      </c>
      <c r="G12" s="47" t="n">
        <v>39.2973</v>
      </c>
      <c r="H12" s="47" t="n">
        <v>5699.11</v>
      </c>
      <c r="I12" s="47" t="n">
        <v>74.79</v>
      </c>
      <c r="J12" s="48" t="n">
        <f aca="false">H12/3600</f>
        <v>1.58308611111111</v>
      </c>
      <c r="L12" s="46" t="n">
        <v>70775.2282</v>
      </c>
      <c r="M12" s="47" t="n">
        <v>36.0853</v>
      </c>
      <c r="N12" s="47" t="n">
        <v>38.6982</v>
      </c>
      <c r="O12" s="47" t="n">
        <v>39.3794</v>
      </c>
      <c r="P12" s="47" t="n">
        <v>5699.68</v>
      </c>
      <c r="Q12" s="47" t="n">
        <v>75.44</v>
      </c>
      <c r="R12" s="48" t="n">
        <f aca="false">P12/3600</f>
        <v>1.58324444444444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7096.7606</v>
      </c>
      <c r="E13" s="47" t="n">
        <v>33.0269</v>
      </c>
      <c r="F13" s="47" t="n">
        <v>36.5486</v>
      </c>
      <c r="G13" s="47" t="n">
        <v>37.5835</v>
      </c>
      <c r="H13" s="47" t="n">
        <v>4706.99</v>
      </c>
      <c r="I13" s="47" t="n">
        <v>60.47</v>
      </c>
      <c r="J13" s="48" t="n">
        <f aca="false">H13/3600</f>
        <v>1.30749722222222</v>
      </c>
      <c r="L13" s="46" t="n">
        <v>37072.679</v>
      </c>
      <c r="M13" s="47" t="n">
        <v>33.0265</v>
      </c>
      <c r="N13" s="47" t="n">
        <v>36.7564</v>
      </c>
      <c r="O13" s="47" t="n">
        <v>37.6395</v>
      </c>
      <c r="P13" s="47" t="n">
        <v>4807.57</v>
      </c>
      <c r="Q13" s="47" t="n">
        <v>63.1</v>
      </c>
      <c r="R13" s="48" t="n">
        <f aca="false">P13/3600</f>
        <v>1.33543611111111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20139.1421</v>
      </c>
      <c r="E14" s="53" t="n">
        <v>30.3924</v>
      </c>
      <c r="F14" s="53" t="n">
        <v>35.1137</v>
      </c>
      <c r="G14" s="53" t="n">
        <v>36.423</v>
      </c>
      <c r="H14" s="53" t="n">
        <v>4191.45</v>
      </c>
      <c r="I14" s="53" t="n">
        <v>53.18</v>
      </c>
      <c r="J14" s="54" t="n">
        <f aca="false">H14/3600</f>
        <v>1.16429166666667</v>
      </c>
      <c r="L14" s="52" t="n">
        <v>20159.7072</v>
      </c>
      <c r="M14" s="53" t="n">
        <v>30.39</v>
      </c>
      <c r="N14" s="53" t="n">
        <v>35.328</v>
      </c>
      <c r="O14" s="53" t="n">
        <v>36.4551</v>
      </c>
      <c r="P14" s="53" t="n">
        <v>4139.53</v>
      </c>
      <c r="Q14" s="53" t="n">
        <v>55.19</v>
      </c>
      <c r="R14" s="54" t="n">
        <f aca="false">P14/3600</f>
        <v>1.14986944444444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3912.2325</v>
      </c>
      <c r="E15" s="40" t="n">
        <v>41.0515</v>
      </c>
      <c r="F15" s="40" t="n">
        <v>43.1305</v>
      </c>
      <c r="G15" s="40" t="n">
        <v>42.2467</v>
      </c>
      <c r="H15" s="40" t="n">
        <v>5429.98</v>
      </c>
      <c r="I15" s="40" t="n">
        <v>74.42</v>
      </c>
      <c r="J15" s="41" t="n">
        <f aca="false">H15/3600</f>
        <v>1.50832777777778</v>
      </c>
      <c r="L15" s="39" t="n">
        <v>93576.7947</v>
      </c>
      <c r="M15" s="40" t="n">
        <v>41.0428</v>
      </c>
      <c r="N15" s="40" t="n">
        <v>43.3042</v>
      </c>
      <c r="O15" s="40" t="n">
        <v>42.2438</v>
      </c>
      <c r="P15" s="40" t="n">
        <v>5483.98</v>
      </c>
      <c r="Q15" s="40" t="n">
        <v>74.68</v>
      </c>
      <c r="R15" s="41" t="n">
        <f aca="false">P15/3600</f>
        <v>1.52332777777778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1636.3136</v>
      </c>
      <c r="E16" s="47" t="n">
        <v>36.7133</v>
      </c>
      <c r="F16" s="47" t="n">
        <v>40.7404</v>
      </c>
      <c r="G16" s="47" t="n">
        <v>40.0403</v>
      </c>
      <c r="H16" s="47" t="n">
        <v>4441.33</v>
      </c>
      <c r="I16" s="47" t="n">
        <v>58.12</v>
      </c>
      <c r="J16" s="48" t="n">
        <f aca="false">H16/3600</f>
        <v>1.23370277777778</v>
      </c>
      <c r="L16" s="46" t="n">
        <v>41663.4592</v>
      </c>
      <c r="M16" s="47" t="n">
        <v>36.7103</v>
      </c>
      <c r="N16" s="47" t="n">
        <v>40.8062</v>
      </c>
      <c r="O16" s="47" t="n">
        <v>40.0357</v>
      </c>
      <c r="P16" s="47" t="n">
        <v>4410.7</v>
      </c>
      <c r="Q16" s="47" t="n">
        <v>59.97</v>
      </c>
      <c r="R16" s="48" t="n">
        <f aca="false">P16/3600</f>
        <v>1.22519444444444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855.6629</v>
      </c>
      <c r="E17" s="47" t="n">
        <v>33.7603</v>
      </c>
      <c r="F17" s="47" t="n">
        <v>39.7787</v>
      </c>
      <c r="G17" s="47" t="n">
        <v>39.0276</v>
      </c>
      <c r="H17" s="47" t="n">
        <v>3620.85</v>
      </c>
      <c r="I17" s="47" t="n">
        <v>46.22</v>
      </c>
      <c r="J17" s="48" t="n">
        <f aca="false">H17/3600</f>
        <v>1.00579166666667</v>
      </c>
      <c r="L17" s="46" t="n">
        <v>15881.36</v>
      </c>
      <c r="M17" s="47" t="n">
        <v>33.7578</v>
      </c>
      <c r="N17" s="47" t="n">
        <v>39.7467</v>
      </c>
      <c r="O17" s="47" t="n">
        <v>39.0231</v>
      </c>
      <c r="P17" s="47" t="n">
        <v>3654.87</v>
      </c>
      <c r="Q17" s="47" t="n">
        <v>46.77</v>
      </c>
      <c r="R17" s="48" t="n">
        <f aca="false">P17/3600</f>
        <v>1.01524166666667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848.8736</v>
      </c>
      <c r="E18" s="53" t="n">
        <v>31.7168</v>
      </c>
      <c r="F18" s="53" t="n">
        <v>38.8284</v>
      </c>
      <c r="G18" s="53" t="n">
        <v>38.2656</v>
      </c>
      <c r="H18" s="53" t="n">
        <v>3242.24</v>
      </c>
      <c r="I18" s="53" t="n">
        <v>40.12</v>
      </c>
      <c r="J18" s="54" t="n">
        <f aca="false">H18/3600</f>
        <v>0.900622222222222</v>
      </c>
      <c r="L18" s="52" t="n">
        <v>6851.4293</v>
      </c>
      <c r="M18" s="53" t="n">
        <v>31.7147</v>
      </c>
      <c r="N18" s="53" t="n">
        <v>38.7806</v>
      </c>
      <c r="O18" s="53" t="n">
        <v>38.2695</v>
      </c>
      <c r="P18" s="53" t="n">
        <v>3240.31</v>
      </c>
      <c r="Q18" s="53" t="n">
        <v>40.05</v>
      </c>
      <c r="R18" s="54" t="n">
        <f aca="false">P18/3600</f>
        <v>0.900086111111111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3095.62</v>
      </c>
      <c r="E19" s="40" t="n">
        <v>44.2942</v>
      </c>
      <c r="F19" s="40" t="n">
        <v>46.6593</v>
      </c>
      <c r="G19" s="40" t="n">
        <v>46.6067</v>
      </c>
      <c r="H19" s="40" t="n">
        <v>904</v>
      </c>
      <c r="I19" s="40" t="n">
        <v>12.98</v>
      </c>
      <c r="J19" s="41" t="n">
        <f aca="false">H19/3600</f>
        <v>0.251111111111111</v>
      </c>
      <c r="L19" s="39" t="n">
        <v>23058.896</v>
      </c>
      <c r="M19" s="40" t="n">
        <v>44.295</v>
      </c>
      <c r="N19" s="40" t="n">
        <v>46.6662</v>
      </c>
      <c r="O19" s="40" t="n">
        <v>46.638</v>
      </c>
      <c r="P19" s="40" t="n">
        <v>908.06</v>
      </c>
      <c r="Q19" s="40" t="n">
        <v>13.58</v>
      </c>
      <c r="R19" s="41" t="n">
        <f aca="false">P19/3600</f>
        <v>0.252238888888889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334.72</v>
      </c>
      <c r="E20" s="47" t="n">
        <v>41.8416</v>
      </c>
      <c r="F20" s="47" t="n">
        <v>44.5208</v>
      </c>
      <c r="G20" s="47" t="n">
        <v>43.8492</v>
      </c>
      <c r="H20" s="47" t="n">
        <v>810.3</v>
      </c>
      <c r="I20" s="47" t="n">
        <v>11.03</v>
      </c>
      <c r="J20" s="48" t="n">
        <f aca="false">H20/3600</f>
        <v>0.225083333333333</v>
      </c>
      <c r="L20" s="46" t="n">
        <v>13322.644</v>
      </c>
      <c r="M20" s="47" t="n">
        <v>41.8416</v>
      </c>
      <c r="N20" s="47" t="n">
        <v>44.5612</v>
      </c>
      <c r="O20" s="47" t="n">
        <v>43.8621</v>
      </c>
      <c r="P20" s="47" t="n">
        <v>815.83</v>
      </c>
      <c r="Q20" s="47" t="n">
        <v>11.61</v>
      </c>
      <c r="R20" s="48" t="n">
        <f aca="false">P20/3600</f>
        <v>0.226619444444444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728.932</v>
      </c>
      <c r="E21" s="47" t="n">
        <v>39.0703</v>
      </c>
      <c r="F21" s="47" t="n">
        <v>42.8267</v>
      </c>
      <c r="G21" s="47" t="n">
        <v>41.7556</v>
      </c>
      <c r="H21" s="47" t="n">
        <v>765.84</v>
      </c>
      <c r="I21" s="47" t="n">
        <v>10.09</v>
      </c>
      <c r="J21" s="48" t="n">
        <f aca="false">H21/3600</f>
        <v>0.212733333333333</v>
      </c>
      <c r="L21" s="46" t="n">
        <v>7729.696</v>
      </c>
      <c r="M21" s="47" t="n">
        <v>39.0717</v>
      </c>
      <c r="N21" s="47" t="n">
        <v>42.8562</v>
      </c>
      <c r="O21" s="47" t="n">
        <v>41.7726</v>
      </c>
      <c r="P21" s="47" t="n">
        <v>748.46</v>
      </c>
      <c r="Q21" s="47" t="n">
        <v>10.14</v>
      </c>
      <c r="R21" s="48" t="n">
        <f aca="false">P21/3600</f>
        <v>0.207905555555556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444.54</v>
      </c>
      <c r="E22" s="53" t="n">
        <v>36.135</v>
      </c>
      <c r="F22" s="53" t="n">
        <v>41.6321</v>
      </c>
      <c r="G22" s="53" t="n">
        <v>40.2703</v>
      </c>
      <c r="H22" s="53" t="n">
        <v>704.95</v>
      </c>
      <c r="I22" s="53" t="n">
        <v>8.59</v>
      </c>
      <c r="J22" s="54" t="n">
        <f aca="false">H22/3600</f>
        <v>0.195819444444444</v>
      </c>
      <c r="L22" s="52" t="n">
        <v>4448.108</v>
      </c>
      <c r="M22" s="53" t="n">
        <v>36.1327</v>
      </c>
      <c r="N22" s="53" t="n">
        <v>41.6521</v>
      </c>
      <c r="O22" s="53" t="n">
        <v>40.3001</v>
      </c>
      <c r="P22" s="53" t="n">
        <v>711.18</v>
      </c>
      <c r="Q22" s="53" t="n">
        <v>8.99</v>
      </c>
      <c r="R22" s="54" t="n">
        <f aca="false">P22/3600</f>
        <v>0.19755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3372.86</v>
      </c>
      <c r="E23" s="40" t="n">
        <v>44.3879</v>
      </c>
      <c r="F23" s="40" t="n">
        <v>42.8747</v>
      </c>
      <c r="G23" s="40" t="n">
        <v>45.5783</v>
      </c>
      <c r="H23" s="40" t="n">
        <v>1070.27</v>
      </c>
      <c r="I23" s="40" t="n">
        <v>12.34</v>
      </c>
      <c r="J23" s="41" t="n">
        <f aca="false">H23/3600</f>
        <v>0.297297222222222</v>
      </c>
      <c r="L23" s="39" t="n">
        <v>23203.864</v>
      </c>
      <c r="M23" s="40" t="n">
        <v>44.3882</v>
      </c>
      <c r="N23" s="40" t="n">
        <v>42.8946</v>
      </c>
      <c r="O23" s="40" t="n">
        <v>45.6902</v>
      </c>
      <c r="P23" s="40" t="n">
        <v>1054.4</v>
      </c>
      <c r="Q23" s="40" t="n">
        <v>12.55</v>
      </c>
      <c r="R23" s="41" t="n">
        <f aca="false">P23/3600</f>
        <v>0.292888888888889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998.444</v>
      </c>
      <c r="E24" s="47" t="n">
        <v>42.0511</v>
      </c>
      <c r="F24" s="47" t="n">
        <v>41.6557</v>
      </c>
      <c r="G24" s="47" t="n">
        <v>43.8752</v>
      </c>
      <c r="H24" s="47" t="n">
        <v>905.91</v>
      </c>
      <c r="I24" s="47" t="n">
        <v>10.7</v>
      </c>
      <c r="J24" s="48" t="n">
        <f aca="false">H24/3600</f>
        <v>0.251641666666667</v>
      </c>
      <c r="L24" s="46" t="n">
        <v>11002.756</v>
      </c>
      <c r="M24" s="47" t="n">
        <v>42.0535</v>
      </c>
      <c r="N24" s="47" t="n">
        <v>41.6855</v>
      </c>
      <c r="O24" s="47" t="n">
        <v>44.0137</v>
      </c>
      <c r="P24" s="47" t="n">
        <v>919.21</v>
      </c>
      <c r="Q24" s="47" t="n">
        <v>11.19</v>
      </c>
      <c r="R24" s="48" t="n">
        <f aca="false">P24/3600</f>
        <v>0.255336111111111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164.984</v>
      </c>
      <c r="E25" s="47" t="n">
        <v>39.9621</v>
      </c>
      <c r="F25" s="47" t="n">
        <v>41.0899</v>
      </c>
      <c r="G25" s="47" t="n">
        <v>42.397</v>
      </c>
      <c r="H25" s="47" t="n">
        <v>832.22</v>
      </c>
      <c r="I25" s="47" t="n">
        <v>9.88</v>
      </c>
      <c r="J25" s="48" t="n">
        <f aca="false">H25/3600</f>
        <v>0.231172222222222</v>
      </c>
      <c r="L25" s="46" t="n">
        <v>6175.936</v>
      </c>
      <c r="M25" s="47" t="n">
        <v>39.9647</v>
      </c>
      <c r="N25" s="47" t="n">
        <v>41.1002</v>
      </c>
      <c r="O25" s="47" t="n">
        <v>42.4709</v>
      </c>
      <c r="P25" s="47" t="n">
        <v>835.66</v>
      </c>
      <c r="Q25" s="47" t="n">
        <v>9.97</v>
      </c>
      <c r="R25" s="48" t="n">
        <f aca="false">P25/3600</f>
        <v>0.232127777777778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341.12</v>
      </c>
      <c r="E26" s="53" t="n">
        <v>37.4719</v>
      </c>
      <c r="F26" s="53" t="n">
        <v>40.6621</v>
      </c>
      <c r="G26" s="53" t="n">
        <v>41.0293</v>
      </c>
      <c r="H26" s="53" t="n">
        <v>809.27</v>
      </c>
      <c r="I26" s="53" t="n">
        <v>9.34</v>
      </c>
      <c r="J26" s="54" t="n">
        <f aca="false">H26/3600</f>
        <v>0.224797222222222</v>
      </c>
      <c r="L26" s="52" t="n">
        <v>3345.16</v>
      </c>
      <c r="M26" s="53" t="n">
        <v>37.4735</v>
      </c>
      <c r="N26" s="53" t="n">
        <v>40.6646</v>
      </c>
      <c r="O26" s="53" t="n">
        <v>41.065</v>
      </c>
      <c r="P26" s="53" t="n">
        <v>789.03</v>
      </c>
      <c r="Q26" s="53" t="n">
        <v>9.19</v>
      </c>
      <c r="R26" s="54" t="n">
        <f aca="false">P26/3600</f>
        <v>0.219175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295.844</v>
      </c>
      <c r="E27" s="40" t="n">
        <v>42.4158</v>
      </c>
      <c r="F27" s="40" t="n">
        <v>44.8015</v>
      </c>
      <c r="G27" s="40" t="n">
        <v>47.9879</v>
      </c>
      <c r="H27" s="40" t="n">
        <v>1057.92</v>
      </c>
      <c r="I27" s="40" t="n">
        <v>12.18</v>
      </c>
      <c r="J27" s="41" t="n">
        <f aca="false">H27/3600</f>
        <v>0.293866666666667</v>
      </c>
      <c r="L27" s="39" t="n">
        <v>18282.324</v>
      </c>
      <c r="M27" s="40" t="n">
        <v>42.4143</v>
      </c>
      <c r="N27" s="40" t="n">
        <v>44.8064</v>
      </c>
      <c r="O27" s="40" t="n">
        <v>47.9911</v>
      </c>
      <c r="P27" s="40" t="n">
        <v>1059.36</v>
      </c>
      <c r="Q27" s="40" t="n">
        <v>12.07</v>
      </c>
      <c r="R27" s="41" t="n">
        <f aca="false">P27/3600</f>
        <v>0.294266666666667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663.908</v>
      </c>
      <c r="E28" s="47" t="n">
        <v>40.6388</v>
      </c>
      <c r="F28" s="47" t="n">
        <v>44.0371</v>
      </c>
      <c r="G28" s="47" t="n">
        <v>46.865</v>
      </c>
      <c r="H28" s="47" t="n">
        <v>854</v>
      </c>
      <c r="I28" s="47" t="n">
        <v>8.87</v>
      </c>
      <c r="J28" s="48" t="n">
        <f aca="false">H28/3600</f>
        <v>0.237222222222222</v>
      </c>
      <c r="L28" s="46" t="n">
        <v>3665.828</v>
      </c>
      <c r="M28" s="47" t="n">
        <v>40.6393</v>
      </c>
      <c r="N28" s="47" t="n">
        <v>44.0462</v>
      </c>
      <c r="O28" s="47" t="n">
        <v>46.8775</v>
      </c>
      <c r="P28" s="47" t="n">
        <v>859.2</v>
      </c>
      <c r="Q28" s="47" t="n">
        <v>8.95</v>
      </c>
      <c r="R28" s="48" t="n">
        <f aca="false">P28/3600</f>
        <v>0.238666666666667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195.684</v>
      </c>
      <c r="E29" s="47" t="n">
        <v>40.1202</v>
      </c>
      <c r="F29" s="47" t="n">
        <v>43.4118</v>
      </c>
      <c r="G29" s="47" t="n">
        <v>45.6053</v>
      </c>
      <c r="H29" s="47" t="n">
        <v>793.39</v>
      </c>
      <c r="I29" s="47" t="n">
        <v>8.87</v>
      </c>
      <c r="J29" s="48" t="n">
        <f aca="false">H29/3600</f>
        <v>0.220386111111111</v>
      </c>
      <c r="L29" s="46" t="n">
        <v>2192.22</v>
      </c>
      <c r="M29" s="47" t="n">
        <v>40.1188</v>
      </c>
      <c r="N29" s="47" t="n">
        <v>43.4424</v>
      </c>
      <c r="O29" s="47" t="n">
        <v>45.6501</v>
      </c>
      <c r="P29" s="47" t="n">
        <v>802.09</v>
      </c>
      <c r="Q29" s="47" t="n">
        <v>8.91</v>
      </c>
      <c r="R29" s="48" t="n">
        <f aca="false">P29/3600</f>
        <v>0.222802777777778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23.368</v>
      </c>
      <c r="E30" s="53" t="n">
        <v>39.2485</v>
      </c>
      <c r="F30" s="53" t="n">
        <v>42.7804</v>
      </c>
      <c r="G30" s="53" t="n">
        <v>44.4714</v>
      </c>
      <c r="H30" s="53" t="n">
        <v>780.81</v>
      </c>
      <c r="I30" s="53" t="n">
        <v>8.69</v>
      </c>
      <c r="J30" s="54" t="n">
        <f aca="false">H30/3600</f>
        <v>0.216891666666667</v>
      </c>
      <c r="L30" s="52" t="n">
        <v>1420.536</v>
      </c>
      <c r="M30" s="53" t="n">
        <v>39.2439</v>
      </c>
      <c r="N30" s="53" t="n">
        <v>42.8052</v>
      </c>
      <c r="O30" s="53" t="n">
        <v>44.5004</v>
      </c>
      <c r="P30" s="53" t="n">
        <v>780.51</v>
      </c>
      <c r="Q30" s="53" t="n">
        <v>8.83</v>
      </c>
      <c r="R30" s="54" t="n">
        <f aca="false">P30/3600</f>
        <v>0.216808333333333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925.544</v>
      </c>
      <c r="E31" s="40" t="n">
        <v>44.4132</v>
      </c>
      <c r="F31" s="40" t="n">
        <v>42.9323</v>
      </c>
      <c r="G31" s="40" t="n">
        <v>46.1477</v>
      </c>
      <c r="H31" s="40" t="n">
        <v>1026.35</v>
      </c>
      <c r="I31" s="40" t="n">
        <v>12.16</v>
      </c>
      <c r="J31" s="41" t="n">
        <f aca="false">H31/3600</f>
        <v>0.285097222222222</v>
      </c>
      <c r="L31" s="39" t="n">
        <v>18846.276</v>
      </c>
      <c r="M31" s="40" t="n">
        <v>44.4146</v>
      </c>
      <c r="N31" s="40" t="n">
        <v>42.9291</v>
      </c>
      <c r="O31" s="40" t="n">
        <v>46.2134</v>
      </c>
      <c r="P31" s="40" t="n">
        <v>1063.09</v>
      </c>
      <c r="Q31" s="40" t="n">
        <v>12.22</v>
      </c>
      <c r="R31" s="41" t="n">
        <f aca="false">P31/3600</f>
        <v>0.295302777777778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550.284</v>
      </c>
      <c r="E32" s="47" t="n">
        <v>42.4418</v>
      </c>
      <c r="F32" s="47" t="n">
        <v>41.7706</v>
      </c>
      <c r="G32" s="47" t="n">
        <v>44.7147</v>
      </c>
      <c r="H32" s="47" t="n">
        <v>913.04</v>
      </c>
      <c r="I32" s="47" t="n">
        <v>10.31</v>
      </c>
      <c r="J32" s="48" t="n">
        <f aca="false">H32/3600</f>
        <v>0.253622222222222</v>
      </c>
      <c r="L32" s="46" t="n">
        <v>8542.74</v>
      </c>
      <c r="M32" s="47" t="n">
        <v>42.4449</v>
      </c>
      <c r="N32" s="47" t="n">
        <v>41.7771</v>
      </c>
      <c r="O32" s="47" t="n">
        <v>44.8253</v>
      </c>
      <c r="P32" s="47" t="n">
        <v>913.97</v>
      </c>
      <c r="Q32" s="47" t="n">
        <v>10.62</v>
      </c>
      <c r="R32" s="48" t="n">
        <f aca="false">P32/3600</f>
        <v>0.253880555555556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77.772</v>
      </c>
      <c r="E33" s="47" t="n">
        <v>40.6394</v>
      </c>
      <c r="F33" s="47" t="n">
        <v>41.2679</v>
      </c>
      <c r="G33" s="47" t="n">
        <v>43.497</v>
      </c>
      <c r="H33" s="47" t="n">
        <v>833.73</v>
      </c>
      <c r="I33" s="47" t="n">
        <v>9.22</v>
      </c>
      <c r="J33" s="48" t="n">
        <f aca="false">H33/3600</f>
        <v>0.231591666666667</v>
      </c>
      <c r="L33" s="46" t="n">
        <v>4776.352</v>
      </c>
      <c r="M33" s="47" t="n">
        <v>40.636</v>
      </c>
      <c r="N33" s="47" t="n">
        <v>41.2708</v>
      </c>
      <c r="O33" s="47" t="n">
        <v>43.5941</v>
      </c>
      <c r="P33" s="47" t="n">
        <v>830.63</v>
      </c>
      <c r="Q33" s="47" t="n">
        <v>9.34</v>
      </c>
      <c r="R33" s="48" t="n">
        <f aca="false">P33/3600</f>
        <v>0.230730555555556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46.212</v>
      </c>
      <c r="E34" s="53" t="n">
        <v>38.4546</v>
      </c>
      <c r="F34" s="53" t="n">
        <v>40.8368</v>
      </c>
      <c r="G34" s="53" t="n">
        <v>42.4381</v>
      </c>
      <c r="H34" s="53" t="n">
        <v>793.51</v>
      </c>
      <c r="I34" s="53" t="n">
        <v>8.82</v>
      </c>
      <c r="J34" s="54" t="n">
        <f aca="false">H34/3600</f>
        <v>0.220419444444444</v>
      </c>
      <c r="L34" s="52" t="n">
        <v>2745.34</v>
      </c>
      <c r="M34" s="53" t="n">
        <v>38.4535</v>
      </c>
      <c r="N34" s="53" t="n">
        <v>40.8392</v>
      </c>
      <c r="O34" s="53" t="n">
        <v>42.511</v>
      </c>
      <c r="P34" s="53" t="n">
        <v>795.15</v>
      </c>
      <c r="Q34" s="53" t="n">
        <v>8.87</v>
      </c>
      <c r="R34" s="54" t="n">
        <f aca="false">P34/3600</f>
        <v>0.220875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4.4745893672486</v>
      </c>
      <c r="J38" s="58" t="n">
        <f aca="false">GEOMEAN(J3:J34)</f>
        <v>0.546737159521465</v>
      </c>
      <c r="Q38" s="58" t="n">
        <f aca="false">GEOMEAN(Q3:Q34)</f>
        <v>24.9068519803683</v>
      </c>
      <c r="R38" s="58" t="n">
        <f aca="false">GEOMEAN(R3:R34)</f>
        <v>0.547051461424744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1.01766169011596</v>
      </c>
      <c r="R39" s="59" t="n">
        <f aca="false">R38/J38</f>
        <v>1.00057486837652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315791666666667</v>
      </c>
      <c r="J40" s="58" t="n">
        <f aca="false">SUM(J3:J34)</f>
        <v>24.2908111111111</v>
      </c>
      <c r="Q40" s="58" t="n">
        <f aca="false">SUM(Q3:Q34)/3600</f>
        <v>0.320863888888889</v>
      </c>
      <c r="R40" s="58" t="n">
        <f aca="false">SUM(R3:R34)</f>
        <v>24.276705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3.5" hidden="false" customHeight="tru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39.9704</v>
      </c>
      <c r="E3" s="40" t="n">
        <v>40.6993</v>
      </c>
      <c r="F3" s="40" t="n">
        <v>43.409</v>
      </c>
      <c r="G3" s="40" t="n">
        <v>44.0933</v>
      </c>
      <c r="H3" s="40" t="n">
        <v>8095.87</v>
      </c>
      <c r="I3" s="40"/>
      <c r="J3" s="41" t="n">
        <f aca="false">H3/3600</f>
        <v>2.248852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4.1944</v>
      </c>
      <c r="E4" s="47" t="n">
        <v>37.5387</v>
      </c>
      <c r="F4" s="47" t="n">
        <v>41.068</v>
      </c>
      <c r="G4" s="47" t="n">
        <v>41.4022</v>
      </c>
      <c r="H4" s="47" t="n">
        <v>7027.61</v>
      </c>
      <c r="I4" s="47"/>
      <c r="J4" s="48" t="n">
        <f aca="false">H4/3600</f>
        <v>1.95211388888889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1.5256</v>
      </c>
      <c r="E5" s="47" t="n">
        <v>34.5994</v>
      </c>
      <c r="F5" s="47" t="n">
        <v>39.1244</v>
      </c>
      <c r="G5" s="47" t="n">
        <v>39.2611</v>
      </c>
      <c r="H5" s="47" t="n">
        <v>6244.66</v>
      </c>
      <c r="I5" s="47"/>
      <c r="J5" s="48" t="n">
        <f aca="false">H5/3600</f>
        <v>1.73462777777778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5.8064</v>
      </c>
      <c r="E6" s="53" t="n">
        <v>32.0948</v>
      </c>
      <c r="F6" s="53" t="n">
        <v>37.7358</v>
      </c>
      <c r="G6" s="53" t="n">
        <v>37.6509</v>
      </c>
      <c r="H6" s="53" t="n">
        <v>5613.59</v>
      </c>
      <c r="I6" s="53"/>
      <c r="J6" s="54" t="n">
        <f aca="false">H6/3600</f>
        <v>1.559330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598.3472</v>
      </c>
      <c r="E7" s="40" t="n">
        <v>40.4259</v>
      </c>
      <c r="F7" s="40" t="n">
        <v>43.7973</v>
      </c>
      <c r="G7" s="40" t="n">
        <v>45.3921</v>
      </c>
      <c r="H7" s="40" t="n">
        <v>8878.28</v>
      </c>
      <c r="I7" s="40"/>
      <c r="J7" s="41" t="n">
        <f aca="false">H7/3600</f>
        <v>2.46618888888889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3.8496</v>
      </c>
      <c r="E8" s="47" t="n">
        <v>37.8971</v>
      </c>
      <c r="F8" s="47" t="n">
        <v>41.8765</v>
      </c>
      <c r="G8" s="47" t="n">
        <v>43.0853</v>
      </c>
      <c r="H8" s="47" t="n">
        <v>7911.48</v>
      </c>
      <c r="I8" s="47"/>
      <c r="J8" s="48" t="n">
        <f aca="false">H8/3600</f>
        <v>2.19763333333333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2856</v>
      </c>
      <c r="E9" s="47" t="n">
        <v>35.109</v>
      </c>
      <c r="F9" s="47" t="n">
        <v>40.2069</v>
      </c>
      <c r="G9" s="47" t="n">
        <v>41.1874</v>
      </c>
      <c r="H9" s="47" t="n">
        <v>7116.28</v>
      </c>
      <c r="I9" s="47"/>
      <c r="J9" s="48" t="n">
        <f aca="false">H9/3600</f>
        <v>1.97674444444444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4.6872</v>
      </c>
      <c r="E10" s="53" t="n">
        <v>32.332</v>
      </c>
      <c r="F10" s="53" t="n">
        <v>38.9086</v>
      </c>
      <c r="G10" s="53" t="n">
        <v>39.7719</v>
      </c>
      <c r="H10" s="53" t="n">
        <v>6664.33</v>
      </c>
      <c r="I10" s="53"/>
      <c r="J10" s="54" t="n">
        <f aca="false">H10/3600</f>
        <v>1.8512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96.9656</v>
      </c>
      <c r="E11" s="40" t="n">
        <v>38.5566</v>
      </c>
      <c r="F11" s="40" t="n">
        <v>41.6421</v>
      </c>
      <c r="G11" s="40" t="n">
        <v>42.6993</v>
      </c>
      <c r="H11" s="40" t="n">
        <v>8760.51</v>
      </c>
      <c r="I11" s="40"/>
      <c r="J11" s="41" t="n">
        <f aca="false">H11/3600</f>
        <v>2.43347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110.5016</v>
      </c>
      <c r="E12" s="47" t="n">
        <v>35.0229</v>
      </c>
      <c r="F12" s="47" t="n">
        <v>39.0453</v>
      </c>
      <c r="G12" s="47" t="n">
        <v>39.9775</v>
      </c>
      <c r="H12" s="47" t="n">
        <v>7317.15</v>
      </c>
      <c r="I12" s="47"/>
      <c r="J12" s="48" t="n">
        <f aca="false">H12/3600</f>
        <v>2.03254166666667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70.412</v>
      </c>
      <c r="E13" s="47" t="n">
        <v>31.7694</v>
      </c>
      <c r="F13" s="47" t="n">
        <v>37.1845</v>
      </c>
      <c r="G13" s="47" t="n">
        <v>38.0196</v>
      </c>
      <c r="H13" s="47" t="n">
        <v>6201.06</v>
      </c>
      <c r="I13" s="47"/>
      <c r="J13" s="48" t="n">
        <f aca="false">H13/3600</f>
        <v>1.72251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96.568</v>
      </c>
      <c r="E14" s="53" t="n">
        <v>28.7609</v>
      </c>
      <c r="F14" s="53" t="n">
        <v>35.9134</v>
      </c>
      <c r="G14" s="53" t="n">
        <v>36.6772</v>
      </c>
      <c r="H14" s="53" t="n">
        <v>5609</v>
      </c>
      <c r="I14" s="53"/>
      <c r="J14" s="54" t="n">
        <f aca="false">H14/3600</f>
        <v>1.5580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807.5584</v>
      </c>
      <c r="E15" s="40" t="n">
        <v>39.2472</v>
      </c>
      <c r="F15" s="40" t="n">
        <v>41.6403</v>
      </c>
      <c r="G15" s="40" t="n">
        <v>43.1114</v>
      </c>
      <c r="H15" s="40" t="n">
        <v>6401.32</v>
      </c>
      <c r="I15" s="40"/>
      <c r="J15" s="41" t="n">
        <f aca="false">H15/3600</f>
        <v>1.77814444444444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37.4768</v>
      </c>
      <c r="E16" s="47" t="n">
        <v>36.0014</v>
      </c>
      <c r="F16" s="47" t="n">
        <v>39.3289</v>
      </c>
      <c r="G16" s="47" t="n">
        <v>40.9322</v>
      </c>
      <c r="H16" s="47" t="n">
        <v>5419.45</v>
      </c>
      <c r="I16" s="47"/>
      <c r="J16" s="48" t="n">
        <f aca="false">H16/3600</f>
        <v>1.50540277777778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2.8024</v>
      </c>
      <c r="E17" s="47" t="n">
        <v>33.1155</v>
      </c>
      <c r="F17" s="47" t="n">
        <v>37.463</v>
      </c>
      <c r="G17" s="47" t="n">
        <v>39.2093</v>
      </c>
      <c r="H17" s="47" t="n">
        <v>4605.82</v>
      </c>
      <c r="I17" s="47"/>
      <c r="J17" s="48" t="n">
        <f aca="false">H17/3600</f>
        <v>1.2793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5.504</v>
      </c>
      <c r="E18" s="53" t="n">
        <v>30.4503</v>
      </c>
      <c r="F18" s="53" t="n">
        <v>36.16</v>
      </c>
      <c r="G18" s="53" t="n">
        <v>37.9117</v>
      </c>
      <c r="H18" s="53" t="n">
        <v>4065.51</v>
      </c>
      <c r="I18" s="53"/>
      <c r="J18" s="54" t="n">
        <f aca="false">H18/3600</f>
        <v>1.129308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6.2656</v>
      </c>
      <c r="E19" s="40" t="n">
        <v>40.9534</v>
      </c>
      <c r="F19" s="40" t="n">
        <v>44.2633</v>
      </c>
      <c r="G19" s="40" t="n">
        <v>43.3995</v>
      </c>
      <c r="H19" s="40" t="n">
        <v>2161.12</v>
      </c>
      <c r="I19" s="40"/>
      <c r="J19" s="41" t="n">
        <f aca="false">H19/3600</f>
        <v>0.600311111111111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8.1952</v>
      </c>
      <c r="E20" s="47" t="n">
        <v>37.1239</v>
      </c>
      <c r="F20" s="47" t="n">
        <v>41.6512</v>
      </c>
      <c r="G20" s="47" t="n">
        <v>40.3523</v>
      </c>
      <c r="H20" s="47" t="n">
        <v>1896.89</v>
      </c>
      <c r="I20" s="47"/>
      <c r="J20" s="48" t="n">
        <f aca="false">H20/3600</f>
        <v>0.5269138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6.8136</v>
      </c>
      <c r="E21" s="47" t="n">
        <v>33.7138</v>
      </c>
      <c r="F21" s="47" t="n">
        <v>39.6177</v>
      </c>
      <c r="G21" s="47" t="n">
        <v>38.0425</v>
      </c>
      <c r="H21" s="47" t="n">
        <v>1669.95</v>
      </c>
      <c r="I21" s="47"/>
      <c r="J21" s="48" t="n">
        <f aca="false">H21/3600</f>
        <v>0.463875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9696</v>
      </c>
      <c r="E22" s="53" t="n">
        <v>30.8841</v>
      </c>
      <c r="F22" s="53" t="n">
        <v>38.1611</v>
      </c>
      <c r="G22" s="53" t="n">
        <v>36.4121</v>
      </c>
      <c r="H22" s="53" t="n">
        <v>1506.34</v>
      </c>
      <c r="I22" s="53"/>
      <c r="J22" s="54" t="n">
        <f aca="false">H22/3600</f>
        <v>0.4184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605.8016</v>
      </c>
      <c r="E23" s="40" t="n">
        <v>38.3513</v>
      </c>
      <c r="F23" s="40" t="n">
        <v>43.3477</v>
      </c>
      <c r="G23" s="40" t="n">
        <v>44.4946</v>
      </c>
      <c r="H23" s="40" t="n">
        <v>2318.43</v>
      </c>
      <c r="I23" s="40"/>
      <c r="J23" s="41" t="n">
        <f aca="false">H23/3600</f>
        <v>0.6440083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3.1544</v>
      </c>
      <c r="E24" s="47" t="n">
        <v>35.0879</v>
      </c>
      <c r="F24" s="47" t="n">
        <v>41.1592</v>
      </c>
      <c r="G24" s="47" t="n">
        <v>42.1891</v>
      </c>
      <c r="H24" s="47" t="n">
        <v>1813.68</v>
      </c>
      <c r="I24" s="47"/>
      <c r="J24" s="48" t="n">
        <f aca="false">H24/3600</f>
        <v>0.5038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8472</v>
      </c>
      <c r="E25" s="47" t="n">
        <v>32.1955</v>
      </c>
      <c r="F25" s="47" t="n">
        <v>39.6192</v>
      </c>
      <c r="G25" s="47" t="n">
        <v>40.6684</v>
      </c>
      <c r="H25" s="47" t="n">
        <v>1619.71</v>
      </c>
      <c r="I25" s="47"/>
      <c r="J25" s="48" t="n">
        <f aca="false">H25/3600</f>
        <v>0.449919444444444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42.008</v>
      </c>
      <c r="E26" s="53" t="n">
        <v>29.3645</v>
      </c>
      <c r="F26" s="53" t="n">
        <v>38.5244</v>
      </c>
      <c r="G26" s="53" t="n">
        <v>39.5223</v>
      </c>
      <c r="H26" s="53" t="n">
        <v>1487.23</v>
      </c>
      <c r="I26" s="53"/>
      <c r="J26" s="54" t="n">
        <f aca="false">H26/3600</f>
        <v>0.413119444444444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39.2744</v>
      </c>
      <c r="E27" s="40" t="n">
        <v>38.458</v>
      </c>
      <c r="F27" s="40" t="n">
        <v>41.446</v>
      </c>
      <c r="G27" s="40" t="n">
        <v>42.4288</v>
      </c>
      <c r="H27" s="40" t="n">
        <v>1920.43</v>
      </c>
      <c r="I27" s="40"/>
      <c r="J27" s="41" t="n">
        <f aca="false">H27/3600</f>
        <v>0.533452777777778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54.8952</v>
      </c>
      <c r="E28" s="47" t="n">
        <v>35.0368</v>
      </c>
      <c r="F28" s="47" t="n">
        <v>38.8598</v>
      </c>
      <c r="G28" s="47" t="n">
        <v>39.6071</v>
      </c>
      <c r="H28" s="47" t="n">
        <v>1613.41</v>
      </c>
      <c r="I28" s="47"/>
      <c r="J28" s="48" t="n">
        <f aca="false">H28/3600</f>
        <v>0.448169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3.7008</v>
      </c>
      <c r="E29" s="47" t="n">
        <v>31.7628</v>
      </c>
      <c r="F29" s="47" t="n">
        <v>36.8605</v>
      </c>
      <c r="G29" s="47" t="n">
        <v>37.5379</v>
      </c>
      <c r="H29" s="47" t="n">
        <v>1394.18</v>
      </c>
      <c r="I29" s="47"/>
      <c r="J29" s="48" t="n">
        <f aca="false">H29/3600</f>
        <v>0.3872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4.8296</v>
      </c>
      <c r="E30" s="53" t="n">
        <v>28.7848</v>
      </c>
      <c r="F30" s="53" t="n">
        <v>35.5103</v>
      </c>
      <c r="G30" s="53" t="n">
        <v>36.104</v>
      </c>
      <c r="H30" s="53" t="n">
        <v>1263.1</v>
      </c>
      <c r="I30" s="53"/>
      <c r="J30" s="54" t="n">
        <f aca="false">H30/3600</f>
        <v>0.350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204.0296</v>
      </c>
      <c r="E31" s="40" t="n">
        <v>39.6986</v>
      </c>
      <c r="F31" s="40" t="n">
        <v>41.7574</v>
      </c>
      <c r="G31" s="40" t="n">
        <v>42.8492</v>
      </c>
      <c r="H31" s="40" t="n">
        <v>1514.38</v>
      </c>
      <c r="I31" s="40"/>
      <c r="J31" s="41" t="n">
        <f aca="false">H31/3600</f>
        <v>0.42066111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91.8888</v>
      </c>
      <c r="E32" s="47" t="n">
        <v>35.9024</v>
      </c>
      <c r="F32" s="47" t="n">
        <v>39.0384</v>
      </c>
      <c r="G32" s="47" t="n">
        <v>40.2828</v>
      </c>
      <c r="H32" s="47" t="n">
        <v>1283.78</v>
      </c>
      <c r="I32" s="47"/>
      <c r="J32" s="48" t="n">
        <f aca="false">H32/3600</f>
        <v>0.356605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8488</v>
      </c>
      <c r="E33" s="47" t="n">
        <v>32.469</v>
      </c>
      <c r="F33" s="47" t="n">
        <v>37.0947</v>
      </c>
      <c r="G33" s="47" t="n">
        <v>38.3067</v>
      </c>
      <c r="H33" s="47" t="n">
        <v>1112.75</v>
      </c>
      <c r="I33" s="47"/>
      <c r="J33" s="48" t="n">
        <f aca="false">H33/3600</f>
        <v>0.309097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9064</v>
      </c>
      <c r="E34" s="53" t="n">
        <v>29.6497</v>
      </c>
      <c r="F34" s="53" t="n">
        <v>35.676</v>
      </c>
      <c r="G34" s="53" t="n">
        <v>36.793</v>
      </c>
      <c r="H34" s="53" t="n">
        <v>957.99</v>
      </c>
      <c r="I34" s="53"/>
      <c r="J34" s="54" t="n">
        <f aca="false">H34/3600</f>
        <v>0.2661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81931009675462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6.5181361111111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94.7416</v>
      </c>
      <c r="E3" s="40" t="n">
        <v>40.4384</v>
      </c>
      <c r="F3" s="40" t="n">
        <v>42.857</v>
      </c>
      <c r="G3" s="40" t="n">
        <v>43.3605</v>
      </c>
      <c r="H3" s="40" t="n">
        <v>11004.24</v>
      </c>
      <c r="I3" s="40"/>
      <c r="J3" s="41" t="n">
        <f aca="false">H3/3600</f>
        <v>3.05673333333333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864</v>
      </c>
      <c r="E4" s="47" t="n">
        <v>37.2286</v>
      </c>
      <c r="F4" s="47" t="n">
        <v>40.21</v>
      </c>
      <c r="G4" s="47" t="n">
        <v>40.3954</v>
      </c>
      <c r="H4" s="47" t="n">
        <v>9590.55</v>
      </c>
      <c r="I4" s="47"/>
      <c r="J4" s="48" t="n">
        <f aca="false">H4/3600</f>
        <v>2.66404166666667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5.8896</v>
      </c>
      <c r="E5" s="47" t="n">
        <v>34.3599</v>
      </c>
      <c r="F5" s="47" t="n">
        <v>38.0788</v>
      </c>
      <c r="G5" s="47" t="n">
        <v>38.1505</v>
      </c>
      <c r="H5" s="47" t="n">
        <v>8594.73</v>
      </c>
      <c r="I5" s="47"/>
      <c r="J5" s="48" t="n">
        <f aca="false">H5/3600</f>
        <v>2.387425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6.0368</v>
      </c>
      <c r="E6" s="53" t="n">
        <v>31.9033</v>
      </c>
      <c r="F6" s="53" t="n">
        <v>36.7788</v>
      </c>
      <c r="G6" s="53" t="n">
        <v>36.725</v>
      </c>
      <c r="H6" s="53" t="n">
        <v>7664.24</v>
      </c>
      <c r="I6" s="53"/>
      <c r="J6" s="54" t="n">
        <f aca="false">H6/3600</f>
        <v>2.128955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080.1584</v>
      </c>
      <c r="E7" s="40" t="n">
        <v>40.2963</v>
      </c>
      <c r="F7" s="40" t="n">
        <v>43.1618</v>
      </c>
      <c r="G7" s="40" t="n">
        <v>44.5673</v>
      </c>
      <c r="H7" s="40" t="n">
        <v>12596.97</v>
      </c>
      <c r="I7" s="40"/>
      <c r="J7" s="41" t="n">
        <f aca="false">H7/3600</f>
        <v>3.4991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47.8544</v>
      </c>
      <c r="E8" s="47" t="n">
        <v>37.4311</v>
      </c>
      <c r="F8" s="47" t="n">
        <v>41.0328</v>
      </c>
      <c r="G8" s="47" t="n">
        <v>42.1275</v>
      </c>
      <c r="H8" s="47" t="n">
        <v>10769.22</v>
      </c>
      <c r="I8" s="47"/>
      <c r="J8" s="48" t="n">
        <f aca="false">H8/3600</f>
        <v>2.99145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4.8496</v>
      </c>
      <c r="E9" s="47" t="n">
        <v>34.466</v>
      </c>
      <c r="F9" s="47" t="n">
        <v>39.3086</v>
      </c>
      <c r="G9" s="47" t="n">
        <v>40.1846</v>
      </c>
      <c r="H9" s="47" t="n">
        <v>9661.08</v>
      </c>
      <c r="I9" s="47"/>
      <c r="J9" s="48" t="n">
        <f aca="false">H9/3600</f>
        <v>2.68363333333333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4.7032</v>
      </c>
      <c r="E10" s="53" t="n">
        <v>31.5415</v>
      </c>
      <c r="F10" s="53" t="n">
        <v>38.0436</v>
      </c>
      <c r="G10" s="53" t="n">
        <v>38.8154</v>
      </c>
      <c r="H10" s="53" t="n">
        <v>8802.45</v>
      </c>
      <c r="I10" s="53"/>
      <c r="J10" s="54" t="n">
        <f aca="false">H10/3600</f>
        <v>2.445125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862.1368</v>
      </c>
      <c r="E11" s="40" t="n">
        <v>38.4754</v>
      </c>
      <c r="F11" s="40" t="n">
        <v>41.1158</v>
      </c>
      <c r="G11" s="40" t="n">
        <v>42.0606</v>
      </c>
      <c r="H11" s="40" t="n">
        <v>12393.14</v>
      </c>
      <c r="I11" s="40"/>
      <c r="J11" s="41" t="n">
        <f aca="false">H11/3600</f>
        <v>3.44253888888889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383.672</v>
      </c>
      <c r="E12" s="47" t="n">
        <v>34.6235</v>
      </c>
      <c r="F12" s="47" t="n">
        <v>38.3092</v>
      </c>
      <c r="G12" s="47" t="n">
        <v>39.1463</v>
      </c>
      <c r="H12" s="47" t="n">
        <v>10394.85</v>
      </c>
      <c r="I12" s="47"/>
      <c r="J12" s="48" t="n">
        <f aca="false">H12/3600</f>
        <v>2.88745833333333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87.824</v>
      </c>
      <c r="E13" s="47" t="n">
        <v>31.1243</v>
      </c>
      <c r="F13" s="47" t="n">
        <v>36.3434</v>
      </c>
      <c r="G13" s="47" t="n">
        <v>37.1214</v>
      </c>
      <c r="H13" s="47" t="n">
        <v>8851.54</v>
      </c>
      <c r="I13" s="47"/>
      <c r="J13" s="48" t="n">
        <f aca="false">H13/3600</f>
        <v>2.45876111111111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8.096</v>
      </c>
      <c r="E14" s="53" t="n">
        <v>27.8959</v>
      </c>
      <c r="F14" s="53" t="n">
        <v>35.0222</v>
      </c>
      <c r="G14" s="53" t="n">
        <v>35.7901</v>
      </c>
      <c r="H14" s="53" t="n">
        <v>7722.67</v>
      </c>
      <c r="I14" s="53"/>
      <c r="J14" s="54" t="n">
        <f aca="false">H14/3600</f>
        <v>2.14518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731.8072</v>
      </c>
      <c r="E15" s="40" t="n">
        <v>40.0778</v>
      </c>
      <c r="F15" s="40" t="n">
        <v>41.4941</v>
      </c>
      <c r="G15" s="40" t="n">
        <v>42.8426</v>
      </c>
      <c r="H15" s="40" t="n">
        <v>9133.95</v>
      </c>
      <c r="I15" s="40"/>
      <c r="J15" s="41" t="n">
        <f aca="false">H15/3600</f>
        <v>2.53720833333333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77.1384</v>
      </c>
      <c r="E16" s="47" t="n">
        <v>36.3402</v>
      </c>
      <c r="F16" s="47" t="n">
        <v>38.8288</v>
      </c>
      <c r="G16" s="47" t="n">
        <v>40.4513</v>
      </c>
      <c r="H16" s="47" t="n">
        <v>7850.54</v>
      </c>
      <c r="I16" s="47"/>
      <c r="J16" s="48" t="n">
        <f aca="false">H16/3600</f>
        <v>2.18070555555556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007.112</v>
      </c>
      <c r="E17" s="47" t="n">
        <v>33.1354</v>
      </c>
      <c r="F17" s="47" t="n">
        <v>36.9143</v>
      </c>
      <c r="G17" s="47" t="n">
        <v>38.6343</v>
      </c>
      <c r="H17" s="47" t="n">
        <v>6651.7</v>
      </c>
      <c r="I17" s="47"/>
      <c r="J17" s="48" t="n">
        <f aca="false">H17/3600</f>
        <v>1.8476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2.3696</v>
      </c>
      <c r="E18" s="53" t="n">
        <v>30.2313</v>
      </c>
      <c r="F18" s="53" t="n">
        <v>35.6641</v>
      </c>
      <c r="G18" s="53" t="n">
        <v>37.311</v>
      </c>
      <c r="H18" s="53" t="n">
        <v>5947.65</v>
      </c>
      <c r="I18" s="53"/>
      <c r="J18" s="54" t="n">
        <f aca="false">H18/3600</f>
        <v>1.65212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11.1104</v>
      </c>
      <c r="E19" s="40" t="n">
        <v>41.1141</v>
      </c>
      <c r="F19" s="40" t="n">
        <v>43.5992</v>
      </c>
      <c r="G19" s="40" t="n">
        <v>42.9873</v>
      </c>
      <c r="H19" s="40" t="n">
        <v>2959.03</v>
      </c>
      <c r="I19" s="40"/>
      <c r="J19" s="41" t="n">
        <f aca="false">H19/3600</f>
        <v>0.821952777777778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56.9008</v>
      </c>
      <c r="E20" s="47" t="n">
        <v>37.1641</v>
      </c>
      <c r="F20" s="47" t="n">
        <v>40.8455</v>
      </c>
      <c r="G20" s="47" t="n">
        <v>39.79</v>
      </c>
      <c r="H20" s="47" t="n">
        <v>2659.71</v>
      </c>
      <c r="I20" s="47"/>
      <c r="J20" s="48" t="n">
        <f aca="false">H20/3600</f>
        <v>0.738808333333333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22.784</v>
      </c>
      <c r="E21" s="47" t="n">
        <v>33.6563</v>
      </c>
      <c r="F21" s="47" t="n">
        <v>38.8457</v>
      </c>
      <c r="G21" s="47" t="n">
        <v>37.4444</v>
      </c>
      <c r="H21" s="47" t="n">
        <v>2357.12</v>
      </c>
      <c r="I21" s="47"/>
      <c r="J21" s="48" t="n">
        <f aca="false">H21/3600</f>
        <v>0.654755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4.8664</v>
      </c>
      <c r="E22" s="53" t="n">
        <v>30.6848</v>
      </c>
      <c r="F22" s="53" t="n">
        <v>37.4127</v>
      </c>
      <c r="G22" s="53" t="n">
        <v>35.7925</v>
      </c>
      <c r="H22" s="53" t="n">
        <v>2116.69</v>
      </c>
      <c r="I22" s="53"/>
      <c r="J22" s="54" t="n">
        <f aca="false">H22/3600</f>
        <v>0.587969444444444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1.3944</v>
      </c>
      <c r="E23" s="40" t="n">
        <v>38.4394</v>
      </c>
      <c r="F23" s="40" t="n">
        <v>42.6641</v>
      </c>
      <c r="G23" s="40" t="n">
        <v>43.7561</v>
      </c>
      <c r="H23" s="40" t="n">
        <v>3323.07</v>
      </c>
      <c r="I23" s="40"/>
      <c r="J23" s="41" t="n">
        <f aca="false">H23/3600</f>
        <v>0.92307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54.1904</v>
      </c>
      <c r="E24" s="47" t="n">
        <v>34.6147</v>
      </c>
      <c r="F24" s="47" t="n">
        <v>40.675</v>
      </c>
      <c r="G24" s="47" t="n">
        <v>41.5815</v>
      </c>
      <c r="H24" s="47" t="n">
        <v>2723.53</v>
      </c>
      <c r="I24" s="47"/>
      <c r="J24" s="48" t="n">
        <f aca="false">H24/3600</f>
        <v>0.756536111111111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95.8784</v>
      </c>
      <c r="E25" s="47" t="n">
        <v>31.4175</v>
      </c>
      <c r="F25" s="47" t="n">
        <v>39.3197</v>
      </c>
      <c r="G25" s="47" t="n">
        <v>40.1622</v>
      </c>
      <c r="H25" s="47" t="n">
        <v>2292.8</v>
      </c>
      <c r="I25" s="47"/>
      <c r="J25" s="48" t="n">
        <f aca="false">H25/3600</f>
        <v>0.63688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7.4184</v>
      </c>
      <c r="E26" s="53" t="n">
        <v>28.4189</v>
      </c>
      <c r="F26" s="53" t="n">
        <v>38.3937</v>
      </c>
      <c r="G26" s="53" t="n">
        <v>39.1391</v>
      </c>
      <c r="H26" s="53" t="n">
        <v>2045.33</v>
      </c>
      <c r="I26" s="53"/>
      <c r="J26" s="54" t="n">
        <f aca="false">H26/3600</f>
        <v>0.568147222222222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0.3064</v>
      </c>
      <c r="E27" s="40" t="n">
        <v>38.1618</v>
      </c>
      <c r="F27" s="40" t="n">
        <v>40.7577</v>
      </c>
      <c r="G27" s="40" t="n">
        <v>41.4509</v>
      </c>
      <c r="H27" s="40" t="n">
        <v>2846.97</v>
      </c>
      <c r="I27" s="40"/>
      <c r="J27" s="41" t="n">
        <f aca="false">H27/3600</f>
        <v>0.79082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4.0784</v>
      </c>
      <c r="E28" s="47" t="n">
        <v>34.3669</v>
      </c>
      <c r="F28" s="47" t="n">
        <v>37.9658</v>
      </c>
      <c r="G28" s="47" t="n">
        <v>38.5555</v>
      </c>
      <c r="H28" s="47" t="n">
        <v>2349.94</v>
      </c>
      <c r="I28" s="47"/>
      <c r="J28" s="48" t="n">
        <f aca="false">H28/3600</f>
        <v>0.652761111111111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8656</v>
      </c>
      <c r="E29" s="47" t="n">
        <v>30.9015</v>
      </c>
      <c r="F29" s="47" t="n">
        <v>35.9266</v>
      </c>
      <c r="G29" s="47" t="n">
        <v>36.5418</v>
      </c>
      <c r="H29" s="47" t="n">
        <v>1991.2</v>
      </c>
      <c r="I29" s="47"/>
      <c r="J29" s="48" t="n">
        <f aca="false">H29/3600</f>
        <v>0.5531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6448</v>
      </c>
      <c r="E30" s="53" t="n">
        <v>27.8572</v>
      </c>
      <c r="F30" s="53" t="n">
        <v>34.5207</v>
      </c>
      <c r="G30" s="53" t="n">
        <v>35.1751</v>
      </c>
      <c r="H30" s="53" t="n">
        <v>1743.41</v>
      </c>
      <c r="I30" s="53"/>
      <c r="J30" s="54" t="n">
        <f aca="false">H30/3600</f>
        <v>0.484280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33.14</v>
      </c>
      <c r="E31" s="40" t="n">
        <v>40.0648</v>
      </c>
      <c r="F31" s="40" t="n">
        <v>41.2724</v>
      </c>
      <c r="G31" s="40" t="n">
        <v>42.313</v>
      </c>
      <c r="H31" s="40" t="n">
        <v>2120.38</v>
      </c>
      <c r="I31" s="40"/>
      <c r="J31" s="41" t="n">
        <f aca="false">H31/3600</f>
        <v>0.588994444444445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8.768</v>
      </c>
      <c r="E32" s="47" t="n">
        <v>35.9364</v>
      </c>
      <c r="F32" s="47" t="n">
        <v>38.3771</v>
      </c>
      <c r="G32" s="47" t="n">
        <v>39.5428</v>
      </c>
      <c r="H32" s="47" t="n">
        <v>1854.81</v>
      </c>
      <c r="I32" s="47"/>
      <c r="J32" s="48" t="n">
        <f aca="false">H32/3600</f>
        <v>0.515225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2.1128</v>
      </c>
      <c r="E33" s="47" t="n">
        <v>32.2897</v>
      </c>
      <c r="F33" s="47" t="n">
        <v>36.378</v>
      </c>
      <c r="G33" s="47" t="n">
        <v>37.4687</v>
      </c>
      <c r="H33" s="47" t="n">
        <v>1594.89</v>
      </c>
      <c r="I33" s="47"/>
      <c r="J33" s="48" t="n">
        <f aca="false">H33/3600</f>
        <v>0.44302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6.2952</v>
      </c>
      <c r="E34" s="53" t="n">
        <v>29.3909</v>
      </c>
      <c r="F34" s="53" t="n">
        <v>34.9705</v>
      </c>
      <c r="G34" s="53" t="n">
        <v>36.0346</v>
      </c>
      <c r="H34" s="53" t="n">
        <v>1376.14</v>
      </c>
      <c r="I34" s="53"/>
      <c r="J34" s="54" t="n">
        <f aca="false">H34/3600</f>
        <v>0.38226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24308361643787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51.1068166666667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phane Pautet</cp:lastModifiedBy>
  <dcterms:modified xsi:type="dcterms:W3CDTF">2012-03-22T14:11:59Z</dcterms:modified>
  <cp:revision>0</cp:revision>
  <dc:subject/>
  <dc:title/>
</cp:coreProperties>
</file>