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7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O</t>
  </si>
  <si>
    <t xml:space="preserve">Class 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lass O4k</t>
  </si>
  <si>
    <t xml:space="preserve">S01</t>
  </si>
  <si>
    <t xml:space="preserve">4K</t>
  </si>
  <si>
    <t xml:space="preserve">1_CrowdRun_3840x2160_50_8bits</t>
  </si>
  <si>
    <t xml:space="preserve">S02</t>
  </si>
  <si>
    <t xml:space="preserve">2_ParkJoy_3840x2160_50_8bits</t>
  </si>
  <si>
    <t xml:space="preserve">S05</t>
  </si>
  <si>
    <t xml:space="preserve">1080p</t>
  </si>
  <si>
    <t xml:space="preserve">3_DucksTakeOff_1920x1080_50_8bits</t>
  </si>
  <si>
    <t xml:space="preserve">S06</t>
  </si>
  <si>
    <t xml:space="preserve">4_InToTree_1920x1080_50_8bits</t>
  </si>
  <si>
    <t xml:space="preserve">S08</t>
  </si>
  <si>
    <t xml:space="preserve">Man_In_Restaurant_1920x896</t>
  </si>
  <si>
    <t xml:space="preserve">S09</t>
  </si>
  <si>
    <t xml:space="preserve">Playing_Cards_1920x1080</t>
  </si>
  <si>
    <t xml:space="preserve">S10</t>
  </si>
  <si>
    <t xml:space="preserve">Rolling_Tomatoes_1920x1080</t>
  </si>
  <si>
    <t xml:space="preserve">S11</t>
  </si>
  <si>
    <t xml:space="preserve">Table_Setting_1920x1080</t>
  </si>
  <si>
    <t xml:space="preserve">Class C</t>
  </si>
  <si>
    <t xml:space="preserve">Class D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88210"/>
        <c:axId val="32718581"/>
      </c:scatterChart>
      <c:valAx>
        <c:axId val="7308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81"/>
        <c:crossesAt val="0"/>
        <c:crossBetween val="midCat"/>
      </c:valAx>
      <c:valAx>
        <c:axId val="327185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62985"/>
        <c:axId val="43042726"/>
      </c:scatterChart>
      <c:valAx>
        <c:axId val="3356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726"/>
        <c:crossesAt val="0"/>
        <c:crossBetween val="midCat"/>
      </c:valAx>
      <c:valAx>
        <c:axId val="43042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550527"/>
        <c:axId val="38308156"/>
      </c:scatterChart>
      <c:valAx>
        <c:axId val="3355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56"/>
        <c:crossesAt val="0"/>
        <c:crossBetween val="midCat"/>
      </c:valAx>
      <c:valAx>
        <c:axId val="383081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02763"/>
        <c:axId val="48905730"/>
      </c:scatterChart>
      <c:valAx>
        <c:axId val="242027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730"/>
        <c:crossesAt val="0"/>
        <c:crossBetween val="midCat"/>
      </c:valAx>
      <c:valAx>
        <c:axId val="489057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5</f>
        <v>#VALUE!</v>
      </c>
      <c r="D4" s="8" t="e">
        <f aca="false">'AI-Main'!U35</f>
        <v>#VALUE!</v>
      </c>
      <c r="E4" s="8" t="e">
        <f aca="false">'AI-Main'!V35</f>
        <v>#VALUE!</v>
      </c>
      <c r="F4" s="8" t="e">
        <f aca="false">'AI-HE10'!T35</f>
        <v>#VALUE!</v>
      </c>
      <c r="G4" s="9" t="e">
        <f aca="false">'AI-HE10'!U35</f>
        <v>#VALUE!</v>
      </c>
      <c r="H4" s="10" t="e">
        <f aca="false">'AI-HE10'!V35</f>
        <v>#VALUE!</v>
      </c>
    </row>
    <row r="5" customFormat="false" ht="12.75" hidden="false" customHeight="false" outlineLevel="0" collapsed="false">
      <c r="B5" s="11" t="s">
        <v>10</v>
      </c>
      <c r="C5" s="8" t="e">
        <f aca="false">'AI-Main'!T36</f>
        <v>#VALUE!</v>
      </c>
      <c r="D5" s="8" t="e">
        <f aca="false">'AI-Main'!U36</f>
        <v>#VALUE!</v>
      </c>
      <c r="E5" s="8" t="e">
        <f aca="false">'AI-Main'!V36</f>
        <v>#VALUE!</v>
      </c>
      <c r="F5" s="8" t="e">
        <f aca="false">'AI-HE10'!T36</f>
        <v>#VALUE!</v>
      </c>
      <c r="G5" s="9" t="e">
        <f aca="false">'AI-HE10'!U36</f>
        <v>#VALUE!</v>
      </c>
      <c r="H5" s="10" t="e">
        <f aca="false">'AI-HE10'!V36</f>
        <v>#VALUE!</v>
      </c>
    </row>
    <row r="6" customFormat="false" ht="12.75" hidden="false" customHeight="false" outlineLevel="0" collapsed="false">
      <c r="B6" s="12" t="s">
        <v>11</v>
      </c>
      <c r="C6" s="13" t="e">
        <f aca="false">'AI-Main'!T37</f>
        <v>#VALUE!</v>
      </c>
      <c r="D6" s="13" t="e">
        <f aca="false">'AI-Main'!U37</f>
        <v>#VALUE!</v>
      </c>
      <c r="E6" s="13" t="e">
        <f aca="false">'AI-Main'!V37</f>
        <v>#VALUE!</v>
      </c>
      <c r="F6" s="13" t="e">
        <f aca="false">'AI-HE10'!T37</f>
        <v>#VALUE!</v>
      </c>
      <c r="G6" s="14" t="e">
        <f aca="false">'AI-HE10'!U37</f>
        <v>#VALUE!</v>
      </c>
      <c r="H6" s="15" t="e">
        <f aca="false">'AI-HE10'!V37</f>
        <v>#VALUE!</v>
      </c>
      <c r="J6" s="3" t="s">
        <v>12</v>
      </c>
    </row>
    <row r="7" customFormat="false" ht="12" hidden="false" customHeight="false" outlineLevel="0" collapsed="false">
      <c r="B7" s="16" t="s">
        <v>13</v>
      </c>
      <c r="C7" s="17" t="n">
        <f aca="false">'AI-Main'!R39</f>
        <v>1.00366137592335</v>
      </c>
      <c r="D7" s="17"/>
      <c r="E7" s="17"/>
      <c r="F7" s="17" t="n">
        <f aca="false">'AI-HE10'!R39</f>
        <v>1.00186646191655</v>
      </c>
      <c r="G7" s="17"/>
      <c r="H7" s="17"/>
    </row>
    <row r="8" customFormat="false" ht="12.75" hidden="false" customHeight="false" outlineLevel="0" collapsed="false">
      <c r="B8" s="11" t="s">
        <v>14</v>
      </c>
      <c r="C8" s="18" t="n">
        <f aca="false">'AI-Main'!Q39</f>
        <v>1.00680836635946</v>
      </c>
      <c r="D8" s="18"/>
      <c r="E8" s="18"/>
      <c r="F8" s="18" t="n">
        <f aca="false">'AI-HE10'!Q39</f>
        <v>1.00113721252841</v>
      </c>
      <c r="G8" s="18"/>
      <c r="H8" s="18"/>
      <c r="J8" s="3" t="s">
        <v>15</v>
      </c>
    </row>
    <row r="9" customFormat="false" ht="12.75" hidden="false" customHeight="false" outlineLevel="0" collapsed="false"/>
    <row r="10" customFormat="false" ht="12" hidden="false" customHeight="false" outlineLevel="0" collapsed="false">
      <c r="C10" s="2" t="s">
        <v>16</v>
      </c>
      <c r="D10" s="2"/>
      <c r="E10" s="2"/>
      <c r="F10" s="2" t="s">
        <v>17</v>
      </c>
      <c r="G10" s="2"/>
      <c r="H10" s="2"/>
    </row>
    <row r="11" customFormat="false" ht="12.75" hidden="false" customHeight="false" outlineLevel="0" collapsed="false">
      <c r="C11" s="4" t="s">
        <v>4</v>
      </c>
      <c r="D11" s="5" t="s">
        <v>5</v>
      </c>
      <c r="E11" s="6" t="s">
        <v>6</v>
      </c>
      <c r="F11" s="4" t="s">
        <v>4</v>
      </c>
      <c r="G11" s="5" t="s">
        <v>5</v>
      </c>
      <c r="H11" s="6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35</f>
        <v>#VALUE!</v>
      </c>
      <c r="D12" s="9" t="e">
        <f aca="false">'RA-Main'!U35</f>
        <v>#VALUE!</v>
      </c>
      <c r="E12" s="10" t="e">
        <f aca="false">'RA-Main'!V35</f>
        <v>#VALUE!</v>
      </c>
      <c r="F12" s="8" t="e">
        <f aca="false">'RA-HE10'!T35</f>
        <v>#VALUE!</v>
      </c>
      <c r="G12" s="9" t="e">
        <f aca="false">'RA-HE10'!U35</f>
        <v>#VALUE!</v>
      </c>
      <c r="H12" s="10" t="e">
        <f aca="false">'RA-HE10'!V35</f>
        <v>#VALUE!</v>
      </c>
    </row>
    <row r="13" customFormat="false" ht="12.75" hidden="false" customHeight="false" outlineLevel="0" collapsed="false">
      <c r="B13" s="11" t="s">
        <v>10</v>
      </c>
      <c r="C13" s="8" t="e">
        <f aca="false">'RA-Main'!T36</f>
        <v>#VALUE!</v>
      </c>
      <c r="D13" s="9" t="e">
        <f aca="false">'RA-Main'!U36</f>
        <v>#VALUE!</v>
      </c>
      <c r="E13" s="10" t="e">
        <f aca="false">'RA-Main'!V36</f>
        <v>#VALUE!</v>
      </c>
      <c r="F13" s="8" t="e">
        <f aca="false">'RA-HE10'!T36</f>
        <v>#VALUE!</v>
      </c>
      <c r="G13" s="9" t="e">
        <f aca="false">'RA-HE10'!U36</f>
        <v>#VALUE!</v>
      </c>
      <c r="H13" s="10" t="e">
        <f aca="false">'RA-HE10'!V36</f>
        <v>#VALUE!</v>
      </c>
    </row>
    <row r="14" customFormat="false" ht="12.75" hidden="false" customHeight="false" outlineLevel="0" collapsed="false">
      <c r="B14" s="12" t="s">
        <v>11</v>
      </c>
      <c r="C14" s="13" t="e">
        <f aca="false">'RA-Main'!T37</f>
        <v>#VALUE!</v>
      </c>
      <c r="D14" s="14" t="e">
        <f aca="false">'RA-Main'!U37</f>
        <v>#VALUE!</v>
      </c>
      <c r="E14" s="15" t="e">
        <f aca="false">'RA-Main'!V37</f>
        <v>#VALUE!</v>
      </c>
      <c r="F14" s="13" t="e">
        <f aca="false">'RA-HE10'!T37</f>
        <v>#VALUE!</v>
      </c>
      <c r="G14" s="14" t="e">
        <f aca="false">'RA-HE10'!U37</f>
        <v>#VALUE!</v>
      </c>
      <c r="H14" s="15" t="e">
        <f aca="false">'RA-HE10'!V37</f>
        <v>#VALUE!</v>
      </c>
    </row>
    <row r="15" customFormat="false" ht="12" hidden="false" customHeight="false" outlineLevel="0" collapsed="false">
      <c r="B15" s="7" t="s">
        <v>13</v>
      </c>
      <c r="C15" s="17" t="n">
        <f aca="false">'RA-Main'!R39</f>
        <v>0</v>
      </c>
      <c r="D15" s="17"/>
      <c r="E15" s="17"/>
      <c r="F15" s="17" t="n">
        <f aca="false">'RA-HE10'!R39</f>
        <v>0</v>
      </c>
      <c r="G15" s="17"/>
      <c r="H15" s="17"/>
    </row>
    <row r="16" customFormat="false" ht="12.75" hidden="false" customHeight="false" outlineLevel="0" collapsed="false">
      <c r="B16" s="11" t="s">
        <v>14</v>
      </c>
      <c r="C16" s="18" t="e">
        <f aca="false">'RA-Main'!Q39</f>
        <v>#NUM!</v>
      </c>
      <c r="D16" s="18"/>
      <c r="E16" s="18"/>
      <c r="F16" s="18" t="e">
        <f aca="false">'RA-HE10'!Q39</f>
        <v>#NUM!</v>
      </c>
      <c r="G16" s="18"/>
      <c r="H16" s="18"/>
    </row>
    <row r="17" customFormat="false" ht="12.75" hidden="false" customHeight="false" outlineLevel="0" collapsed="false"/>
    <row r="18" customFormat="false" ht="12" hidden="false" customHeight="false" outlineLevel="0" collapsed="false">
      <c r="C18" s="2" t="s">
        <v>18</v>
      </c>
      <c r="D18" s="2"/>
      <c r="E18" s="2"/>
      <c r="F18" s="2" t="s">
        <v>19</v>
      </c>
      <c r="G18" s="2"/>
      <c r="H18" s="2"/>
    </row>
    <row r="19" customFormat="false" ht="12.75" hidden="false" customHeight="false" outlineLevel="0" collapsed="false">
      <c r="C19" s="4" t="s">
        <v>4</v>
      </c>
      <c r="D19" s="5" t="s">
        <v>5</v>
      </c>
      <c r="E19" s="6" t="s">
        <v>6</v>
      </c>
      <c r="F19" s="4" t="s">
        <v>4</v>
      </c>
      <c r="G19" s="5" t="s">
        <v>5</v>
      </c>
      <c r="H19" s="6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35</f>
        <v>#VALUE!</v>
      </c>
      <c r="D20" s="9" t="e">
        <f aca="false">'LB-Main'!U35</f>
        <v>#VALUE!</v>
      </c>
      <c r="E20" s="10" t="e">
        <f aca="false">'LB-Main'!V35</f>
        <v>#VALUE!</v>
      </c>
      <c r="F20" s="8" t="e">
        <f aca="false">'LB-HE10'!T35</f>
        <v>#VALUE!</v>
      </c>
      <c r="G20" s="9" t="e">
        <f aca="false">'LB-HE10'!U35</f>
        <v>#VALUE!</v>
      </c>
      <c r="H20" s="10" t="e">
        <f aca="false">'LB-HE10'!V35</f>
        <v>#VALUE!</v>
      </c>
    </row>
    <row r="21" customFormat="false" ht="12.75" hidden="false" customHeight="false" outlineLevel="0" collapsed="false">
      <c r="B21" s="11" t="s">
        <v>10</v>
      </c>
      <c r="C21" s="8" t="e">
        <f aca="false">'LB-Main'!T36</f>
        <v>#VALUE!</v>
      </c>
      <c r="D21" s="9" t="e">
        <f aca="false">'LB-Main'!U36</f>
        <v>#VALUE!</v>
      </c>
      <c r="E21" s="10" t="e">
        <f aca="false">'LB-Main'!V36</f>
        <v>#VALUE!</v>
      </c>
      <c r="F21" s="8" t="e">
        <f aca="false">'LB-HE10'!T36</f>
        <v>#VALUE!</v>
      </c>
      <c r="G21" s="9" t="e">
        <f aca="false">'LB-HE10'!U36</f>
        <v>#VALUE!</v>
      </c>
      <c r="H21" s="10" t="e">
        <f aca="false">'LB-HE10'!V36</f>
        <v>#VALUE!</v>
      </c>
    </row>
    <row r="22" customFormat="false" ht="12.75" hidden="false" customHeight="false" outlineLevel="0" collapsed="false">
      <c r="B22" s="12" t="s">
        <v>11</v>
      </c>
      <c r="C22" s="13" t="e">
        <f aca="false">'LB-Main'!T37</f>
        <v>#VALUE!</v>
      </c>
      <c r="D22" s="14" t="e">
        <f aca="false">'LB-Main'!U37</f>
        <v>#VALUE!</v>
      </c>
      <c r="E22" s="15" t="e">
        <f aca="false">'LB-Main'!V37</f>
        <v>#VALUE!</v>
      </c>
      <c r="F22" s="13" t="e">
        <f aca="false">'LB-HE10'!T37</f>
        <v>#VALUE!</v>
      </c>
      <c r="G22" s="14" t="e">
        <f aca="false">'LB-HE10'!U37</f>
        <v>#VALUE!</v>
      </c>
      <c r="H22" s="15" t="e">
        <f aca="false">'LB-HE10'!V37</f>
        <v>#VALUE!</v>
      </c>
    </row>
    <row r="23" customFormat="false" ht="12" hidden="false" customHeight="false" outlineLevel="0" collapsed="false">
      <c r="B23" s="7" t="s">
        <v>13</v>
      </c>
      <c r="C23" s="17" t="n">
        <f aca="false">'LB-Main'!R39</f>
        <v>0</v>
      </c>
      <c r="D23" s="17"/>
      <c r="E23" s="17"/>
      <c r="F23" s="17" t="n">
        <f aca="false">'LB-HE10'!R39</f>
        <v>0</v>
      </c>
      <c r="G23" s="17"/>
      <c r="H23" s="17"/>
    </row>
    <row r="24" customFormat="false" ht="12.75" hidden="false" customHeight="false" outlineLevel="0" collapsed="false">
      <c r="B24" s="11" t="s">
        <v>14</v>
      </c>
      <c r="C24" s="18" t="e">
        <f aca="false">'LB-Main'!Q39</f>
        <v>#NUM!</v>
      </c>
      <c r="D24" s="18"/>
      <c r="E24" s="18"/>
      <c r="F24" s="18" t="e">
        <f aca="false">'LB-HE10'!Q39</f>
        <v>#NUM!</v>
      </c>
      <c r="G24" s="18"/>
      <c r="H24" s="1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.75" hidden="false" customHeight="false" outlineLevel="0" collapsed="false">
      <c r="B29" s="11" t="s">
        <v>10</v>
      </c>
      <c r="C29" s="8"/>
      <c r="D29" s="9"/>
      <c r="E29" s="10"/>
      <c r="F29" s="8"/>
      <c r="G29" s="9"/>
      <c r="H29" s="10"/>
    </row>
    <row r="30" customFormat="false" ht="12.75" hidden="false" customHeight="false" outlineLevel="0" collapsed="false">
      <c r="B30" s="12" t="s">
        <v>11</v>
      </c>
      <c r="C30" s="13"/>
      <c r="D30" s="14"/>
      <c r="E30" s="15"/>
      <c r="F30" s="14"/>
      <c r="G30" s="14"/>
      <c r="H30" s="15"/>
    </row>
    <row r="31" customFormat="false" ht="12" hidden="false" customHeight="false" outlineLevel="0" collapsed="false">
      <c r="B31" s="7" t="s">
        <v>13</v>
      </c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B32" s="11" t="s">
        <v>14</v>
      </c>
      <c r="C32" s="18"/>
      <c r="D32" s="18"/>
      <c r="E32" s="18"/>
      <c r="F32" s="18"/>
      <c r="G32" s="18"/>
      <c r="H32" s="18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28:H30 C4:H6 C12:H14 C20:H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63" t="s">
        <v>72</v>
      </c>
      <c r="B3" s="63" t="s">
        <v>73</v>
      </c>
      <c r="C3" s="63" t="n">
        <v>22</v>
      </c>
      <c r="D3" s="39" t="n">
        <v>3878.0984</v>
      </c>
      <c r="E3" s="40" t="n">
        <v>40.3188</v>
      </c>
      <c r="F3" s="40" t="n">
        <v>42.7465</v>
      </c>
      <c r="G3" s="40" t="n">
        <v>43.2436</v>
      </c>
      <c r="H3" s="40" t="n">
        <v>8117.79</v>
      </c>
      <c r="I3" s="40"/>
      <c r="J3" s="41" t="n">
        <f aca="false">H3/3600</f>
        <v>2.25494166666667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4</v>
      </c>
      <c r="B4" s="64" t="s">
        <v>75</v>
      </c>
      <c r="C4" s="64" t="n">
        <v>27</v>
      </c>
      <c r="D4" s="46" t="n">
        <v>1803.284</v>
      </c>
      <c r="E4" s="47" t="n">
        <v>37.108</v>
      </c>
      <c r="F4" s="47" t="n">
        <v>40.097</v>
      </c>
      <c r="G4" s="47" t="n">
        <v>40.269</v>
      </c>
      <c r="H4" s="47" t="n">
        <v>6827.32</v>
      </c>
      <c r="I4" s="47"/>
      <c r="J4" s="48" t="n">
        <f aca="false">H4/3600</f>
        <v>1.89647777777778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64"/>
      <c r="B5" s="64"/>
      <c r="C5" s="64" t="n">
        <v>32</v>
      </c>
      <c r="D5" s="46" t="n">
        <v>863.1096</v>
      </c>
      <c r="E5" s="47" t="n">
        <v>34.2487</v>
      </c>
      <c r="F5" s="47" t="n">
        <v>38.0405</v>
      </c>
      <c r="G5" s="47" t="n">
        <v>38.115</v>
      </c>
      <c r="H5" s="47" t="n">
        <v>5629.84</v>
      </c>
      <c r="I5" s="47"/>
      <c r="J5" s="48" t="n">
        <f aca="false">H5/3600</f>
        <v>1.56384444444444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64"/>
      <c r="B6" s="65"/>
      <c r="C6" s="65" t="n">
        <v>37</v>
      </c>
      <c r="D6" s="52" t="n">
        <v>442.4</v>
      </c>
      <c r="E6" s="53" t="n">
        <v>31.7711</v>
      </c>
      <c r="F6" s="53" t="n">
        <v>36.7703</v>
      </c>
      <c r="G6" s="53" t="n">
        <v>36.6403</v>
      </c>
      <c r="H6" s="53" t="n">
        <v>4982.4</v>
      </c>
      <c r="I6" s="53"/>
      <c r="J6" s="54" t="n">
        <f aca="false">H6/3600</f>
        <v>1.384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64"/>
      <c r="B7" s="63" t="s">
        <v>76</v>
      </c>
      <c r="C7" s="63" t="n">
        <v>22</v>
      </c>
      <c r="D7" s="39" t="n">
        <v>4487.548</v>
      </c>
      <c r="E7" s="40" t="n">
        <v>40.2048</v>
      </c>
      <c r="F7" s="40" t="n">
        <v>43.1062</v>
      </c>
      <c r="G7" s="40" t="n">
        <v>44.511</v>
      </c>
      <c r="H7" s="40" t="n">
        <v>9010.01</v>
      </c>
      <c r="I7" s="40"/>
      <c r="J7" s="41" t="n">
        <f aca="false">H7/3600</f>
        <v>2.50278055555556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 t="s">
        <v>77</v>
      </c>
      <c r="C8" s="64" t="n">
        <v>27</v>
      </c>
      <c r="D8" s="46" t="n">
        <v>1960.1752</v>
      </c>
      <c r="E8" s="47" t="n">
        <v>37.3359</v>
      </c>
      <c r="F8" s="47" t="n">
        <v>41.0036</v>
      </c>
      <c r="G8" s="47" t="n">
        <v>42.0753</v>
      </c>
      <c r="H8" s="47" t="n">
        <v>7245.65</v>
      </c>
      <c r="I8" s="47"/>
      <c r="J8" s="48" t="n">
        <f aca="false">H8/3600</f>
        <v>2.01268055555556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64"/>
      <c r="B9" s="64"/>
      <c r="C9" s="64" t="n">
        <v>32</v>
      </c>
      <c r="D9" s="46" t="n">
        <v>940.5088</v>
      </c>
      <c r="E9" s="47" t="n">
        <v>34.4018</v>
      </c>
      <c r="F9" s="47" t="n">
        <v>39.2734</v>
      </c>
      <c r="G9" s="47" t="n">
        <v>40.1748</v>
      </c>
      <c r="H9" s="47" t="n">
        <v>6247.57</v>
      </c>
      <c r="I9" s="47"/>
      <c r="J9" s="48" t="n">
        <f aca="false">H9/3600</f>
        <v>1.73543611111111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64"/>
      <c r="B10" s="65"/>
      <c r="C10" s="65" t="n">
        <v>37</v>
      </c>
      <c r="D10" s="52" t="n">
        <v>476.3968</v>
      </c>
      <c r="E10" s="53" t="n">
        <v>31.5076</v>
      </c>
      <c r="F10" s="53" t="n">
        <v>37.9876</v>
      </c>
      <c r="G10" s="53" t="n">
        <v>38.7593</v>
      </c>
      <c r="H10" s="53" t="n">
        <v>5417.96</v>
      </c>
      <c r="I10" s="53"/>
      <c r="J10" s="54" t="n">
        <f aca="false">H10/3600</f>
        <v>1.50498888888889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64" t="s">
        <v>9</v>
      </c>
      <c r="B11" s="63" t="s">
        <v>78</v>
      </c>
      <c r="C11" s="63" t="n">
        <v>22</v>
      </c>
      <c r="D11" s="39" t="n">
        <v>9256.504</v>
      </c>
      <c r="E11" s="40" t="n">
        <v>38.2863</v>
      </c>
      <c r="F11" s="40" t="n">
        <v>41.0064</v>
      </c>
      <c r="G11" s="40" t="n">
        <v>41.9536</v>
      </c>
      <c r="H11" s="40" t="n">
        <v>9240.19</v>
      </c>
      <c r="I11" s="40"/>
      <c r="J11" s="41" t="n">
        <f aca="false">H11/3600</f>
        <v>2.56671944444444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64" t="s">
        <v>79</v>
      </c>
      <c r="B12" s="64" t="s">
        <v>80</v>
      </c>
      <c r="C12" s="64" t="n">
        <v>27</v>
      </c>
      <c r="D12" s="46" t="n">
        <v>3700.9096</v>
      </c>
      <c r="E12" s="47" t="n">
        <v>34.3948</v>
      </c>
      <c r="F12" s="47" t="n">
        <v>38.2743</v>
      </c>
      <c r="G12" s="47" t="n">
        <v>39.0941</v>
      </c>
      <c r="H12" s="47" t="n">
        <v>7204.97</v>
      </c>
      <c r="I12" s="47"/>
      <c r="J12" s="48" t="n">
        <f aca="false">H12/3600</f>
        <v>2.001380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64"/>
      <c r="B13" s="64"/>
      <c r="C13" s="64" t="n">
        <v>32</v>
      </c>
      <c r="D13" s="46" t="n">
        <v>1568.6304</v>
      </c>
      <c r="E13" s="47" t="n">
        <v>31.0312</v>
      </c>
      <c r="F13" s="47" t="n">
        <v>36.3041</v>
      </c>
      <c r="G13" s="47" t="n">
        <v>37.0986</v>
      </c>
      <c r="H13" s="47" t="n">
        <v>5783.67</v>
      </c>
      <c r="I13" s="47"/>
      <c r="J13" s="48" t="n">
        <f aca="false">H13/3600</f>
        <v>1.606575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64"/>
      <c r="B14" s="65"/>
      <c r="C14" s="65" t="n">
        <v>37</v>
      </c>
      <c r="D14" s="52" t="n">
        <v>665.8336</v>
      </c>
      <c r="E14" s="53" t="n">
        <v>27.8729</v>
      </c>
      <c r="F14" s="53" t="n">
        <v>34.9852</v>
      </c>
      <c r="G14" s="53" t="n">
        <v>35.7661</v>
      </c>
      <c r="H14" s="53" t="n">
        <v>4796.38</v>
      </c>
      <c r="I14" s="53"/>
      <c r="J14" s="54" t="n">
        <f aca="false">H14/3600</f>
        <v>1.33232777777778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64"/>
      <c r="B15" s="63" t="s">
        <v>81</v>
      </c>
      <c r="C15" s="63" t="n">
        <v>22</v>
      </c>
      <c r="D15" s="39" t="n">
        <v>6120.196</v>
      </c>
      <c r="E15" s="40" t="n">
        <v>40.0925</v>
      </c>
      <c r="F15" s="40" t="n">
        <v>41.3962</v>
      </c>
      <c r="G15" s="40" t="n">
        <v>42.7745</v>
      </c>
      <c r="H15" s="40" t="n">
        <v>7095.64</v>
      </c>
      <c r="I15" s="40"/>
      <c r="J15" s="41" t="n">
        <f aca="false">H15/3600</f>
        <v>1.97101111111111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 t="s">
        <v>82</v>
      </c>
      <c r="C16" s="64" t="n">
        <v>27</v>
      </c>
      <c r="D16" s="46" t="n">
        <v>2386.448</v>
      </c>
      <c r="E16" s="47" t="n">
        <v>36.251</v>
      </c>
      <c r="F16" s="47" t="n">
        <v>38.77</v>
      </c>
      <c r="G16" s="47" t="n">
        <v>40.376</v>
      </c>
      <c r="H16" s="47" t="n">
        <v>5978.3</v>
      </c>
      <c r="I16" s="47"/>
      <c r="J16" s="48" t="n">
        <f aca="false">H16/3600</f>
        <v>1.66063888888889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64"/>
      <c r="B17" s="64"/>
      <c r="C17" s="64" t="n">
        <v>32</v>
      </c>
      <c r="D17" s="46" t="n">
        <v>1034.3656</v>
      </c>
      <c r="E17" s="47" t="n">
        <v>33.0646</v>
      </c>
      <c r="F17" s="47" t="n">
        <v>36.8673</v>
      </c>
      <c r="G17" s="47" t="n">
        <v>38.5347</v>
      </c>
      <c r="H17" s="47" t="n">
        <v>4778.43</v>
      </c>
      <c r="I17" s="47"/>
      <c r="J17" s="48" t="n">
        <f aca="false">H17/3600</f>
        <v>1.32734166666667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65"/>
      <c r="B18" s="65"/>
      <c r="C18" s="65" t="n">
        <v>37</v>
      </c>
      <c r="D18" s="52" t="n">
        <v>470.6216</v>
      </c>
      <c r="E18" s="53" t="n">
        <v>30.2097</v>
      </c>
      <c r="F18" s="53" t="n">
        <v>35.6273</v>
      </c>
      <c r="G18" s="53" t="n">
        <v>37.278</v>
      </c>
      <c r="H18" s="53" t="n">
        <v>4034.57</v>
      </c>
      <c r="I18" s="53"/>
      <c r="J18" s="54" t="n">
        <f aca="false">H18/3600</f>
        <v>1.12071388888889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3" t="s">
        <v>10</v>
      </c>
      <c r="B19" s="63" t="s">
        <v>83</v>
      </c>
      <c r="C19" s="63" t="n">
        <v>22</v>
      </c>
      <c r="D19" s="39" t="n">
        <v>1766.2704</v>
      </c>
      <c r="E19" s="40" t="n">
        <v>41.0653</v>
      </c>
      <c r="F19" s="40" t="n">
        <v>43.5389</v>
      </c>
      <c r="G19" s="40" t="n">
        <v>42.9428</v>
      </c>
      <c r="H19" s="40" t="n">
        <v>2222.73</v>
      </c>
      <c r="I19" s="40"/>
      <c r="J19" s="41" t="n">
        <f aca="false">H19/3600</f>
        <v>0.617425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64"/>
      <c r="B20" s="64" t="s">
        <v>84</v>
      </c>
      <c r="C20" s="64" t="n">
        <v>27</v>
      </c>
      <c r="D20" s="46" t="n">
        <v>879.3432</v>
      </c>
      <c r="E20" s="47" t="n">
        <v>37.1353</v>
      </c>
      <c r="F20" s="47" t="n">
        <v>40.7713</v>
      </c>
      <c r="G20" s="47" t="n">
        <v>39.743</v>
      </c>
      <c r="H20" s="47" t="n">
        <v>1916.95</v>
      </c>
      <c r="I20" s="47"/>
      <c r="J20" s="48" t="n">
        <f aca="false">H20/3600</f>
        <v>0.532486111111111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64"/>
      <c r="B21" s="64"/>
      <c r="C21" s="64" t="n">
        <v>32</v>
      </c>
      <c r="D21" s="46" t="n">
        <v>431.7688</v>
      </c>
      <c r="E21" s="47" t="n">
        <v>33.6278</v>
      </c>
      <c r="F21" s="47" t="n">
        <v>38.8387</v>
      </c>
      <c r="G21" s="47" t="n">
        <v>37.4348</v>
      </c>
      <c r="H21" s="47" t="n">
        <v>1618.17</v>
      </c>
      <c r="I21" s="47"/>
      <c r="J21" s="48" t="n">
        <f aca="false">H21/3600</f>
        <v>0.449491666666667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64"/>
      <c r="B22" s="65"/>
      <c r="C22" s="65" t="n">
        <v>37</v>
      </c>
      <c r="D22" s="52" t="n">
        <v>219.7568</v>
      </c>
      <c r="E22" s="53" t="n">
        <v>30.6517</v>
      </c>
      <c r="F22" s="53" t="n">
        <v>37.4091</v>
      </c>
      <c r="G22" s="53" t="n">
        <v>35.7716</v>
      </c>
      <c r="H22" s="53" t="n">
        <v>1405.55</v>
      </c>
      <c r="I22" s="53"/>
      <c r="J22" s="54" t="n">
        <f aca="false">H22/3600</f>
        <v>0.390430555555556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64"/>
      <c r="B23" s="63" t="s">
        <v>85</v>
      </c>
      <c r="C23" s="63" t="n">
        <v>22</v>
      </c>
      <c r="D23" s="39" t="n">
        <v>2752.3472</v>
      </c>
      <c r="E23" s="40" t="n">
        <v>38.3127</v>
      </c>
      <c r="F23" s="40" t="n">
        <v>42.5891</v>
      </c>
      <c r="G23" s="40" t="n">
        <v>43.6635</v>
      </c>
      <c r="H23" s="40" t="n">
        <v>2450.04</v>
      </c>
      <c r="I23" s="40"/>
      <c r="J23" s="41" t="n">
        <f aca="false">H23/3600</f>
        <v>0.680566666666667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 t="s">
        <v>86</v>
      </c>
      <c r="C24" s="64" t="n">
        <v>27</v>
      </c>
      <c r="D24" s="46" t="n">
        <v>907.9336</v>
      </c>
      <c r="E24" s="47" t="n">
        <v>34.2344</v>
      </c>
      <c r="F24" s="47" t="n">
        <v>40.6537</v>
      </c>
      <c r="G24" s="47" t="n">
        <v>41.6262</v>
      </c>
      <c r="H24" s="47" t="n">
        <v>1813.47</v>
      </c>
      <c r="I24" s="47"/>
      <c r="J24" s="48" t="n">
        <f aca="false">H24/3600</f>
        <v>0.50374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64"/>
      <c r="B25" s="64"/>
      <c r="C25" s="64" t="n">
        <v>32</v>
      </c>
      <c r="D25" s="46" t="n">
        <v>332.7504</v>
      </c>
      <c r="E25" s="47" t="n">
        <v>31.1606</v>
      </c>
      <c r="F25" s="47" t="n">
        <v>39.3127</v>
      </c>
      <c r="G25" s="47" t="n">
        <v>40.0721</v>
      </c>
      <c r="H25" s="47" t="n">
        <v>1394.4</v>
      </c>
      <c r="I25" s="47"/>
      <c r="J25" s="48" t="n">
        <f aca="false">H25/3600</f>
        <v>0.387333333333333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64"/>
      <c r="B26" s="65"/>
      <c r="C26" s="65" t="n">
        <v>37</v>
      </c>
      <c r="D26" s="52" t="n">
        <v>132.1888</v>
      </c>
      <c r="E26" s="53" t="n">
        <v>28.3138</v>
      </c>
      <c r="F26" s="53" t="n">
        <v>38.325</v>
      </c>
      <c r="G26" s="53" t="n">
        <v>39.2039</v>
      </c>
      <c r="H26" s="53" t="n">
        <v>1189.17</v>
      </c>
      <c r="I26" s="53"/>
      <c r="J26" s="54" t="n">
        <f aca="false">H26/3600</f>
        <v>0.330325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4"/>
      <c r="B27" s="63" t="s">
        <v>87</v>
      </c>
      <c r="C27" s="63" t="n">
        <v>22</v>
      </c>
      <c r="D27" s="39" t="n">
        <v>2133.0832</v>
      </c>
      <c r="E27" s="40" t="n">
        <v>38.0168</v>
      </c>
      <c r="F27" s="40" t="n">
        <v>40.7047</v>
      </c>
      <c r="G27" s="40" t="n">
        <v>41.3906</v>
      </c>
      <c r="H27" s="40" t="n">
        <v>2060.94</v>
      </c>
      <c r="I27" s="40"/>
      <c r="J27" s="41" t="n">
        <f aca="false">H27/3600</f>
        <v>0.572483333333333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 t="s">
        <v>88</v>
      </c>
      <c r="C28" s="64" t="n">
        <v>27</v>
      </c>
      <c r="D28" s="46" t="n">
        <v>860.1448</v>
      </c>
      <c r="E28" s="47" t="n">
        <v>34.2495</v>
      </c>
      <c r="F28" s="47" t="n">
        <v>37.9277</v>
      </c>
      <c r="G28" s="47" t="n">
        <v>38.5295</v>
      </c>
      <c r="H28" s="47" t="n">
        <v>1554.51</v>
      </c>
      <c r="I28" s="47"/>
      <c r="J28" s="48" t="n">
        <f aca="false">H28/3600</f>
        <v>0.431808333333333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64"/>
      <c r="B29" s="64"/>
      <c r="C29" s="64" t="n">
        <v>32</v>
      </c>
      <c r="D29" s="46" t="n">
        <v>362.4608</v>
      </c>
      <c r="E29" s="47" t="n">
        <v>30.855</v>
      </c>
      <c r="F29" s="47" t="n">
        <v>35.916</v>
      </c>
      <c r="G29" s="47" t="n">
        <v>36.4775</v>
      </c>
      <c r="H29" s="47" t="n">
        <v>1262.42</v>
      </c>
      <c r="I29" s="47"/>
      <c r="J29" s="48" t="n">
        <f aca="false">H29/3600</f>
        <v>0.350672222222222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64"/>
      <c r="B30" s="65"/>
      <c r="C30" s="65" t="n">
        <v>37</v>
      </c>
      <c r="D30" s="52" t="n">
        <v>154.1648</v>
      </c>
      <c r="E30" s="53" t="n">
        <v>27.8497</v>
      </c>
      <c r="F30" s="53" t="n">
        <v>34.5139</v>
      </c>
      <c r="G30" s="53" t="n">
        <v>35.1525</v>
      </c>
      <c r="H30" s="53" t="n">
        <v>1049.05</v>
      </c>
      <c r="I30" s="53"/>
      <c r="J30" s="54" t="n">
        <f aca="false">H30/3600</f>
        <v>0.291402777777778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4"/>
      <c r="B31" s="63" t="s">
        <v>89</v>
      </c>
      <c r="C31" s="63" t="n">
        <v>22</v>
      </c>
      <c r="D31" s="39" t="n">
        <v>1380.5704</v>
      </c>
      <c r="E31" s="40" t="n">
        <v>39.9548</v>
      </c>
      <c r="F31" s="40" t="n">
        <v>41.211</v>
      </c>
      <c r="G31" s="40" t="n">
        <v>42.2514</v>
      </c>
      <c r="H31" s="40" t="n">
        <v>1641.96</v>
      </c>
      <c r="I31" s="40"/>
      <c r="J31" s="41" t="n">
        <f aca="false">H31/3600</f>
        <v>0.456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 t="s">
        <v>90</v>
      </c>
      <c r="C32" s="64" t="n">
        <v>27</v>
      </c>
      <c r="D32" s="46" t="n">
        <v>648.9056</v>
      </c>
      <c r="E32" s="47" t="n">
        <v>35.8835</v>
      </c>
      <c r="F32" s="47" t="n">
        <v>38.337</v>
      </c>
      <c r="G32" s="47" t="n">
        <v>39.4776</v>
      </c>
      <c r="H32" s="47" t="n">
        <v>1363</v>
      </c>
      <c r="I32" s="47"/>
      <c r="J32" s="48" t="n">
        <f aca="false">H32/3600</f>
        <v>0.378611111111111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64"/>
      <c r="B33" s="64"/>
      <c r="C33" s="64" t="n">
        <v>32</v>
      </c>
      <c r="D33" s="46" t="n">
        <v>306.3088</v>
      </c>
      <c r="E33" s="47" t="n">
        <v>32.2654</v>
      </c>
      <c r="F33" s="47" t="n">
        <v>36.3581</v>
      </c>
      <c r="G33" s="47" t="n">
        <v>37.4401</v>
      </c>
      <c r="H33" s="47" t="n">
        <v>1151.88</v>
      </c>
      <c r="I33" s="47"/>
      <c r="J33" s="48" t="n">
        <f aca="false">H33/3600</f>
        <v>0.319966666666667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2" t="n">
        <v>148.2032</v>
      </c>
      <c r="E34" s="53" t="n">
        <v>29.3871</v>
      </c>
      <c r="F34" s="53" t="n">
        <v>34.9545</v>
      </c>
      <c r="G34" s="53" t="n">
        <v>35.9822</v>
      </c>
      <c r="H34" s="53" t="n">
        <v>952.66</v>
      </c>
      <c r="I34" s="53"/>
      <c r="J34" s="54" t="n">
        <f aca="false">H34/3600</f>
        <v>0.2646277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852665584673079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35.3993305555556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1" t="s">
        <v>25</v>
      </c>
      <c r="B2" s="21" t="s">
        <v>26</v>
      </c>
      <c r="AD2" s="22" t="s">
        <v>27</v>
      </c>
      <c r="AE2" s="23" t="s">
        <v>28</v>
      </c>
      <c r="AF2" s="23" t="s">
        <v>29</v>
      </c>
      <c r="AG2" s="23" t="s">
        <v>30</v>
      </c>
      <c r="AI2" s="22" t="s">
        <v>27</v>
      </c>
      <c r="AJ2" s="23" t="s">
        <v>28</v>
      </c>
      <c r="AK2" s="23" t="s">
        <v>29</v>
      </c>
      <c r="AL2" s="23" t="s">
        <v>30</v>
      </c>
    </row>
    <row r="3" customFormat="false" ht="15.75" hidden="false" customHeight="false" outlineLevel="0" collapsed="false">
      <c r="Z3" s="0" t="s">
        <v>25</v>
      </c>
      <c r="AA3" s="24" t="s">
        <v>3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4" t="s">
        <v>3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24" t="s">
        <v>3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4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4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4" t="s">
        <v>4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2</v>
      </c>
      <c r="AA9" s="24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4" t="s">
        <v>45</v>
      </c>
      <c r="AB10" s="0" t="n">
        <v>35</v>
      </c>
    </row>
    <row r="11" customFormat="false" ht="15.75" hidden="false" customHeight="false" outlineLevel="0" collapsed="false">
      <c r="AA11" s="24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4" t="s">
        <v>51</v>
      </c>
      <c r="AB12" s="0" t="n">
        <v>87</v>
      </c>
      <c r="AD12" s="25" t="e">
        <f aca="false">MAX(AD3:AD6,AI3:AI6)</f>
        <v>#REF!</v>
      </c>
      <c r="AE12" s="25" t="e">
        <f aca="false">MAX(AE3:AE6,AJ3:AJ6)</f>
        <v>#REF!</v>
      </c>
      <c r="AF12" s="25" t="e">
        <f aca="false">MAX(AF3:AF6,AK3:AK6)</f>
        <v>#REF!</v>
      </c>
      <c r="AG12" s="25" t="e">
        <f aca="false">MAX(AG3:AG6,AL3:AL6)</f>
        <v>#REF!</v>
      </c>
    </row>
    <row r="13" customFormat="false" ht="15.75" hidden="false" customHeight="false" outlineLevel="0" collapsed="false">
      <c r="AA13" s="24" t="s">
        <v>52</v>
      </c>
      <c r="AB13" s="0" t="n">
        <v>19</v>
      </c>
      <c r="AD13" s="25" t="e">
        <f aca="false">MIN(AD3:AD6,AI3:AI6)</f>
        <v>#REF!</v>
      </c>
      <c r="AE13" s="25" t="e">
        <f aca="false">MIN(AE3:AE6,AJ3:AJ6)</f>
        <v>#REF!</v>
      </c>
      <c r="AF13" s="25" t="e">
        <f aca="false">MIN(AF3:AF6,AK3:AK6)</f>
        <v>#REF!</v>
      </c>
      <c r="AG13" s="25" t="e">
        <f aca="false">MIN(AG3:AG6,AL3:AL6)</f>
        <v>#REF!</v>
      </c>
    </row>
    <row r="14" customFormat="false" ht="15.75" hidden="false" customHeight="false" outlineLevel="0" collapsed="false">
      <c r="AA14" s="24" t="s">
        <v>53</v>
      </c>
      <c r="AB14" s="0" t="n">
        <v>11</v>
      </c>
      <c r="AD14" s="26"/>
      <c r="AE14" s="26"/>
      <c r="AF14" s="26"/>
      <c r="AG14" s="26"/>
    </row>
    <row r="15" customFormat="false" ht="15.75" hidden="false" customHeight="false" outlineLevel="0" collapsed="false">
      <c r="AA15" s="24" t="s">
        <v>54</v>
      </c>
      <c r="AB15" s="0" t="n">
        <v>23</v>
      </c>
      <c r="AD15" s="26" t="e">
        <f aca="false">POWER(10,CEILING(LOG(AD12+1),1))</f>
        <v>#REF!</v>
      </c>
      <c r="AE15" s="27" t="e">
        <f aca="false">CEILING(AE12+0.25,0.5)</f>
        <v>#REF!</v>
      </c>
      <c r="AF15" s="27" t="e">
        <f aca="false">CEILING(AF12+0.25,0.5)</f>
        <v>#REF!</v>
      </c>
      <c r="AG15" s="27" t="e">
        <f aca="false">CEILING(AG12+0.25,0.5)</f>
        <v>#REF!</v>
      </c>
    </row>
    <row r="16" customFormat="false" ht="15.75" hidden="false" customHeight="false" outlineLevel="0" collapsed="false">
      <c r="AA16" s="24" t="s">
        <v>55</v>
      </c>
      <c r="AB16" s="0" t="n">
        <v>47</v>
      </c>
      <c r="AD16" s="26" t="e">
        <f aca="false">POWER(10,FLOOR(LOG(AD13+10),1))</f>
        <v>#REF!</v>
      </c>
      <c r="AE16" s="27" t="e">
        <f aca="false">FLOOR(AE13-0.25,0.5)</f>
        <v>#REF!</v>
      </c>
      <c r="AF16" s="27" t="e">
        <f aca="false">FLOOR(AF13-0.25,0.5)</f>
        <v>#REF!</v>
      </c>
      <c r="AG16" s="27" t="e">
        <f aca="false">FLOOR(AG13-0.25,0.5)</f>
        <v>#REF!</v>
      </c>
    </row>
    <row r="17" customFormat="false" ht="15.75" hidden="false" customHeight="false" outlineLevel="0" collapsed="false">
      <c r="AA17" s="24" t="s">
        <v>56</v>
      </c>
      <c r="AB17" s="0" t="n">
        <v>7</v>
      </c>
    </row>
    <row r="18" customFormat="false" ht="15.75" hidden="false" customHeight="false" outlineLevel="0" collapsed="false">
      <c r="AA18" s="24" t="s">
        <v>57</v>
      </c>
      <c r="AB18" s="0" t="n">
        <v>51</v>
      </c>
    </row>
    <row r="19" customFormat="false" ht="15.75" hidden="false" customHeight="false" outlineLevel="0" collapsed="false">
      <c r="AA19" s="24" t="s">
        <v>58</v>
      </c>
      <c r="AB19" s="0" t="n">
        <v>67</v>
      </c>
    </row>
    <row r="20" customFormat="false" ht="15.75" hidden="false" customHeight="false" outlineLevel="0" collapsed="false">
      <c r="AA20" s="24" t="s">
        <v>59</v>
      </c>
      <c r="AB20" s="0" t="n">
        <v>91</v>
      </c>
    </row>
    <row r="21" customFormat="false" ht="15.75" hidden="false" customHeight="false" outlineLevel="0" collapsed="false">
      <c r="AA21" s="24" t="s">
        <v>60</v>
      </c>
      <c r="AB21" s="0" t="n">
        <v>95</v>
      </c>
    </row>
    <row r="22" customFormat="false" ht="15.75" hidden="false" customHeight="false" outlineLevel="0" collapsed="false">
      <c r="AA22" s="24" t="s">
        <v>61</v>
      </c>
      <c r="AB22" s="0" t="n">
        <v>15</v>
      </c>
    </row>
    <row r="23" customFormat="false" ht="15.75" hidden="false" customHeight="false" outlineLevel="0" collapsed="false">
      <c r="AA23" s="24" t="s">
        <v>26</v>
      </c>
      <c r="AB23" s="0" t="n">
        <v>3</v>
      </c>
    </row>
    <row r="24" customFormat="false" ht="15.75" hidden="false" customHeight="false" outlineLevel="0" collapsed="false">
      <c r="AA24" s="24" t="s">
        <v>62</v>
      </c>
      <c r="AB24" s="0" t="n">
        <v>71</v>
      </c>
    </row>
    <row r="25" customFormat="false" ht="15.75" hidden="false" customHeight="false" outlineLevel="0" collapsed="false">
      <c r="AA25" s="24" t="s">
        <v>63</v>
      </c>
      <c r="AB25" s="0" t="n">
        <v>75</v>
      </c>
    </row>
    <row r="26" customFormat="false" ht="15.75" hidden="false" customHeight="false" outlineLevel="0" collapsed="false">
      <c r="AA26" s="24" t="s">
        <v>64</v>
      </c>
      <c r="AB26" s="0" t="n">
        <v>79</v>
      </c>
    </row>
    <row r="27" customFormat="false" ht="15.75" hidden="false" customHeight="false" outlineLevel="0" collapsed="false">
      <c r="AA27" s="24"/>
    </row>
    <row r="28" customFormat="false" ht="15.75" hidden="false" customHeight="false" outlineLevel="0" collapsed="false">
      <c r="AA28" s="24"/>
    </row>
    <row r="29" customFormat="false" ht="15.75" hidden="false" customHeight="false" outlineLevel="0" collapsed="false">
      <c r="AA29" s="24"/>
    </row>
    <row r="30" customFormat="false" ht="15.75" hidden="false" customHeight="false" outlineLevel="0" collapsed="false">
      <c r="AA30" s="24"/>
    </row>
    <row r="31" customFormat="false" ht="15.75" hidden="false" customHeight="false" outlineLevel="0" collapsed="false">
      <c r="AA31" s="24"/>
    </row>
    <row r="32" customFormat="false" ht="15.75" hidden="false" customHeight="false" outlineLevel="0" collapsed="false">
      <c r="AA32" s="24"/>
    </row>
    <row r="33" customFormat="false" ht="15.75" hidden="false" customHeight="false" outlineLevel="0" collapsed="false">
      <c r="AA33" s="24"/>
    </row>
    <row r="34" customFormat="false" ht="15.75" hidden="false" customHeight="false" outlineLevel="0" collapsed="false">
      <c r="AA34" s="24"/>
    </row>
    <row r="35" customFormat="false" ht="15.75" hidden="false" customHeight="false" outlineLevel="0" collapsed="false">
      <c r="AA35" s="24"/>
    </row>
    <row r="36" customFormat="false" ht="15.75" hidden="false" customHeight="false" outlineLevel="0" collapsed="false">
      <c r="AA36" s="24"/>
    </row>
    <row r="37" customFormat="false" ht="15.75" hidden="false" customHeight="false" outlineLevel="0" collapsed="false">
      <c r="AA37" s="24"/>
    </row>
    <row r="38" customFormat="false" ht="15.75" hidden="false" customHeight="false" outlineLevel="0" collapsed="false">
      <c r="AA38" s="24"/>
    </row>
    <row r="39" customFormat="false" ht="15.75" hidden="false" customHeight="false" outlineLevel="0" collapsed="false">
      <c r="AA39" s="24"/>
    </row>
    <row r="40" customFormat="false" ht="15.75" hidden="false" customHeight="false" outlineLevel="0" collapsed="false">
      <c r="AA40" s="24"/>
    </row>
    <row r="41" customFormat="false" ht="15.75" hidden="false" customHeight="false" outlineLevel="0" collapsed="false">
      <c r="AA41" s="24"/>
    </row>
    <row r="42" customFormat="false" ht="15.75" hidden="false" customHeight="false" outlineLevel="0" collapsed="false">
      <c r="AA42" s="24"/>
    </row>
    <row r="43" customFormat="false" ht="15.75" hidden="false" customHeight="false" outlineLevel="0" collapsed="false">
      <c r="AA43" s="24"/>
    </row>
    <row r="44" customFormat="false" ht="15.75" hidden="false" customHeight="false" outlineLevel="0" collapsed="false">
      <c r="AA44" s="24"/>
    </row>
    <row r="45" customFormat="false" ht="15.75" hidden="false" customHeight="false" outlineLevel="0" collapsed="false">
      <c r="AA45" s="24"/>
    </row>
    <row r="46" customFormat="false" ht="15.75" hidden="false" customHeight="false" outlineLevel="0" collapsed="false">
      <c r="AA46" s="24"/>
    </row>
    <row r="47" customFormat="false" ht="15.75" hidden="false" customHeight="false" outlineLevel="0" collapsed="false">
      <c r="AA47" s="24"/>
    </row>
    <row r="48" customFormat="false" ht="15.75" hidden="false" customHeight="false" outlineLevel="0" collapsed="false">
      <c r="AA48" s="24"/>
    </row>
    <row r="49" customFormat="false" ht="15.75" hidden="false" customHeight="false" outlineLevel="0" collapsed="false">
      <c r="AA49" s="24"/>
    </row>
    <row r="50" customFormat="false" ht="15.75" hidden="false" customHeight="false" outlineLevel="0" collapsed="false">
      <c r="AA50" s="24"/>
    </row>
    <row r="51" customFormat="false" ht="15.75" hidden="false" customHeight="false" outlineLevel="0" collapsed="false">
      <c r="AA51" s="24"/>
    </row>
    <row r="52" customFormat="false" ht="15.75" hidden="false" customHeight="false" outlineLevel="0" collapsed="false">
      <c r="AA52" s="24"/>
    </row>
    <row r="53" customFormat="false" ht="15.75" hidden="false" customHeight="false" outlineLevel="0" collapsed="false">
      <c r="AA53" s="24"/>
    </row>
    <row r="54" customFormat="false" ht="15.75" hidden="false" customHeight="false" outlineLevel="0" collapsed="false">
      <c r="AA54" s="24"/>
    </row>
    <row r="55" customFormat="false" ht="15.75" hidden="false" customHeight="false" outlineLevel="0" collapsed="false">
      <c r="AA55" s="24"/>
    </row>
    <row r="56" customFormat="false" ht="15.75" hidden="false" customHeight="false" outlineLevel="0" collapsed="false">
      <c r="AA56" s="24"/>
    </row>
    <row r="57" customFormat="false" ht="15.75" hidden="false" customHeight="false" outlineLevel="0" collapsed="false">
      <c r="AA57" s="24"/>
    </row>
    <row r="58" customFormat="false" ht="15.75" hidden="false" customHeight="false" outlineLevel="0" collapsed="false">
      <c r="AA58" s="24"/>
    </row>
    <row r="59" customFormat="false" ht="15.75" hidden="false" customHeight="false" outlineLevel="0" collapsed="false">
      <c r="AA59" s="24"/>
    </row>
    <row r="60" customFormat="false" ht="15.75" hidden="false" customHeight="false" outlineLevel="0" collapsed="false">
      <c r="AA60" s="24"/>
    </row>
    <row r="61" customFormat="false" ht="15.75" hidden="false" customHeight="false" outlineLevel="0" collapsed="false">
      <c r="AA61" s="24"/>
    </row>
    <row r="62" customFormat="false" ht="15.75" hidden="false" customHeight="false" outlineLevel="0" collapsed="false">
      <c r="AA62" s="24"/>
    </row>
    <row r="63" customFormat="false" ht="15.75" hidden="false" customHeight="false" outlineLevel="0" collapsed="false">
      <c r="AA63" s="24"/>
    </row>
    <row r="64" customFormat="false" ht="15.75" hidden="false" customHeight="false" outlineLevel="0" collapsed="false">
      <c r="AA64" s="24"/>
    </row>
    <row r="65" customFormat="false" ht="15.75" hidden="false" customHeight="false" outlineLevel="0" collapsed="false">
      <c r="AA65" s="24"/>
    </row>
    <row r="66" customFormat="false" ht="15.75" hidden="false" customHeight="false" outlineLevel="0" collapsed="false">
      <c r="AA66" s="24"/>
    </row>
    <row r="67" customFormat="false" ht="15.75" hidden="false" customHeight="false" outlineLevel="0" collapsed="false">
      <c r="AA67" s="24"/>
    </row>
    <row r="68" customFormat="false" ht="15.75" hidden="false" customHeight="false" outlineLevel="0" collapsed="false">
      <c r="AA68" s="24"/>
    </row>
    <row r="69" customFormat="false" ht="15.75" hidden="false" customHeight="false" outlineLevel="0" collapsed="false">
      <c r="AA69" s="24"/>
    </row>
    <row r="70" customFormat="false" ht="15.75" hidden="false" customHeight="false" outlineLevel="0" collapsed="false">
      <c r="AA70" s="24"/>
    </row>
    <row r="71" customFormat="false" ht="15.75" hidden="false" customHeight="false" outlineLevel="0" collapsed="false">
      <c r="AA71" s="24"/>
    </row>
    <row r="72" customFormat="false" ht="15.75" hidden="false" customHeight="false" outlineLevel="0" collapsed="false">
      <c r="AA72" s="24"/>
    </row>
    <row r="73" customFormat="false" ht="15.75" hidden="false" customHeight="false" outlineLevel="0" collapsed="false">
      <c r="AA73" s="24"/>
    </row>
    <row r="74" customFormat="false" ht="15.75" hidden="false" customHeight="false" outlineLevel="0" collapsed="false">
      <c r="AA74" s="24"/>
    </row>
    <row r="75" customFormat="false" ht="15.75" hidden="false" customHeight="false" outlineLevel="0" collapsed="false">
      <c r="AA75" s="24"/>
    </row>
    <row r="76" customFormat="false" ht="15.75" hidden="false" customHeight="false" outlineLevel="0" collapsed="false">
      <c r="AA76" s="24"/>
    </row>
    <row r="77" customFormat="false" ht="15.75" hidden="false" customHeight="false" outlineLevel="0" collapsed="false">
      <c r="AA77" s="24"/>
    </row>
    <row r="78" customFormat="false" ht="15.75" hidden="false" customHeight="false" outlineLevel="0" collapsed="false">
      <c r="AA78" s="24"/>
    </row>
    <row r="79" customFormat="false" ht="15.75" hidden="false" customHeight="false" outlineLevel="0" collapsed="false">
      <c r="AA79" s="24"/>
    </row>
    <row r="80" customFormat="false" ht="15.75" hidden="false" customHeight="false" outlineLevel="0" collapsed="false">
      <c r="AA80" s="24"/>
    </row>
    <row r="81" customFormat="false" ht="15.75" hidden="false" customHeight="false" outlineLevel="0" collapsed="false">
      <c r="AA81" s="24"/>
    </row>
    <row r="82" customFormat="false" ht="15.75" hidden="false" customHeight="false" outlineLevel="0" collapsed="false">
      <c r="AA82" s="24"/>
    </row>
    <row r="83" customFormat="false" ht="15.75" hidden="false" customHeight="false" outlineLevel="0" collapsed="false">
      <c r="AA83" s="24"/>
    </row>
    <row r="84" customFormat="false" ht="15.75" hidden="false" customHeight="false" outlineLevel="0" collapsed="false">
      <c r="AA84" s="24"/>
    </row>
    <row r="85" customFormat="false" ht="15.75" hidden="false" customHeight="false" outlineLevel="0" collapsed="false">
      <c r="AA85" s="24"/>
    </row>
    <row r="86" customFormat="false" ht="15.75" hidden="false" customHeight="false" outlineLevel="0" collapsed="false">
      <c r="AA86" s="2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1709.088</v>
      </c>
      <c r="E3" s="40" t="n">
        <v>40.8688</v>
      </c>
      <c r="F3" s="40" t="n">
        <v>42.4061</v>
      </c>
      <c r="G3" s="40" t="n">
        <v>41.7421</v>
      </c>
      <c r="H3" s="40" t="n">
        <v>5482.28</v>
      </c>
      <c r="I3" s="40" t="n">
        <v>69.59</v>
      </c>
      <c r="J3" s="41" t="n">
        <f aca="false">H3/3600</f>
        <v>1.52285555555556</v>
      </c>
      <c r="L3" s="39" t="n">
        <v>351048.092</v>
      </c>
      <c r="M3" s="40" t="n">
        <v>40.8684</v>
      </c>
      <c r="N3" s="40" t="n">
        <v>42.4121</v>
      </c>
      <c r="O3" s="40" t="n">
        <v>41.7445</v>
      </c>
      <c r="P3" s="40" t="n">
        <v>5420.54</v>
      </c>
      <c r="Q3" s="40" t="n">
        <v>73.09</v>
      </c>
      <c r="R3" s="41" t="n">
        <f aca="false">P3/3600</f>
        <v>1.50570555555556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55412.92</v>
      </c>
      <c r="E4" s="47" t="n">
        <v>37.0495</v>
      </c>
      <c r="F4" s="47" t="n">
        <v>39.9677</v>
      </c>
      <c r="G4" s="47" t="n">
        <v>38.9978</v>
      </c>
      <c r="H4" s="47" t="n">
        <v>4358.58</v>
      </c>
      <c r="I4" s="47" t="n">
        <v>51.68</v>
      </c>
      <c r="J4" s="48" t="n">
        <f aca="false">H4/3600</f>
        <v>1.21071666666667</v>
      </c>
      <c r="L4" s="46" t="n">
        <v>155161.624</v>
      </c>
      <c r="M4" s="47" t="n">
        <v>37.0493</v>
      </c>
      <c r="N4" s="47" t="n">
        <v>39.9841</v>
      </c>
      <c r="O4" s="47" t="n">
        <v>39.0149</v>
      </c>
      <c r="P4" s="47" t="n">
        <v>4338.04</v>
      </c>
      <c r="Q4" s="47" t="n">
        <v>55.15</v>
      </c>
      <c r="R4" s="48" t="n">
        <f aca="false">P4/3600</f>
        <v>1.20501111111111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1844.028</v>
      </c>
      <c r="E5" s="47" t="n">
        <v>34.8791</v>
      </c>
      <c r="F5" s="47" t="n">
        <v>38.234</v>
      </c>
      <c r="G5" s="47" t="n">
        <v>37.1923</v>
      </c>
      <c r="H5" s="47" t="n">
        <v>3651.1</v>
      </c>
      <c r="I5" s="47" t="n">
        <v>45.14</v>
      </c>
      <c r="J5" s="48" t="n">
        <f aca="false">H5/3600</f>
        <v>1.01419444444444</v>
      </c>
      <c r="L5" s="46" t="n">
        <v>81752.176</v>
      </c>
      <c r="M5" s="47" t="n">
        <v>34.8799</v>
      </c>
      <c r="N5" s="47" t="n">
        <v>38.2531</v>
      </c>
      <c r="O5" s="47" t="n">
        <v>37.2092</v>
      </c>
      <c r="P5" s="47" t="n">
        <v>3716.96</v>
      </c>
      <c r="Q5" s="47" t="n">
        <v>45.77</v>
      </c>
      <c r="R5" s="48" t="n">
        <f aca="false">P5/3600</f>
        <v>1.03248888888889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7015.144</v>
      </c>
      <c r="E6" s="53" t="n">
        <v>32.7163</v>
      </c>
      <c r="F6" s="53" t="n">
        <v>37.0177</v>
      </c>
      <c r="G6" s="53" t="n">
        <v>35.9112</v>
      </c>
      <c r="H6" s="53" t="n">
        <v>3262.26</v>
      </c>
      <c r="I6" s="53" t="n">
        <v>41.81</v>
      </c>
      <c r="J6" s="54" t="n">
        <f aca="false">H6/3600</f>
        <v>0.906183333333333</v>
      </c>
      <c r="L6" s="52" t="n">
        <v>46999.884</v>
      </c>
      <c r="M6" s="53" t="n">
        <v>32.7171</v>
      </c>
      <c r="N6" s="53" t="n">
        <v>37.0412</v>
      </c>
      <c r="O6" s="53" t="n">
        <v>35.9283</v>
      </c>
      <c r="P6" s="53" t="n">
        <v>3299.39</v>
      </c>
      <c r="Q6" s="53" t="n">
        <v>41.18</v>
      </c>
      <c r="R6" s="54" t="n">
        <f aca="false">P6/3600</f>
        <v>0.916497222222222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295863.228</v>
      </c>
      <c r="E7" s="40" t="n">
        <v>40.888</v>
      </c>
      <c r="F7" s="40" t="n">
        <v>43.0452</v>
      </c>
      <c r="G7" s="40" t="n">
        <v>42.182</v>
      </c>
      <c r="H7" s="40" t="n">
        <v>5060.6</v>
      </c>
      <c r="I7" s="40" t="n">
        <v>66.07</v>
      </c>
      <c r="J7" s="41" t="n">
        <f aca="false">H7/3600</f>
        <v>1.40572222222222</v>
      </c>
      <c r="L7" s="39" t="n">
        <v>294733.608</v>
      </c>
      <c r="M7" s="40" t="n">
        <v>40.8886</v>
      </c>
      <c r="N7" s="40" t="n">
        <v>43.0521</v>
      </c>
      <c r="O7" s="40" t="n">
        <v>42.1869</v>
      </c>
      <c r="P7" s="40" t="n">
        <v>4992.56</v>
      </c>
      <c r="Q7" s="40" t="n">
        <v>64.16</v>
      </c>
      <c r="R7" s="41" t="n">
        <f aca="false">P7/3600</f>
        <v>1.38682222222222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37969.84</v>
      </c>
      <c r="E8" s="47" t="n">
        <v>37.7584</v>
      </c>
      <c r="F8" s="47" t="n">
        <v>40.3359</v>
      </c>
      <c r="G8" s="47" t="n">
        <v>39.6359</v>
      </c>
      <c r="H8" s="47" t="n">
        <v>4067.24</v>
      </c>
      <c r="I8" s="47" t="n">
        <v>48.26</v>
      </c>
      <c r="J8" s="48" t="n">
        <f aca="false">H8/3600</f>
        <v>1.12978888888889</v>
      </c>
      <c r="L8" s="46" t="n">
        <v>137333.032</v>
      </c>
      <c r="M8" s="47" t="n">
        <v>37.7588</v>
      </c>
      <c r="N8" s="47" t="n">
        <v>40.3804</v>
      </c>
      <c r="O8" s="47" t="n">
        <v>39.6463</v>
      </c>
      <c r="P8" s="47" t="n">
        <v>4068.25</v>
      </c>
      <c r="Q8" s="47" t="n">
        <v>48.69</v>
      </c>
      <c r="R8" s="48" t="n">
        <f aca="false">P8/3600</f>
        <v>1.13006944444444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76249.088</v>
      </c>
      <c r="E9" s="47" t="n">
        <v>35.6497</v>
      </c>
      <c r="F9" s="47" t="n">
        <v>38.3003</v>
      </c>
      <c r="G9" s="47" t="n">
        <v>37.6887</v>
      </c>
      <c r="H9" s="47" t="n">
        <v>3445.79</v>
      </c>
      <c r="I9" s="47" t="n">
        <v>41.93</v>
      </c>
      <c r="J9" s="48" t="n">
        <f aca="false">H9/3600</f>
        <v>0.957163888888889</v>
      </c>
      <c r="L9" s="46" t="n">
        <v>75959.308</v>
      </c>
      <c r="M9" s="47" t="n">
        <v>35.6499</v>
      </c>
      <c r="N9" s="47" t="n">
        <v>38.3976</v>
      </c>
      <c r="O9" s="47" t="n">
        <v>37.6888</v>
      </c>
      <c r="P9" s="47" t="n">
        <v>3485.16</v>
      </c>
      <c r="Q9" s="47" t="n">
        <v>41.84</v>
      </c>
      <c r="R9" s="48" t="n">
        <f aca="false">P9/3600</f>
        <v>0.9681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2855.972</v>
      </c>
      <c r="E10" s="53" t="n">
        <v>33.3025</v>
      </c>
      <c r="F10" s="53" t="n">
        <v>36.9029</v>
      </c>
      <c r="G10" s="53" t="n">
        <v>36.3734</v>
      </c>
      <c r="H10" s="53" t="n">
        <v>3224.34</v>
      </c>
      <c r="I10" s="53" t="n">
        <v>39.45</v>
      </c>
      <c r="J10" s="54" t="n">
        <f aca="false">H10/3600</f>
        <v>0.89565</v>
      </c>
      <c r="L10" s="52" t="n">
        <v>42713.628</v>
      </c>
      <c r="M10" s="53" t="n">
        <v>33.3018</v>
      </c>
      <c r="N10" s="53" t="n">
        <v>37.0175</v>
      </c>
      <c r="O10" s="53" t="n">
        <v>36.3654</v>
      </c>
      <c r="P10" s="53" t="n">
        <v>3169.81</v>
      </c>
      <c r="Q10" s="53" t="n">
        <v>39.94</v>
      </c>
      <c r="R10" s="54" t="n">
        <f aca="false">P10/3600</f>
        <v>0.880502777777778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137264.4432</v>
      </c>
      <c r="E11" s="40" t="n">
        <v>40.6195</v>
      </c>
      <c r="F11" s="40" t="n">
        <v>41.2377</v>
      </c>
      <c r="G11" s="40" t="n">
        <v>41.7896</v>
      </c>
      <c r="H11" s="40" t="n">
        <v>6370.62</v>
      </c>
      <c r="I11" s="40" t="n">
        <v>87.56</v>
      </c>
      <c r="J11" s="41" t="n">
        <f aca="false">H11/3600</f>
        <v>1.76961666666667</v>
      </c>
      <c r="L11" s="39" t="n">
        <v>136394.3626</v>
      </c>
      <c r="M11" s="40" t="n">
        <v>40.6126</v>
      </c>
      <c r="N11" s="40" t="n">
        <v>41.2501</v>
      </c>
      <c r="O11" s="40" t="n">
        <v>41.8452</v>
      </c>
      <c r="P11" s="40" t="n">
        <v>6312.43</v>
      </c>
      <c r="Q11" s="40" t="n">
        <v>90.51</v>
      </c>
      <c r="R11" s="41" t="n">
        <f aca="false">P11/3600</f>
        <v>1.75345277777778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69889.7501</v>
      </c>
      <c r="E12" s="47" t="n">
        <v>35.9361</v>
      </c>
      <c r="F12" s="47" t="n">
        <v>38.2069</v>
      </c>
      <c r="G12" s="47" t="n">
        <v>39.0953</v>
      </c>
      <c r="H12" s="47" t="n">
        <v>5209.7</v>
      </c>
      <c r="I12" s="47" t="n">
        <v>64.14</v>
      </c>
      <c r="J12" s="48" t="n">
        <f aca="false">H12/3600</f>
        <v>1.44713888888889</v>
      </c>
      <c r="L12" s="46" t="n">
        <v>69615.8861</v>
      </c>
      <c r="M12" s="47" t="n">
        <v>35.9368</v>
      </c>
      <c r="N12" s="47" t="n">
        <v>38.2984</v>
      </c>
      <c r="O12" s="47" t="n">
        <v>39.1832</v>
      </c>
      <c r="P12" s="47" t="n">
        <v>5150.02</v>
      </c>
      <c r="Q12" s="47" t="n">
        <v>66.57</v>
      </c>
      <c r="R12" s="48" t="n">
        <f aca="false">P12/3600</f>
        <v>1.43056111111111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36363.9245</v>
      </c>
      <c r="E13" s="47" t="n">
        <v>32.8845</v>
      </c>
      <c r="F13" s="47" t="n">
        <v>36.2463</v>
      </c>
      <c r="G13" s="47" t="n">
        <v>37.4521</v>
      </c>
      <c r="H13" s="47" t="n">
        <v>4419.77</v>
      </c>
      <c r="I13" s="47" t="n">
        <v>52.93</v>
      </c>
      <c r="J13" s="48" t="n">
        <f aca="false">H13/3600</f>
        <v>1.22771388888889</v>
      </c>
      <c r="L13" s="46" t="n">
        <v>36323.6467</v>
      </c>
      <c r="M13" s="47" t="n">
        <v>32.8836</v>
      </c>
      <c r="N13" s="47" t="n">
        <v>36.3922</v>
      </c>
      <c r="O13" s="47" t="n">
        <v>37.5028</v>
      </c>
      <c r="P13" s="47" t="n">
        <v>4380.67</v>
      </c>
      <c r="Q13" s="47" t="n">
        <v>52.33</v>
      </c>
      <c r="R13" s="48" t="n">
        <f aca="false">P13/3600</f>
        <v>1.21685277777778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19664.6918</v>
      </c>
      <c r="E14" s="53" t="n">
        <v>30.249</v>
      </c>
      <c r="F14" s="53" t="n">
        <v>34.9172</v>
      </c>
      <c r="G14" s="53" t="n">
        <v>36.3619</v>
      </c>
      <c r="H14" s="53" t="n">
        <v>3773.95</v>
      </c>
      <c r="I14" s="53" t="n">
        <v>43.34</v>
      </c>
      <c r="J14" s="54" t="n">
        <f aca="false">H14/3600</f>
        <v>1.04831944444444</v>
      </c>
      <c r="L14" s="52" t="n">
        <v>19672.5062</v>
      </c>
      <c r="M14" s="53" t="n">
        <v>30.2461</v>
      </c>
      <c r="N14" s="53" t="n">
        <v>35.0689</v>
      </c>
      <c r="O14" s="53" t="n">
        <v>36.3803</v>
      </c>
      <c r="P14" s="53" t="n">
        <v>3845.43</v>
      </c>
      <c r="Q14" s="53" t="n">
        <v>44.39</v>
      </c>
      <c r="R14" s="54" t="n">
        <f aca="false">P14/3600</f>
        <v>1.068175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91984.4736</v>
      </c>
      <c r="E15" s="40" t="n">
        <v>40.7731</v>
      </c>
      <c r="F15" s="40" t="n">
        <v>42.4854</v>
      </c>
      <c r="G15" s="40" t="n">
        <v>41.9984</v>
      </c>
      <c r="H15" s="40" t="n">
        <v>5201.98</v>
      </c>
      <c r="I15" s="40" t="n">
        <v>65.45</v>
      </c>
      <c r="J15" s="41" t="n">
        <f aca="false">H15/3600</f>
        <v>1.44499444444444</v>
      </c>
      <c r="L15" s="39" t="n">
        <v>91537.7824</v>
      </c>
      <c r="M15" s="40" t="n">
        <v>40.7653</v>
      </c>
      <c r="N15" s="40" t="n">
        <v>42.7218</v>
      </c>
      <c r="O15" s="40" t="n">
        <v>41.9573</v>
      </c>
      <c r="P15" s="40" t="n">
        <v>5084.21</v>
      </c>
      <c r="Q15" s="40" t="n">
        <v>63.1</v>
      </c>
      <c r="R15" s="41" t="n">
        <f aca="false">P15/3600</f>
        <v>1.41228055555556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40607.3045</v>
      </c>
      <c r="E16" s="47" t="n">
        <v>36.5393</v>
      </c>
      <c r="F16" s="47" t="n">
        <v>40.3473</v>
      </c>
      <c r="G16" s="47" t="n">
        <v>39.8458</v>
      </c>
      <c r="H16" s="47" t="n">
        <v>4086.47</v>
      </c>
      <c r="I16" s="47" t="n">
        <v>51.08</v>
      </c>
      <c r="J16" s="48" t="n">
        <f aca="false">H16/3600</f>
        <v>1.13513055555556</v>
      </c>
      <c r="L16" s="46" t="n">
        <v>40599.8827</v>
      </c>
      <c r="M16" s="47" t="n">
        <v>36.5381</v>
      </c>
      <c r="N16" s="47" t="n">
        <v>40.5201</v>
      </c>
      <c r="O16" s="47" t="n">
        <v>39.8753</v>
      </c>
      <c r="P16" s="47" t="n">
        <v>4142.5</v>
      </c>
      <c r="Q16" s="47" t="n">
        <v>49.9</v>
      </c>
      <c r="R16" s="48" t="n">
        <f aca="false">P16/3600</f>
        <v>1.15069444444444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5538.1728</v>
      </c>
      <c r="E17" s="47" t="n">
        <v>33.6692</v>
      </c>
      <c r="F17" s="47" t="n">
        <v>39.5334</v>
      </c>
      <c r="G17" s="47" t="n">
        <v>38.852</v>
      </c>
      <c r="H17" s="47" t="n">
        <v>3329.87</v>
      </c>
      <c r="I17" s="47" t="n">
        <v>40.32</v>
      </c>
      <c r="J17" s="48" t="n">
        <f aca="false">H17/3600</f>
        <v>0.924963888888889</v>
      </c>
      <c r="L17" s="46" t="n">
        <v>15562.3371</v>
      </c>
      <c r="M17" s="47" t="n">
        <v>33.6682</v>
      </c>
      <c r="N17" s="47" t="n">
        <v>39.5591</v>
      </c>
      <c r="O17" s="47" t="n">
        <v>38.9353</v>
      </c>
      <c r="P17" s="47" t="n">
        <v>3400.91</v>
      </c>
      <c r="Q17" s="47" t="n">
        <v>39.19</v>
      </c>
      <c r="R17" s="48" t="n">
        <f aca="false">P17/3600</f>
        <v>0.944697222222222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6701.6107</v>
      </c>
      <c r="E18" s="53" t="n">
        <v>31.6462</v>
      </c>
      <c r="F18" s="53" t="n">
        <v>38.7436</v>
      </c>
      <c r="G18" s="53" t="n">
        <v>38.2228</v>
      </c>
      <c r="H18" s="53" t="n">
        <v>2863.32</v>
      </c>
      <c r="I18" s="53" t="n">
        <v>36.21</v>
      </c>
      <c r="J18" s="54" t="n">
        <f aca="false">H18/3600</f>
        <v>0.795366666666667</v>
      </c>
      <c r="L18" s="52" t="n">
        <v>6706.7712</v>
      </c>
      <c r="M18" s="53" t="n">
        <v>31.6445</v>
      </c>
      <c r="N18" s="53" t="n">
        <v>38.7709</v>
      </c>
      <c r="O18" s="53" t="n">
        <v>38.2714</v>
      </c>
      <c r="P18" s="53" t="n">
        <v>2860.29</v>
      </c>
      <c r="Q18" s="53" t="n">
        <v>36.09</v>
      </c>
      <c r="R18" s="54" t="n">
        <f aca="false">P18/3600</f>
        <v>0.794525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22999.992</v>
      </c>
      <c r="E19" s="40" t="n">
        <v>44.0068</v>
      </c>
      <c r="F19" s="40" t="n">
        <v>46.3851</v>
      </c>
      <c r="G19" s="40" t="n">
        <v>46.2113</v>
      </c>
      <c r="H19" s="40" t="n">
        <v>831.66</v>
      </c>
      <c r="I19" s="40" t="n">
        <v>11.17</v>
      </c>
      <c r="J19" s="41" t="n">
        <f aca="false">H19/3600</f>
        <v>0.231016666666667</v>
      </c>
      <c r="L19" s="39" t="n">
        <v>22951.588</v>
      </c>
      <c r="M19" s="40" t="n">
        <v>44.0074</v>
      </c>
      <c r="N19" s="40" t="n">
        <v>46.4193</v>
      </c>
      <c r="O19" s="40" t="n">
        <v>46.2774</v>
      </c>
      <c r="P19" s="40" t="n">
        <v>833.04</v>
      </c>
      <c r="Q19" s="40" t="n">
        <v>11.2</v>
      </c>
      <c r="R19" s="41" t="n">
        <f aca="false">P19/3600</f>
        <v>0.2314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13186.704</v>
      </c>
      <c r="E20" s="47" t="n">
        <v>41.5913</v>
      </c>
      <c r="F20" s="47" t="n">
        <v>44.3665</v>
      </c>
      <c r="G20" s="47" t="n">
        <v>43.6377</v>
      </c>
      <c r="H20" s="47" t="n">
        <v>731.7</v>
      </c>
      <c r="I20" s="47" t="n">
        <v>9.67</v>
      </c>
      <c r="J20" s="48" t="n">
        <f aca="false">H20/3600</f>
        <v>0.20325</v>
      </c>
      <c r="L20" s="46" t="n">
        <v>13182.42</v>
      </c>
      <c r="M20" s="47" t="n">
        <v>41.5915</v>
      </c>
      <c r="N20" s="47" t="n">
        <v>44.4196</v>
      </c>
      <c r="O20" s="47" t="n">
        <v>43.7093</v>
      </c>
      <c r="P20" s="47" t="n">
        <v>753.61</v>
      </c>
      <c r="Q20" s="47" t="n">
        <v>9.91</v>
      </c>
      <c r="R20" s="48" t="n">
        <f aca="false">P20/3600</f>
        <v>0.209336111111111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7628.584</v>
      </c>
      <c r="E21" s="47" t="n">
        <v>38.9072</v>
      </c>
      <c r="F21" s="47" t="n">
        <v>42.7182</v>
      </c>
      <c r="G21" s="47" t="n">
        <v>41.5916</v>
      </c>
      <c r="H21" s="47" t="n">
        <v>686.74</v>
      </c>
      <c r="I21" s="47" t="n">
        <v>8.95</v>
      </c>
      <c r="J21" s="48" t="n">
        <f aca="false">H21/3600</f>
        <v>0.190761111111111</v>
      </c>
      <c r="L21" s="46" t="n">
        <v>7633.152</v>
      </c>
      <c r="M21" s="47" t="n">
        <v>38.9062</v>
      </c>
      <c r="N21" s="47" t="n">
        <v>42.757</v>
      </c>
      <c r="O21" s="47" t="n">
        <v>41.6508</v>
      </c>
      <c r="P21" s="47" t="n">
        <v>677.33</v>
      </c>
      <c r="Q21" s="47" t="n">
        <v>8.81</v>
      </c>
      <c r="R21" s="48" t="n">
        <f aca="false">P21/3600</f>
        <v>0.188147222222222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4380.332</v>
      </c>
      <c r="E22" s="53" t="n">
        <v>36.0371</v>
      </c>
      <c r="F22" s="53" t="n">
        <v>41.586</v>
      </c>
      <c r="G22" s="53" t="n">
        <v>40.1783</v>
      </c>
      <c r="H22" s="53" t="n">
        <v>638.29</v>
      </c>
      <c r="I22" s="53" t="n">
        <v>7.7</v>
      </c>
      <c r="J22" s="54" t="n">
        <f aca="false">H22/3600</f>
        <v>0.177302777777778</v>
      </c>
      <c r="L22" s="52" t="n">
        <v>4376.08</v>
      </c>
      <c r="M22" s="53" t="n">
        <v>36.033</v>
      </c>
      <c r="N22" s="53" t="n">
        <v>41.5986</v>
      </c>
      <c r="O22" s="53" t="n">
        <v>40.2061</v>
      </c>
      <c r="P22" s="53" t="n">
        <v>635.27</v>
      </c>
      <c r="Q22" s="53" t="n">
        <v>7.94</v>
      </c>
      <c r="R22" s="54" t="n">
        <f aca="false">P22/3600</f>
        <v>0.176463888888889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3093.768</v>
      </c>
      <c r="E23" s="40" t="n">
        <v>44.1046</v>
      </c>
      <c r="F23" s="40" t="n">
        <v>42.7512</v>
      </c>
      <c r="G23" s="40" t="n">
        <v>45.2024</v>
      </c>
      <c r="H23" s="40" t="n">
        <v>953.76</v>
      </c>
      <c r="I23" s="40" t="n">
        <v>10.94</v>
      </c>
      <c r="J23" s="41" t="n">
        <f aca="false">H23/3600</f>
        <v>0.264933333333333</v>
      </c>
      <c r="L23" s="39" t="n">
        <v>22846.228</v>
      </c>
      <c r="M23" s="40" t="n">
        <v>44.103</v>
      </c>
      <c r="N23" s="40" t="n">
        <v>42.7817</v>
      </c>
      <c r="O23" s="40" t="n">
        <v>45.3918</v>
      </c>
      <c r="P23" s="40" t="n">
        <v>963.27</v>
      </c>
      <c r="Q23" s="40" t="n">
        <v>10.96</v>
      </c>
      <c r="R23" s="41" t="n">
        <f aca="false">P23/3600</f>
        <v>0.267575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10880.884</v>
      </c>
      <c r="E24" s="47" t="n">
        <v>41.8371</v>
      </c>
      <c r="F24" s="47" t="n">
        <v>41.6513</v>
      </c>
      <c r="G24" s="47" t="n">
        <v>43.6401</v>
      </c>
      <c r="H24" s="47" t="n">
        <v>823.03</v>
      </c>
      <c r="I24" s="47" t="n">
        <v>9.69</v>
      </c>
      <c r="J24" s="48" t="n">
        <f aca="false">H24/3600</f>
        <v>0.228619444444444</v>
      </c>
      <c r="L24" s="46" t="n">
        <v>10868.248</v>
      </c>
      <c r="M24" s="47" t="n">
        <v>41.8361</v>
      </c>
      <c r="N24" s="47" t="n">
        <v>41.6872</v>
      </c>
      <c r="O24" s="47" t="n">
        <v>43.871</v>
      </c>
      <c r="P24" s="47" t="n">
        <v>834.35</v>
      </c>
      <c r="Q24" s="47" t="n">
        <v>9.75</v>
      </c>
      <c r="R24" s="48" t="n">
        <f aca="false">P24/3600</f>
        <v>0.231763888888889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6064.7</v>
      </c>
      <c r="E25" s="47" t="n">
        <v>39.8031</v>
      </c>
      <c r="F25" s="47" t="n">
        <v>41.08</v>
      </c>
      <c r="G25" s="47" t="n">
        <v>42.2312</v>
      </c>
      <c r="H25" s="47" t="n">
        <v>748.46</v>
      </c>
      <c r="I25" s="47" t="n">
        <v>8.72</v>
      </c>
      <c r="J25" s="48" t="n">
        <f aca="false">H25/3600</f>
        <v>0.207905555555556</v>
      </c>
      <c r="L25" s="46" t="n">
        <v>6068.432</v>
      </c>
      <c r="M25" s="47" t="n">
        <v>39.8009</v>
      </c>
      <c r="N25" s="47" t="n">
        <v>41.0884</v>
      </c>
      <c r="O25" s="47" t="n">
        <v>42.3554</v>
      </c>
      <c r="P25" s="47" t="n">
        <v>775.88</v>
      </c>
      <c r="Q25" s="47" t="n">
        <v>8.85</v>
      </c>
      <c r="R25" s="48" t="n">
        <f aca="false">P25/3600</f>
        <v>0.215522222222222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3287.94</v>
      </c>
      <c r="E26" s="53" t="n">
        <v>37.3682</v>
      </c>
      <c r="F26" s="53" t="n">
        <v>40.6909</v>
      </c>
      <c r="G26" s="53" t="n">
        <v>40.9598</v>
      </c>
      <c r="H26" s="53" t="n">
        <v>705.38</v>
      </c>
      <c r="I26" s="53" t="n">
        <v>8.37</v>
      </c>
      <c r="J26" s="54" t="n">
        <f aca="false">H26/3600</f>
        <v>0.195938888888889</v>
      </c>
      <c r="L26" s="52" t="n">
        <v>3288.624</v>
      </c>
      <c r="M26" s="53" t="n">
        <v>37.3662</v>
      </c>
      <c r="N26" s="53" t="n">
        <v>40.6901</v>
      </c>
      <c r="O26" s="53" t="n">
        <v>41.0122</v>
      </c>
      <c r="P26" s="53" t="n">
        <v>723.1</v>
      </c>
      <c r="Q26" s="53" t="n">
        <v>8.64</v>
      </c>
      <c r="R26" s="54" t="n">
        <f aca="false">P26/3600</f>
        <v>0.200861111111111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8035.068</v>
      </c>
      <c r="E27" s="40" t="n">
        <v>42.2665</v>
      </c>
      <c r="F27" s="40" t="n">
        <v>44.7554</v>
      </c>
      <c r="G27" s="40" t="n">
        <v>47.7001</v>
      </c>
      <c r="H27" s="40" t="n">
        <v>964.18</v>
      </c>
      <c r="I27" s="40" t="n">
        <v>10.39</v>
      </c>
      <c r="J27" s="41" t="n">
        <f aca="false">H27/3600</f>
        <v>0.267827777777778</v>
      </c>
      <c r="L27" s="39" t="n">
        <v>18028.136</v>
      </c>
      <c r="M27" s="40" t="n">
        <v>42.2654</v>
      </c>
      <c r="N27" s="40" t="n">
        <v>44.7539</v>
      </c>
      <c r="O27" s="40" t="n">
        <v>47.7019</v>
      </c>
      <c r="P27" s="40" t="n">
        <v>960.89</v>
      </c>
      <c r="Q27" s="40" t="n">
        <v>10.31</v>
      </c>
      <c r="R27" s="41" t="n">
        <f aca="false">P27/3600</f>
        <v>0.266913888888889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3755.692</v>
      </c>
      <c r="E28" s="47" t="n">
        <v>40.5604</v>
      </c>
      <c r="F28" s="47" t="n">
        <v>43.9981</v>
      </c>
      <c r="G28" s="47" t="n">
        <v>46.6471</v>
      </c>
      <c r="H28" s="47" t="n">
        <v>784.71</v>
      </c>
      <c r="I28" s="47" t="n">
        <v>8.7</v>
      </c>
      <c r="J28" s="48" t="n">
        <f aca="false">H28/3600</f>
        <v>0.217975</v>
      </c>
      <c r="L28" s="46" t="n">
        <v>3754.948</v>
      </c>
      <c r="M28" s="47" t="n">
        <v>40.5599</v>
      </c>
      <c r="N28" s="47" t="n">
        <v>44.0014</v>
      </c>
      <c r="O28" s="47" t="n">
        <v>46.6497</v>
      </c>
      <c r="P28" s="47" t="n">
        <v>762.18</v>
      </c>
      <c r="Q28" s="47" t="n">
        <v>9.22</v>
      </c>
      <c r="R28" s="48" t="n">
        <f aca="false">P28/3600</f>
        <v>0.211716666666667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2203.928</v>
      </c>
      <c r="E29" s="47" t="n">
        <v>40.0216</v>
      </c>
      <c r="F29" s="47" t="n">
        <v>43.3515</v>
      </c>
      <c r="G29" s="47" t="n">
        <v>45.4275</v>
      </c>
      <c r="H29" s="47" t="n">
        <v>697.63</v>
      </c>
      <c r="I29" s="47" t="n">
        <v>8.29</v>
      </c>
      <c r="J29" s="48" t="n">
        <f aca="false">H29/3600</f>
        <v>0.193786111111111</v>
      </c>
      <c r="L29" s="46" t="n">
        <v>2204.428</v>
      </c>
      <c r="M29" s="47" t="n">
        <v>40.0214</v>
      </c>
      <c r="N29" s="47" t="n">
        <v>43.3807</v>
      </c>
      <c r="O29" s="47" t="n">
        <v>45.436</v>
      </c>
      <c r="P29" s="47" t="n">
        <v>710.67</v>
      </c>
      <c r="Q29" s="47" t="n">
        <v>8.25</v>
      </c>
      <c r="R29" s="48" t="n">
        <f aca="false">P29/3600</f>
        <v>0.197408333333333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415.436</v>
      </c>
      <c r="E30" s="53" t="n">
        <v>39.1181</v>
      </c>
      <c r="F30" s="53" t="n">
        <v>42.7626</v>
      </c>
      <c r="G30" s="53" t="n">
        <v>44.3804</v>
      </c>
      <c r="H30" s="53" t="n">
        <v>689.73</v>
      </c>
      <c r="I30" s="53" t="n">
        <v>8.26</v>
      </c>
      <c r="J30" s="54" t="n">
        <f aca="false">H30/3600</f>
        <v>0.191591666666667</v>
      </c>
      <c r="L30" s="52" t="n">
        <v>1416.412</v>
      </c>
      <c r="M30" s="53" t="n">
        <v>39.1204</v>
      </c>
      <c r="N30" s="53" t="n">
        <v>42.778</v>
      </c>
      <c r="O30" s="53" t="n">
        <v>44.3886</v>
      </c>
      <c r="P30" s="53" t="n">
        <v>683.39</v>
      </c>
      <c r="Q30" s="53" t="n">
        <v>8.44</v>
      </c>
      <c r="R30" s="54" t="n">
        <f aca="false">P30/3600</f>
        <v>0.189830555555556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8796.656</v>
      </c>
      <c r="E31" s="40" t="n">
        <v>44.1852</v>
      </c>
      <c r="F31" s="40" t="n">
        <v>42.8341</v>
      </c>
      <c r="G31" s="40" t="n">
        <v>45.8626</v>
      </c>
      <c r="H31" s="40" t="n">
        <v>944.86</v>
      </c>
      <c r="I31" s="40" t="n">
        <v>10.41</v>
      </c>
      <c r="J31" s="41" t="n">
        <f aca="false">H31/3600</f>
        <v>0.262461111111111</v>
      </c>
      <c r="L31" s="39" t="n">
        <v>18710.228</v>
      </c>
      <c r="M31" s="40" t="n">
        <v>44.1847</v>
      </c>
      <c r="N31" s="40" t="n">
        <v>42.8316</v>
      </c>
      <c r="O31" s="40" t="n">
        <v>45.9626</v>
      </c>
      <c r="P31" s="40" t="n">
        <v>950.17</v>
      </c>
      <c r="Q31" s="40" t="n">
        <v>10.52</v>
      </c>
      <c r="R31" s="41" t="n">
        <f aca="false">P31/3600</f>
        <v>0.263936111111111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8487.74</v>
      </c>
      <c r="E32" s="47" t="n">
        <v>42.2583</v>
      </c>
      <c r="F32" s="47" t="n">
        <v>41.7584</v>
      </c>
      <c r="G32" s="47" t="n">
        <v>44.5608</v>
      </c>
      <c r="H32" s="47" t="n">
        <v>802.58</v>
      </c>
      <c r="I32" s="47" t="n">
        <v>9.29</v>
      </c>
      <c r="J32" s="48" t="n">
        <f aca="false">H32/3600</f>
        <v>0.222938888888889</v>
      </c>
      <c r="L32" s="46" t="n">
        <v>8490.056</v>
      </c>
      <c r="M32" s="47" t="n">
        <v>42.2598</v>
      </c>
      <c r="N32" s="47" t="n">
        <v>41.7608</v>
      </c>
      <c r="O32" s="47" t="n">
        <v>44.6981</v>
      </c>
      <c r="P32" s="47" t="n">
        <v>837.65</v>
      </c>
      <c r="Q32" s="47" t="n">
        <v>9.34</v>
      </c>
      <c r="R32" s="48" t="n">
        <f aca="false">P32/3600</f>
        <v>0.232680555555556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4737.376</v>
      </c>
      <c r="E33" s="47" t="n">
        <v>40.5032</v>
      </c>
      <c r="F33" s="47" t="n">
        <v>41.2554</v>
      </c>
      <c r="G33" s="47" t="n">
        <v>43.3551</v>
      </c>
      <c r="H33" s="47" t="n">
        <v>736.49</v>
      </c>
      <c r="I33" s="47" t="n">
        <v>9.32</v>
      </c>
      <c r="J33" s="48" t="n">
        <f aca="false">H33/3600</f>
        <v>0.204580555555556</v>
      </c>
      <c r="L33" s="46" t="n">
        <v>4737.844</v>
      </c>
      <c r="M33" s="47" t="n">
        <v>40.5022</v>
      </c>
      <c r="N33" s="47" t="n">
        <v>41.2572</v>
      </c>
      <c r="O33" s="47" t="n">
        <v>43.466</v>
      </c>
      <c r="P33" s="47" t="n">
        <v>750.82</v>
      </c>
      <c r="Q33" s="47" t="n">
        <v>8.79</v>
      </c>
      <c r="R33" s="48" t="n">
        <f aca="false">P33/3600</f>
        <v>0.208561111111111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2730.332</v>
      </c>
      <c r="E34" s="53" t="n">
        <v>38.3553</v>
      </c>
      <c r="F34" s="53" t="n">
        <v>40.853</v>
      </c>
      <c r="G34" s="53" t="n">
        <v>42.3714</v>
      </c>
      <c r="H34" s="53" t="n">
        <v>723.7</v>
      </c>
      <c r="I34" s="53" t="n">
        <v>8.18</v>
      </c>
      <c r="J34" s="54" t="n">
        <f aca="false">H34/3600</f>
        <v>0.201027777777778</v>
      </c>
      <c r="L34" s="52" t="n">
        <v>2728.66</v>
      </c>
      <c r="M34" s="53" t="n">
        <v>38.3522</v>
      </c>
      <c r="N34" s="53" t="n">
        <v>40.8487</v>
      </c>
      <c r="O34" s="53" t="n">
        <v>42.442</v>
      </c>
      <c r="P34" s="53" t="n">
        <v>710.41</v>
      </c>
      <c r="Q34" s="53" t="n">
        <v>8.2</v>
      </c>
      <c r="R34" s="54" t="n">
        <f aca="false">P34/3600</f>
        <v>0.197336111111111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n">
        <f aca="false">GEOMEAN(I3:I34)</f>
        <v>21.7084016441492</v>
      </c>
      <c r="J38" s="58" t="n">
        <f aca="false">GEOMEAN(J3:J34)</f>
        <v>0.496631375195269</v>
      </c>
      <c r="Q38" s="58" t="n">
        <f aca="false">GEOMEAN(Q3:Q34)</f>
        <v>21.856200395621</v>
      </c>
      <c r="R38" s="58" t="n">
        <f aca="false">GEOMEAN(R3:R34)</f>
        <v>0.49844972935519</v>
      </c>
    </row>
    <row r="39" customFormat="false" ht="12" hidden="false" customHeight="false" outlineLevel="0" collapsed="false">
      <c r="B39" s="1" t="s">
        <v>95</v>
      </c>
      <c r="Q39" s="59" t="n">
        <f aca="false">Q38/I38</f>
        <v>1.00680836635946</v>
      </c>
      <c r="R39" s="59" t="n">
        <f aca="false">R38/J38</f>
        <v>1.00366137592335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.275836111111111</v>
      </c>
      <c r="J40" s="58" t="n">
        <f aca="false">SUM(J3:J34)</f>
        <v>22.2974361111111</v>
      </c>
      <c r="Q40" s="58" t="n">
        <f aca="false">SUM(Q3:Q34)/3600</f>
        <v>0.278063888888889</v>
      </c>
      <c r="R40" s="58" t="n">
        <f aca="false">SUM(R3:R34)</f>
        <v>22.2858888888889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6:X6 W10:X10 W14:X14 W18:X18 W22:X22 W26:X26 W30:X30 W34:X34 T3:Y3 T4:V37 W35:Y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:Y3 W7:Y7 W11:Y11 W15:Y15 W19:Y19 W23:Y23 W27:Y27 W31:Y31 W6:X6 W10:X10 W14:X14 W18:X18 W22:X22 W26:X26 W30:X30 W34:X34 T3:V36 W35:Y36 T37:Y3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447.8488</v>
      </c>
      <c r="E3" s="40" t="n">
        <v>40.4144</v>
      </c>
      <c r="F3" s="40" t="n">
        <v>42.999</v>
      </c>
      <c r="G3" s="40" t="n">
        <v>43.5617</v>
      </c>
      <c r="H3" s="40" t="n">
        <v>6301.14</v>
      </c>
      <c r="I3" s="40"/>
      <c r="J3" s="41" t="n">
        <f aca="false">H3/3600</f>
        <v>1.75031666666667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666.0784</v>
      </c>
      <c r="E4" s="47" t="n">
        <v>37.319</v>
      </c>
      <c r="F4" s="47" t="n">
        <v>40.6565</v>
      </c>
      <c r="G4" s="47" t="n">
        <v>40.8517</v>
      </c>
      <c r="H4" s="47" t="n">
        <v>5517.45</v>
      </c>
      <c r="I4" s="47"/>
      <c r="J4" s="48" t="n">
        <f aca="false">H4/3600</f>
        <v>1.532625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2.1568</v>
      </c>
      <c r="E5" s="47" t="n">
        <v>34.4099</v>
      </c>
      <c r="F5" s="47" t="n">
        <v>38.657</v>
      </c>
      <c r="G5" s="47" t="n">
        <v>38.6227</v>
      </c>
      <c r="H5" s="47" t="n">
        <v>4991.15</v>
      </c>
      <c r="I5" s="47"/>
      <c r="J5" s="48" t="n">
        <f aca="false">H5/3600</f>
        <v>1.386430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36.616</v>
      </c>
      <c r="E6" s="53" t="n">
        <v>31.9208</v>
      </c>
      <c r="F6" s="53" t="n">
        <v>37.1605</v>
      </c>
      <c r="G6" s="53" t="n">
        <v>36.9978</v>
      </c>
      <c r="H6" s="53" t="n">
        <v>4722.9</v>
      </c>
      <c r="I6" s="53"/>
      <c r="J6" s="54" t="n">
        <f aca="false">H6/3600</f>
        <v>1.31191666666667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635.1056</v>
      </c>
      <c r="E7" s="40" t="n">
        <v>40.1778</v>
      </c>
      <c r="F7" s="40" t="n">
        <v>43.4889</v>
      </c>
      <c r="G7" s="40" t="n">
        <v>44.9852</v>
      </c>
      <c r="H7" s="40" t="n">
        <v>6973.15</v>
      </c>
      <c r="I7" s="40"/>
      <c r="J7" s="41" t="n">
        <f aca="false">H7/3600</f>
        <v>1.93698611111111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709.2192</v>
      </c>
      <c r="E8" s="47" t="n">
        <v>37.6594</v>
      </c>
      <c r="F8" s="47" t="n">
        <v>41.5641</v>
      </c>
      <c r="G8" s="47" t="n">
        <v>42.7064</v>
      </c>
      <c r="H8" s="47" t="n">
        <v>6247.77</v>
      </c>
      <c r="I8" s="47"/>
      <c r="J8" s="48" t="n">
        <f aca="false">H8/3600</f>
        <v>1.73549166666667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860.4592</v>
      </c>
      <c r="E9" s="47" t="n">
        <v>34.9111</v>
      </c>
      <c r="F9" s="47" t="n">
        <v>39.9044</v>
      </c>
      <c r="G9" s="47" t="n">
        <v>40.8338</v>
      </c>
      <c r="H9" s="47" t="n">
        <v>5832.17</v>
      </c>
      <c r="I9" s="47"/>
      <c r="J9" s="48" t="n">
        <f aca="false">H9/3600</f>
        <v>1.62004722222222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55.0528</v>
      </c>
      <c r="E10" s="53" t="n">
        <v>32.1729</v>
      </c>
      <c r="F10" s="53" t="n">
        <v>38.63</v>
      </c>
      <c r="G10" s="53" t="n">
        <v>39.5251</v>
      </c>
      <c r="H10" s="53" t="n">
        <v>5441.83</v>
      </c>
      <c r="I10" s="53"/>
      <c r="J10" s="54" t="n">
        <f aca="false">H10/3600</f>
        <v>1.51161944444444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6754.0456</v>
      </c>
      <c r="E11" s="40" t="n">
        <v>38.2211</v>
      </c>
      <c r="F11" s="40" t="n">
        <v>41.2852</v>
      </c>
      <c r="G11" s="40" t="n">
        <v>42.32</v>
      </c>
      <c r="H11" s="40" t="n">
        <v>6765.05</v>
      </c>
      <c r="I11" s="40"/>
      <c r="J11" s="41" t="n">
        <f aca="false">H11/3600</f>
        <v>1.87918055555556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090.5392</v>
      </c>
      <c r="E12" s="47" t="n">
        <v>34.6931</v>
      </c>
      <c r="F12" s="47" t="n">
        <v>38.7926</v>
      </c>
      <c r="G12" s="47" t="n">
        <v>39.7032</v>
      </c>
      <c r="H12" s="47" t="n">
        <v>5729.78</v>
      </c>
      <c r="I12" s="47"/>
      <c r="J12" s="48" t="n">
        <f aca="false">H12/3600</f>
        <v>1.591605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58.9968</v>
      </c>
      <c r="E13" s="47" t="n">
        <v>31.5376</v>
      </c>
      <c r="F13" s="47" t="n">
        <v>36.9913</v>
      </c>
      <c r="G13" s="47" t="n">
        <v>37.7893</v>
      </c>
      <c r="H13" s="47" t="n">
        <v>4987.37</v>
      </c>
      <c r="I13" s="47"/>
      <c r="J13" s="48" t="n">
        <f aca="false">H13/3600</f>
        <v>1.38538055555556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87.8632</v>
      </c>
      <c r="E14" s="53" t="n">
        <v>28.6076</v>
      </c>
      <c r="F14" s="53" t="n">
        <v>35.7115</v>
      </c>
      <c r="G14" s="53" t="n">
        <v>36.4223</v>
      </c>
      <c r="H14" s="53" t="n">
        <v>4719.67</v>
      </c>
      <c r="I14" s="53"/>
      <c r="J14" s="54" t="n">
        <f aca="false">H14/3600</f>
        <v>1.31101944444444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4780.8136</v>
      </c>
      <c r="E15" s="40" t="n">
        <v>39.0107</v>
      </c>
      <c r="F15" s="40" t="n">
        <v>41.3433</v>
      </c>
      <c r="G15" s="40" t="n">
        <v>42.8057</v>
      </c>
      <c r="H15" s="40" t="n">
        <v>4835.6</v>
      </c>
      <c r="I15" s="40"/>
      <c r="J15" s="41" t="n">
        <f aca="false">H15/3600</f>
        <v>1.34322222222222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025.96</v>
      </c>
      <c r="E16" s="47" t="n">
        <v>35.8179</v>
      </c>
      <c r="F16" s="47" t="n">
        <v>39.0382</v>
      </c>
      <c r="G16" s="47" t="n">
        <v>40.6458</v>
      </c>
      <c r="H16" s="47" t="n">
        <v>4161.95</v>
      </c>
      <c r="I16" s="47"/>
      <c r="J16" s="48" t="n">
        <f aca="false">H16/3600</f>
        <v>1.15609722222222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51.1888</v>
      </c>
      <c r="E17" s="47" t="n">
        <v>32.9595</v>
      </c>
      <c r="F17" s="47" t="n">
        <v>37.199</v>
      </c>
      <c r="G17" s="47" t="n">
        <v>38.9763</v>
      </c>
      <c r="H17" s="47" t="n">
        <v>3551.33</v>
      </c>
      <c r="I17" s="47"/>
      <c r="J17" s="48" t="n">
        <f aca="false">H17/3600</f>
        <v>0.986480555555556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4.5904</v>
      </c>
      <c r="E18" s="53" t="n">
        <v>30.323</v>
      </c>
      <c r="F18" s="53" t="n">
        <v>35.918</v>
      </c>
      <c r="G18" s="53" t="n">
        <v>37.6756</v>
      </c>
      <c r="H18" s="53" t="n">
        <v>3267.48</v>
      </c>
      <c r="I18" s="53"/>
      <c r="J18" s="54" t="n">
        <f aca="false">H18/3600</f>
        <v>0.907633333333333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502.2064</v>
      </c>
      <c r="E19" s="40" t="n">
        <v>40.636</v>
      </c>
      <c r="F19" s="40" t="n">
        <v>43.8473</v>
      </c>
      <c r="G19" s="40" t="n">
        <v>43.0035</v>
      </c>
      <c r="H19" s="40" t="n">
        <v>1681.38</v>
      </c>
      <c r="I19" s="40"/>
      <c r="J19" s="41" t="n">
        <f aca="false">H19/3600</f>
        <v>0.46705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754.8048</v>
      </c>
      <c r="E20" s="47" t="n">
        <v>36.8976</v>
      </c>
      <c r="F20" s="47" t="n">
        <v>41.2526</v>
      </c>
      <c r="G20" s="47" t="n">
        <v>40.04</v>
      </c>
      <c r="H20" s="47" t="n">
        <v>1472.44</v>
      </c>
      <c r="I20" s="47"/>
      <c r="J20" s="48" t="n">
        <f aca="false">H20/3600</f>
        <v>0.409011111111111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374.5024</v>
      </c>
      <c r="E21" s="47" t="n">
        <v>33.5506</v>
      </c>
      <c r="F21" s="47" t="n">
        <v>39.2099</v>
      </c>
      <c r="G21" s="47" t="n">
        <v>37.7314</v>
      </c>
      <c r="H21" s="47" t="n">
        <v>1301.08</v>
      </c>
      <c r="I21" s="47"/>
      <c r="J21" s="48" t="n">
        <f aca="false">H21/3600</f>
        <v>0.361411111111111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195.2992</v>
      </c>
      <c r="E22" s="53" t="n">
        <v>30.7663</v>
      </c>
      <c r="F22" s="53" t="n">
        <v>37.7666</v>
      </c>
      <c r="G22" s="53" t="n">
        <v>36.1514</v>
      </c>
      <c r="H22" s="53" t="n">
        <v>1224.63</v>
      </c>
      <c r="I22" s="53"/>
      <c r="J22" s="54" t="n">
        <f aca="false">H22/3600</f>
        <v>0.340175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1597.7144</v>
      </c>
      <c r="E23" s="40" t="n">
        <v>37.9778</v>
      </c>
      <c r="F23" s="40" t="n">
        <v>43.0444</v>
      </c>
      <c r="G23" s="40" t="n">
        <v>44.0624</v>
      </c>
      <c r="H23" s="40" t="n">
        <v>1808.68</v>
      </c>
      <c r="I23" s="40"/>
      <c r="J23" s="41" t="n">
        <f aca="false">H23/3600</f>
        <v>0.502411111111111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626.0296</v>
      </c>
      <c r="E24" s="47" t="n">
        <v>34.6521</v>
      </c>
      <c r="F24" s="47" t="n">
        <v>41.0051</v>
      </c>
      <c r="G24" s="47" t="n">
        <v>41.9811</v>
      </c>
      <c r="H24" s="47" t="n">
        <v>1462.57</v>
      </c>
      <c r="I24" s="47"/>
      <c r="J24" s="48" t="n">
        <f aca="false">H24/3600</f>
        <v>0.406269444444444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81.9872</v>
      </c>
      <c r="E25" s="47" t="n">
        <v>31.8383</v>
      </c>
      <c r="F25" s="47" t="n">
        <v>39.5344</v>
      </c>
      <c r="G25" s="47" t="n">
        <v>40.4775</v>
      </c>
      <c r="H25" s="47" t="n">
        <v>1342.94</v>
      </c>
      <c r="I25" s="47"/>
      <c r="J25" s="48" t="n">
        <f aca="false">H25/3600</f>
        <v>0.373038888888889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39.7384</v>
      </c>
      <c r="E26" s="53" t="n">
        <v>29.1161</v>
      </c>
      <c r="F26" s="53" t="n">
        <v>38.4552</v>
      </c>
      <c r="G26" s="53" t="n">
        <v>39.3778</v>
      </c>
      <c r="H26" s="53" t="n">
        <v>1282.5</v>
      </c>
      <c r="I26" s="53"/>
      <c r="J26" s="54" t="n">
        <f aca="false">H26/3600</f>
        <v>0.35625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625.6264</v>
      </c>
      <c r="E27" s="40" t="n">
        <v>38.1911</v>
      </c>
      <c r="F27" s="40" t="n">
        <v>41.1834</v>
      </c>
      <c r="G27" s="40" t="n">
        <v>42.108</v>
      </c>
      <c r="H27" s="40" t="n">
        <v>1527.69</v>
      </c>
      <c r="I27" s="40"/>
      <c r="J27" s="41" t="n">
        <f aca="false">H27/3600</f>
        <v>0.424358333333333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747.6736</v>
      </c>
      <c r="E28" s="47" t="n">
        <v>34.7915</v>
      </c>
      <c r="F28" s="47" t="n">
        <v>38.6529</v>
      </c>
      <c r="G28" s="47" t="n">
        <v>39.4033</v>
      </c>
      <c r="H28" s="47" t="n">
        <v>1271.5</v>
      </c>
      <c r="I28" s="47"/>
      <c r="J28" s="48" t="n">
        <f aca="false">H28/3600</f>
        <v>0.353194444444444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1.16</v>
      </c>
      <c r="E29" s="47" t="n">
        <v>31.6053</v>
      </c>
      <c r="F29" s="47" t="n">
        <v>36.7163</v>
      </c>
      <c r="G29" s="47" t="n">
        <v>37.359</v>
      </c>
      <c r="H29" s="47" t="n">
        <v>1135.12</v>
      </c>
      <c r="I29" s="47"/>
      <c r="J29" s="48" t="n">
        <f aca="false">H29/3600</f>
        <v>0.315311111111111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63.6936</v>
      </c>
      <c r="E30" s="53" t="n">
        <v>28.7021</v>
      </c>
      <c r="F30" s="53" t="n">
        <v>35.3171</v>
      </c>
      <c r="G30" s="53" t="n">
        <v>35.8801</v>
      </c>
      <c r="H30" s="53" t="n">
        <v>1058.42</v>
      </c>
      <c r="I30" s="53"/>
      <c r="J30" s="54" t="n">
        <f aca="false">H30/3600</f>
        <v>0.294005555555556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194.76</v>
      </c>
      <c r="E31" s="40" t="n">
        <v>39.4353</v>
      </c>
      <c r="F31" s="40" t="n">
        <v>41.464</v>
      </c>
      <c r="G31" s="40" t="n">
        <v>42.5408</v>
      </c>
      <c r="H31" s="40" t="n">
        <v>1106.97</v>
      </c>
      <c r="I31" s="40"/>
      <c r="J31" s="41" t="n">
        <f aca="false">H31/3600</f>
        <v>0.30749166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589.5528</v>
      </c>
      <c r="E32" s="47" t="n">
        <v>35.7155</v>
      </c>
      <c r="F32" s="47" t="n">
        <v>38.7583</v>
      </c>
      <c r="G32" s="47" t="n">
        <v>40.0052</v>
      </c>
      <c r="H32" s="47" t="n">
        <v>952.01</v>
      </c>
      <c r="I32" s="47"/>
      <c r="J32" s="48" t="n">
        <f aca="false">H32/3600</f>
        <v>0.26444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288.4464</v>
      </c>
      <c r="E33" s="47" t="n">
        <v>32.3237</v>
      </c>
      <c r="F33" s="47" t="n">
        <v>36.8142</v>
      </c>
      <c r="G33" s="47" t="n">
        <v>38.0508</v>
      </c>
      <c r="H33" s="47" t="n">
        <v>832.76</v>
      </c>
      <c r="I33" s="47"/>
      <c r="J33" s="48" t="n">
        <f aca="false">H33/3600</f>
        <v>0.231322222222222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2.4192</v>
      </c>
      <c r="E34" s="53" t="n">
        <v>29.5334</v>
      </c>
      <c r="F34" s="53" t="n">
        <v>35.4134</v>
      </c>
      <c r="G34" s="53" t="n">
        <v>36.5655</v>
      </c>
      <c r="H34" s="53" t="n">
        <v>753.51</v>
      </c>
      <c r="I34" s="53"/>
      <c r="J34" s="54" t="n">
        <f aca="false">H34/3600</f>
        <v>0.20930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699046890170888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28.9611083333333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635.74</v>
      </c>
      <c r="E3" s="40" t="n">
        <v>40.2106</v>
      </c>
      <c r="F3" s="40" t="n">
        <v>42.3039</v>
      </c>
      <c r="G3" s="40" t="n">
        <v>42.6839</v>
      </c>
      <c r="H3" s="40" t="n">
        <v>9030.13</v>
      </c>
      <c r="I3" s="40"/>
      <c r="J3" s="41" t="n">
        <f aca="false">H3/3600</f>
        <v>2.50836944444444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710.5048</v>
      </c>
      <c r="E4" s="47" t="n">
        <v>36.9891</v>
      </c>
      <c r="F4" s="47" t="n">
        <v>39.6047</v>
      </c>
      <c r="G4" s="47" t="n">
        <v>39.7337</v>
      </c>
      <c r="H4" s="47" t="n">
        <v>7882.28</v>
      </c>
      <c r="I4" s="47"/>
      <c r="J4" s="48" t="n">
        <f aca="false">H4/3600</f>
        <v>2.18952222222222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18.9296</v>
      </c>
      <c r="E5" s="47" t="n">
        <v>34.0818</v>
      </c>
      <c r="F5" s="47" t="n">
        <v>37.7391</v>
      </c>
      <c r="G5" s="47" t="n">
        <v>37.6527</v>
      </c>
      <c r="H5" s="47" t="n">
        <v>7184.45</v>
      </c>
      <c r="I5" s="47"/>
      <c r="J5" s="48" t="n">
        <f aca="false">H5/3600</f>
        <v>1.995680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22.1424</v>
      </c>
      <c r="E6" s="53" t="n">
        <v>31.6412</v>
      </c>
      <c r="F6" s="53" t="n">
        <v>36.4115</v>
      </c>
      <c r="G6" s="53" t="n">
        <v>36.1171</v>
      </c>
      <c r="H6" s="53" t="n">
        <v>6519.65</v>
      </c>
      <c r="I6" s="53"/>
      <c r="J6" s="54" t="n">
        <f aca="false">H6/3600</f>
        <v>1.811013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4141.9216</v>
      </c>
      <c r="E7" s="40" t="n">
        <v>40.0823</v>
      </c>
      <c r="F7" s="40" t="n">
        <v>42.8733</v>
      </c>
      <c r="G7" s="40" t="n">
        <v>44.1468</v>
      </c>
      <c r="H7" s="40" t="n">
        <v>10243.29</v>
      </c>
      <c r="I7" s="40"/>
      <c r="J7" s="41" t="n">
        <f aca="false">H7/3600</f>
        <v>2.84535833333333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861.2712</v>
      </c>
      <c r="E8" s="47" t="n">
        <v>37.2216</v>
      </c>
      <c r="F8" s="47" t="n">
        <v>40.7379</v>
      </c>
      <c r="G8" s="47" t="n">
        <v>41.7309</v>
      </c>
      <c r="H8" s="47" t="n">
        <v>8932.6</v>
      </c>
      <c r="I8" s="47"/>
      <c r="J8" s="48" t="n">
        <f aca="false">H8/3600</f>
        <v>2.48127777777778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906.716</v>
      </c>
      <c r="E9" s="47" t="n">
        <v>34.2686</v>
      </c>
      <c r="F9" s="47" t="n">
        <v>39.003</v>
      </c>
      <c r="G9" s="47" t="n">
        <v>39.8313</v>
      </c>
      <c r="H9" s="47" t="n">
        <v>8099.99</v>
      </c>
      <c r="I9" s="47"/>
      <c r="J9" s="48" t="n">
        <f aca="false">H9/3600</f>
        <v>2.24999722222222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65.1264</v>
      </c>
      <c r="E10" s="53" t="n">
        <v>31.3902</v>
      </c>
      <c r="F10" s="53" t="n">
        <v>37.7947</v>
      </c>
      <c r="G10" s="53" t="n">
        <v>38.5153</v>
      </c>
      <c r="H10" s="53" t="n">
        <v>7783.22</v>
      </c>
      <c r="I10" s="53"/>
      <c r="J10" s="54" t="n">
        <f aca="false">H10/3600</f>
        <v>2.16200555555556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7914.4776</v>
      </c>
      <c r="E11" s="40" t="n">
        <v>38.3101</v>
      </c>
      <c r="F11" s="40" t="n">
        <v>40.8156</v>
      </c>
      <c r="G11" s="40" t="n">
        <v>41.7153</v>
      </c>
      <c r="H11" s="40" t="n">
        <v>9497.7</v>
      </c>
      <c r="I11" s="40"/>
      <c r="J11" s="41" t="n">
        <f aca="false">H11/3600</f>
        <v>2.63825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404.808</v>
      </c>
      <c r="E12" s="47" t="n">
        <v>34.4592</v>
      </c>
      <c r="F12" s="47" t="n">
        <v>38.0984</v>
      </c>
      <c r="G12" s="47" t="n">
        <v>38.8978</v>
      </c>
      <c r="H12" s="47" t="n">
        <v>8023.97</v>
      </c>
      <c r="I12" s="47"/>
      <c r="J12" s="48" t="n">
        <f aca="false">H12/3600</f>
        <v>2.228880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90.8504</v>
      </c>
      <c r="E13" s="47" t="n">
        <v>30.98</v>
      </c>
      <c r="F13" s="47" t="n">
        <v>36.1696</v>
      </c>
      <c r="G13" s="47" t="n">
        <v>36.9287</v>
      </c>
      <c r="H13" s="47" t="n">
        <v>7089.99</v>
      </c>
      <c r="I13" s="47"/>
      <c r="J13" s="48" t="n">
        <f aca="false">H13/3600</f>
        <v>1.969441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43.4768</v>
      </c>
      <c r="E14" s="53" t="n">
        <v>27.7715</v>
      </c>
      <c r="F14" s="53" t="n">
        <v>34.8352</v>
      </c>
      <c r="G14" s="53" t="n">
        <v>35.5711</v>
      </c>
      <c r="H14" s="53" t="n">
        <v>6759.2</v>
      </c>
      <c r="I14" s="53"/>
      <c r="J14" s="54" t="n">
        <f aca="false">H14/3600</f>
        <v>1.87755555555556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5646.8328</v>
      </c>
      <c r="E15" s="40" t="n">
        <v>39.8475</v>
      </c>
      <c r="F15" s="40" t="n">
        <v>41.2917</v>
      </c>
      <c r="G15" s="40" t="n">
        <v>42.6351</v>
      </c>
      <c r="H15" s="40" t="n">
        <v>7185.1</v>
      </c>
      <c r="I15" s="40"/>
      <c r="J15" s="41" t="n">
        <f aca="false">H15/3600</f>
        <v>1.99586111111111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252.3096</v>
      </c>
      <c r="E16" s="47" t="n">
        <v>36.1748</v>
      </c>
      <c r="F16" s="47" t="n">
        <v>38.6571</v>
      </c>
      <c r="G16" s="47" t="n">
        <v>40.2454</v>
      </c>
      <c r="H16" s="47" t="n">
        <v>6167.37</v>
      </c>
      <c r="I16" s="47"/>
      <c r="J16" s="48" t="n">
        <f aca="false">H16/3600</f>
        <v>1.71315833333333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96.8584</v>
      </c>
      <c r="E17" s="47" t="n">
        <v>33.0001</v>
      </c>
      <c r="F17" s="47" t="n">
        <v>36.7487</v>
      </c>
      <c r="G17" s="47" t="n">
        <v>38.4417</v>
      </c>
      <c r="H17" s="47" t="n">
        <v>5364.51</v>
      </c>
      <c r="I17" s="47"/>
      <c r="J17" s="48" t="n">
        <f aca="false">H17/3600</f>
        <v>1.49014166666667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59.8856</v>
      </c>
      <c r="E18" s="53" t="n">
        <v>30.1372</v>
      </c>
      <c r="F18" s="53" t="n">
        <v>35.4807</v>
      </c>
      <c r="G18" s="53" t="n">
        <v>37.1762</v>
      </c>
      <c r="H18" s="53" t="n">
        <v>4867.03</v>
      </c>
      <c r="I18" s="53"/>
      <c r="J18" s="54" t="n">
        <f aca="false">H18/3600</f>
        <v>1.35195277777778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705.1928</v>
      </c>
      <c r="E19" s="40" t="n">
        <v>40.8488</v>
      </c>
      <c r="F19" s="40" t="n">
        <v>43.2919</v>
      </c>
      <c r="G19" s="40" t="n">
        <v>42.7003</v>
      </c>
      <c r="H19" s="40" t="n">
        <v>2352.11</v>
      </c>
      <c r="I19" s="40"/>
      <c r="J19" s="41" t="n">
        <f aca="false">H19/3600</f>
        <v>0.653363888888889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849.692</v>
      </c>
      <c r="E20" s="47" t="n">
        <v>36.9653</v>
      </c>
      <c r="F20" s="47" t="n">
        <v>40.4934</v>
      </c>
      <c r="G20" s="47" t="n">
        <v>39.4913</v>
      </c>
      <c r="H20" s="47" t="n">
        <v>2129.13</v>
      </c>
      <c r="I20" s="47"/>
      <c r="J20" s="48" t="n">
        <f aca="false">H20/3600</f>
        <v>0.59142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417.1184</v>
      </c>
      <c r="E21" s="47" t="n">
        <v>33.4754</v>
      </c>
      <c r="F21" s="47" t="n">
        <v>38.4872</v>
      </c>
      <c r="G21" s="47" t="n">
        <v>37.1952</v>
      </c>
      <c r="H21" s="47" t="n">
        <v>1910.74</v>
      </c>
      <c r="I21" s="47"/>
      <c r="J21" s="48" t="n">
        <f aca="false">H21/3600</f>
        <v>0.530761111111111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212.2824</v>
      </c>
      <c r="E22" s="53" t="n">
        <v>30.5419</v>
      </c>
      <c r="F22" s="53" t="n">
        <v>37.1188</v>
      </c>
      <c r="G22" s="53" t="n">
        <v>35.5909</v>
      </c>
      <c r="H22" s="53" t="n">
        <v>1761.9</v>
      </c>
      <c r="I22" s="53"/>
      <c r="J22" s="54" t="n">
        <f aca="false">H22/3600</f>
        <v>0.489416666666667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160.7992</v>
      </c>
      <c r="E23" s="40" t="n">
        <v>38.2795</v>
      </c>
      <c r="F23" s="40" t="n">
        <v>42.4466</v>
      </c>
      <c r="G23" s="40" t="n">
        <v>43.4077</v>
      </c>
      <c r="H23" s="40" t="n">
        <v>2606.28</v>
      </c>
      <c r="I23" s="40"/>
      <c r="J23" s="41" t="n">
        <f aca="false">H23/3600</f>
        <v>0.723966666666667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762.46</v>
      </c>
      <c r="E24" s="47" t="n">
        <v>34.4264</v>
      </c>
      <c r="F24" s="47" t="n">
        <v>40.5255</v>
      </c>
      <c r="G24" s="47" t="n">
        <v>41.3557</v>
      </c>
      <c r="H24" s="47" t="n">
        <v>2120.97</v>
      </c>
      <c r="I24" s="47"/>
      <c r="J24" s="48" t="n">
        <f aca="false">H24/3600</f>
        <v>0.589158333333333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305.3384</v>
      </c>
      <c r="E25" s="47" t="n">
        <v>31.2542</v>
      </c>
      <c r="F25" s="47" t="n">
        <v>39.1933</v>
      </c>
      <c r="G25" s="47" t="n">
        <v>39.9906</v>
      </c>
      <c r="H25" s="47" t="n">
        <v>1907.52</v>
      </c>
      <c r="I25" s="47"/>
      <c r="J25" s="48" t="n">
        <f aca="false">H25/3600</f>
        <v>0.529866666666667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28.884</v>
      </c>
      <c r="E26" s="53" t="n">
        <v>28.2181</v>
      </c>
      <c r="F26" s="53" t="n">
        <v>38.2356</v>
      </c>
      <c r="G26" s="53" t="n">
        <v>38.9055</v>
      </c>
      <c r="H26" s="53" t="n">
        <v>1726.14</v>
      </c>
      <c r="I26" s="53"/>
      <c r="J26" s="54" t="n">
        <f aca="false">H26/3600</f>
        <v>0.479483333333333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907.5736</v>
      </c>
      <c r="E27" s="40" t="n">
        <v>38.0195</v>
      </c>
      <c r="F27" s="40" t="n">
        <v>40.5189</v>
      </c>
      <c r="G27" s="40" t="n">
        <v>41.2161</v>
      </c>
      <c r="H27" s="40" t="n">
        <v>2190.91</v>
      </c>
      <c r="I27" s="40"/>
      <c r="J27" s="41" t="n">
        <f aca="false">H27/3600</f>
        <v>0.60858611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816.4824</v>
      </c>
      <c r="E28" s="47" t="n">
        <v>34.2525</v>
      </c>
      <c r="F28" s="47" t="n">
        <v>37.8224</v>
      </c>
      <c r="G28" s="47" t="n">
        <v>38.3795</v>
      </c>
      <c r="H28" s="47" t="n">
        <v>1829.66</v>
      </c>
      <c r="I28" s="47"/>
      <c r="J28" s="48" t="n">
        <f aca="false">H28/3600</f>
        <v>0.508238888888889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2.7384</v>
      </c>
      <c r="E29" s="47" t="n">
        <v>30.8056</v>
      </c>
      <c r="F29" s="47" t="n">
        <v>35.7849</v>
      </c>
      <c r="G29" s="47" t="n">
        <v>36.3611</v>
      </c>
      <c r="H29" s="47" t="n">
        <v>1634.06</v>
      </c>
      <c r="I29" s="47"/>
      <c r="J29" s="48" t="n">
        <f aca="false">H29/3600</f>
        <v>0.4539055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51.1824</v>
      </c>
      <c r="E30" s="53" t="n">
        <v>27.735</v>
      </c>
      <c r="F30" s="53" t="n">
        <v>34.3722</v>
      </c>
      <c r="G30" s="53" t="n">
        <v>34.9627</v>
      </c>
      <c r="H30" s="53" t="n">
        <v>1489.9</v>
      </c>
      <c r="I30" s="53"/>
      <c r="J30" s="54" t="n">
        <f aca="false">H30/3600</f>
        <v>0.4138611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324.9848</v>
      </c>
      <c r="E31" s="40" t="n">
        <v>39.8373</v>
      </c>
      <c r="F31" s="40" t="n">
        <v>41.0948</v>
      </c>
      <c r="G31" s="40" t="n">
        <v>42.124</v>
      </c>
      <c r="H31" s="40" t="n">
        <v>1616.54</v>
      </c>
      <c r="I31" s="40"/>
      <c r="J31" s="41" t="n">
        <f aca="false">H31/3600</f>
        <v>0.449038888888889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632.908</v>
      </c>
      <c r="E32" s="47" t="n">
        <v>35.7815</v>
      </c>
      <c r="F32" s="47" t="n">
        <v>38.1984</v>
      </c>
      <c r="G32" s="47" t="n">
        <v>39.3818</v>
      </c>
      <c r="H32" s="47" t="n">
        <v>1425.22</v>
      </c>
      <c r="I32" s="47"/>
      <c r="J32" s="48" t="n">
        <f aca="false">H32/3600</f>
        <v>0.395894444444444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300.36</v>
      </c>
      <c r="E33" s="47" t="n">
        <v>32.1834</v>
      </c>
      <c r="F33" s="47" t="n">
        <v>36.2104</v>
      </c>
      <c r="G33" s="47" t="n">
        <v>37.3397</v>
      </c>
      <c r="H33" s="47" t="n">
        <v>1252.76</v>
      </c>
      <c r="I33" s="47"/>
      <c r="J33" s="48" t="n">
        <f aca="false">H33/3600</f>
        <v>0.347988888888889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5.4056</v>
      </c>
      <c r="E34" s="53" t="n">
        <v>29.3136</v>
      </c>
      <c r="F34" s="53" t="n">
        <v>34.7892</v>
      </c>
      <c r="G34" s="53" t="n">
        <v>35.8818</v>
      </c>
      <c r="H34" s="53" t="n">
        <v>1118.2</v>
      </c>
      <c r="I34" s="53"/>
      <c r="J34" s="54" t="n">
        <f aca="false">H34/3600</f>
        <v>0.310611111111111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1.00674616662081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41.5840333333333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63" t="s">
        <v>72</v>
      </c>
      <c r="B3" s="63" t="s">
        <v>73</v>
      </c>
      <c r="C3" s="63" t="n">
        <v>22</v>
      </c>
      <c r="D3" s="39" t="n">
        <v>3890.3704</v>
      </c>
      <c r="E3" s="40" t="n">
        <v>40.1135</v>
      </c>
      <c r="F3" s="40" t="n">
        <v>42.2262</v>
      </c>
      <c r="G3" s="40" t="n">
        <v>42.699</v>
      </c>
      <c r="H3" s="40" t="n">
        <v>6375.52</v>
      </c>
      <c r="I3" s="40"/>
      <c r="J3" s="41" t="n">
        <f aca="false">H3/3600</f>
        <v>1.77097777777778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4</v>
      </c>
      <c r="B4" s="64" t="s">
        <v>75</v>
      </c>
      <c r="C4" s="64" t="n">
        <v>27</v>
      </c>
      <c r="D4" s="46" t="n">
        <v>1791.2944</v>
      </c>
      <c r="E4" s="47" t="n">
        <v>36.9157</v>
      </c>
      <c r="F4" s="47" t="n">
        <v>39.5423</v>
      </c>
      <c r="G4" s="47" t="n">
        <v>39.674</v>
      </c>
      <c r="H4" s="47" t="n">
        <v>5416.05</v>
      </c>
      <c r="I4" s="47"/>
      <c r="J4" s="48" t="n">
        <f aca="false">H4/3600</f>
        <v>1.50445833333333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64"/>
      <c r="B5" s="64"/>
      <c r="C5" s="64" t="n">
        <v>32</v>
      </c>
      <c r="D5" s="46" t="n">
        <v>853.5112</v>
      </c>
      <c r="E5" s="47" t="n">
        <v>34.0317</v>
      </c>
      <c r="F5" s="47" t="n">
        <v>37.6784</v>
      </c>
      <c r="G5" s="47" t="n">
        <v>37.5527</v>
      </c>
      <c r="H5" s="47" t="n">
        <v>4665.08</v>
      </c>
      <c r="I5" s="47"/>
      <c r="J5" s="48" t="n">
        <f aca="false">H5/3600</f>
        <v>1.295855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64"/>
      <c r="B6" s="65"/>
      <c r="C6" s="65" t="n">
        <v>37</v>
      </c>
      <c r="D6" s="52" t="n">
        <v>438.1256</v>
      </c>
      <c r="E6" s="53" t="n">
        <v>31.5845</v>
      </c>
      <c r="F6" s="53" t="n">
        <v>36.3219</v>
      </c>
      <c r="G6" s="53" t="n">
        <v>35.9941</v>
      </c>
      <c r="H6" s="53" t="n">
        <v>4082.36</v>
      </c>
      <c r="I6" s="53"/>
      <c r="J6" s="54" t="n">
        <f aca="false">H6/3600</f>
        <v>1.133988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64"/>
      <c r="B7" s="63" t="s">
        <v>76</v>
      </c>
      <c r="C7" s="63" t="n">
        <v>22</v>
      </c>
      <c r="D7" s="39" t="n">
        <v>4557.3936</v>
      </c>
      <c r="E7" s="40" t="n">
        <v>39.962</v>
      </c>
      <c r="F7" s="40" t="n">
        <v>42.8292</v>
      </c>
      <c r="G7" s="40" t="n">
        <v>44.1043</v>
      </c>
      <c r="H7" s="40" t="n">
        <v>7149.7</v>
      </c>
      <c r="I7" s="40"/>
      <c r="J7" s="41" t="n">
        <f aca="false">H7/3600</f>
        <v>1.98602777777778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 t="s">
        <v>77</v>
      </c>
      <c r="C8" s="64" t="n">
        <v>27</v>
      </c>
      <c r="D8" s="46" t="n">
        <v>1968.9584</v>
      </c>
      <c r="E8" s="47" t="n">
        <v>37.1024</v>
      </c>
      <c r="F8" s="47" t="n">
        <v>40.6739</v>
      </c>
      <c r="G8" s="47" t="n">
        <v>41.6585</v>
      </c>
      <c r="H8" s="47" t="n">
        <v>5896.16</v>
      </c>
      <c r="I8" s="47"/>
      <c r="J8" s="48" t="n">
        <f aca="false">H8/3600</f>
        <v>1.63782222222222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64"/>
      <c r="B9" s="64"/>
      <c r="C9" s="64" t="n">
        <v>32</v>
      </c>
      <c r="D9" s="46" t="n">
        <v>939.6392</v>
      </c>
      <c r="E9" s="47" t="n">
        <v>34.1694</v>
      </c>
      <c r="F9" s="47" t="n">
        <v>38.9574</v>
      </c>
      <c r="G9" s="47" t="n">
        <v>39.7887</v>
      </c>
      <c r="H9" s="47" t="n">
        <v>5176.58</v>
      </c>
      <c r="I9" s="47"/>
      <c r="J9" s="48" t="n">
        <f aca="false">H9/3600</f>
        <v>1.43793888888889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64"/>
      <c r="B10" s="65"/>
      <c r="C10" s="65" t="n">
        <v>37</v>
      </c>
      <c r="D10" s="52" t="n">
        <v>476.1864</v>
      </c>
      <c r="E10" s="53" t="n">
        <v>31.3213</v>
      </c>
      <c r="F10" s="53" t="n">
        <v>37.7447</v>
      </c>
      <c r="G10" s="53" t="n">
        <v>38.4724</v>
      </c>
      <c r="H10" s="53" t="n">
        <v>4596.85</v>
      </c>
      <c r="I10" s="53"/>
      <c r="J10" s="54" t="n">
        <f aca="false">H10/3600</f>
        <v>1.27690277777778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64" t="s">
        <v>9</v>
      </c>
      <c r="B11" s="63" t="s">
        <v>78</v>
      </c>
      <c r="C11" s="63" t="n">
        <v>22</v>
      </c>
      <c r="D11" s="39" t="n">
        <v>9198.612</v>
      </c>
      <c r="E11" s="40" t="n">
        <v>38.1522</v>
      </c>
      <c r="F11" s="40" t="n">
        <v>40.779</v>
      </c>
      <c r="G11" s="40" t="n">
        <v>41.6899</v>
      </c>
      <c r="H11" s="40" t="n">
        <v>7206.54</v>
      </c>
      <c r="I11" s="40"/>
      <c r="J11" s="41" t="n">
        <f aca="false">H11/3600</f>
        <v>2.00181666666667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64" t="s">
        <v>79</v>
      </c>
      <c r="B12" s="64" t="s">
        <v>80</v>
      </c>
      <c r="C12" s="64" t="n">
        <v>27</v>
      </c>
      <c r="D12" s="46" t="n">
        <v>3666.904</v>
      </c>
      <c r="E12" s="47" t="n">
        <v>34.295</v>
      </c>
      <c r="F12" s="47" t="n">
        <v>38.0798</v>
      </c>
      <c r="G12" s="47" t="n">
        <v>38.8994</v>
      </c>
      <c r="H12" s="47" t="n">
        <v>5516.08</v>
      </c>
      <c r="I12" s="47"/>
      <c r="J12" s="48" t="n">
        <f aca="false">H12/3600</f>
        <v>1.53224444444444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64"/>
      <c r="B13" s="64"/>
      <c r="C13" s="64" t="n">
        <v>32</v>
      </c>
      <c r="D13" s="46" t="n">
        <v>1552.4664</v>
      </c>
      <c r="E13" s="47" t="n">
        <v>30.9389</v>
      </c>
      <c r="F13" s="47" t="n">
        <v>36.1354</v>
      </c>
      <c r="G13" s="47" t="n">
        <v>36.8972</v>
      </c>
      <c r="H13" s="47" t="n">
        <v>4514.28</v>
      </c>
      <c r="I13" s="47"/>
      <c r="J13" s="48" t="n">
        <f aca="false">H13/3600</f>
        <v>1.253966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64"/>
      <c r="B14" s="65"/>
      <c r="C14" s="65" t="n">
        <v>37</v>
      </c>
      <c r="D14" s="52" t="n">
        <v>656.7856</v>
      </c>
      <c r="E14" s="53" t="n">
        <v>27.7664</v>
      </c>
      <c r="F14" s="53" t="n">
        <v>34.7782</v>
      </c>
      <c r="G14" s="53" t="n">
        <v>35.5459</v>
      </c>
      <c r="H14" s="53" t="n">
        <v>3925.21</v>
      </c>
      <c r="I14" s="53"/>
      <c r="J14" s="54" t="n">
        <f aca="false">H14/3600</f>
        <v>1.0903361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64"/>
      <c r="B15" s="63" t="s">
        <v>81</v>
      </c>
      <c r="C15" s="63" t="n">
        <v>22</v>
      </c>
      <c r="D15" s="39" t="n">
        <v>6021.2624</v>
      </c>
      <c r="E15" s="40" t="n">
        <v>39.8014</v>
      </c>
      <c r="F15" s="40" t="n">
        <v>41.1939</v>
      </c>
      <c r="G15" s="40" t="n">
        <v>42.5773</v>
      </c>
      <c r="H15" s="40" t="n">
        <v>5616.14</v>
      </c>
      <c r="I15" s="40"/>
      <c r="J15" s="41" t="n">
        <f aca="false">H15/3600</f>
        <v>1.56003888888889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 t="s">
        <v>82</v>
      </c>
      <c r="C16" s="64" t="n">
        <v>27</v>
      </c>
      <c r="D16" s="46" t="n">
        <v>2353.6592</v>
      </c>
      <c r="E16" s="47" t="n">
        <v>36.039</v>
      </c>
      <c r="F16" s="47" t="n">
        <v>38.5677</v>
      </c>
      <c r="G16" s="47" t="n">
        <v>40.1635</v>
      </c>
      <c r="H16" s="47" t="n">
        <v>4570.5</v>
      </c>
      <c r="I16" s="47"/>
      <c r="J16" s="48" t="n">
        <f aca="false">H16/3600</f>
        <v>1.26958333333333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64"/>
      <c r="B17" s="64"/>
      <c r="C17" s="64" t="n">
        <v>32</v>
      </c>
      <c r="D17" s="46" t="n">
        <v>1021.2816</v>
      </c>
      <c r="E17" s="47" t="n">
        <v>32.8831</v>
      </c>
      <c r="F17" s="47" t="n">
        <v>36.6835</v>
      </c>
      <c r="G17" s="47" t="n">
        <v>38.3607</v>
      </c>
      <c r="H17" s="47" t="n">
        <v>3850.39</v>
      </c>
      <c r="I17" s="47"/>
      <c r="J17" s="48" t="n">
        <f aca="false">H17/3600</f>
        <v>1.06955277777778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65"/>
      <c r="B18" s="65"/>
      <c r="C18" s="65" t="n">
        <v>37</v>
      </c>
      <c r="D18" s="52" t="n">
        <v>467.1464</v>
      </c>
      <c r="E18" s="53" t="n">
        <v>30.0693</v>
      </c>
      <c r="F18" s="53" t="n">
        <v>35.4158</v>
      </c>
      <c r="G18" s="53" t="n">
        <v>37.0751</v>
      </c>
      <c r="H18" s="53" t="n">
        <v>3274.54</v>
      </c>
      <c r="I18" s="53"/>
      <c r="J18" s="54" t="n">
        <f aca="false">H18/3600</f>
        <v>0.909594444444445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3" t="s">
        <v>10</v>
      </c>
      <c r="B19" s="63" t="s">
        <v>83</v>
      </c>
      <c r="C19" s="63" t="n">
        <v>22</v>
      </c>
      <c r="D19" s="39" t="n">
        <v>1759.4416</v>
      </c>
      <c r="E19" s="40" t="n">
        <v>40.752</v>
      </c>
      <c r="F19" s="40" t="n">
        <v>43.2413</v>
      </c>
      <c r="G19" s="40" t="n">
        <v>42.6443</v>
      </c>
      <c r="H19" s="40" t="n">
        <v>1756.73</v>
      </c>
      <c r="I19" s="40"/>
      <c r="J19" s="41" t="n">
        <f aca="false">H19/3600</f>
        <v>0.4879805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64"/>
      <c r="B20" s="64" t="s">
        <v>84</v>
      </c>
      <c r="C20" s="64" t="n">
        <v>27</v>
      </c>
      <c r="D20" s="46" t="n">
        <v>871.1432</v>
      </c>
      <c r="E20" s="47" t="n">
        <v>36.8854</v>
      </c>
      <c r="F20" s="47" t="n">
        <v>40.4506</v>
      </c>
      <c r="G20" s="47" t="n">
        <v>39.4328</v>
      </c>
      <c r="H20" s="47" t="n">
        <v>1503.42</v>
      </c>
      <c r="I20" s="47"/>
      <c r="J20" s="48" t="n">
        <f aca="false">H20/3600</f>
        <v>0.417616666666667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64"/>
      <c r="B21" s="64"/>
      <c r="C21" s="64" t="n">
        <v>32</v>
      </c>
      <c r="D21" s="46" t="n">
        <v>425.9736</v>
      </c>
      <c r="E21" s="47" t="n">
        <v>33.4134</v>
      </c>
      <c r="F21" s="47" t="n">
        <v>38.4503</v>
      </c>
      <c r="G21" s="47" t="n">
        <v>37.1355</v>
      </c>
      <c r="H21" s="47" t="n">
        <v>1270.85</v>
      </c>
      <c r="I21" s="47"/>
      <c r="J21" s="48" t="n">
        <f aca="false">H21/3600</f>
        <v>0.353013888888889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64"/>
      <c r="B22" s="65"/>
      <c r="C22" s="65" t="n">
        <v>37</v>
      </c>
      <c r="D22" s="52" t="n">
        <v>216.9856</v>
      </c>
      <c r="E22" s="53" t="n">
        <v>30.4732</v>
      </c>
      <c r="F22" s="53" t="n">
        <v>37.1084</v>
      </c>
      <c r="G22" s="53" t="n">
        <v>35.5386</v>
      </c>
      <c r="H22" s="53" t="n">
        <v>1115.02</v>
      </c>
      <c r="I22" s="53"/>
      <c r="J22" s="54" t="n">
        <f aca="false">H22/3600</f>
        <v>0.309727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64"/>
      <c r="B23" s="63" t="s">
        <v>85</v>
      </c>
      <c r="C23" s="63" t="n">
        <v>22</v>
      </c>
      <c r="D23" s="39" t="n">
        <v>2710.544</v>
      </c>
      <c r="E23" s="40" t="n">
        <v>38.1669</v>
      </c>
      <c r="F23" s="40" t="n">
        <v>42.4041</v>
      </c>
      <c r="G23" s="40" t="n">
        <v>43.3831</v>
      </c>
      <c r="H23" s="40" t="n">
        <v>1902.42</v>
      </c>
      <c r="I23" s="40"/>
      <c r="J23" s="41" t="n">
        <f aca="false">H23/3600</f>
        <v>0.5284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 t="s">
        <v>86</v>
      </c>
      <c r="C24" s="64" t="n">
        <v>27</v>
      </c>
      <c r="D24" s="46" t="n">
        <v>899.1784</v>
      </c>
      <c r="E24" s="47" t="n">
        <v>34.1578</v>
      </c>
      <c r="F24" s="47" t="n">
        <v>40.5267</v>
      </c>
      <c r="G24" s="47" t="n">
        <v>41.3444</v>
      </c>
      <c r="H24" s="47" t="n">
        <v>1411.4</v>
      </c>
      <c r="I24" s="47"/>
      <c r="J24" s="48" t="n">
        <f aca="false">H24/3600</f>
        <v>0.3920555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64"/>
      <c r="B25" s="64"/>
      <c r="C25" s="64" t="n">
        <v>32</v>
      </c>
      <c r="D25" s="46" t="n">
        <v>332.4264</v>
      </c>
      <c r="E25" s="47" t="n">
        <v>31.1169</v>
      </c>
      <c r="F25" s="47" t="n">
        <v>39.1777</v>
      </c>
      <c r="G25" s="47" t="n">
        <v>39.898</v>
      </c>
      <c r="H25" s="47" t="n">
        <v>1102</v>
      </c>
      <c r="I25" s="47"/>
      <c r="J25" s="48" t="n">
        <f aca="false">H25/3600</f>
        <v>0.306111111111111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64"/>
      <c r="B26" s="65"/>
      <c r="C26" s="65" t="n">
        <v>37</v>
      </c>
      <c r="D26" s="52" t="n">
        <v>132.1056</v>
      </c>
      <c r="E26" s="53" t="n">
        <v>28.2216</v>
      </c>
      <c r="F26" s="53" t="n">
        <v>38.187</v>
      </c>
      <c r="G26" s="53" t="n">
        <v>38.8169</v>
      </c>
      <c r="H26" s="53" t="n">
        <v>971.02</v>
      </c>
      <c r="I26" s="53"/>
      <c r="J26" s="54" t="n">
        <f aca="false">H26/3600</f>
        <v>0.269727777777778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4"/>
      <c r="B27" s="63" t="s">
        <v>87</v>
      </c>
      <c r="C27" s="63" t="n">
        <v>22</v>
      </c>
      <c r="D27" s="39" t="n">
        <v>2123.5288</v>
      </c>
      <c r="E27" s="40" t="n">
        <v>37.8914</v>
      </c>
      <c r="F27" s="40" t="n">
        <v>40.4825</v>
      </c>
      <c r="G27" s="40" t="n">
        <v>41.1886</v>
      </c>
      <c r="H27" s="40" t="n">
        <v>1595.76</v>
      </c>
      <c r="I27" s="40"/>
      <c r="J27" s="41" t="n">
        <f aca="false">H27/3600</f>
        <v>0.44326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 t="s">
        <v>88</v>
      </c>
      <c r="C28" s="64" t="n">
        <v>27</v>
      </c>
      <c r="D28" s="46" t="n">
        <v>854.356</v>
      </c>
      <c r="E28" s="47" t="n">
        <v>34.158</v>
      </c>
      <c r="F28" s="47" t="n">
        <v>37.8136</v>
      </c>
      <c r="G28" s="47" t="n">
        <v>38.3787</v>
      </c>
      <c r="H28" s="47" t="n">
        <v>1204.66</v>
      </c>
      <c r="I28" s="47"/>
      <c r="J28" s="48" t="n">
        <f aca="false">H28/3600</f>
        <v>0.334627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64"/>
      <c r="B29" s="64"/>
      <c r="C29" s="64" t="n">
        <v>32</v>
      </c>
      <c r="D29" s="46" t="n">
        <v>360.52</v>
      </c>
      <c r="E29" s="47" t="n">
        <v>30.7875</v>
      </c>
      <c r="F29" s="47" t="n">
        <v>35.7377</v>
      </c>
      <c r="G29" s="47" t="n">
        <v>36.3247</v>
      </c>
      <c r="H29" s="47" t="n">
        <v>990.68</v>
      </c>
      <c r="I29" s="47"/>
      <c r="J29" s="48" t="n">
        <f aca="false">H29/3600</f>
        <v>0.275188888888889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64"/>
      <c r="B30" s="65"/>
      <c r="C30" s="65" t="n">
        <v>37</v>
      </c>
      <c r="D30" s="52" t="n">
        <v>153.648</v>
      </c>
      <c r="E30" s="53" t="n">
        <v>27.7688</v>
      </c>
      <c r="F30" s="53" t="n">
        <v>34.3425</v>
      </c>
      <c r="G30" s="53" t="n">
        <v>34.9365</v>
      </c>
      <c r="H30" s="53" t="n">
        <v>865.65</v>
      </c>
      <c r="I30" s="53"/>
      <c r="J30" s="54" t="n">
        <f aca="false">H30/3600</f>
        <v>0.240458333333333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4"/>
      <c r="B31" s="63" t="s">
        <v>89</v>
      </c>
      <c r="C31" s="63" t="n">
        <v>22</v>
      </c>
      <c r="D31" s="39" t="n">
        <v>1367.1856</v>
      </c>
      <c r="E31" s="40" t="n">
        <v>39.7032</v>
      </c>
      <c r="F31" s="40" t="n">
        <v>41.033</v>
      </c>
      <c r="G31" s="40" t="n">
        <v>42.0749</v>
      </c>
      <c r="H31" s="40" t="n">
        <v>1260.84</v>
      </c>
      <c r="I31" s="40"/>
      <c r="J31" s="41" t="n">
        <f aca="false">H31/3600</f>
        <v>0.350233333333333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 t="s">
        <v>90</v>
      </c>
      <c r="C32" s="64" t="n">
        <v>27</v>
      </c>
      <c r="D32" s="46" t="n">
        <v>641.964</v>
      </c>
      <c r="E32" s="47" t="n">
        <v>35.7077</v>
      </c>
      <c r="F32" s="47" t="n">
        <v>38.1555</v>
      </c>
      <c r="G32" s="47" t="n">
        <v>39.3273</v>
      </c>
      <c r="H32" s="47" t="n">
        <v>1068.59</v>
      </c>
      <c r="I32" s="47"/>
      <c r="J32" s="48" t="n">
        <f aca="false">H32/3600</f>
        <v>0.296830555555556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64"/>
      <c r="B33" s="64"/>
      <c r="C33" s="64" t="n">
        <v>32</v>
      </c>
      <c r="D33" s="46" t="n">
        <v>303.3624</v>
      </c>
      <c r="E33" s="47" t="n">
        <v>32.1557</v>
      </c>
      <c r="F33" s="47" t="n">
        <v>36.1621</v>
      </c>
      <c r="G33" s="47" t="n">
        <v>37.3055</v>
      </c>
      <c r="H33" s="47" t="n">
        <v>875.34</v>
      </c>
      <c r="I33" s="47"/>
      <c r="J33" s="48" t="n">
        <f aca="false">H33/3600</f>
        <v>0.24315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2" t="n">
        <v>146.6112</v>
      </c>
      <c r="E34" s="53" t="n">
        <v>29.3051</v>
      </c>
      <c r="F34" s="53" t="n">
        <v>34.76</v>
      </c>
      <c r="G34" s="53" t="n">
        <v>35.8306</v>
      </c>
      <c r="H34" s="53" t="n">
        <v>749.52</v>
      </c>
      <c r="I34" s="53"/>
      <c r="J34" s="54" t="n">
        <f aca="false">H34/3600</f>
        <v>0.2082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676597958265255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28.1877444444444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8647.76</v>
      </c>
      <c r="E3" s="40" t="n">
        <v>41.1059</v>
      </c>
      <c r="F3" s="40" t="n">
        <v>42.6577</v>
      </c>
      <c r="G3" s="40" t="n">
        <v>41.9961</v>
      </c>
      <c r="H3" s="40" t="n">
        <v>5784.47</v>
      </c>
      <c r="I3" s="40" t="n">
        <v>83.23</v>
      </c>
      <c r="J3" s="41" t="n">
        <f aca="false">H3/3600</f>
        <v>1.60679722222222</v>
      </c>
      <c r="L3" s="39" t="n">
        <v>357964.692</v>
      </c>
      <c r="M3" s="40" t="n">
        <v>41.1053</v>
      </c>
      <c r="N3" s="40" t="n">
        <v>42.664</v>
      </c>
      <c r="O3" s="40" t="n">
        <v>41.9996</v>
      </c>
      <c r="P3" s="40" t="n">
        <v>5865</v>
      </c>
      <c r="Q3" s="40" t="n">
        <v>85.17</v>
      </c>
      <c r="R3" s="41" t="n">
        <f aca="false">P3/3600</f>
        <v>1.62916666666667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57700.364</v>
      </c>
      <c r="E4" s="47" t="n">
        <v>37.1847</v>
      </c>
      <c r="F4" s="47" t="n">
        <v>40.095</v>
      </c>
      <c r="G4" s="47" t="n">
        <v>39.1332</v>
      </c>
      <c r="H4" s="47" t="n">
        <v>4629.29</v>
      </c>
      <c r="I4" s="47" t="n">
        <v>61.79</v>
      </c>
      <c r="J4" s="48" t="n">
        <f aca="false">H4/3600</f>
        <v>1.28591388888889</v>
      </c>
      <c r="L4" s="46" t="n">
        <v>157428.824</v>
      </c>
      <c r="M4" s="47" t="n">
        <v>37.1846</v>
      </c>
      <c r="N4" s="47" t="n">
        <v>40.1035</v>
      </c>
      <c r="O4" s="47" t="n">
        <v>39.1539</v>
      </c>
      <c r="P4" s="47" t="n">
        <v>4783.61</v>
      </c>
      <c r="Q4" s="47" t="n">
        <v>64.81</v>
      </c>
      <c r="R4" s="48" t="n">
        <f aca="false">P4/3600</f>
        <v>1.32878055555556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3010.496</v>
      </c>
      <c r="E5" s="47" t="n">
        <v>35.0142</v>
      </c>
      <c r="F5" s="47" t="n">
        <v>38.3206</v>
      </c>
      <c r="G5" s="47" t="n">
        <v>37.2951</v>
      </c>
      <c r="H5" s="47" t="n">
        <v>4026.72</v>
      </c>
      <c r="I5" s="47" t="n">
        <v>54.47</v>
      </c>
      <c r="J5" s="48" t="n">
        <f aca="false">H5/3600</f>
        <v>1.11853333333333</v>
      </c>
      <c r="L5" s="46" t="n">
        <v>82917.388</v>
      </c>
      <c r="M5" s="47" t="n">
        <v>35.0154</v>
      </c>
      <c r="N5" s="47" t="n">
        <v>38.3322</v>
      </c>
      <c r="O5" s="47" t="n">
        <v>37.3231</v>
      </c>
      <c r="P5" s="47" t="n">
        <v>4025.29</v>
      </c>
      <c r="Q5" s="47" t="n">
        <v>53.78</v>
      </c>
      <c r="R5" s="48" t="n">
        <f aca="false">P5/3600</f>
        <v>1.11813611111111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7738.86</v>
      </c>
      <c r="E6" s="53" t="n">
        <v>32.8517</v>
      </c>
      <c r="F6" s="53" t="n">
        <v>37.0711</v>
      </c>
      <c r="G6" s="53" t="n">
        <v>35.9917</v>
      </c>
      <c r="H6" s="53" t="n">
        <v>3609.25</v>
      </c>
      <c r="I6" s="53" t="n">
        <v>49.83</v>
      </c>
      <c r="J6" s="54" t="n">
        <f aca="false">H6/3600</f>
        <v>1.00256944444444</v>
      </c>
      <c r="L6" s="52" t="n">
        <v>47708.62</v>
      </c>
      <c r="M6" s="53" t="n">
        <v>32.8534</v>
      </c>
      <c r="N6" s="53" t="n">
        <v>37.0929</v>
      </c>
      <c r="O6" s="53" t="n">
        <v>36.0088</v>
      </c>
      <c r="P6" s="53" t="n">
        <v>3689.72</v>
      </c>
      <c r="Q6" s="53" t="n">
        <v>50.6</v>
      </c>
      <c r="R6" s="54" t="n">
        <f aca="false">P6/3600</f>
        <v>1.02492222222222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00626.284</v>
      </c>
      <c r="E7" s="40" t="n">
        <v>41.0707</v>
      </c>
      <c r="F7" s="40" t="n">
        <v>43.3978</v>
      </c>
      <c r="G7" s="40" t="n">
        <v>42.4349</v>
      </c>
      <c r="H7" s="40" t="n">
        <v>5419.7</v>
      </c>
      <c r="I7" s="40" t="n">
        <v>75.25</v>
      </c>
      <c r="J7" s="41" t="n">
        <f aca="false">H7/3600</f>
        <v>1.50547222222222</v>
      </c>
      <c r="L7" s="39" t="n">
        <v>299424.424</v>
      </c>
      <c r="M7" s="40" t="n">
        <v>41.0719</v>
      </c>
      <c r="N7" s="40" t="n">
        <v>43.4037</v>
      </c>
      <c r="O7" s="40" t="n">
        <v>42.4435</v>
      </c>
      <c r="P7" s="40" t="n">
        <v>5398.43</v>
      </c>
      <c r="Q7" s="40" t="n">
        <v>73.78</v>
      </c>
      <c r="R7" s="41" t="n">
        <f aca="false">P7/3600</f>
        <v>1.49956388888889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39664.528</v>
      </c>
      <c r="E8" s="47" t="n">
        <v>37.8896</v>
      </c>
      <c r="F8" s="47" t="n">
        <v>40.5409</v>
      </c>
      <c r="G8" s="47" t="n">
        <v>39.7415</v>
      </c>
      <c r="H8" s="47" t="n">
        <v>4416.08</v>
      </c>
      <c r="I8" s="47" t="n">
        <v>56.18</v>
      </c>
      <c r="J8" s="48" t="n">
        <f aca="false">H8/3600</f>
        <v>1.22668888888889</v>
      </c>
      <c r="L8" s="46" t="n">
        <v>139052.056</v>
      </c>
      <c r="M8" s="47" t="n">
        <v>37.8905</v>
      </c>
      <c r="N8" s="47" t="n">
        <v>40.5785</v>
      </c>
      <c r="O8" s="47" t="n">
        <v>39.7607</v>
      </c>
      <c r="P8" s="47" t="n">
        <v>4401.58</v>
      </c>
      <c r="Q8" s="47" t="n">
        <v>55.23</v>
      </c>
      <c r="R8" s="48" t="n">
        <f aca="false">P8/3600</f>
        <v>1.22266111111111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77438.796</v>
      </c>
      <c r="E9" s="47" t="n">
        <v>35.8035</v>
      </c>
      <c r="F9" s="47" t="n">
        <v>38.4446</v>
      </c>
      <c r="G9" s="47" t="n">
        <v>37.7759</v>
      </c>
      <c r="H9" s="47" t="n">
        <v>3853.86</v>
      </c>
      <c r="I9" s="47" t="n">
        <v>50.25</v>
      </c>
      <c r="J9" s="48" t="n">
        <f aca="false">H9/3600</f>
        <v>1.07051666666667</v>
      </c>
      <c r="L9" s="46" t="n">
        <v>77148.668</v>
      </c>
      <c r="M9" s="47" t="n">
        <v>35.8035</v>
      </c>
      <c r="N9" s="47" t="n">
        <v>38.538</v>
      </c>
      <c r="O9" s="47" t="n">
        <v>37.7869</v>
      </c>
      <c r="P9" s="47" t="n">
        <v>3856.76</v>
      </c>
      <c r="Q9" s="47" t="n">
        <v>50.89</v>
      </c>
      <c r="R9" s="48" t="n">
        <f aca="false">P9/3600</f>
        <v>1.07132222222222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3665.368</v>
      </c>
      <c r="E10" s="53" t="n">
        <v>33.4531</v>
      </c>
      <c r="F10" s="53" t="n">
        <v>36.9964</v>
      </c>
      <c r="G10" s="53" t="n">
        <v>36.4471</v>
      </c>
      <c r="H10" s="53" t="n">
        <v>3521.37</v>
      </c>
      <c r="I10" s="53" t="n">
        <v>47.77</v>
      </c>
      <c r="J10" s="54" t="n">
        <f aca="false">H10/3600</f>
        <v>0.978158333333333</v>
      </c>
      <c r="L10" s="52" t="n">
        <v>43516.112</v>
      </c>
      <c r="M10" s="53" t="n">
        <v>33.453</v>
      </c>
      <c r="N10" s="53" t="n">
        <v>37.1027</v>
      </c>
      <c r="O10" s="53" t="n">
        <v>36.4461</v>
      </c>
      <c r="P10" s="53" t="n">
        <v>3491.06</v>
      </c>
      <c r="Q10" s="53" t="n">
        <v>47.83</v>
      </c>
      <c r="R10" s="54" t="n">
        <f aca="false">P10/3600</f>
        <v>0.969738888888889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139432.0003</v>
      </c>
      <c r="E11" s="40" t="n">
        <v>40.8829</v>
      </c>
      <c r="F11" s="40" t="n">
        <v>41.6399</v>
      </c>
      <c r="G11" s="40" t="n">
        <v>42.1087</v>
      </c>
      <c r="H11" s="40" t="n">
        <v>6683.55</v>
      </c>
      <c r="I11" s="40" t="n">
        <v>99.82</v>
      </c>
      <c r="J11" s="41" t="n">
        <f aca="false">H11/3600</f>
        <v>1.85654166666667</v>
      </c>
      <c r="L11" s="39" t="n">
        <v>138576.1354</v>
      </c>
      <c r="M11" s="40" t="n">
        <v>40.8764</v>
      </c>
      <c r="N11" s="40" t="n">
        <v>41.6797</v>
      </c>
      <c r="O11" s="40" t="n">
        <v>42.1816</v>
      </c>
      <c r="P11" s="40" t="n">
        <v>6717.88</v>
      </c>
      <c r="Q11" s="40" t="n">
        <v>101.28</v>
      </c>
      <c r="R11" s="41" t="n">
        <f aca="false">P11/3600</f>
        <v>1.86607777777778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71051.3549</v>
      </c>
      <c r="E12" s="47" t="n">
        <v>36.0818</v>
      </c>
      <c r="F12" s="47" t="n">
        <v>38.5729</v>
      </c>
      <c r="G12" s="47" t="n">
        <v>39.2668</v>
      </c>
      <c r="H12" s="47" t="n">
        <v>5689.63</v>
      </c>
      <c r="I12" s="47" t="n">
        <v>74.86</v>
      </c>
      <c r="J12" s="48" t="n">
        <f aca="false">H12/3600</f>
        <v>1.58045277777778</v>
      </c>
      <c r="L12" s="46" t="n">
        <v>70779.8016</v>
      </c>
      <c r="M12" s="47" t="n">
        <v>36.083</v>
      </c>
      <c r="N12" s="47" t="n">
        <v>38.7146</v>
      </c>
      <c r="O12" s="47" t="n">
        <v>39.4077</v>
      </c>
      <c r="P12" s="47" t="n">
        <v>5616.08</v>
      </c>
      <c r="Q12" s="47" t="n">
        <v>76.58</v>
      </c>
      <c r="R12" s="48" t="n">
        <f aca="false">P12/3600</f>
        <v>1.56002222222222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37101.1901</v>
      </c>
      <c r="E13" s="47" t="n">
        <v>33.0263</v>
      </c>
      <c r="F13" s="47" t="n">
        <v>36.5485</v>
      </c>
      <c r="G13" s="47" t="n">
        <v>37.5623</v>
      </c>
      <c r="H13" s="47" t="n">
        <v>4728.4</v>
      </c>
      <c r="I13" s="47" t="n">
        <v>60.74</v>
      </c>
      <c r="J13" s="48" t="n">
        <f aca="false">H13/3600</f>
        <v>1.31344444444444</v>
      </c>
      <c r="L13" s="46" t="n">
        <v>37073.7763</v>
      </c>
      <c r="M13" s="47" t="n">
        <v>33.0247</v>
      </c>
      <c r="N13" s="47" t="n">
        <v>36.7889</v>
      </c>
      <c r="O13" s="47" t="n">
        <v>37.6656</v>
      </c>
      <c r="P13" s="47" t="n">
        <v>4741.31</v>
      </c>
      <c r="Q13" s="47" t="n">
        <v>62.44</v>
      </c>
      <c r="R13" s="48" t="n">
        <f aca="false">P13/3600</f>
        <v>1.31703055555556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20130.5712</v>
      </c>
      <c r="E14" s="53" t="n">
        <v>30.392</v>
      </c>
      <c r="F14" s="53" t="n">
        <v>35.1273</v>
      </c>
      <c r="G14" s="53" t="n">
        <v>36.4238</v>
      </c>
      <c r="H14" s="53" t="n">
        <v>4177.71</v>
      </c>
      <c r="I14" s="53" t="n">
        <v>54.24</v>
      </c>
      <c r="J14" s="54" t="n">
        <f aca="false">H14/3600</f>
        <v>1.160475</v>
      </c>
      <c r="L14" s="52" t="n">
        <v>20160.7766</v>
      </c>
      <c r="M14" s="53" t="n">
        <v>30.3893</v>
      </c>
      <c r="N14" s="53" t="n">
        <v>35.3609</v>
      </c>
      <c r="O14" s="53" t="n">
        <v>36.4802</v>
      </c>
      <c r="P14" s="53" t="n">
        <v>4145.34</v>
      </c>
      <c r="Q14" s="53" t="n">
        <v>56.85</v>
      </c>
      <c r="R14" s="54" t="n">
        <f aca="false">P14/3600</f>
        <v>1.15148333333333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94026.3957</v>
      </c>
      <c r="E15" s="40" t="n">
        <v>41.054</v>
      </c>
      <c r="F15" s="40" t="n">
        <v>43.0109</v>
      </c>
      <c r="G15" s="40" t="n">
        <v>42.2589</v>
      </c>
      <c r="H15" s="40" t="n">
        <v>5391.77</v>
      </c>
      <c r="I15" s="40" t="n">
        <v>75.17</v>
      </c>
      <c r="J15" s="41" t="n">
        <f aca="false">H15/3600</f>
        <v>1.49771388888889</v>
      </c>
      <c r="L15" s="39" t="n">
        <v>93592.1067</v>
      </c>
      <c r="M15" s="40" t="n">
        <v>41.0451</v>
      </c>
      <c r="N15" s="40" t="n">
        <v>43.2719</v>
      </c>
      <c r="O15" s="40" t="n">
        <v>42.2484</v>
      </c>
      <c r="P15" s="40" t="n">
        <v>5524.67</v>
      </c>
      <c r="Q15" s="40" t="n">
        <v>73.63</v>
      </c>
      <c r="R15" s="41" t="n">
        <f aca="false">P15/3600</f>
        <v>1.53463055555556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41665.3355</v>
      </c>
      <c r="E16" s="47" t="n">
        <v>36.714</v>
      </c>
      <c r="F16" s="47" t="n">
        <v>40.6674</v>
      </c>
      <c r="G16" s="47" t="n">
        <v>40.0729</v>
      </c>
      <c r="H16" s="47" t="n">
        <v>4366.71</v>
      </c>
      <c r="I16" s="47" t="n">
        <v>60.31</v>
      </c>
      <c r="J16" s="48" t="n">
        <f aca="false">H16/3600</f>
        <v>1.212975</v>
      </c>
      <c r="L16" s="46" t="n">
        <v>41667.5307</v>
      </c>
      <c r="M16" s="47" t="n">
        <v>36.7099</v>
      </c>
      <c r="N16" s="47" t="n">
        <v>40.8187</v>
      </c>
      <c r="O16" s="47" t="n">
        <v>40.0768</v>
      </c>
      <c r="P16" s="47" t="n">
        <v>4497.04</v>
      </c>
      <c r="Q16" s="47" t="n">
        <v>59.34</v>
      </c>
      <c r="R16" s="48" t="n">
        <f aca="false">P16/3600</f>
        <v>1.24917777777778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5853.9275</v>
      </c>
      <c r="E17" s="47" t="n">
        <v>33.7604</v>
      </c>
      <c r="F17" s="47" t="n">
        <v>39.749</v>
      </c>
      <c r="G17" s="47" t="n">
        <v>39.0432</v>
      </c>
      <c r="H17" s="47" t="n">
        <v>3612.83</v>
      </c>
      <c r="I17" s="47" t="n">
        <v>46.87</v>
      </c>
      <c r="J17" s="48" t="n">
        <f aca="false">H17/3600</f>
        <v>1.00356388888889</v>
      </c>
      <c r="L17" s="46" t="n">
        <v>15884.4277</v>
      </c>
      <c r="M17" s="47" t="n">
        <v>33.7574</v>
      </c>
      <c r="N17" s="47" t="n">
        <v>39.7817</v>
      </c>
      <c r="O17" s="47" t="n">
        <v>39.0681</v>
      </c>
      <c r="P17" s="47" t="n">
        <v>3600.46</v>
      </c>
      <c r="Q17" s="47" t="n">
        <v>48.53</v>
      </c>
      <c r="R17" s="48" t="n">
        <f aca="false">P17/3600</f>
        <v>1.00012777777778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6847.8219</v>
      </c>
      <c r="E18" s="53" t="n">
        <v>31.7166</v>
      </c>
      <c r="F18" s="53" t="n">
        <v>38.8275</v>
      </c>
      <c r="G18" s="53" t="n">
        <v>38.3008</v>
      </c>
      <c r="H18" s="53" t="n">
        <v>3230.28</v>
      </c>
      <c r="I18" s="53" t="n">
        <v>40.37</v>
      </c>
      <c r="J18" s="54" t="n">
        <f aca="false">H18/3600</f>
        <v>0.8973</v>
      </c>
      <c r="L18" s="52" t="n">
        <v>6849.5061</v>
      </c>
      <c r="M18" s="53" t="n">
        <v>31.714</v>
      </c>
      <c r="N18" s="53" t="n">
        <v>38.8429</v>
      </c>
      <c r="O18" s="53" t="n">
        <v>38.3071</v>
      </c>
      <c r="P18" s="53" t="n">
        <v>3221.44</v>
      </c>
      <c r="Q18" s="53" t="n">
        <v>39.87</v>
      </c>
      <c r="R18" s="54" t="n">
        <f aca="false">P18/3600</f>
        <v>0.894844444444444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23083.38</v>
      </c>
      <c r="E19" s="40" t="n">
        <v>44.2947</v>
      </c>
      <c r="F19" s="40" t="n">
        <v>46.6773</v>
      </c>
      <c r="G19" s="40" t="n">
        <v>46.587</v>
      </c>
      <c r="H19" s="40" t="n">
        <v>914.19</v>
      </c>
      <c r="I19" s="40" t="n">
        <v>13.53</v>
      </c>
      <c r="J19" s="41" t="n">
        <f aca="false">H19/3600</f>
        <v>0.253941666666667</v>
      </c>
      <c r="L19" s="39" t="n">
        <v>23034.348</v>
      </c>
      <c r="M19" s="40" t="n">
        <v>44.2936</v>
      </c>
      <c r="N19" s="40" t="n">
        <v>46.7106</v>
      </c>
      <c r="O19" s="40" t="n">
        <v>46.661</v>
      </c>
      <c r="P19" s="40" t="n">
        <v>898.84</v>
      </c>
      <c r="Q19" s="40" t="n">
        <v>13.26</v>
      </c>
      <c r="R19" s="41" t="n">
        <f aca="false">P19/3600</f>
        <v>0.249677777777778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13321.208</v>
      </c>
      <c r="E20" s="47" t="n">
        <v>41.8403</v>
      </c>
      <c r="F20" s="47" t="n">
        <v>44.5295</v>
      </c>
      <c r="G20" s="47" t="n">
        <v>43.8451</v>
      </c>
      <c r="H20" s="47" t="n">
        <v>815.04</v>
      </c>
      <c r="I20" s="47" t="n">
        <v>11.61</v>
      </c>
      <c r="J20" s="48" t="n">
        <f aca="false">H20/3600</f>
        <v>0.2264</v>
      </c>
      <c r="L20" s="46" t="n">
        <v>13321.984</v>
      </c>
      <c r="M20" s="47" t="n">
        <v>41.8415</v>
      </c>
      <c r="N20" s="47" t="n">
        <v>44.5937</v>
      </c>
      <c r="O20" s="47" t="n">
        <v>43.9321</v>
      </c>
      <c r="P20" s="47" t="n">
        <v>811.5</v>
      </c>
      <c r="Q20" s="47" t="n">
        <v>11.91</v>
      </c>
      <c r="R20" s="48" t="n">
        <f aca="false">P20/3600</f>
        <v>0.225416666666667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7718.636</v>
      </c>
      <c r="E21" s="47" t="n">
        <v>39.07</v>
      </c>
      <c r="F21" s="47" t="n">
        <v>42.8426</v>
      </c>
      <c r="G21" s="47" t="n">
        <v>41.7291</v>
      </c>
      <c r="H21" s="47" t="n">
        <v>749.67</v>
      </c>
      <c r="I21" s="47" t="n">
        <v>10.41</v>
      </c>
      <c r="J21" s="48" t="n">
        <f aca="false">H21/3600</f>
        <v>0.208241666666667</v>
      </c>
      <c r="L21" s="46" t="n">
        <v>7720.328</v>
      </c>
      <c r="M21" s="47" t="n">
        <v>39.0713</v>
      </c>
      <c r="N21" s="47" t="n">
        <v>42.8647</v>
      </c>
      <c r="O21" s="47" t="n">
        <v>41.8006</v>
      </c>
      <c r="P21" s="47" t="n">
        <v>757.26</v>
      </c>
      <c r="Q21" s="47" t="n">
        <v>10.24</v>
      </c>
      <c r="R21" s="48" t="n">
        <f aca="false">P21/3600</f>
        <v>0.21035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4439.528</v>
      </c>
      <c r="E22" s="53" t="n">
        <v>36.1363</v>
      </c>
      <c r="F22" s="53" t="n">
        <v>41.6538</v>
      </c>
      <c r="G22" s="53" t="n">
        <v>40.2646</v>
      </c>
      <c r="H22" s="53" t="n">
        <v>702.49</v>
      </c>
      <c r="I22" s="53" t="n">
        <v>9.27</v>
      </c>
      <c r="J22" s="54" t="n">
        <f aca="false">H22/3600</f>
        <v>0.195136111111111</v>
      </c>
      <c r="L22" s="52" t="n">
        <v>4438.508</v>
      </c>
      <c r="M22" s="53" t="n">
        <v>36.1367</v>
      </c>
      <c r="N22" s="53" t="n">
        <v>41.667</v>
      </c>
      <c r="O22" s="53" t="n">
        <v>40.3156</v>
      </c>
      <c r="P22" s="53" t="n">
        <v>702.94</v>
      </c>
      <c r="Q22" s="53" t="n">
        <v>9.24</v>
      </c>
      <c r="R22" s="54" t="n">
        <f aca="false">P22/3600</f>
        <v>0.195261111111111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3385.168</v>
      </c>
      <c r="E23" s="40" t="n">
        <v>44.3882</v>
      </c>
      <c r="F23" s="40" t="n">
        <v>42.8911</v>
      </c>
      <c r="G23" s="40" t="n">
        <v>45.5486</v>
      </c>
      <c r="H23" s="40" t="n">
        <v>1056.53</v>
      </c>
      <c r="I23" s="40" t="n">
        <v>12.52</v>
      </c>
      <c r="J23" s="41" t="n">
        <f aca="false">H23/3600</f>
        <v>0.293480555555556</v>
      </c>
      <c r="L23" s="39" t="n">
        <v>23117.492</v>
      </c>
      <c r="M23" s="40" t="n">
        <v>44.3878</v>
      </c>
      <c r="N23" s="40" t="n">
        <v>42.9238</v>
      </c>
      <c r="O23" s="40" t="n">
        <v>45.7525</v>
      </c>
      <c r="P23" s="40" t="n">
        <v>1065.95</v>
      </c>
      <c r="Q23" s="40" t="n">
        <v>12.64</v>
      </c>
      <c r="R23" s="41" t="n">
        <f aca="false">P23/3600</f>
        <v>0.296097222222222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10997.456</v>
      </c>
      <c r="E24" s="47" t="n">
        <v>42.0508</v>
      </c>
      <c r="F24" s="47" t="n">
        <v>41.7083</v>
      </c>
      <c r="G24" s="47" t="n">
        <v>43.8303</v>
      </c>
      <c r="H24" s="47" t="n">
        <v>914.63</v>
      </c>
      <c r="I24" s="47" t="n">
        <v>10.76</v>
      </c>
      <c r="J24" s="48" t="n">
        <f aca="false">H24/3600</f>
        <v>0.254063888888889</v>
      </c>
      <c r="L24" s="46" t="n">
        <v>10992.984</v>
      </c>
      <c r="M24" s="47" t="n">
        <v>42.0522</v>
      </c>
      <c r="N24" s="47" t="n">
        <v>41.7475</v>
      </c>
      <c r="O24" s="47" t="n">
        <v>44.0773</v>
      </c>
      <c r="P24" s="47" t="n">
        <v>906.76</v>
      </c>
      <c r="Q24" s="47" t="n">
        <v>10.97</v>
      </c>
      <c r="R24" s="48" t="n">
        <f aca="false">P24/3600</f>
        <v>0.251877777777778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6161.32</v>
      </c>
      <c r="E25" s="47" t="n">
        <v>39.9668</v>
      </c>
      <c r="F25" s="47" t="n">
        <v>41.1518</v>
      </c>
      <c r="G25" s="47" t="n">
        <v>42.373</v>
      </c>
      <c r="H25" s="47" t="n">
        <v>844.43</v>
      </c>
      <c r="I25" s="47" t="n">
        <v>10.56</v>
      </c>
      <c r="J25" s="48" t="n">
        <f aca="false">H25/3600</f>
        <v>0.234563888888889</v>
      </c>
      <c r="L25" s="46" t="n">
        <v>6169.496</v>
      </c>
      <c r="M25" s="47" t="n">
        <v>39.9648</v>
      </c>
      <c r="N25" s="47" t="n">
        <v>41.1631</v>
      </c>
      <c r="O25" s="47" t="n">
        <v>42.522</v>
      </c>
      <c r="P25" s="47" t="n">
        <v>835.15</v>
      </c>
      <c r="Q25" s="47" t="n">
        <v>10.06</v>
      </c>
      <c r="R25" s="48" t="n">
        <f aca="false">P25/3600</f>
        <v>0.231986111111111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3338.548</v>
      </c>
      <c r="E26" s="53" t="n">
        <v>37.4722</v>
      </c>
      <c r="F26" s="53" t="n">
        <v>40.7213</v>
      </c>
      <c r="G26" s="53" t="n">
        <v>41.0555</v>
      </c>
      <c r="H26" s="53" t="n">
        <v>796.38</v>
      </c>
      <c r="I26" s="53" t="n">
        <v>8.86</v>
      </c>
      <c r="J26" s="54" t="n">
        <f aca="false">H26/3600</f>
        <v>0.221216666666667</v>
      </c>
      <c r="L26" s="52" t="n">
        <v>3343.716</v>
      </c>
      <c r="M26" s="53" t="n">
        <v>37.4741</v>
      </c>
      <c r="N26" s="53" t="n">
        <v>40.7293</v>
      </c>
      <c r="O26" s="53" t="n">
        <v>41.1108</v>
      </c>
      <c r="P26" s="53" t="n">
        <v>805.29</v>
      </c>
      <c r="Q26" s="53" t="n">
        <v>9.15</v>
      </c>
      <c r="R26" s="54" t="n">
        <f aca="false">P26/3600</f>
        <v>0.223691666666667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8272.64</v>
      </c>
      <c r="E27" s="40" t="n">
        <v>42.4133</v>
      </c>
      <c r="F27" s="40" t="n">
        <v>44.8681</v>
      </c>
      <c r="G27" s="40" t="n">
        <v>48.0437</v>
      </c>
      <c r="H27" s="40" t="n">
        <v>1036.67</v>
      </c>
      <c r="I27" s="40" t="n">
        <v>11.85</v>
      </c>
      <c r="J27" s="41" t="n">
        <f aca="false">H27/3600</f>
        <v>0.287963888888889</v>
      </c>
      <c r="L27" s="39" t="n">
        <v>18269.392</v>
      </c>
      <c r="M27" s="40" t="n">
        <v>42.4146</v>
      </c>
      <c r="N27" s="40" t="n">
        <v>44.8682</v>
      </c>
      <c r="O27" s="40" t="n">
        <v>48.0469</v>
      </c>
      <c r="P27" s="40" t="n">
        <v>1045.49</v>
      </c>
      <c r="Q27" s="40" t="n">
        <v>11.82</v>
      </c>
      <c r="R27" s="41" t="n">
        <f aca="false">P27/3600</f>
        <v>0.290413888888889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3662.448</v>
      </c>
      <c r="E28" s="47" t="n">
        <v>40.6384</v>
      </c>
      <c r="F28" s="47" t="n">
        <v>44.1008</v>
      </c>
      <c r="G28" s="47" t="n">
        <v>46.9085</v>
      </c>
      <c r="H28" s="47" t="n">
        <v>858.25</v>
      </c>
      <c r="I28" s="47" t="n">
        <v>9.18</v>
      </c>
      <c r="J28" s="48" t="n">
        <f aca="false">H28/3600</f>
        <v>0.238402777777778</v>
      </c>
      <c r="L28" s="46" t="n">
        <v>3662.592</v>
      </c>
      <c r="M28" s="47" t="n">
        <v>40.6379</v>
      </c>
      <c r="N28" s="47" t="n">
        <v>44.1068</v>
      </c>
      <c r="O28" s="47" t="n">
        <v>46.9137</v>
      </c>
      <c r="P28" s="47" t="n">
        <v>858.38</v>
      </c>
      <c r="Q28" s="47" t="n">
        <v>9.08</v>
      </c>
      <c r="R28" s="48" t="n">
        <f aca="false">P28/3600</f>
        <v>0.238438888888889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2190.828</v>
      </c>
      <c r="E29" s="47" t="n">
        <v>40.1178</v>
      </c>
      <c r="F29" s="47" t="n">
        <v>43.4722</v>
      </c>
      <c r="G29" s="47" t="n">
        <v>45.6589</v>
      </c>
      <c r="H29" s="47" t="n">
        <v>803.1</v>
      </c>
      <c r="I29" s="47" t="n">
        <v>9.3</v>
      </c>
      <c r="J29" s="48" t="n">
        <f aca="false">H29/3600</f>
        <v>0.223083333333333</v>
      </c>
      <c r="L29" s="46" t="n">
        <v>2192.5</v>
      </c>
      <c r="M29" s="47" t="n">
        <v>40.1197</v>
      </c>
      <c r="N29" s="47" t="n">
        <v>43.4845</v>
      </c>
      <c r="O29" s="47" t="n">
        <v>45.6671</v>
      </c>
      <c r="P29" s="47" t="n">
        <v>787.6</v>
      </c>
      <c r="Q29" s="47" t="n">
        <v>9</v>
      </c>
      <c r="R29" s="48" t="n">
        <f aca="false">P29/3600</f>
        <v>0.218777777777778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422.192</v>
      </c>
      <c r="E30" s="53" t="n">
        <v>39.247</v>
      </c>
      <c r="F30" s="53" t="n">
        <v>42.8346</v>
      </c>
      <c r="G30" s="53" t="n">
        <v>44.5163</v>
      </c>
      <c r="H30" s="53" t="n">
        <v>758.33</v>
      </c>
      <c r="I30" s="53" t="n">
        <v>9.61</v>
      </c>
      <c r="J30" s="54" t="n">
        <f aca="false">H30/3600</f>
        <v>0.210647222222222</v>
      </c>
      <c r="L30" s="52" t="n">
        <v>1422.724</v>
      </c>
      <c r="M30" s="53" t="n">
        <v>39.2536</v>
      </c>
      <c r="N30" s="53" t="n">
        <v>42.868</v>
      </c>
      <c r="O30" s="53" t="n">
        <v>44.5064</v>
      </c>
      <c r="P30" s="53" t="n">
        <v>765.36</v>
      </c>
      <c r="Q30" s="53" t="n">
        <v>9.57</v>
      </c>
      <c r="R30" s="54" t="n">
        <f aca="false">P30/3600</f>
        <v>0.2126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8856.736</v>
      </c>
      <c r="E31" s="40" t="n">
        <v>44.4145</v>
      </c>
      <c r="F31" s="40" t="n">
        <v>42.9588</v>
      </c>
      <c r="G31" s="40" t="n">
        <v>46.1645</v>
      </c>
      <c r="H31" s="40" t="n">
        <v>1040.94</v>
      </c>
      <c r="I31" s="40" t="n">
        <v>12.2</v>
      </c>
      <c r="J31" s="41" t="n">
        <f aca="false">H31/3600</f>
        <v>0.28915</v>
      </c>
      <c r="L31" s="39" t="n">
        <v>18769.18</v>
      </c>
      <c r="M31" s="40" t="n">
        <v>44.415</v>
      </c>
      <c r="N31" s="40" t="n">
        <v>42.9575</v>
      </c>
      <c r="O31" s="40" t="n">
        <v>46.2769</v>
      </c>
      <c r="P31" s="40" t="n">
        <v>1033.72</v>
      </c>
      <c r="Q31" s="40" t="n">
        <v>12.19</v>
      </c>
      <c r="R31" s="41" t="n">
        <f aca="false">P31/3600</f>
        <v>0.287144444444444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8540.668</v>
      </c>
      <c r="E32" s="47" t="n">
        <v>42.4415</v>
      </c>
      <c r="F32" s="47" t="n">
        <v>41.8251</v>
      </c>
      <c r="G32" s="47" t="n">
        <v>44.7308</v>
      </c>
      <c r="H32" s="47" t="n">
        <v>888.25</v>
      </c>
      <c r="I32" s="47" t="n">
        <v>11.11</v>
      </c>
      <c r="J32" s="48" t="n">
        <f aca="false">H32/3600</f>
        <v>0.246736111111111</v>
      </c>
      <c r="L32" s="46" t="n">
        <v>8540.12</v>
      </c>
      <c r="M32" s="47" t="n">
        <v>42.4422</v>
      </c>
      <c r="N32" s="47" t="n">
        <v>41.8327</v>
      </c>
      <c r="O32" s="47" t="n">
        <v>44.8796</v>
      </c>
      <c r="P32" s="47" t="n">
        <v>886.9</v>
      </c>
      <c r="Q32" s="47" t="n">
        <v>10.46</v>
      </c>
      <c r="R32" s="48" t="n">
        <f aca="false">P32/3600</f>
        <v>0.246361111111111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4778.236</v>
      </c>
      <c r="E33" s="47" t="n">
        <v>40.6426</v>
      </c>
      <c r="F33" s="47" t="n">
        <v>41.3214</v>
      </c>
      <c r="G33" s="47" t="n">
        <v>43.534</v>
      </c>
      <c r="H33" s="47" t="n">
        <v>826.83</v>
      </c>
      <c r="I33" s="47" t="n">
        <v>9.41</v>
      </c>
      <c r="J33" s="48" t="n">
        <f aca="false">H33/3600</f>
        <v>0.229675</v>
      </c>
      <c r="L33" s="46" t="n">
        <v>4779.2</v>
      </c>
      <c r="M33" s="47" t="n">
        <v>40.6371</v>
      </c>
      <c r="N33" s="47" t="n">
        <v>41.3266</v>
      </c>
      <c r="O33" s="47" t="n">
        <v>43.6371</v>
      </c>
      <c r="P33" s="47" t="n">
        <v>844.2</v>
      </c>
      <c r="Q33" s="47" t="n">
        <v>9.86</v>
      </c>
      <c r="R33" s="48" t="n">
        <f aca="false">P33/3600</f>
        <v>0.2345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2745.232</v>
      </c>
      <c r="E34" s="53" t="n">
        <v>38.4573</v>
      </c>
      <c r="F34" s="53" t="n">
        <v>40.8819</v>
      </c>
      <c r="G34" s="53" t="n">
        <v>42.4687</v>
      </c>
      <c r="H34" s="53" t="n">
        <v>817.89</v>
      </c>
      <c r="I34" s="53" t="n">
        <v>9.37</v>
      </c>
      <c r="J34" s="54" t="n">
        <f aca="false">H34/3600</f>
        <v>0.227191666666667</v>
      </c>
      <c r="L34" s="52" t="n">
        <v>2745.92</v>
      </c>
      <c r="M34" s="53" t="n">
        <v>38.4537</v>
      </c>
      <c r="N34" s="53" t="n">
        <v>40.892</v>
      </c>
      <c r="O34" s="53" t="n">
        <v>42.5629</v>
      </c>
      <c r="P34" s="53" t="n">
        <v>794.84</v>
      </c>
      <c r="Q34" s="53" t="n">
        <v>8.96</v>
      </c>
      <c r="R34" s="54" t="n">
        <f aca="false">P34/3600</f>
        <v>0.220788888888889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n">
        <f aca="false">GEOMEAN(I3:I34)</f>
        <v>25.1590588816548</v>
      </c>
      <c r="J38" s="58" t="n">
        <f aca="false">GEOMEAN(J3:J34)</f>
        <v>0.544475008879782</v>
      </c>
      <c r="Q38" s="58" t="n">
        <f aca="false">GEOMEAN(Q3:Q34)</f>
        <v>25.187670078618</v>
      </c>
      <c r="R38" s="58" t="n">
        <f aca="false">GEOMEAN(R3:R34)</f>
        <v>0.545491250748368</v>
      </c>
    </row>
    <row r="39" customFormat="false" ht="12" hidden="false" customHeight="false" outlineLevel="0" collapsed="false">
      <c r="B39" s="1" t="s">
        <v>95</v>
      </c>
      <c r="Q39" s="59" t="n">
        <f aca="false">Q38/I38</f>
        <v>1.00113721252841</v>
      </c>
      <c r="R39" s="59" t="n">
        <f aca="false">R38/J38</f>
        <v>1.00186646191655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.322416666666667</v>
      </c>
      <c r="J40" s="58" t="n">
        <f aca="false">SUM(J3:J34)</f>
        <v>24.1570111111111</v>
      </c>
      <c r="Q40" s="58" t="n">
        <f aca="false">SUM(Q3:Q34)/3600</f>
        <v>0.324727777777778</v>
      </c>
      <c r="R40" s="58" t="n">
        <f aca="false">SUM(R3:R34)</f>
        <v>24.2710694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3.5" hidden="false" customHeight="tru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439.9704</v>
      </c>
      <c r="E3" s="40" t="n">
        <v>40.6993</v>
      </c>
      <c r="F3" s="40" t="n">
        <v>43.409</v>
      </c>
      <c r="G3" s="40" t="n">
        <v>44.0933</v>
      </c>
      <c r="H3" s="40" t="n">
        <v>8095.87</v>
      </c>
      <c r="I3" s="40"/>
      <c r="J3" s="41" t="n">
        <f aca="false">H3/3600</f>
        <v>2.24885277777778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664.1944</v>
      </c>
      <c r="E4" s="47" t="n">
        <v>37.5387</v>
      </c>
      <c r="F4" s="47" t="n">
        <v>41.068</v>
      </c>
      <c r="G4" s="47" t="n">
        <v>41.4022</v>
      </c>
      <c r="H4" s="47" t="n">
        <v>7027.61</v>
      </c>
      <c r="I4" s="47"/>
      <c r="J4" s="48" t="n">
        <f aca="false">H4/3600</f>
        <v>1.95211388888889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1.5256</v>
      </c>
      <c r="E5" s="47" t="n">
        <v>34.5994</v>
      </c>
      <c r="F5" s="47" t="n">
        <v>39.1244</v>
      </c>
      <c r="G5" s="47" t="n">
        <v>39.2611</v>
      </c>
      <c r="H5" s="47" t="n">
        <v>6244.66</v>
      </c>
      <c r="I5" s="47"/>
      <c r="J5" s="48" t="n">
        <f aca="false">H5/3600</f>
        <v>1.73462777777778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35.8064</v>
      </c>
      <c r="E6" s="53" t="n">
        <v>32.0948</v>
      </c>
      <c r="F6" s="53" t="n">
        <v>37.7358</v>
      </c>
      <c r="G6" s="53" t="n">
        <v>37.6509</v>
      </c>
      <c r="H6" s="53" t="n">
        <v>5613.59</v>
      </c>
      <c r="I6" s="53"/>
      <c r="J6" s="54" t="n">
        <f aca="false">H6/3600</f>
        <v>1.55933055555556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598.3472</v>
      </c>
      <c r="E7" s="40" t="n">
        <v>40.4259</v>
      </c>
      <c r="F7" s="40" t="n">
        <v>43.7973</v>
      </c>
      <c r="G7" s="40" t="n">
        <v>45.3921</v>
      </c>
      <c r="H7" s="40" t="n">
        <v>8878.28</v>
      </c>
      <c r="I7" s="40"/>
      <c r="J7" s="41" t="n">
        <f aca="false">H7/3600</f>
        <v>2.46618888888889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703.8496</v>
      </c>
      <c r="E8" s="47" t="n">
        <v>37.8971</v>
      </c>
      <c r="F8" s="47" t="n">
        <v>41.8765</v>
      </c>
      <c r="G8" s="47" t="n">
        <v>43.0853</v>
      </c>
      <c r="H8" s="47" t="n">
        <v>7911.48</v>
      </c>
      <c r="I8" s="47"/>
      <c r="J8" s="48" t="n">
        <f aca="false">H8/3600</f>
        <v>2.19763333333333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860.2856</v>
      </c>
      <c r="E9" s="47" t="n">
        <v>35.109</v>
      </c>
      <c r="F9" s="47" t="n">
        <v>40.2069</v>
      </c>
      <c r="G9" s="47" t="n">
        <v>41.1874</v>
      </c>
      <c r="H9" s="47" t="n">
        <v>7116.28</v>
      </c>
      <c r="I9" s="47"/>
      <c r="J9" s="48" t="n">
        <f aca="false">H9/3600</f>
        <v>1.97674444444444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54.6872</v>
      </c>
      <c r="E10" s="53" t="n">
        <v>32.332</v>
      </c>
      <c r="F10" s="53" t="n">
        <v>38.9086</v>
      </c>
      <c r="G10" s="53" t="n">
        <v>39.7719</v>
      </c>
      <c r="H10" s="53" t="n">
        <v>6664.33</v>
      </c>
      <c r="I10" s="53"/>
      <c r="J10" s="54" t="n">
        <f aca="false">H10/3600</f>
        <v>1.85120277777778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6796.9656</v>
      </c>
      <c r="E11" s="40" t="n">
        <v>38.5566</v>
      </c>
      <c r="F11" s="40" t="n">
        <v>41.6421</v>
      </c>
      <c r="G11" s="40" t="n">
        <v>42.6993</v>
      </c>
      <c r="H11" s="40" t="n">
        <v>8760.51</v>
      </c>
      <c r="I11" s="40"/>
      <c r="J11" s="41" t="n">
        <f aca="false">H11/3600</f>
        <v>2.433475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110.5016</v>
      </c>
      <c r="E12" s="47" t="n">
        <v>35.0229</v>
      </c>
      <c r="F12" s="47" t="n">
        <v>39.0453</v>
      </c>
      <c r="G12" s="47" t="n">
        <v>39.9775</v>
      </c>
      <c r="H12" s="47" t="n">
        <v>7317.15</v>
      </c>
      <c r="I12" s="47"/>
      <c r="J12" s="48" t="n">
        <f aca="false">H12/3600</f>
        <v>2.03254166666667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70.412</v>
      </c>
      <c r="E13" s="47" t="n">
        <v>31.7694</v>
      </c>
      <c r="F13" s="47" t="n">
        <v>37.1845</v>
      </c>
      <c r="G13" s="47" t="n">
        <v>38.0196</v>
      </c>
      <c r="H13" s="47" t="n">
        <v>6201.06</v>
      </c>
      <c r="I13" s="47"/>
      <c r="J13" s="48" t="n">
        <f aca="false">H13/3600</f>
        <v>1.722516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96.568</v>
      </c>
      <c r="E14" s="53" t="n">
        <v>28.7609</v>
      </c>
      <c r="F14" s="53" t="n">
        <v>35.9134</v>
      </c>
      <c r="G14" s="53" t="n">
        <v>36.6772</v>
      </c>
      <c r="H14" s="53" t="n">
        <v>5609</v>
      </c>
      <c r="I14" s="53"/>
      <c r="J14" s="54" t="n">
        <f aca="false">H14/3600</f>
        <v>1.55805555555556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4807.5584</v>
      </c>
      <c r="E15" s="40" t="n">
        <v>39.2472</v>
      </c>
      <c r="F15" s="40" t="n">
        <v>41.6403</v>
      </c>
      <c r="G15" s="40" t="n">
        <v>43.1114</v>
      </c>
      <c r="H15" s="40" t="n">
        <v>6401.32</v>
      </c>
      <c r="I15" s="40"/>
      <c r="J15" s="41" t="n">
        <f aca="false">H15/3600</f>
        <v>1.77814444444444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037.4768</v>
      </c>
      <c r="E16" s="47" t="n">
        <v>36.0014</v>
      </c>
      <c r="F16" s="47" t="n">
        <v>39.3289</v>
      </c>
      <c r="G16" s="47" t="n">
        <v>40.9322</v>
      </c>
      <c r="H16" s="47" t="n">
        <v>5419.45</v>
      </c>
      <c r="I16" s="47"/>
      <c r="J16" s="48" t="n">
        <f aca="false">H16/3600</f>
        <v>1.50540277777778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52.8024</v>
      </c>
      <c r="E17" s="47" t="n">
        <v>33.1155</v>
      </c>
      <c r="F17" s="47" t="n">
        <v>37.463</v>
      </c>
      <c r="G17" s="47" t="n">
        <v>39.2093</v>
      </c>
      <c r="H17" s="47" t="n">
        <v>4605.82</v>
      </c>
      <c r="I17" s="47"/>
      <c r="J17" s="48" t="n">
        <f aca="false">H17/3600</f>
        <v>1.27939444444444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5.504</v>
      </c>
      <c r="E18" s="53" t="n">
        <v>30.4503</v>
      </c>
      <c r="F18" s="53" t="n">
        <v>36.16</v>
      </c>
      <c r="G18" s="53" t="n">
        <v>37.9117</v>
      </c>
      <c r="H18" s="53" t="n">
        <v>4065.51</v>
      </c>
      <c r="I18" s="53"/>
      <c r="J18" s="54" t="n">
        <f aca="false">H18/3600</f>
        <v>1.12930833333333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506.2656</v>
      </c>
      <c r="E19" s="40" t="n">
        <v>40.9534</v>
      </c>
      <c r="F19" s="40" t="n">
        <v>44.2633</v>
      </c>
      <c r="G19" s="40" t="n">
        <v>43.3995</v>
      </c>
      <c r="H19" s="40" t="n">
        <v>2161.12</v>
      </c>
      <c r="I19" s="40"/>
      <c r="J19" s="41" t="n">
        <f aca="false">H19/3600</f>
        <v>0.600311111111111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758.1952</v>
      </c>
      <c r="E20" s="47" t="n">
        <v>37.1239</v>
      </c>
      <c r="F20" s="47" t="n">
        <v>41.6512</v>
      </c>
      <c r="G20" s="47" t="n">
        <v>40.3523</v>
      </c>
      <c r="H20" s="47" t="n">
        <v>1896.89</v>
      </c>
      <c r="I20" s="47"/>
      <c r="J20" s="48" t="n">
        <f aca="false">H20/3600</f>
        <v>0.5269138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376.8136</v>
      </c>
      <c r="E21" s="47" t="n">
        <v>33.7138</v>
      </c>
      <c r="F21" s="47" t="n">
        <v>39.6177</v>
      </c>
      <c r="G21" s="47" t="n">
        <v>38.0425</v>
      </c>
      <c r="H21" s="47" t="n">
        <v>1669.95</v>
      </c>
      <c r="I21" s="47"/>
      <c r="J21" s="48" t="n">
        <f aca="false">H21/3600</f>
        <v>0.463875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195.9696</v>
      </c>
      <c r="E22" s="53" t="n">
        <v>30.8841</v>
      </c>
      <c r="F22" s="53" t="n">
        <v>38.1611</v>
      </c>
      <c r="G22" s="53" t="n">
        <v>36.4121</v>
      </c>
      <c r="H22" s="53" t="n">
        <v>1506.34</v>
      </c>
      <c r="I22" s="53"/>
      <c r="J22" s="54" t="n">
        <f aca="false">H22/3600</f>
        <v>0.418427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1605.8016</v>
      </c>
      <c r="E23" s="40" t="n">
        <v>38.3513</v>
      </c>
      <c r="F23" s="40" t="n">
        <v>43.3477</v>
      </c>
      <c r="G23" s="40" t="n">
        <v>44.4946</v>
      </c>
      <c r="H23" s="40" t="n">
        <v>2318.43</v>
      </c>
      <c r="I23" s="40"/>
      <c r="J23" s="41" t="n">
        <f aca="false">H23/3600</f>
        <v>0.6440083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623.1544</v>
      </c>
      <c r="E24" s="47" t="n">
        <v>35.0879</v>
      </c>
      <c r="F24" s="47" t="n">
        <v>41.1592</v>
      </c>
      <c r="G24" s="47" t="n">
        <v>42.1891</v>
      </c>
      <c r="H24" s="47" t="n">
        <v>1813.68</v>
      </c>
      <c r="I24" s="47"/>
      <c r="J24" s="48" t="n">
        <f aca="false">H24/3600</f>
        <v>0.5038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81.8472</v>
      </c>
      <c r="E25" s="47" t="n">
        <v>32.1955</v>
      </c>
      <c r="F25" s="47" t="n">
        <v>39.6192</v>
      </c>
      <c r="G25" s="47" t="n">
        <v>40.6684</v>
      </c>
      <c r="H25" s="47" t="n">
        <v>1619.71</v>
      </c>
      <c r="I25" s="47"/>
      <c r="J25" s="48" t="n">
        <f aca="false">H25/3600</f>
        <v>0.449919444444444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42.008</v>
      </c>
      <c r="E26" s="53" t="n">
        <v>29.3645</v>
      </c>
      <c r="F26" s="53" t="n">
        <v>38.5244</v>
      </c>
      <c r="G26" s="53" t="n">
        <v>39.5223</v>
      </c>
      <c r="H26" s="53" t="n">
        <v>1487.23</v>
      </c>
      <c r="I26" s="53"/>
      <c r="J26" s="54" t="n">
        <f aca="false">H26/3600</f>
        <v>0.413119444444444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639.2744</v>
      </c>
      <c r="E27" s="40" t="n">
        <v>38.458</v>
      </c>
      <c r="F27" s="40" t="n">
        <v>41.446</v>
      </c>
      <c r="G27" s="40" t="n">
        <v>42.4288</v>
      </c>
      <c r="H27" s="40" t="n">
        <v>1920.43</v>
      </c>
      <c r="I27" s="40"/>
      <c r="J27" s="41" t="n">
        <f aca="false">H27/3600</f>
        <v>0.533452777777778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754.8952</v>
      </c>
      <c r="E28" s="47" t="n">
        <v>35.0368</v>
      </c>
      <c r="F28" s="47" t="n">
        <v>38.8598</v>
      </c>
      <c r="G28" s="47" t="n">
        <v>39.6071</v>
      </c>
      <c r="H28" s="47" t="n">
        <v>1613.41</v>
      </c>
      <c r="I28" s="47"/>
      <c r="J28" s="48" t="n">
        <f aca="false">H28/3600</f>
        <v>0.448169444444444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3.7008</v>
      </c>
      <c r="E29" s="47" t="n">
        <v>31.7628</v>
      </c>
      <c r="F29" s="47" t="n">
        <v>36.8605</v>
      </c>
      <c r="G29" s="47" t="n">
        <v>37.5379</v>
      </c>
      <c r="H29" s="47" t="n">
        <v>1394.18</v>
      </c>
      <c r="I29" s="47"/>
      <c r="J29" s="48" t="n">
        <f aca="false">H29/3600</f>
        <v>0.387272222222222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64.8296</v>
      </c>
      <c r="E30" s="53" t="n">
        <v>28.7848</v>
      </c>
      <c r="F30" s="53" t="n">
        <v>35.5103</v>
      </c>
      <c r="G30" s="53" t="n">
        <v>36.104</v>
      </c>
      <c r="H30" s="53" t="n">
        <v>1263.1</v>
      </c>
      <c r="I30" s="53"/>
      <c r="J30" s="54" t="n">
        <f aca="false">H30/3600</f>
        <v>0.3508611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204.0296</v>
      </c>
      <c r="E31" s="40" t="n">
        <v>39.6986</v>
      </c>
      <c r="F31" s="40" t="n">
        <v>41.7574</v>
      </c>
      <c r="G31" s="40" t="n">
        <v>42.8492</v>
      </c>
      <c r="H31" s="40" t="n">
        <v>1514.38</v>
      </c>
      <c r="I31" s="40"/>
      <c r="J31" s="41" t="n">
        <f aca="false">H31/3600</f>
        <v>0.42066111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591.8888</v>
      </c>
      <c r="E32" s="47" t="n">
        <v>35.9024</v>
      </c>
      <c r="F32" s="47" t="n">
        <v>39.0384</v>
      </c>
      <c r="G32" s="47" t="n">
        <v>40.2828</v>
      </c>
      <c r="H32" s="47" t="n">
        <v>1283.78</v>
      </c>
      <c r="I32" s="47"/>
      <c r="J32" s="48" t="n">
        <f aca="false">H32/3600</f>
        <v>0.356605555555556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288.8488</v>
      </c>
      <c r="E33" s="47" t="n">
        <v>32.469</v>
      </c>
      <c r="F33" s="47" t="n">
        <v>37.0947</v>
      </c>
      <c r="G33" s="47" t="n">
        <v>38.3067</v>
      </c>
      <c r="H33" s="47" t="n">
        <v>1112.75</v>
      </c>
      <c r="I33" s="47"/>
      <c r="J33" s="48" t="n">
        <f aca="false">H33/3600</f>
        <v>0.309097222222222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2.9064</v>
      </c>
      <c r="E34" s="53" t="n">
        <v>29.6497</v>
      </c>
      <c r="F34" s="53" t="n">
        <v>35.676</v>
      </c>
      <c r="G34" s="53" t="n">
        <v>36.793</v>
      </c>
      <c r="H34" s="53" t="n">
        <v>957.99</v>
      </c>
      <c r="I34" s="53"/>
      <c r="J34" s="54" t="n">
        <f aca="false">H34/3600</f>
        <v>0.26610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881931009675462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36.5181361111111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94.7416</v>
      </c>
      <c r="E3" s="40" t="n">
        <v>40.4384</v>
      </c>
      <c r="F3" s="40" t="n">
        <v>42.857</v>
      </c>
      <c r="G3" s="40" t="n">
        <v>43.3605</v>
      </c>
      <c r="H3" s="40" t="n">
        <v>11004.24</v>
      </c>
      <c r="I3" s="40"/>
      <c r="J3" s="41" t="n">
        <f aca="false">H3/3600</f>
        <v>3.05673333333333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710.864</v>
      </c>
      <c r="E4" s="47" t="n">
        <v>37.2286</v>
      </c>
      <c r="F4" s="47" t="n">
        <v>40.21</v>
      </c>
      <c r="G4" s="47" t="n">
        <v>40.3954</v>
      </c>
      <c r="H4" s="47" t="n">
        <v>9590.55</v>
      </c>
      <c r="I4" s="47"/>
      <c r="J4" s="48" t="n">
        <f aca="false">H4/3600</f>
        <v>2.66404166666667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5.8896</v>
      </c>
      <c r="E5" s="47" t="n">
        <v>34.3599</v>
      </c>
      <c r="F5" s="47" t="n">
        <v>38.0788</v>
      </c>
      <c r="G5" s="47" t="n">
        <v>38.1505</v>
      </c>
      <c r="H5" s="47" t="n">
        <v>8594.73</v>
      </c>
      <c r="I5" s="47"/>
      <c r="J5" s="48" t="n">
        <f aca="false">H5/3600</f>
        <v>2.387425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26.0368</v>
      </c>
      <c r="E6" s="53" t="n">
        <v>31.9033</v>
      </c>
      <c r="F6" s="53" t="n">
        <v>36.7788</v>
      </c>
      <c r="G6" s="53" t="n">
        <v>36.725</v>
      </c>
      <c r="H6" s="53" t="n">
        <v>7664.24</v>
      </c>
      <c r="I6" s="53"/>
      <c r="J6" s="54" t="n">
        <f aca="false">H6/3600</f>
        <v>2.12895555555556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4080.1584</v>
      </c>
      <c r="E7" s="40" t="n">
        <v>40.2963</v>
      </c>
      <c r="F7" s="40" t="n">
        <v>43.1618</v>
      </c>
      <c r="G7" s="40" t="n">
        <v>44.5673</v>
      </c>
      <c r="H7" s="40" t="n">
        <v>12596.97</v>
      </c>
      <c r="I7" s="40"/>
      <c r="J7" s="41" t="n">
        <f aca="false">H7/3600</f>
        <v>3.49915833333333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847.8544</v>
      </c>
      <c r="E8" s="47" t="n">
        <v>37.4311</v>
      </c>
      <c r="F8" s="47" t="n">
        <v>41.0328</v>
      </c>
      <c r="G8" s="47" t="n">
        <v>42.1275</v>
      </c>
      <c r="H8" s="47" t="n">
        <v>10769.22</v>
      </c>
      <c r="I8" s="47"/>
      <c r="J8" s="48" t="n">
        <f aca="false">H8/3600</f>
        <v>2.99145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904.8496</v>
      </c>
      <c r="E9" s="47" t="n">
        <v>34.466</v>
      </c>
      <c r="F9" s="47" t="n">
        <v>39.3086</v>
      </c>
      <c r="G9" s="47" t="n">
        <v>40.1846</v>
      </c>
      <c r="H9" s="47" t="n">
        <v>9661.08</v>
      </c>
      <c r="I9" s="47"/>
      <c r="J9" s="48" t="n">
        <f aca="false">H9/3600</f>
        <v>2.68363333333333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64.7032</v>
      </c>
      <c r="E10" s="53" t="n">
        <v>31.5415</v>
      </c>
      <c r="F10" s="53" t="n">
        <v>38.0436</v>
      </c>
      <c r="G10" s="53" t="n">
        <v>38.8154</v>
      </c>
      <c r="H10" s="53" t="n">
        <v>8802.45</v>
      </c>
      <c r="I10" s="53"/>
      <c r="J10" s="54" t="n">
        <f aca="false">H10/3600</f>
        <v>2.445125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7862.1368</v>
      </c>
      <c r="E11" s="40" t="n">
        <v>38.4754</v>
      </c>
      <c r="F11" s="40" t="n">
        <v>41.1158</v>
      </c>
      <c r="G11" s="40" t="n">
        <v>42.0606</v>
      </c>
      <c r="H11" s="40" t="n">
        <v>12393.14</v>
      </c>
      <c r="I11" s="40"/>
      <c r="J11" s="41" t="n">
        <f aca="false">H11/3600</f>
        <v>3.44253888888889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383.672</v>
      </c>
      <c r="E12" s="47" t="n">
        <v>34.6235</v>
      </c>
      <c r="F12" s="47" t="n">
        <v>38.3092</v>
      </c>
      <c r="G12" s="47" t="n">
        <v>39.1463</v>
      </c>
      <c r="H12" s="47" t="n">
        <v>10394.85</v>
      </c>
      <c r="I12" s="47"/>
      <c r="J12" s="48" t="n">
        <f aca="false">H12/3600</f>
        <v>2.88745833333333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87.824</v>
      </c>
      <c r="E13" s="47" t="n">
        <v>31.1243</v>
      </c>
      <c r="F13" s="47" t="n">
        <v>36.3434</v>
      </c>
      <c r="G13" s="47" t="n">
        <v>37.1214</v>
      </c>
      <c r="H13" s="47" t="n">
        <v>8851.54</v>
      </c>
      <c r="I13" s="47"/>
      <c r="J13" s="48" t="n">
        <f aca="false">H13/3600</f>
        <v>2.45876111111111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48.096</v>
      </c>
      <c r="E14" s="53" t="n">
        <v>27.8959</v>
      </c>
      <c r="F14" s="53" t="n">
        <v>35.0222</v>
      </c>
      <c r="G14" s="53" t="n">
        <v>35.7901</v>
      </c>
      <c r="H14" s="53" t="n">
        <v>7722.67</v>
      </c>
      <c r="I14" s="53"/>
      <c r="J14" s="54" t="n">
        <f aca="false">H14/3600</f>
        <v>2.1451861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5731.8072</v>
      </c>
      <c r="E15" s="40" t="n">
        <v>40.0778</v>
      </c>
      <c r="F15" s="40" t="n">
        <v>41.4941</v>
      </c>
      <c r="G15" s="40" t="n">
        <v>42.8426</v>
      </c>
      <c r="H15" s="40" t="n">
        <v>9133.95</v>
      </c>
      <c r="I15" s="40"/>
      <c r="J15" s="41" t="n">
        <f aca="false">H15/3600</f>
        <v>2.53720833333333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277.1384</v>
      </c>
      <c r="E16" s="47" t="n">
        <v>36.3402</v>
      </c>
      <c r="F16" s="47" t="n">
        <v>38.8288</v>
      </c>
      <c r="G16" s="47" t="n">
        <v>40.4513</v>
      </c>
      <c r="H16" s="47" t="n">
        <v>7850.54</v>
      </c>
      <c r="I16" s="47"/>
      <c r="J16" s="48" t="n">
        <f aca="false">H16/3600</f>
        <v>2.18070555555556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007.112</v>
      </c>
      <c r="E17" s="47" t="n">
        <v>33.1354</v>
      </c>
      <c r="F17" s="47" t="n">
        <v>36.9143</v>
      </c>
      <c r="G17" s="47" t="n">
        <v>38.6343</v>
      </c>
      <c r="H17" s="47" t="n">
        <v>6651.7</v>
      </c>
      <c r="I17" s="47"/>
      <c r="J17" s="48" t="n">
        <f aca="false">H17/3600</f>
        <v>1.84769444444444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2.3696</v>
      </c>
      <c r="E18" s="53" t="n">
        <v>30.2313</v>
      </c>
      <c r="F18" s="53" t="n">
        <v>35.6641</v>
      </c>
      <c r="G18" s="53" t="n">
        <v>37.311</v>
      </c>
      <c r="H18" s="53" t="n">
        <v>5947.65</v>
      </c>
      <c r="I18" s="53"/>
      <c r="J18" s="54" t="n">
        <f aca="false">H18/3600</f>
        <v>1.652125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711.1104</v>
      </c>
      <c r="E19" s="40" t="n">
        <v>41.1141</v>
      </c>
      <c r="F19" s="40" t="n">
        <v>43.5992</v>
      </c>
      <c r="G19" s="40" t="n">
        <v>42.9873</v>
      </c>
      <c r="H19" s="40" t="n">
        <v>2959.03</v>
      </c>
      <c r="I19" s="40"/>
      <c r="J19" s="41" t="n">
        <f aca="false">H19/3600</f>
        <v>0.821952777777778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856.9008</v>
      </c>
      <c r="E20" s="47" t="n">
        <v>37.1641</v>
      </c>
      <c r="F20" s="47" t="n">
        <v>40.8455</v>
      </c>
      <c r="G20" s="47" t="n">
        <v>39.79</v>
      </c>
      <c r="H20" s="47" t="n">
        <v>2659.71</v>
      </c>
      <c r="I20" s="47"/>
      <c r="J20" s="48" t="n">
        <f aca="false">H20/3600</f>
        <v>0.738808333333333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422.784</v>
      </c>
      <c r="E21" s="47" t="n">
        <v>33.6563</v>
      </c>
      <c r="F21" s="47" t="n">
        <v>38.8457</v>
      </c>
      <c r="G21" s="47" t="n">
        <v>37.4444</v>
      </c>
      <c r="H21" s="47" t="n">
        <v>2357.12</v>
      </c>
      <c r="I21" s="47"/>
      <c r="J21" s="48" t="n">
        <f aca="false">H21/3600</f>
        <v>0.654755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214.8664</v>
      </c>
      <c r="E22" s="53" t="n">
        <v>30.6848</v>
      </c>
      <c r="F22" s="53" t="n">
        <v>37.4127</v>
      </c>
      <c r="G22" s="53" t="n">
        <v>35.7925</v>
      </c>
      <c r="H22" s="53" t="n">
        <v>2116.69</v>
      </c>
      <c r="I22" s="53"/>
      <c r="J22" s="54" t="n">
        <f aca="false">H22/3600</f>
        <v>0.587969444444444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161.3944</v>
      </c>
      <c r="E23" s="40" t="n">
        <v>38.4394</v>
      </c>
      <c r="F23" s="40" t="n">
        <v>42.6641</v>
      </c>
      <c r="G23" s="40" t="n">
        <v>43.7561</v>
      </c>
      <c r="H23" s="40" t="n">
        <v>3323.07</v>
      </c>
      <c r="I23" s="40"/>
      <c r="J23" s="41" t="n">
        <f aca="false">H23/3600</f>
        <v>0.92307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754.1904</v>
      </c>
      <c r="E24" s="47" t="n">
        <v>34.6147</v>
      </c>
      <c r="F24" s="47" t="n">
        <v>40.675</v>
      </c>
      <c r="G24" s="47" t="n">
        <v>41.5815</v>
      </c>
      <c r="H24" s="47" t="n">
        <v>2723.53</v>
      </c>
      <c r="I24" s="47"/>
      <c r="J24" s="48" t="n">
        <f aca="false">H24/3600</f>
        <v>0.756536111111111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95.8784</v>
      </c>
      <c r="E25" s="47" t="n">
        <v>31.4175</v>
      </c>
      <c r="F25" s="47" t="n">
        <v>39.3197</v>
      </c>
      <c r="G25" s="47" t="n">
        <v>40.1622</v>
      </c>
      <c r="H25" s="47" t="n">
        <v>2292.8</v>
      </c>
      <c r="I25" s="47"/>
      <c r="J25" s="48" t="n">
        <f aca="false">H25/3600</f>
        <v>0.636888888888889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27.4184</v>
      </c>
      <c r="E26" s="53" t="n">
        <v>28.4189</v>
      </c>
      <c r="F26" s="53" t="n">
        <v>38.3937</v>
      </c>
      <c r="G26" s="53" t="n">
        <v>39.1391</v>
      </c>
      <c r="H26" s="53" t="n">
        <v>2045.33</v>
      </c>
      <c r="I26" s="53"/>
      <c r="J26" s="54" t="n">
        <f aca="false">H26/3600</f>
        <v>0.568147222222222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900.3064</v>
      </c>
      <c r="E27" s="40" t="n">
        <v>38.1618</v>
      </c>
      <c r="F27" s="40" t="n">
        <v>40.7577</v>
      </c>
      <c r="G27" s="40" t="n">
        <v>41.4509</v>
      </c>
      <c r="H27" s="40" t="n">
        <v>2846.97</v>
      </c>
      <c r="I27" s="40"/>
      <c r="J27" s="41" t="n">
        <f aca="false">H27/3600</f>
        <v>0.79082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814.0784</v>
      </c>
      <c r="E28" s="47" t="n">
        <v>34.3669</v>
      </c>
      <c r="F28" s="47" t="n">
        <v>37.9658</v>
      </c>
      <c r="G28" s="47" t="n">
        <v>38.5555</v>
      </c>
      <c r="H28" s="47" t="n">
        <v>2349.94</v>
      </c>
      <c r="I28" s="47"/>
      <c r="J28" s="48" t="n">
        <f aca="false">H28/3600</f>
        <v>0.652761111111111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1.8656</v>
      </c>
      <c r="E29" s="47" t="n">
        <v>30.9015</v>
      </c>
      <c r="F29" s="47" t="n">
        <v>35.9266</v>
      </c>
      <c r="G29" s="47" t="n">
        <v>36.5418</v>
      </c>
      <c r="H29" s="47" t="n">
        <v>1991.2</v>
      </c>
      <c r="I29" s="47"/>
      <c r="J29" s="48" t="n">
        <f aca="false">H29/3600</f>
        <v>0.553111111111111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51.6448</v>
      </c>
      <c r="E30" s="53" t="n">
        <v>27.8572</v>
      </c>
      <c r="F30" s="53" t="n">
        <v>34.5207</v>
      </c>
      <c r="G30" s="53" t="n">
        <v>35.1751</v>
      </c>
      <c r="H30" s="53" t="n">
        <v>1743.41</v>
      </c>
      <c r="I30" s="53"/>
      <c r="J30" s="54" t="n">
        <f aca="false">H30/3600</f>
        <v>0.484280555555556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333.14</v>
      </c>
      <c r="E31" s="40" t="n">
        <v>40.0648</v>
      </c>
      <c r="F31" s="40" t="n">
        <v>41.2724</v>
      </c>
      <c r="G31" s="40" t="n">
        <v>42.313</v>
      </c>
      <c r="H31" s="40" t="n">
        <v>2120.38</v>
      </c>
      <c r="I31" s="40"/>
      <c r="J31" s="41" t="n">
        <f aca="false">H31/3600</f>
        <v>0.588994444444445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638.768</v>
      </c>
      <c r="E32" s="47" t="n">
        <v>35.9364</v>
      </c>
      <c r="F32" s="47" t="n">
        <v>38.3771</v>
      </c>
      <c r="G32" s="47" t="n">
        <v>39.5428</v>
      </c>
      <c r="H32" s="47" t="n">
        <v>1854.81</v>
      </c>
      <c r="I32" s="47"/>
      <c r="J32" s="48" t="n">
        <f aca="false">H32/3600</f>
        <v>0.515225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302.1128</v>
      </c>
      <c r="E33" s="47" t="n">
        <v>32.2897</v>
      </c>
      <c r="F33" s="47" t="n">
        <v>36.378</v>
      </c>
      <c r="G33" s="47" t="n">
        <v>37.4687</v>
      </c>
      <c r="H33" s="47" t="n">
        <v>1594.89</v>
      </c>
      <c r="I33" s="47"/>
      <c r="J33" s="48" t="n">
        <f aca="false">H33/3600</f>
        <v>0.443025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6.2952</v>
      </c>
      <c r="E34" s="53" t="n">
        <v>29.3909</v>
      </c>
      <c r="F34" s="53" t="n">
        <v>34.9705</v>
      </c>
      <c r="G34" s="53" t="n">
        <v>36.0346</v>
      </c>
      <c r="H34" s="53" t="n">
        <v>1376.14</v>
      </c>
      <c r="I34" s="53"/>
      <c r="J34" s="54" t="n">
        <f aca="false">H34/3600</f>
        <v>0.382261111111111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1.24308361643787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51.1068166666667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phane Pautet</cp:lastModifiedBy>
  <dcterms:modified xsi:type="dcterms:W3CDTF">2012-03-22T14:14:42Z</dcterms:modified>
  <cp:revision>0</cp:revision>
  <dc:subject/>
  <dc:title/>
</cp:coreProperties>
</file>