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HM6.0_CANON_LM_CHROMA_2MODES_2007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13625"/>
        <c:axId val="49434320"/>
      </c:scatterChart>
      <c:valAx>
        <c:axId val="9331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320"/>
        <c:crossesAt val="0"/>
        <c:crossBetween val="midCat"/>
      </c:valAx>
      <c:valAx>
        <c:axId val="49434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21472"/>
        <c:axId val="68771062"/>
      </c:scatterChart>
      <c:valAx>
        <c:axId val="4522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062"/>
        <c:crossesAt val="0"/>
        <c:crossBetween val="midCat"/>
      </c:valAx>
      <c:valAx>
        <c:axId val="687710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52247"/>
        <c:axId val="69558074"/>
      </c:scatterChart>
      <c:valAx>
        <c:axId val="775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074"/>
        <c:crossesAt val="0"/>
        <c:crossBetween val="midCat"/>
      </c:valAx>
      <c:valAx>
        <c:axId val="69558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569892"/>
        <c:axId val="3743272"/>
      </c:scatterChart>
      <c:valAx>
        <c:axId val="685698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2"/>
        <c:crossesAt val="0"/>
        <c:crossBetween val="midCat"/>
      </c:valAx>
      <c:valAx>
        <c:axId val="37432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8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1.0067201948843</v>
      </c>
      <c r="D12" s="23"/>
      <c r="E12" s="23"/>
      <c r="F12" s="23" t="n">
        <f aca="false">'AI-HE10'!R114</f>
        <v>1.00910813803183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13334091615</v>
      </c>
      <c r="D13" s="24"/>
      <c r="E13" s="24"/>
      <c r="F13" s="24" t="n">
        <f aca="false">'AI-HE10'!Q114</f>
        <v>1.0028999068151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1.00017359295343</v>
      </c>
      <c r="D25" s="23"/>
      <c r="E25" s="23"/>
      <c r="F25" s="23" t="n">
        <f aca="false">'RA-HE10'!R114</f>
        <v>0.99962207382128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1.00926822946174</v>
      </c>
      <c r="D26" s="24"/>
      <c r="E26" s="24"/>
      <c r="F26" s="24" t="n">
        <f aca="false">'RA-HE10'!Q114</f>
        <v>1.002311437087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1.0025455917622</v>
      </c>
      <c r="D38" s="23"/>
      <c r="E38" s="23"/>
      <c r="F38" s="23" t="n">
        <f aca="false">'LB-HE10'!R114</f>
        <v>1.0014828362242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96794447768688</v>
      </c>
      <c r="D39" s="24"/>
      <c r="E39" s="24"/>
      <c r="F39" s="24" t="n">
        <f aca="false">'LB-HE10'!Q114</f>
        <v>1.009626238245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4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7153.44</v>
      </c>
      <c r="I19" s="72" t="n">
        <v>36.286</v>
      </c>
      <c r="J19" s="51" t="n">
        <f aca="false">H19/3600</f>
        <v>7.54262222222222</v>
      </c>
      <c r="L19" s="71" t="n">
        <v>5132.1072</v>
      </c>
      <c r="M19" s="72" t="n">
        <v>41.9113</v>
      </c>
      <c r="N19" s="72" t="n">
        <v>43.3896</v>
      </c>
      <c r="O19" s="72" t="n">
        <v>44.9574</v>
      </c>
      <c r="P19" s="72" t="n">
        <v>27470.82</v>
      </c>
      <c r="Q19" s="72" t="n">
        <v>36.3121951219512</v>
      </c>
      <c r="R19" s="51" t="n">
        <f aca="false">P19/3600</f>
        <v>7.6307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1.39</v>
      </c>
      <c r="I20" s="74" t="n">
        <v>29.678</v>
      </c>
      <c r="J20" s="56" t="n">
        <f aca="false">H20/3600</f>
        <v>6.50871944444444</v>
      </c>
      <c r="L20" s="73" t="n">
        <v>2403.3656</v>
      </c>
      <c r="M20" s="74" t="n">
        <v>39.8656</v>
      </c>
      <c r="N20" s="74" t="n">
        <v>41.7454</v>
      </c>
      <c r="O20" s="74" t="n">
        <v>42.8998</v>
      </c>
      <c r="P20" s="74" t="n">
        <v>23961.58</v>
      </c>
      <c r="Q20" s="74" t="n">
        <v>30.5853658536585</v>
      </c>
      <c r="R20" s="56" t="n">
        <f aca="false">P20/3600</f>
        <v>6.6559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415.34</v>
      </c>
      <c r="I21" s="74" t="n">
        <v>25.202</v>
      </c>
      <c r="J21" s="56" t="n">
        <f aca="false">H21/3600</f>
        <v>5.94870555555556</v>
      </c>
      <c r="L21" s="73" t="n">
        <v>1160.024</v>
      </c>
      <c r="M21" s="74" t="n">
        <v>37.2739</v>
      </c>
      <c r="N21" s="74" t="n">
        <v>40.5042</v>
      </c>
      <c r="O21" s="74" t="n">
        <v>41.6451</v>
      </c>
      <c r="P21" s="74" t="n">
        <v>21463.69</v>
      </c>
      <c r="Q21" s="74" t="n">
        <v>27.6585365853659</v>
      </c>
      <c r="R21" s="56" t="n">
        <f aca="false">P21/3600</f>
        <v>5.9621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419.54</v>
      </c>
      <c r="I22" s="76" t="n">
        <v>22.126</v>
      </c>
      <c r="J22" s="62" t="n">
        <f aca="false">H22/3600</f>
        <v>5.39431666666667</v>
      </c>
      <c r="L22" s="75" t="n">
        <v>568.0672</v>
      </c>
      <c r="M22" s="76" t="n">
        <v>34.6327</v>
      </c>
      <c r="N22" s="76" t="n">
        <v>39.6544</v>
      </c>
      <c r="O22" s="76" t="n">
        <v>40.8833</v>
      </c>
      <c r="P22" s="76" t="n">
        <v>19385.91</v>
      </c>
      <c r="Q22" s="76" t="n">
        <v>23.6292682926829</v>
      </c>
      <c r="R22" s="62" t="n">
        <f aca="false">P22/3600</f>
        <v>5.3849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230.19</v>
      </c>
      <c r="I23" s="72" t="n">
        <v>38.042</v>
      </c>
      <c r="J23" s="51" t="n">
        <f aca="false">H23/3600</f>
        <v>7.00838611111111</v>
      </c>
      <c r="L23" s="71" t="n">
        <v>7798.88</v>
      </c>
      <c r="M23" s="72" t="n">
        <v>40.0187</v>
      </c>
      <c r="N23" s="72" t="n">
        <v>42.0456</v>
      </c>
      <c r="O23" s="72" t="n">
        <v>43.2268</v>
      </c>
      <c r="P23" s="72" t="n">
        <v>25681.54</v>
      </c>
      <c r="Q23" s="72" t="n">
        <v>42.0585365853659</v>
      </c>
      <c r="R23" s="51" t="n">
        <f aca="false">P23/3600</f>
        <v>7.133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502.59</v>
      </c>
      <c r="I24" s="74" t="n">
        <v>29.314</v>
      </c>
      <c r="J24" s="56" t="n">
        <f aca="false">H24/3600</f>
        <v>5.97294166666667</v>
      </c>
      <c r="L24" s="73" t="n">
        <v>3142.6672</v>
      </c>
      <c r="M24" s="74" t="n">
        <v>37.0887</v>
      </c>
      <c r="N24" s="74" t="n">
        <v>39.8859</v>
      </c>
      <c r="O24" s="74" t="n">
        <v>40.8736</v>
      </c>
      <c r="P24" s="74" t="n">
        <v>21721.49</v>
      </c>
      <c r="Q24" s="74" t="n">
        <v>30.019512195122</v>
      </c>
      <c r="R24" s="56" t="n">
        <f aca="false">P24/3600</f>
        <v>6.033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98.52</v>
      </c>
      <c r="I25" s="74" t="n">
        <v>24.22</v>
      </c>
      <c r="J25" s="56" t="n">
        <f aca="false">H25/3600</f>
        <v>5.24958888888889</v>
      </c>
      <c r="L25" s="73" t="n">
        <v>1339.7352</v>
      </c>
      <c r="M25" s="74" t="n">
        <v>34.2699</v>
      </c>
      <c r="N25" s="74" t="n">
        <v>38.2757</v>
      </c>
      <c r="O25" s="74" t="n">
        <v>39.4966</v>
      </c>
      <c r="P25" s="74" t="n">
        <v>18956.64</v>
      </c>
      <c r="Q25" s="74" t="n">
        <v>24.9756097560976</v>
      </c>
      <c r="R25" s="56" t="n">
        <f aca="false">P25/3600</f>
        <v>5.265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405.17</v>
      </c>
      <c r="I26" s="76" t="n">
        <v>20.75</v>
      </c>
      <c r="J26" s="62" t="n">
        <f aca="false">H26/3600</f>
        <v>4.83476944444444</v>
      </c>
      <c r="L26" s="75" t="n">
        <v>580.24</v>
      </c>
      <c r="M26" s="76" t="n">
        <v>31.6556</v>
      </c>
      <c r="N26" s="76" t="n">
        <v>37.1667</v>
      </c>
      <c r="O26" s="76" t="n">
        <v>38.7205</v>
      </c>
      <c r="P26" s="76" t="n">
        <v>17352.34</v>
      </c>
      <c r="Q26" s="76" t="n">
        <v>21.0341463414634</v>
      </c>
      <c r="R26" s="62" t="n">
        <f aca="false">P26/3600</f>
        <v>4.8200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55.58</v>
      </c>
      <c r="I27" s="72" t="n">
        <v>77.418</v>
      </c>
      <c r="J27" s="51" t="n">
        <f aca="false">H27/3600</f>
        <v>14.6821055555556</v>
      </c>
      <c r="L27" s="71" t="n">
        <v>19554.6896</v>
      </c>
      <c r="M27" s="72" t="n">
        <v>38.7921</v>
      </c>
      <c r="N27" s="72" t="n">
        <v>40.1942</v>
      </c>
      <c r="O27" s="72" t="n">
        <v>43.4621</v>
      </c>
      <c r="P27" s="72" t="n">
        <v>52874.26</v>
      </c>
      <c r="Q27" s="72" t="n">
        <v>77.8439024390244</v>
      </c>
      <c r="R27" s="51" t="n">
        <f aca="false">P27/3600</f>
        <v>14.6872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2.33</v>
      </c>
      <c r="I28" s="74" t="n">
        <v>53.582</v>
      </c>
      <c r="J28" s="56" t="n">
        <f aca="false">H28/3600</f>
        <v>11.9367583333333</v>
      </c>
      <c r="L28" s="73" t="n">
        <v>5699.1152</v>
      </c>
      <c r="M28" s="74" t="n">
        <v>36.8308</v>
      </c>
      <c r="N28" s="74" t="n">
        <v>38.9534</v>
      </c>
      <c r="O28" s="74" t="n">
        <v>41.461</v>
      </c>
      <c r="P28" s="74" t="n">
        <v>43697.78</v>
      </c>
      <c r="Q28" s="74" t="n">
        <v>52.4780487804878</v>
      </c>
      <c r="R28" s="56" t="n">
        <f aca="false">P28/3600</f>
        <v>12.1382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829.32</v>
      </c>
      <c r="I29" s="74" t="n">
        <v>44.694</v>
      </c>
      <c r="J29" s="56" t="n">
        <f aca="false">H29/3600</f>
        <v>10.7859222222222</v>
      </c>
      <c r="L29" s="73" t="n">
        <v>2599.2216</v>
      </c>
      <c r="M29" s="74" t="n">
        <v>34.6995</v>
      </c>
      <c r="N29" s="74" t="n">
        <v>38.0053</v>
      </c>
      <c r="O29" s="74" t="n">
        <v>39.8335</v>
      </c>
      <c r="P29" s="74" t="n">
        <v>39055.27</v>
      </c>
      <c r="Q29" s="74" t="n">
        <v>43.7560975609756</v>
      </c>
      <c r="R29" s="56" t="n">
        <f aca="false">P29/3600</f>
        <v>10.8486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039.74</v>
      </c>
      <c r="I30" s="76" t="n">
        <v>39.202</v>
      </c>
      <c r="J30" s="62" t="n">
        <f aca="false">H30/3600</f>
        <v>10.0110388888889</v>
      </c>
      <c r="L30" s="75" t="n">
        <v>1287.4904</v>
      </c>
      <c r="M30" s="76" t="n">
        <v>32.3902</v>
      </c>
      <c r="N30" s="76" t="n">
        <v>37.262</v>
      </c>
      <c r="O30" s="76" t="n">
        <v>38.6715</v>
      </c>
      <c r="P30" s="76" t="n">
        <v>36225.98</v>
      </c>
      <c r="Q30" s="76" t="n">
        <v>40.409756097561</v>
      </c>
      <c r="R30" s="62" t="n">
        <f aca="false">P30/3600</f>
        <v>10.0627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32.53</v>
      </c>
      <c r="I31" s="72" t="n">
        <v>88.292</v>
      </c>
      <c r="J31" s="51" t="n">
        <f aca="false">H31/3600</f>
        <v>17.2868138888889</v>
      </c>
      <c r="L31" s="71" t="n">
        <v>19344.2416</v>
      </c>
      <c r="M31" s="72" t="n">
        <v>39.549</v>
      </c>
      <c r="N31" s="72" t="n">
        <v>43.8212</v>
      </c>
      <c r="O31" s="72" t="n">
        <v>45.1327</v>
      </c>
      <c r="P31" s="72" t="n">
        <v>62076.02</v>
      </c>
      <c r="Q31" s="72" t="n">
        <v>88.4780487804878</v>
      </c>
      <c r="R31" s="51" t="n">
        <f aca="false">P31/3600</f>
        <v>17.243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10.42</v>
      </c>
      <c r="I32" s="74" t="n">
        <v>68.022</v>
      </c>
      <c r="J32" s="56" t="n">
        <f aca="false">H32/3600</f>
        <v>14.4195611111111</v>
      </c>
      <c r="L32" s="73" t="n">
        <v>6700.0424</v>
      </c>
      <c r="M32" s="74" t="n">
        <v>37.6643</v>
      </c>
      <c r="N32" s="74" t="n">
        <v>42.3808</v>
      </c>
      <c r="O32" s="74" t="n">
        <v>42.9086</v>
      </c>
      <c r="P32" s="74" t="n">
        <v>51970.52</v>
      </c>
      <c r="Q32" s="74" t="n">
        <v>66.819512195122</v>
      </c>
      <c r="R32" s="56" t="n">
        <f aca="false">P32/3600</f>
        <v>14.436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04.22</v>
      </c>
      <c r="I33" s="74" t="n">
        <v>57.258</v>
      </c>
      <c r="J33" s="56" t="n">
        <f aca="false">H33/3600</f>
        <v>12.8345055555556</v>
      </c>
      <c r="L33" s="73" t="n">
        <v>3147.1632</v>
      </c>
      <c r="M33" s="74" t="n">
        <v>35.7033</v>
      </c>
      <c r="N33" s="74" t="n">
        <v>41.0817</v>
      </c>
      <c r="O33" s="74" t="n">
        <v>41.0046</v>
      </c>
      <c r="P33" s="74" t="n">
        <v>46401.14</v>
      </c>
      <c r="Q33" s="74" t="n">
        <v>55.609756097561</v>
      </c>
      <c r="R33" s="56" t="n">
        <f aca="false">P33/3600</f>
        <v>12.8892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04.4</v>
      </c>
      <c r="I34" s="76" t="n">
        <v>50.228</v>
      </c>
      <c r="J34" s="62" t="n">
        <f aca="false">H34/3600</f>
        <v>11.5567777777778</v>
      </c>
      <c r="L34" s="75" t="n">
        <v>1615.9488</v>
      </c>
      <c r="M34" s="76" t="n">
        <v>33.5912</v>
      </c>
      <c r="N34" s="76" t="n">
        <v>40.0643</v>
      </c>
      <c r="O34" s="76" t="n">
        <v>39.5656</v>
      </c>
      <c r="P34" s="76" t="n">
        <v>41284.5</v>
      </c>
      <c r="Q34" s="76" t="n">
        <v>52.7707317073171</v>
      </c>
      <c r="R34" s="62" t="n">
        <f aca="false">P34/3600</f>
        <v>11.467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506.2</v>
      </c>
      <c r="I35" s="72" t="n">
        <v>133.22</v>
      </c>
      <c r="J35" s="51" t="n">
        <f aca="false">H35/3600</f>
        <v>20.1406111111111</v>
      </c>
      <c r="L35" s="71" t="n">
        <v>52867.716</v>
      </c>
      <c r="M35" s="72" t="n">
        <v>38.3534</v>
      </c>
      <c r="N35" s="72" t="n">
        <v>42.056</v>
      </c>
      <c r="O35" s="72" t="n">
        <v>44.1555</v>
      </c>
      <c r="P35" s="72" t="n">
        <v>72289.57</v>
      </c>
      <c r="Q35" s="72" t="n">
        <v>138.429268292683</v>
      </c>
      <c r="R35" s="51" t="n">
        <f aca="false">P35/3600</f>
        <v>20.080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765.07</v>
      </c>
      <c r="I36" s="74" t="n">
        <v>77.024</v>
      </c>
      <c r="J36" s="56" t="n">
        <f aca="false">H36/3600</f>
        <v>13.8236305555556</v>
      </c>
      <c r="L36" s="73" t="n">
        <v>7348.5744</v>
      </c>
      <c r="M36" s="74" t="n">
        <v>35.4762</v>
      </c>
      <c r="N36" s="74" t="n">
        <v>40.5954</v>
      </c>
      <c r="O36" s="74" t="n">
        <v>42.9166</v>
      </c>
      <c r="P36" s="74" t="n">
        <v>49457.55</v>
      </c>
      <c r="Q36" s="74" t="n">
        <v>73.0926829268293</v>
      </c>
      <c r="R36" s="56" t="n">
        <f aca="false">P36/3600</f>
        <v>13.7382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821.8</v>
      </c>
      <c r="I37" s="74" t="n">
        <v>59.474</v>
      </c>
      <c r="J37" s="56" t="n">
        <f aca="false">H37/3600</f>
        <v>11.8949444444444</v>
      </c>
      <c r="L37" s="73" t="n">
        <v>1963.9376</v>
      </c>
      <c r="M37" s="74" t="n">
        <v>33.7024</v>
      </c>
      <c r="N37" s="74" t="n">
        <v>39.2743</v>
      </c>
      <c r="O37" s="74" t="n">
        <v>41.866</v>
      </c>
      <c r="P37" s="74" t="n">
        <v>42744.96</v>
      </c>
      <c r="Q37" s="74" t="n">
        <v>56.9268292682927</v>
      </c>
      <c r="R37" s="56" t="n">
        <f aca="false">P37/3600</f>
        <v>11.873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0202.17</v>
      </c>
      <c r="I38" s="76" t="n">
        <v>52.01</v>
      </c>
      <c r="J38" s="62" t="n">
        <f aca="false">H38/3600</f>
        <v>11.1672694444444</v>
      </c>
      <c r="L38" s="75" t="n">
        <v>768.4</v>
      </c>
      <c r="M38" s="76" t="n">
        <v>31.5742</v>
      </c>
      <c r="N38" s="76" t="n">
        <v>38.3856</v>
      </c>
      <c r="O38" s="76" t="n">
        <v>41.0097</v>
      </c>
      <c r="P38" s="76" t="n">
        <v>40469.76</v>
      </c>
      <c r="Q38" s="76" t="n">
        <v>51.1219512195122</v>
      </c>
      <c r="R38" s="62" t="n">
        <f aca="false">P38/3600</f>
        <v>11.241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4.24</v>
      </c>
      <c r="I39" s="72" t="n">
        <v>16.33</v>
      </c>
      <c r="J39" s="51" t="n">
        <f aca="false">H39/3600</f>
        <v>3.05673333333333</v>
      </c>
      <c r="L39" s="71" t="n">
        <v>3595.0752</v>
      </c>
      <c r="M39" s="72" t="n">
        <v>40.4406</v>
      </c>
      <c r="N39" s="72" t="n">
        <v>42.8454</v>
      </c>
      <c r="O39" s="72" t="n">
        <v>43.3754</v>
      </c>
      <c r="P39" s="72" t="n">
        <v>10994.85</v>
      </c>
      <c r="Q39" s="72" t="n">
        <v>16.1268292682927</v>
      </c>
      <c r="R39" s="51" t="n">
        <f aca="false">P39/3600</f>
        <v>3.054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90.55</v>
      </c>
      <c r="I40" s="74" t="n">
        <v>13.252</v>
      </c>
      <c r="J40" s="56" t="n">
        <f aca="false">H40/3600</f>
        <v>2.66404166666667</v>
      </c>
      <c r="L40" s="73" t="n">
        <v>1711</v>
      </c>
      <c r="M40" s="74" t="n">
        <v>37.2217</v>
      </c>
      <c r="N40" s="74" t="n">
        <v>40.2019</v>
      </c>
      <c r="O40" s="74" t="n">
        <v>40.4097</v>
      </c>
      <c r="P40" s="74" t="n">
        <v>9592.7</v>
      </c>
      <c r="Q40" s="74" t="n">
        <v>13.3658536585366</v>
      </c>
      <c r="R40" s="56" t="n">
        <f aca="false">P40/3600</f>
        <v>2.664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4.73</v>
      </c>
      <c r="I41" s="74" t="n">
        <v>10.93</v>
      </c>
      <c r="J41" s="56" t="n">
        <f aca="false">H41/3600</f>
        <v>2.387425</v>
      </c>
      <c r="L41" s="73" t="n">
        <v>826.4048</v>
      </c>
      <c r="M41" s="74" t="n">
        <v>34.3675</v>
      </c>
      <c r="N41" s="74" t="n">
        <v>38.0963</v>
      </c>
      <c r="O41" s="74" t="n">
        <v>38.1662</v>
      </c>
      <c r="P41" s="74" t="n">
        <v>8450.16</v>
      </c>
      <c r="Q41" s="74" t="n">
        <v>10.5463414634146</v>
      </c>
      <c r="R41" s="56" t="n">
        <f aca="false">P41/3600</f>
        <v>2.3472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64.24</v>
      </c>
      <c r="I42" s="76" t="n">
        <v>9.084</v>
      </c>
      <c r="J42" s="62" t="n">
        <f aca="false">H42/3600</f>
        <v>2.12895555555556</v>
      </c>
      <c r="L42" s="75" t="n">
        <v>427.048</v>
      </c>
      <c r="M42" s="76" t="n">
        <v>31.9005</v>
      </c>
      <c r="N42" s="76" t="n">
        <v>36.7472</v>
      </c>
      <c r="O42" s="76" t="n">
        <v>36.6986</v>
      </c>
      <c r="P42" s="76" t="n">
        <v>7660.36</v>
      </c>
      <c r="Q42" s="76" t="n">
        <v>10.0682926829268</v>
      </c>
      <c r="R42" s="62" t="n">
        <f aca="false">P42/3600</f>
        <v>2.1278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96.97</v>
      </c>
      <c r="I43" s="72" t="n">
        <v>18.148</v>
      </c>
      <c r="J43" s="51" t="n">
        <f aca="false">H43/3600</f>
        <v>3.49915833333333</v>
      </c>
      <c r="L43" s="71" t="n">
        <v>4078.82</v>
      </c>
      <c r="M43" s="72" t="n">
        <v>40.2958</v>
      </c>
      <c r="N43" s="72" t="n">
        <v>43.1658</v>
      </c>
      <c r="O43" s="72" t="n">
        <v>44.5576</v>
      </c>
      <c r="P43" s="72" t="n">
        <v>12571.31</v>
      </c>
      <c r="Q43" s="72" t="n">
        <v>17.7658536585366</v>
      </c>
      <c r="R43" s="51" t="n">
        <f aca="false">P43/3600</f>
        <v>3.492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769.22</v>
      </c>
      <c r="I44" s="74" t="n">
        <v>14.45</v>
      </c>
      <c r="J44" s="56" t="n">
        <f aca="false">H44/3600</f>
        <v>2.99145</v>
      </c>
      <c r="L44" s="73" t="n">
        <v>1847.4536</v>
      </c>
      <c r="M44" s="74" t="n">
        <v>37.4315</v>
      </c>
      <c r="N44" s="74" t="n">
        <v>41.0393</v>
      </c>
      <c r="O44" s="74" t="n">
        <v>42.1139</v>
      </c>
      <c r="P44" s="74" t="n">
        <v>10789.68</v>
      </c>
      <c r="Q44" s="74" t="n">
        <v>14.3317073170732</v>
      </c>
      <c r="R44" s="56" t="n">
        <f aca="false">P44/3600</f>
        <v>2.9971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61.08</v>
      </c>
      <c r="I45" s="74" t="n">
        <v>12.214</v>
      </c>
      <c r="J45" s="56" t="n">
        <f aca="false">H45/3600</f>
        <v>2.68363333333333</v>
      </c>
      <c r="L45" s="73" t="n">
        <v>904.7768</v>
      </c>
      <c r="M45" s="74" t="n">
        <v>34.4591</v>
      </c>
      <c r="N45" s="74" t="n">
        <v>39.3045</v>
      </c>
      <c r="O45" s="74" t="n">
        <v>40.2016</v>
      </c>
      <c r="P45" s="74" t="n">
        <v>9749.06</v>
      </c>
      <c r="Q45" s="74" t="n">
        <v>11.9219512195122</v>
      </c>
      <c r="R45" s="56" t="n">
        <f aca="false">P45/3600</f>
        <v>2.7080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02.45</v>
      </c>
      <c r="I46" s="76" t="n">
        <v>10.424</v>
      </c>
      <c r="J46" s="62" t="n">
        <f aca="false">H46/3600</f>
        <v>2.445125</v>
      </c>
      <c r="L46" s="75" t="n">
        <v>464.3712</v>
      </c>
      <c r="M46" s="76" t="n">
        <v>31.5444</v>
      </c>
      <c r="N46" s="76" t="n">
        <v>38.0518</v>
      </c>
      <c r="O46" s="76" t="n">
        <v>38.8281</v>
      </c>
      <c r="P46" s="76" t="n">
        <v>8917.38</v>
      </c>
      <c r="Q46" s="76" t="n">
        <v>10.6634146341463</v>
      </c>
      <c r="R46" s="62" t="n">
        <f aca="false">P46/3600</f>
        <v>2.477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393.14</v>
      </c>
      <c r="I47" s="72" t="n">
        <v>20.86</v>
      </c>
      <c r="J47" s="51" t="n">
        <f aca="false">H47/3600</f>
        <v>3.44253888888889</v>
      </c>
      <c r="L47" s="71" t="n">
        <v>7860.28</v>
      </c>
      <c r="M47" s="72" t="n">
        <v>38.4756</v>
      </c>
      <c r="N47" s="72" t="n">
        <v>41.1224</v>
      </c>
      <c r="O47" s="72" t="n">
        <v>42.0598</v>
      </c>
      <c r="P47" s="72" t="n">
        <v>12782.25</v>
      </c>
      <c r="Q47" s="72" t="n">
        <v>20.7317073170732</v>
      </c>
      <c r="R47" s="51" t="n">
        <f aca="false">P47/3600</f>
        <v>3.550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94.85</v>
      </c>
      <c r="I48" s="74" t="n">
        <v>16.168</v>
      </c>
      <c r="J48" s="56" t="n">
        <f aca="false">H48/3600</f>
        <v>2.88745833333333</v>
      </c>
      <c r="L48" s="73" t="n">
        <v>3383.4296</v>
      </c>
      <c r="M48" s="74" t="n">
        <v>34.6194</v>
      </c>
      <c r="N48" s="74" t="n">
        <v>38.3003</v>
      </c>
      <c r="O48" s="74" t="n">
        <v>39.1309</v>
      </c>
      <c r="P48" s="74" t="n">
        <v>10500.64</v>
      </c>
      <c r="Q48" s="74" t="n">
        <v>15.9317073170732</v>
      </c>
      <c r="R48" s="56" t="n">
        <f aca="false">P48/3600</f>
        <v>2.916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51.54</v>
      </c>
      <c r="I49" s="74" t="n">
        <v>12.602</v>
      </c>
      <c r="J49" s="56" t="n">
        <f aca="false">H49/3600</f>
        <v>2.45876111111111</v>
      </c>
      <c r="L49" s="73" t="n">
        <v>1488.2752</v>
      </c>
      <c r="M49" s="74" t="n">
        <v>31.1236</v>
      </c>
      <c r="N49" s="74" t="n">
        <v>36.3356</v>
      </c>
      <c r="O49" s="74" t="n">
        <v>37.1336</v>
      </c>
      <c r="P49" s="74" t="n">
        <v>8848.84</v>
      </c>
      <c r="Q49" s="74" t="n">
        <v>12.5073170731707</v>
      </c>
      <c r="R49" s="56" t="n">
        <f aca="false">P49/3600</f>
        <v>2.458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22.67</v>
      </c>
      <c r="I50" s="76" t="n">
        <v>10.276</v>
      </c>
      <c r="J50" s="62" t="n">
        <f aca="false">H50/3600</f>
        <v>2.14518611111111</v>
      </c>
      <c r="L50" s="75" t="n">
        <v>647.6168</v>
      </c>
      <c r="M50" s="76" t="n">
        <v>27.9014</v>
      </c>
      <c r="N50" s="76" t="n">
        <v>35.0471</v>
      </c>
      <c r="O50" s="76" t="n">
        <v>35.8077</v>
      </c>
      <c r="P50" s="76" t="n">
        <v>7703.02</v>
      </c>
      <c r="Q50" s="76" t="n">
        <v>10.2243902439024</v>
      </c>
      <c r="R50" s="62" t="n">
        <f aca="false">P50/3600</f>
        <v>2.139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133.95</v>
      </c>
      <c r="I51" s="72" t="n">
        <v>13.79</v>
      </c>
      <c r="J51" s="51" t="n">
        <f aca="false">H51/3600</f>
        <v>2.53720833333333</v>
      </c>
      <c r="L51" s="71" t="n">
        <v>5734.6912</v>
      </c>
      <c r="M51" s="72" t="n">
        <v>40.0774</v>
      </c>
      <c r="N51" s="72" t="n">
        <v>41.4932</v>
      </c>
      <c r="O51" s="72" t="n">
        <v>42.8411</v>
      </c>
      <c r="P51" s="72" t="n">
        <v>9213.28</v>
      </c>
      <c r="Q51" s="72" t="n">
        <v>13.5804878048781</v>
      </c>
      <c r="R51" s="51" t="n">
        <f aca="false">P51/3600</f>
        <v>2.5592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850.54</v>
      </c>
      <c r="I52" s="74" t="n">
        <v>10.442</v>
      </c>
      <c r="J52" s="56" t="n">
        <f aca="false">H52/3600</f>
        <v>2.18070555555556</v>
      </c>
      <c r="L52" s="73" t="n">
        <v>2278.0032</v>
      </c>
      <c r="M52" s="74" t="n">
        <v>36.3395</v>
      </c>
      <c r="N52" s="74" t="n">
        <v>38.8166</v>
      </c>
      <c r="O52" s="74" t="n">
        <v>40.4491</v>
      </c>
      <c r="P52" s="74" t="n">
        <v>7649.96</v>
      </c>
      <c r="Q52" s="74" t="n">
        <v>10.4390243902439</v>
      </c>
      <c r="R52" s="56" t="n">
        <f aca="false">P52/3600</f>
        <v>2.1249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51.7</v>
      </c>
      <c r="I53" s="74" t="n">
        <v>8.21</v>
      </c>
      <c r="J53" s="56" t="n">
        <f aca="false">H53/3600</f>
        <v>1.84769444444444</v>
      </c>
      <c r="L53" s="73" t="n">
        <v>1008.26</v>
      </c>
      <c r="M53" s="74" t="n">
        <v>33.1427</v>
      </c>
      <c r="N53" s="74" t="n">
        <v>36.9112</v>
      </c>
      <c r="O53" s="74" t="n">
        <v>38.6339</v>
      </c>
      <c r="P53" s="74" t="n">
        <v>6631.03</v>
      </c>
      <c r="Q53" s="74" t="n">
        <v>8.23414634146342</v>
      </c>
      <c r="R53" s="56" t="n">
        <f aca="false">P53/3600</f>
        <v>1.8419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47.65</v>
      </c>
      <c r="I54" s="76" t="n">
        <v>6.756</v>
      </c>
      <c r="J54" s="62" t="n">
        <f aca="false">H54/3600</f>
        <v>1.652125</v>
      </c>
      <c r="L54" s="75" t="n">
        <v>462.9376</v>
      </c>
      <c r="M54" s="76" t="n">
        <v>30.2363</v>
      </c>
      <c r="N54" s="76" t="n">
        <v>35.6434</v>
      </c>
      <c r="O54" s="76" t="n">
        <v>37.3126</v>
      </c>
      <c r="P54" s="76" t="n">
        <v>5784.41</v>
      </c>
      <c r="Q54" s="76" t="n">
        <v>6.68292682926829</v>
      </c>
      <c r="R54" s="62" t="n">
        <f aca="false">P54/3600</f>
        <v>1.6067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59.03</v>
      </c>
      <c r="I55" s="72" t="n">
        <v>4.712</v>
      </c>
      <c r="J55" s="51" t="n">
        <f aca="false">H55/3600</f>
        <v>0.821952777777778</v>
      </c>
      <c r="L55" s="71" t="n">
        <v>1710.7928</v>
      </c>
      <c r="M55" s="72" t="n">
        <v>41.1114</v>
      </c>
      <c r="N55" s="72" t="n">
        <v>43.589</v>
      </c>
      <c r="O55" s="72" t="n">
        <v>43.0031</v>
      </c>
      <c r="P55" s="72" t="n">
        <v>2957.81</v>
      </c>
      <c r="Q55" s="72" t="n">
        <v>4.8</v>
      </c>
      <c r="R55" s="51" t="n">
        <f aca="false">P55/3600</f>
        <v>0.8216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59.71</v>
      </c>
      <c r="I56" s="74" t="n">
        <v>3.922</v>
      </c>
      <c r="J56" s="56" t="n">
        <f aca="false">H56/3600</f>
        <v>0.738808333333333</v>
      </c>
      <c r="L56" s="73" t="n">
        <v>857.8336</v>
      </c>
      <c r="M56" s="74" t="n">
        <v>37.1672</v>
      </c>
      <c r="N56" s="74" t="n">
        <v>40.8934</v>
      </c>
      <c r="O56" s="74" t="n">
        <v>39.7857</v>
      </c>
      <c r="P56" s="74" t="n">
        <v>2628.63</v>
      </c>
      <c r="Q56" s="74" t="n">
        <v>3.99024390243902</v>
      </c>
      <c r="R56" s="56" t="n">
        <f aca="false">P56/3600</f>
        <v>0.730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57.12</v>
      </c>
      <c r="I57" s="74" t="n">
        <v>3.286</v>
      </c>
      <c r="J57" s="56" t="n">
        <f aca="false">H57/3600</f>
        <v>0.654755555555556</v>
      </c>
      <c r="L57" s="73" t="n">
        <v>423.0736</v>
      </c>
      <c r="M57" s="74" t="n">
        <v>33.651</v>
      </c>
      <c r="N57" s="74" t="n">
        <v>38.8645</v>
      </c>
      <c r="O57" s="74" t="n">
        <v>37.4837</v>
      </c>
      <c r="P57" s="74" t="n">
        <v>2384.06</v>
      </c>
      <c r="Q57" s="74" t="n">
        <v>3.44390243902439</v>
      </c>
      <c r="R57" s="56" t="n">
        <f aca="false">P57/3600</f>
        <v>0.662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16.69</v>
      </c>
      <c r="I58" s="76" t="n">
        <v>2.832</v>
      </c>
      <c r="J58" s="62" t="n">
        <f aca="false">H58/3600</f>
        <v>0.587969444444444</v>
      </c>
      <c r="L58" s="75" t="n">
        <v>215.3184</v>
      </c>
      <c r="M58" s="76" t="n">
        <v>30.6817</v>
      </c>
      <c r="N58" s="76" t="n">
        <v>37.4745</v>
      </c>
      <c r="O58" s="76" t="n">
        <v>35.8115</v>
      </c>
      <c r="P58" s="76" t="n">
        <v>2104.66</v>
      </c>
      <c r="Q58" s="76" t="n">
        <v>3.00487804878049</v>
      </c>
      <c r="R58" s="62" t="n">
        <f aca="false">P58/3600</f>
        <v>0.5846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3.07</v>
      </c>
      <c r="I59" s="72" t="n">
        <v>6.428</v>
      </c>
      <c r="J59" s="51" t="n">
        <f aca="false">H59/3600</f>
        <v>0.923075</v>
      </c>
      <c r="L59" s="71" t="n">
        <v>2161.8976</v>
      </c>
      <c r="M59" s="72" t="n">
        <v>38.4376</v>
      </c>
      <c r="N59" s="72" t="n">
        <v>42.6388</v>
      </c>
      <c r="O59" s="72" t="n">
        <v>43.7416</v>
      </c>
      <c r="P59" s="72" t="n">
        <v>3334.55</v>
      </c>
      <c r="Q59" s="72" t="n">
        <v>6.57560975609756</v>
      </c>
      <c r="R59" s="51" t="n">
        <f aca="false">P59/3600</f>
        <v>0.926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3.53</v>
      </c>
      <c r="I60" s="74" t="n">
        <v>4.896</v>
      </c>
      <c r="J60" s="56" t="n">
        <f aca="false">H60/3600</f>
        <v>0.756536111111111</v>
      </c>
      <c r="L60" s="73" t="n">
        <v>755.0936</v>
      </c>
      <c r="M60" s="74" t="n">
        <v>34.6157</v>
      </c>
      <c r="N60" s="74" t="n">
        <v>40.6894</v>
      </c>
      <c r="O60" s="74" t="n">
        <v>41.5943</v>
      </c>
      <c r="P60" s="74" t="n">
        <v>2714.03</v>
      </c>
      <c r="Q60" s="74" t="n">
        <v>5.18048780487805</v>
      </c>
      <c r="R60" s="56" t="n">
        <f aca="false">P60/3600</f>
        <v>0.753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2.8</v>
      </c>
      <c r="I61" s="74" t="n">
        <v>3.81</v>
      </c>
      <c r="J61" s="56" t="n">
        <f aca="false">H61/3600</f>
        <v>0.636888888888889</v>
      </c>
      <c r="L61" s="73" t="n">
        <v>295.7776</v>
      </c>
      <c r="M61" s="74" t="n">
        <v>31.4244</v>
      </c>
      <c r="N61" s="74" t="n">
        <v>39.3609</v>
      </c>
      <c r="O61" s="74" t="n">
        <v>40.1096</v>
      </c>
      <c r="P61" s="74" t="n">
        <v>2300.82</v>
      </c>
      <c r="Q61" s="74" t="n">
        <v>3.9219512195122</v>
      </c>
      <c r="R61" s="56" t="n">
        <f aca="false">P61/3600</f>
        <v>0.639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45.33</v>
      </c>
      <c r="I62" s="76" t="n">
        <v>3.246</v>
      </c>
      <c r="J62" s="62" t="n">
        <f aca="false">H62/3600</f>
        <v>0.568147222222222</v>
      </c>
      <c r="L62" s="75" t="n">
        <v>126.8264</v>
      </c>
      <c r="M62" s="76" t="n">
        <v>28.4102</v>
      </c>
      <c r="N62" s="76" t="n">
        <v>38.3755</v>
      </c>
      <c r="O62" s="76" t="n">
        <v>39.0286</v>
      </c>
      <c r="P62" s="76" t="n">
        <v>2036.1</v>
      </c>
      <c r="Q62" s="76" t="n">
        <v>3.29756097560976</v>
      </c>
      <c r="R62" s="62" t="n">
        <f aca="false">P62/3600</f>
        <v>0.565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46.97</v>
      </c>
      <c r="I63" s="72" t="n">
        <v>5.074</v>
      </c>
      <c r="J63" s="51" t="n">
        <f aca="false">H63/3600</f>
        <v>0.790825</v>
      </c>
      <c r="L63" s="71" t="n">
        <v>1900.196</v>
      </c>
      <c r="M63" s="72" t="n">
        <v>38.1577</v>
      </c>
      <c r="N63" s="72" t="n">
        <v>40.7672</v>
      </c>
      <c r="O63" s="72" t="n">
        <v>41.4659</v>
      </c>
      <c r="P63" s="72" t="n">
        <v>2888.55</v>
      </c>
      <c r="Q63" s="72" t="n">
        <v>5.46341463414634</v>
      </c>
      <c r="R63" s="51" t="n">
        <f aca="false">P63/3600</f>
        <v>0.802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49.94</v>
      </c>
      <c r="I64" s="74" t="n">
        <v>3.836</v>
      </c>
      <c r="J64" s="56" t="n">
        <f aca="false">H64/3600</f>
        <v>0.652761111111111</v>
      </c>
      <c r="L64" s="73" t="n">
        <v>813.5904</v>
      </c>
      <c r="M64" s="74" t="n">
        <v>34.3629</v>
      </c>
      <c r="N64" s="74" t="n">
        <v>37.9811</v>
      </c>
      <c r="O64" s="74" t="n">
        <v>38.5424</v>
      </c>
      <c r="P64" s="74" t="n">
        <v>2342.78</v>
      </c>
      <c r="Q64" s="74" t="n">
        <v>3.93170731707317</v>
      </c>
      <c r="R64" s="56" t="n">
        <f aca="false">P64/3600</f>
        <v>0.6507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1.2</v>
      </c>
      <c r="I65" s="74" t="n">
        <v>3.07</v>
      </c>
      <c r="J65" s="56" t="n">
        <f aca="false">H65/3600</f>
        <v>0.553111111111111</v>
      </c>
      <c r="L65" s="73" t="n">
        <v>351.8344</v>
      </c>
      <c r="M65" s="74" t="n">
        <v>30.8937</v>
      </c>
      <c r="N65" s="74" t="n">
        <v>35.9391</v>
      </c>
      <c r="O65" s="74" t="n">
        <v>36.5439</v>
      </c>
      <c r="P65" s="74" t="n">
        <v>2010.49</v>
      </c>
      <c r="Q65" s="74" t="n">
        <v>3.19024390243902</v>
      </c>
      <c r="R65" s="56" t="n">
        <f aca="false">P65/3600</f>
        <v>0.5584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3.41</v>
      </c>
      <c r="I66" s="76" t="n">
        <v>2.546</v>
      </c>
      <c r="J66" s="62" t="n">
        <f aca="false">H66/3600</f>
        <v>0.484280555555556</v>
      </c>
      <c r="L66" s="75" t="n">
        <v>151.2624</v>
      </c>
      <c r="M66" s="76" t="n">
        <v>27.8353</v>
      </c>
      <c r="N66" s="76" t="n">
        <v>34.5748</v>
      </c>
      <c r="O66" s="76" t="n">
        <v>35.2206</v>
      </c>
      <c r="P66" s="76" t="n">
        <v>1776.78</v>
      </c>
      <c r="Q66" s="76" t="n">
        <v>2.7609756097561</v>
      </c>
      <c r="R66" s="62" t="n">
        <f aca="false">P66/3600</f>
        <v>0.493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0.38</v>
      </c>
      <c r="I67" s="72" t="n">
        <v>3.466</v>
      </c>
      <c r="J67" s="51" t="n">
        <f aca="false">H67/3600</f>
        <v>0.588994444444445</v>
      </c>
      <c r="L67" s="71" t="n">
        <v>1332.852</v>
      </c>
      <c r="M67" s="72" t="n">
        <v>40.0639</v>
      </c>
      <c r="N67" s="72" t="n">
        <v>41.2731</v>
      </c>
      <c r="O67" s="72" t="n">
        <v>42.3254</v>
      </c>
      <c r="P67" s="72" t="n">
        <v>2124.12</v>
      </c>
      <c r="Q67" s="72" t="n">
        <v>3.47317073170732</v>
      </c>
      <c r="R67" s="51" t="n">
        <f aca="false">P67/3600</f>
        <v>0.590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4.81</v>
      </c>
      <c r="I68" s="74" t="n">
        <v>2.808</v>
      </c>
      <c r="J68" s="56" t="n">
        <f aca="false">H68/3600</f>
        <v>0.515225</v>
      </c>
      <c r="L68" s="73" t="n">
        <v>638.1632</v>
      </c>
      <c r="M68" s="74" t="n">
        <v>35.9346</v>
      </c>
      <c r="N68" s="74" t="n">
        <v>38.3835</v>
      </c>
      <c r="O68" s="74" t="n">
        <v>39.5497</v>
      </c>
      <c r="P68" s="74" t="n">
        <v>1850.65</v>
      </c>
      <c r="Q68" s="74" t="n">
        <v>2.86829268292683</v>
      </c>
      <c r="R68" s="56" t="n">
        <f aca="false">P68/3600</f>
        <v>0.5140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4.89</v>
      </c>
      <c r="I69" s="74" t="n">
        <v>2.246</v>
      </c>
      <c r="J69" s="56" t="n">
        <f aca="false">H69/3600</f>
        <v>0.443025</v>
      </c>
      <c r="L69" s="73" t="n">
        <v>301.976</v>
      </c>
      <c r="M69" s="74" t="n">
        <v>32.2772</v>
      </c>
      <c r="N69" s="74" t="n">
        <v>36.3826</v>
      </c>
      <c r="O69" s="74" t="n">
        <v>37.4931</v>
      </c>
      <c r="P69" s="74" t="n">
        <v>1605.38</v>
      </c>
      <c r="Q69" s="74" t="n">
        <v>2.33170731707317</v>
      </c>
      <c r="R69" s="56" t="n">
        <f aca="false">P69/3600</f>
        <v>0.4459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14</v>
      </c>
      <c r="I70" s="76" t="n">
        <v>1.918</v>
      </c>
      <c r="J70" s="62" t="n">
        <f aca="false">H70/3600</f>
        <v>0.382261111111111</v>
      </c>
      <c r="L70" s="75" t="n">
        <v>146.264</v>
      </c>
      <c r="M70" s="76" t="n">
        <v>29.3948</v>
      </c>
      <c r="N70" s="76" t="n">
        <v>34.9666</v>
      </c>
      <c r="O70" s="76" t="n">
        <v>36.0096</v>
      </c>
      <c r="P70" s="76" t="n">
        <v>1393.69</v>
      </c>
      <c r="Q70" s="76" t="n">
        <v>1.93170731707317</v>
      </c>
      <c r="R70" s="62" t="n">
        <f aca="false">P70/3600</f>
        <v>0.3871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269.47</v>
      </c>
      <c r="I71" s="72" t="n">
        <v>23.556</v>
      </c>
      <c r="J71" s="51" t="n">
        <f aca="false">H71/3600</f>
        <v>5.35263055555556</v>
      </c>
      <c r="L71" s="71" t="n">
        <v>2181.4856</v>
      </c>
      <c r="M71" s="72" t="n">
        <v>42.8563</v>
      </c>
      <c r="N71" s="72" t="n">
        <v>46.6434</v>
      </c>
      <c r="O71" s="72" t="n">
        <v>47.874</v>
      </c>
      <c r="P71" s="72" t="n">
        <v>19611.7</v>
      </c>
      <c r="Q71" s="72" t="n">
        <v>23.6</v>
      </c>
      <c r="R71" s="51" t="n">
        <f aca="false">P71/3600</f>
        <v>5.4476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470.85</v>
      </c>
      <c r="I72" s="74" t="n">
        <v>18.252</v>
      </c>
      <c r="J72" s="56" t="n">
        <f aca="false">H72/3600</f>
        <v>4.85301388888889</v>
      </c>
      <c r="L72" s="73" t="n">
        <v>863.128</v>
      </c>
      <c r="M72" s="74" t="n">
        <v>40.5253</v>
      </c>
      <c r="N72" s="74" t="n">
        <v>44.4874</v>
      </c>
      <c r="O72" s="74" t="n">
        <v>45.7396</v>
      </c>
      <c r="P72" s="74" t="n">
        <v>17317.3</v>
      </c>
      <c r="Q72" s="74" t="n">
        <v>18.1658536585366</v>
      </c>
      <c r="R72" s="56" t="n">
        <f aca="false">P72/3600</f>
        <v>4.810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0.97</v>
      </c>
      <c r="I73" s="74" t="n">
        <v>16.166</v>
      </c>
      <c r="J73" s="56" t="n">
        <f aca="false">H73/3600</f>
        <v>4.62249166666667</v>
      </c>
      <c r="L73" s="73" t="n">
        <v>429.0456</v>
      </c>
      <c r="M73" s="74" t="n">
        <v>37.8345</v>
      </c>
      <c r="N73" s="74" t="n">
        <v>42.6662</v>
      </c>
      <c r="O73" s="74" t="n">
        <v>43.8462</v>
      </c>
      <c r="P73" s="74" t="n">
        <v>16708.96</v>
      </c>
      <c r="Q73" s="74" t="n">
        <v>15.7658536585366</v>
      </c>
      <c r="R73" s="56" t="n">
        <f aca="false">P73/3600</f>
        <v>4.6413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153.11</v>
      </c>
      <c r="I74" s="76" t="n">
        <v>14.778</v>
      </c>
      <c r="J74" s="62" t="n">
        <f aca="false">H74/3600</f>
        <v>4.486975</v>
      </c>
      <c r="L74" s="75" t="n">
        <v>226.1936</v>
      </c>
      <c r="M74" s="76" t="n">
        <v>34.8537</v>
      </c>
      <c r="N74" s="76" t="n">
        <v>41.3779</v>
      </c>
      <c r="O74" s="76" t="n">
        <v>42.3877</v>
      </c>
      <c r="P74" s="76" t="n">
        <v>15970.07</v>
      </c>
      <c r="Q74" s="76" t="n">
        <v>14.5756097560976</v>
      </c>
      <c r="R74" s="62" t="n">
        <f aca="false">P74/3600</f>
        <v>4.4361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829.95</v>
      </c>
      <c r="I75" s="72" t="n">
        <v>22.986</v>
      </c>
      <c r="J75" s="51" t="n">
        <f aca="false">H75/3600</f>
        <v>5.23054166666667</v>
      </c>
      <c r="L75" s="71" t="n">
        <v>1476.4192</v>
      </c>
      <c r="M75" s="72" t="n">
        <v>43.1961</v>
      </c>
      <c r="N75" s="72" t="n">
        <v>48.191</v>
      </c>
      <c r="O75" s="72" t="n">
        <v>48.9185</v>
      </c>
      <c r="P75" s="72" t="n">
        <v>18437.71</v>
      </c>
      <c r="Q75" s="72" t="n">
        <v>22.1756097560976</v>
      </c>
      <c r="R75" s="51" t="n">
        <f aca="false">P75/3600</f>
        <v>5.121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799.45</v>
      </c>
      <c r="I76" s="74" t="n">
        <v>18.624</v>
      </c>
      <c r="J76" s="56" t="n">
        <f aca="false">H76/3600</f>
        <v>4.66651388888889</v>
      </c>
      <c r="L76" s="73" t="n">
        <v>410.4992</v>
      </c>
      <c r="M76" s="74" t="n">
        <v>41.396</v>
      </c>
      <c r="N76" s="74" t="n">
        <v>46.4347</v>
      </c>
      <c r="O76" s="74" t="n">
        <v>47.0985</v>
      </c>
      <c r="P76" s="74" t="n">
        <v>17058.77</v>
      </c>
      <c r="Q76" s="74" t="n">
        <v>18.3219512195122</v>
      </c>
      <c r="R76" s="56" t="n">
        <f aca="false">P76/3600</f>
        <v>4.7385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62.34</v>
      </c>
      <c r="I77" s="74" t="n">
        <v>16.336</v>
      </c>
      <c r="J77" s="56" t="n">
        <f aca="false">H77/3600</f>
        <v>4.43398333333333</v>
      </c>
      <c r="L77" s="73" t="n">
        <v>187.6168</v>
      </c>
      <c r="M77" s="74" t="n">
        <v>39.2596</v>
      </c>
      <c r="N77" s="74" t="n">
        <v>44.8377</v>
      </c>
      <c r="O77" s="74" t="n">
        <v>45.2709</v>
      </c>
      <c r="P77" s="74" t="n">
        <v>15937.85</v>
      </c>
      <c r="Q77" s="74" t="n">
        <v>16.1170731707317</v>
      </c>
      <c r="R77" s="56" t="n">
        <f aca="false">P77/3600</f>
        <v>4.4271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402.3</v>
      </c>
      <c r="I78" s="76" t="n">
        <v>15.224</v>
      </c>
      <c r="J78" s="62" t="n">
        <f aca="false">H78/3600</f>
        <v>4.27841666666667</v>
      </c>
      <c r="L78" s="75" t="n">
        <v>100.2568</v>
      </c>
      <c r="M78" s="76" t="n">
        <v>36.7396</v>
      </c>
      <c r="N78" s="76" t="n">
        <v>43.3344</v>
      </c>
      <c r="O78" s="76" t="n">
        <v>43.5607</v>
      </c>
      <c r="P78" s="76" t="n">
        <v>15400.18</v>
      </c>
      <c r="Q78" s="76" t="n">
        <v>14.6243902439024</v>
      </c>
      <c r="R78" s="62" t="n">
        <f aca="false">P78/3600</f>
        <v>4.2778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039.4</v>
      </c>
      <c r="I79" s="72" t="n">
        <v>24.732</v>
      </c>
      <c r="J79" s="51" t="n">
        <f aca="false">H79/3600</f>
        <v>5.5665</v>
      </c>
      <c r="L79" s="71" t="n">
        <v>1948.0408</v>
      </c>
      <c r="M79" s="72" t="n">
        <v>43.492</v>
      </c>
      <c r="N79" s="72" t="n">
        <v>47.3522</v>
      </c>
      <c r="O79" s="72" t="n">
        <v>48.3298</v>
      </c>
      <c r="P79" s="72" t="n">
        <v>20068.61</v>
      </c>
      <c r="Q79" s="72" t="n">
        <v>24.6926829268293</v>
      </c>
      <c r="R79" s="51" t="n">
        <f aca="false">P79/3600</f>
        <v>5.574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174.06</v>
      </c>
      <c r="I80" s="74" t="n">
        <v>20.476</v>
      </c>
      <c r="J80" s="56" t="n">
        <f aca="false">H80/3600</f>
        <v>5.04835</v>
      </c>
      <c r="L80" s="73" t="n">
        <v>691.1592</v>
      </c>
      <c r="M80" s="74" t="n">
        <v>41.3312</v>
      </c>
      <c r="N80" s="74" t="n">
        <v>45.4454</v>
      </c>
      <c r="O80" s="74" t="n">
        <v>46.3443</v>
      </c>
      <c r="P80" s="74" t="n">
        <v>18134.43</v>
      </c>
      <c r="Q80" s="74" t="n">
        <v>20.0878048780488</v>
      </c>
      <c r="R80" s="56" t="n">
        <f aca="false">P80/3600</f>
        <v>5.037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044.91</v>
      </c>
      <c r="I81" s="74" t="n">
        <v>18.022</v>
      </c>
      <c r="J81" s="56" t="n">
        <f aca="false">H81/3600</f>
        <v>4.73469722222222</v>
      </c>
      <c r="L81" s="73" t="n">
        <v>318.6552</v>
      </c>
      <c r="M81" s="74" t="n">
        <v>38.896</v>
      </c>
      <c r="N81" s="74" t="n">
        <v>43.6317</v>
      </c>
      <c r="O81" s="74" t="n">
        <v>44.469</v>
      </c>
      <c r="P81" s="74" t="n">
        <v>17047.78</v>
      </c>
      <c r="Q81" s="74" t="n">
        <v>17.8243902439024</v>
      </c>
      <c r="R81" s="56" t="n">
        <f aca="false">P81/3600</f>
        <v>4.7354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646.58</v>
      </c>
      <c r="I82" s="76" t="n">
        <v>16.442</v>
      </c>
      <c r="J82" s="62" t="n">
        <f aca="false">H82/3600</f>
        <v>4.62405</v>
      </c>
      <c r="L82" s="75" t="n">
        <v>165.2832</v>
      </c>
      <c r="M82" s="76" t="n">
        <v>36.184</v>
      </c>
      <c r="N82" s="76" t="n">
        <v>42.2403</v>
      </c>
      <c r="O82" s="76" t="n">
        <v>43.1115</v>
      </c>
      <c r="P82" s="76" t="n">
        <v>16236.14</v>
      </c>
      <c r="Q82" s="76" t="n">
        <v>16.1853658536585</v>
      </c>
      <c r="R82" s="62" t="n">
        <f aca="false">P82/3600</f>
        <v>4.510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 t="n">
        <v>3799.9112</v>
      </c>
      <c r="M83" s="72" t="n">
        <v>40.5562</v>
      </c>
      <c r="N83" s="72" t="n">
        <v>42.5646</v>
      </c>
      <c r="O83" s="72" t="n">
        <v>43.0407</v>
      </c>
      <c r="P83" s="72" t="n">
        <v>11001.3</v>
      </c>
      <c r="Q83" s="72" t="n">
        <v>16.2731707317073</v>
      </c>
      <c r="R83" s="51" t="n">
        <f aca="false">P83/3600</f>
        <v>3.055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 t="n">
        <v>1805.5272</v>
      </c>
      <c r="M84" s="74" t="n">
        <v>37.2419</v>
      </c>
      <c r="N84" s="74" t="n">
        <v>39.6119</v>
      </c>
      <c r="O84" s="74" t="n">
        <v>39.8903</v>
      </c>
      <c r="P84" s="74" t="n">
        <v>9619.13</v>
      </c>
      <c r="Q84" s="74" t="n">
        <v>12.8780487804878</v>
      </c>
      <c r="R84" s="56" t="n">
        <f aca="false">P84/3600</f>
        <v>2.6719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 t="n">
        <v>883.0224</v>
      </c>
      <c r="M85" s="74" t="n">
        <v>34.2713</v>
      </c>
      <c r="N85" s="74" t="n">
        <v>37.3077</v>
      </c>
      <c r="O85" s="74" t="n">
        <v>37.4808</v>
      </c>
      <c r="P85" s="74" t="n">
        <v>8489.11</v>
      </c>
      <c r="Q85" s="74" t="n">
        <v>10.3512195121951</v>
      </c>
      <c r="R85" s="56" t="n">
        <f aca="false">P85/3600</f>
        <v>2.358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 t="n">
        <v>461.948</v>
      </c>
      <c r="M86" s="76" t="n">
        <v>31.5688</v>
      </c>
      <c r="N86" s="76" t="n">
        <v>35.8256</v>
      </c>
      <c r="O86" s="76" t="n">
        <v>35.9007</v>
      </c>
      <c r="P86" s="76" t="n">
        <v>7630.18</v>
      </c>
      <c r="Q86" s="76" t="n">
        <v>8.91707317073171</v>
      </c>
      <c r="R86" s="62" t="n">
        <f aca="false">P86/3600</f>
        <v>2.1194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 t="n">
        <v>5684.8267</v>
      </c>
      <c r="M87" s="72" t="n">
        <v>43.0862</v>
      </c>
      <c r="N87" s="72" t="n">
        <v>45.5607</v>
      </c>
      <c r="O87" s="72" t="n">
        <v>45.6291</v>
      </c>
      <c r="P87" s="72" t="n">
        <v>23628.32</v>
      </c>
      <c r="Q87" s="72" t="n">
        <v>29.2975609756098</v>
      </c>
      <c r="R87" s="51" t="n">
        <f aca="false">P87/3600</f>
        <v>6.563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 t="n">
        <v>2830.4035</v>
      </c>
      <c r="M88" s="74" t="n">
        <v>38.9806</v>
      </c>
      <c r="N88" s="74" t="n">
        <v>42.6496</v>
      </c>
      <c r="O88" s="74" t="n">
        <v>42.394</v>
      </c>
      <c r="P88" s="74" t="n">
        <v>20632.04</v>
      </c>
      <c r="Q88" s="74" t="n">
        <v>24.9073170731707</v>
      </c>
      <c r="R88" s="56" t="n">
        <f aca="false">P88/3600</f>
        <v>5.7311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 t="n">
        <v>1349.2181</v>
      </c>
      <c r="M89" s="74" t="n">
        <v>35.1762</v>
      </c>
      <c r="N89" s="74" t="n">
        <v>40.3785</v>
      </c>
      <c r="O89" s="74" t="n">
        <v>39.8246</v>
      </c>
      <c r="P89" s="74" t="n">
        <v>17788.73</v>
      </c>
      <c r="Q89" s="74" t="n">
        <v>20.4780487804878</v>
      </c>
      <c r="R89" s="56" t="n">
        <f aca="false">P89/3600</f>
        <v>4.941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 t="n">
        <v>614.2747</v>
      </c>
      <c r="M90" s="76" t="n">
        <v>31.8572</v>
      </c>
      <c r="N90" s="76" t="n">
        <v>38.9118</v>
      </c>
      <c r="O90" s="76" t="n">
        <v>37.9447</v>
      </c>
      <c r="P90" s="76" t="n">
        <v>15533.75</v>
      </c>
      <c r="Q90" s="76" t="n">
        <v>17.4926829268293</v>
      </c>
      <c r="R90" s="62" t="n">
        <f aca="false">P90/3600</f>
        <v>4.314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 t="n">
        <v>350.124</v>
      </c>
      <c r="M91" s="72" t="n">
        <v>46.9103</v>
      </c>
      <c r="N91" s="72" t="n">
        <v>44.6697</v>
      </c>
      <c r="O91" s="72" t="n">
        <v>44.7177</v>
      </c>
      <c r="P91" s="72" t="n">
        <v>7775.23</v>
      </c>
      <c r="Q91" s="72" t="n">
        <v>6.7219512195122</v>
      </c>
      <c r="R91" s="51" t="n">
        <f aca="false">P91/3600</f>
        <v>2.1597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 t="n">
        <v>253.7568</v>
      </c>
      <c r="M92" s="74" t="n">
        <v>42.4497</v>
      </c>
      <c r="N92" s="74" t="n">
        <v>40.9438</v>
      </c>
      <c r="O92" s="74" t="n">
        <v>41.1236</v>
      </c>
      <c r="P92" s="74" t="n">
        <v>7662.21</v>
      </c>
      <c r="Q92" s="74" t="n">
        <v>6.38048780487805</v>
      </c>
      <c r="R92" s="56" t="n">
        <f aca="false">P92/3600</f>
        <v>2.128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 t="n">
        <v>187.852</v>
      </c>
      <c r="M93" s="74" t="n">
        <v>37.7084</v>
      </c>
      <c r="N93" s="74" t="n">
        <v>38.8785</v>
      </c>
      <c r="O93" s="74" t="n">
        <v>39.1086</v>
      </c>
      <c r="P93" s="74" t="n">
        <v>7536.25</v>
      </c>
      <c r="Q93" s="74" t="n">
        <v>6.52682926829268</v>
      </c>
      <c r="R93" s="56" t="n">
        <f aca="false">P93/3600</f>
        <v>2.0934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 t="n">
        <v>134.6696</v>
      </c>
      <c r="M94" s="76" t="n">
        <v>32.8801</v>
      </c>
      <c r="N94" s="76" t="n">
        <v>37.7353</v>
      </c>
      <c r="O94" s="76" t="n">
        <v>37.781</v>
      </c>
      <c r="P94" s="76" t="n">
        <v>7500.21</v>
      </c>
      <c r="Q94" s="76" t="n">
        <v>6.46829268292683</v>
      </c>
      <c r="R94" s="62" t="n">
        <f aca="false">P94/3600</f>
        <v>2.0833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 t="n">
        <v>685.583</v>
      </c>
      <c r="M95" s="72" t="n">
        <v>49.0636</v>
      </c>
      <c r="N95" s="72" t="n">
        <v>50.9808</v>
      </c>
      <c r="O95" s="72" t="n">
        <v>52.5149</v>
      </c>
      <c r="P95" s="72" t="n">
        <v>15288.36</v>
      </c>
      <c r="Q95" s="72" t="n">
        <v>15.0048780487805</v>
      </c>
      <c r="R95" s="51" t="n">
        <f aca="false">P95/3600</f>
        <v>4.2467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 t="n">
        <v>405.9734</v>
      </c>
      <c r="M96" s="74" t="n">
        <v>45.1545</v>
      </c>
      <c r="N96" s="74" t="n">
        <v>47.9885</v>
      </c>
      <c r="O96" s="74" t="n">
        <v>49.1782</v>
      </c>
      <c r="P96" s="74" t="n">
        <v>14925.16</v>
      </c>
      <c r="Q96" s="74" t="n">
        <v>14.4390243902439</v>
      </c>
      <c r="R96" s="56" t="n">
        <f aca="false">P96/3600</f>
        <v>4.1458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 t="n">
        <v>241.3018</v>
      </c>
      <c r="M97" s="74" t="n">
        <v>41.319</v>
      </c>
      <c r="N97" s="74" t="n">
        <v>45.7993</v>
      </c>
      <c r="O97" s="74" t="n">
        <v>46.9303</v>
      </c>
      <c r="P97" s="74" t="n">
        <v>14250</v>
      </c>
      <c r="Q97" s="74" t="n">
        <v>13.5512195121951</v>
      </c>
      <c r="R97" s="56" t="n">
        <f aca="false">P97/3600</f>
        <v>3.958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 t="n">
        <v>149.9914</v>
      </c>
      <c r="M98" s="76" t="n">
        <v>37.5098</v>
      </c>
      <c r="N98" s="76" t="n">
        <v>43.7141</v>
      </c>
      <c r="O98" s="76" t="n">
        <v>45.1158</v>
      </c>
      <c r="P98" s="76" t="n">
        <v>14057.73</v>
      </c>
      <c r="Q98" s="76" t="n">
        <v>13.3170731707317</v>
      </c>
      <c r="R98" s="62" t="n">
        <f aca="false">P98/3600</f>
        <v>3.904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24123458129</v>
      </c>
      <c r="J106" s="77" t="n">
        <f aca="false">GEOMEAN(J3:J98)</f>
        <v>3.08672000834002</v>
      </c>
      <c r="Q106" s="77" t="n">
        <f aca="false">GEOMEAN(Q3:Q98)</f>
        <v>14.2034008323407</v>
      </c>
      <c r="R106" s="77" t="n">
        <f aca="false">GEOMEAN(R3:R98)</f>
        <v>3.084935619626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30817569219</v>
      </c>
      <c r="R107" s="78" t="n">
        <f aca="false">R106/J106</f>
        <v>0.9994219142945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194444444445</v>
      </c>
      <c r="J108" s="77" t="n">
        <f aca="false">SUM(J3:J98)</f>
        <v>375.087458333333</v>
      </c>
      <c r="Q108" s="77" t="n">
        <f aca="false">SUM(Q3:Q98)/3600</f>
        <v>0.484010840108401</v>
      </c>
      <c r="R108" s="77" t="n">
        <f aca="false">SUM(R3:R98)</f>
        <v>375.0223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2824179581</v>
      </c>
      <c r="J113" s="77" t="n">
        <f aca="false">GEOMEAN(J19:J82)</f>
        <v>3.03374544092437</v>
      </c>
      <c r="Q113" s="77" t="n">
        <f aca="false">GEOMEAN(Q19:Q82)</f>
        <v>14.662624345127</v>
      </c>
      <c r="R113" s="77" t="n">
        <f aca="false">GEOMEAN(R19:R82)</f>
        <v>3.038243988559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62623824522</v>
      </c>
      <c r="R114" s="78" t="n">
        <f aca="false">R113/J113</f>
        <v>1.00148283622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97" activeCellId="0" sqref="N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  <c r="N3" s="1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1.00567869196644</v>
      </c>
      <c r="D12" s="23"/>
      <c r="E12" s="23"/>
      <c r="F12" s="23" t="n">
        <f aca="false">'AI-HE10'!R107</f>
        <v>1.00739668808724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0219775362888</v>
      </c>
      <c r="D13" s="24"/>
      <c r="E13" s="24"/>
      <c r="F13" s="24" t="n">
        <f aca="false">'AI-HE10'!Q107</f>
        <v>1.000650708358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.998381889383767</v>
      </c>
      <c r="D25" s="23"/>
      <c r="E25" s="23"/>
      <c r="F25" s="23" t="n">
        <f aca="false">'RA-HE10'!R107</f>
        <v>0.997423538354444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1.00818684251237</v>
      </c>
      <c r="D26" s="24"/>
      <c r="E26" s="24"/>
      <c r="F26" s="24" t="n">
        <f aca="false">'RA-HE10'!Q107</f>
        <v>1.005520972929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.999859373517898</v>
      </c>
      <c r="D38" s="23"/>
      <c r="E38" s="23"/>
      <c r="F38" s="23" t="n">
        <f aca="false">'LB-HE10'!R107</f>
        <v>0.999421914294573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7140888984361</v>
      </c>
      <c r="D39" s="24"/>
      <c r="E39" s="24"/>
      <c r="F39" s="24" t="n">
        <f aca="false">'LB-HE10'!Q107</f>
        <v>1.009308175692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5564.37</v>
      </c>
      <c r="I3" s="50" t="n">
        <v>73.5</v>
      </c>
      <c r="J3" s="51" t="n">
        <f aca="false">H3/3600</f>
        <v>1.54565833333333</v>
      </c>
      <c r="L3" s="49" t="n">
        <v>101305.9024</v>
      </c>
      <c r="M3" s="50" t="n">
        <v>43.3697</v>
      </c>
      <c r="N3" s="50" t="n">
        <v>42.8971</v>
      </c>
      <c r="O3" s="50" t="n">
        <v>44.7904</v>
      </c>
      <c r="P3" s="50" t="n">
        <v>5496.51185770751</v>
      </c>
      <c r="Q3" s="50" t="n">
        <v>72.6575609756098</v>
      </c>
      <c r="R3" s="52" t="n">
        <f aca="false">P3/3600</f>
        <v>1.526808849363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819.95</v>
      </c>
      <c r="I4" s="55" t="n">
        <v>62.956</v>
      </c>
      <c r="J4" s="56" t="n">
        <f aca="false">H4/3600</f>
        <v>1.338875</v>
      </c>
      <c r="L4" s="54" t="n">
        <v>56842.4944</v>
      </c>
      <c r="M4" s="55" t="n">
        <v>40.1906</v>
      </c>
      <c r="N4" s="55" t="n">
        <v>40.2584</v>
      </c>
      <c r="O4" s="55" t="n">
        <v>42.266</v>
      </c>
      <c r="P4" s="55" t="n">
        <v>4822.91501976285</v>
      </c>
      <c r="Q4" s="55" t="n">
        <v>63.2975609756098</v>
      </c>
      <c r="R4" s="57" t="n">
        <f aca="false">P4/3600</f>
        <v>1.3396986166007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4309.47</v>
      </c>
      <c r="I5" s="55" t="n">
        <v>55.304</v>
      </c>
      <c r="J5" s="56" t="n">
        <f aca="false">H5/3600</f>
        <v>1.197075</v>
      </c>
      <c r="L5" s="54" t="n">
        <v>32324.7456</v>
      </c>
      <c r="M5" s="55" t="n">
        <v>37.1401</v>
      </c>
      <c r="N5" s="55" t="n">
        <v>38.4744</v>
      </c>
      <c r="O5" s="55" t="n">
        <v>40.4665</v>
      </c>
      <c r="P5" s="55" t="n">
        <v>4375.52371541502</v>
      </c>
      <c r="Q5" s="55" t="n">
        <v>54.9443902439024</v>
      </c>
      <c r="R5" s="57" t="n">
        <f aca="false">P5/3600</f>
        <v>1.2154232542819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971.32</v>
      </c>
      <c r="I6" s="61" t="n">
        <v>49.156</v>
      </c>
      <c r="J6" s="62" t="n">
        <f aca="false">H6/3600</f>
        <v>1.10314444444444</v>
      </c>
      <c r="L6" s="60" t="n">
        <v>18232.8096</v>
      </c>
      <c r="M6" s="61" t="n">
        <v>34.1101</v>
      </c>
      <c r="N6" s="61" t="n">
        <v>37.2945</v>
      </c>
      <c r="O6" s="61" t="n">
        <v>39.3062</v>
      </c>
      <c r="P6" s="61" t="n">
        <v>3942.28260869565</v>
      </c>
      <c r="Q6" s="61" t="n">
        <v>48.6575609756098</v>
      </c>
      <c r="R6" s="63" t="n">
        <f aca="false">P6/3600</f>
        <v>1.0950785024154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5555.78</v>
      </c>
      <c r="I7" s="50" t="n">
        <v>73.59</v>
      </c>
      <c r="J7" s="51" t="n">
        <f aca="false">H7/3600</f>
        <v>1.54327222222222</v>
      </c>
      <c r="L7" s="49" t="n">
        <v>104097.328</v>
      </c>
      <c r="M7" s="50" t="n">
        <v>43.2443</v>
      </c>
      <c r="N7" s="50" t="n">
        <v>45.7116</v>
      </c>
      <c r="O7" s="50" t="n">
        <v>45.2833</v>
      </c>
      <c r="P7" s="50" t="n">
        <v>5622.68774703557</v>
      </c>
      <c r="Q7" s="50" t="n">
        <v>71.9824390243903</v>
      </c>
      <c r="R7" s="52" t="n">
        <f aca="false">P7/3600</f>
        <v>1.5618577075098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835.91</v>
      </c>
      <c r="I8" s="55" t="n">
        <v>64.862</v>
      </c>
      <c r="J8" s="56" t="n">
        <f aca="false">H8/3600</f>
        <v>1.34330833333333</v>
      </c>
      <c r="L8" s="54" t="n">
        <v>60659.448</v>
      </c>
      <c r="M8" s="55" t="n">
        <v>39.8314</v>
      </c>
      <c r="N8" s="55" t="n">
        <v>43.342</v>
      </c>
      <c r="O8" s="55" t="n">
        <v>43.4653</v>
      </c>
      <c r="P8" s="55" t="n">
        <v>4832.84584980237</v>
      </c>
      <c r="Q8" s="55" t="n">
        <v>64.019512195122</v>
      </c>
      <c r="R8" s="57" t="n">
        <f aca="false">P8/3600</f>
        <v>1.3424571805006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4339.82</v>
      </c>
      <c r="I9" s="55" t="n">
        <v>59.73</v>
      </c>
      <c r="J9" s="56" t="n">
        <f aca="false">H9/3600</f>
        <v>1.20550555555556</v>
      </c>
      <c r="L9" s="54" t="n">
        <v>34747.0608</v>
      </c>
      <c r="M9" s="55" t="n">
        <v>36.7178</v>
      </c>
      <c r="N9" s="55" t="n">
        <v>41.2769</v>
      </c>
      <c r="O9" s="55" t="n">
        <v>41.7722</v>
      </c>
      <c r="P9" s="55" t="n">
        <v>4360.92885375494</v>
      </c>
      <c r="Q9" s="55" t="n">
        <v>57.619512195122</v>
      </c>
      <c r="R9" s="57" t="n">
        <f aca="false">P9/3600</f>
        <v>1.2113691260430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4020.9</v>
      </c>
      <c r="I10" s="61" t="n">
        <v>54.412</v>
      </c>
      <c r="J10" s="62" t="n">
        <f aca="false">H10/3600</f>
        <v>1.11691666666667</v>
      </c>
      <c r="L10" s="60" t="n">
        <v>20375.6672</v>
      </c>
      <c r="M10" s="61" t="n">
        <v>33.8579</v>
      </c>
      <c r="N10" s="61" t="n">
        <v>39.7485</v>
      </c>
      <c r="O10" s="61" t="n">
        <v>40.4946</v>
      </c>
      <c r="P10" s="61" t="n">
        <v>3985.74110671937</v>
      </c>
      <c r="Q10" s="61" t="n">
        <v>53.7443902439024</v>
      </c>
      <c r="R10" s="63" t="n">
        <f aca="false">P10/3600</f>
        <v>1.107150307422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3573.07</v>
      </c>
      <c r="I11" s="50" t="n">
        <v>144.076</v>
      </c>
      <c r="J11" s="51" t="n">
        <f aca="false">H11/3600</f>
        <v>3.77029722222222</v>
      </c>
      <c r="L11" s="49" t="n">
        <v>369922.888</v>
      </c>
      <c r="M11" s="50" t="n">
        <v>42.2293</v>
      </c>
      <c r="N11" s="50" t="n">
        <v>42.7274</v>
      </c>
      <c r="O11" s="50" t="n">
        <v>41.4761</v>
      </c>
      <c r="P11" s="50" t="n">
        <v>13670.7312252964</v>
      </c>
      <c r="Q11" s="50" t="n">
        <v>142.944390243902</v>
      </c>
      <c r="R11" s="52" t="n">
        <f aca="false">P11/3600</f>
        <v>3.7974253403601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1654.66</v>
      </c>
      <c r="I12" s="55" t="n">
        <v>123.448</v>
      </c>
      <c r="J12" s="56" t="n">
        <f aca="false">H12/3600</f>
        <v>3.23740555555556</v>
      </c>
      <c r="L12" s="54" t="n">
        <v>238918.5504</v>
      </c>
      <c r="M12" s="55" t="n">
        <v>38.66</v>
      </c>
      <c r="N12" s="55" t="n">
        <v>40.1918</v>
      </c>
      <c r="O12" s="55" t="n">
        <v>38.0048</v>
      </c>
      <c r="P12" s="55" t="n">
        <v>11630.266798419</v>
      </c>
      <c r="Q12" s="55" t="n">
        <v>123.779512195122</v>
      </c>
      <c r="R12" s="57" t="n">
        <f aca="false">P12/3600</f>
        <v>3.2306296662274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10328.29</v>
      </c>
      <c r="I13" s="55" t="n">
        <v>112.088</v>
      </c>
      <c r="J13" s="56" t="n">
        <f aca="false">H13/3600</f>
        <v>2.86896944444444</v>
      </c>
      <c r="L13" s="54" t="n">
        <v>149725.0864</v>
      </c>
      <c r="M13" s="55" t="n">
        <v>34.7803</v>
      </c>
      <c r="N13" s="55" t="n">
        <v>38.565</v>
      </c>
      <c r="O13" s="55" t="n">
        <v>36.2582</v>
      </c>
      <c r="P13" s="55" t="n">
        <v>10266.7193675889</v>
      </c>
      <c r="Q13" s="55" t="n">
        <v>112.189268292683</v>
      </c>
      <c r="R13" s="57" t="n">
        <f aca="false">P13/3600</f>
        <v>2.8518664909969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9081.31</v>
      </c>
      <c r="I14" s="61" t="n">
        <v>100.62</v>
      </c>
      <c r="J14" s="62" t="n">
        <f aca="false">H14/3600</f>
        <v>2.52258611111111</v>
      </c>
      <c r="L14" s="60" t="n">
        <v>80086.1856</v>
      </c>
      <c r="M14" s="61" t="n">
        <v>30.6973</v>
      </c>
      <c r="N14" s="61" t="n">
        <v>37.2171</v>
      </c>
      <c r="O14" s="61" t="n">
        <v>34.9464</v>
      </c>
      <c r="P14" s="61" t="n">
        <v>9019.20948616601</v>
      </c>
      <c r="Q14" s="61" t="n">
        <v>101.984390243902</v>
      </c>
      <c r="R14" s="63" t="n">
        <f aca="false">P14/3600</f>
        <v>2.505335968379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9229.91</v>
      </c>
      <c r="I15" s="50" t="n">
        <v>103.846</v>
      </c>
      <c r="J15" s="51" t="n">
        <f aca="false">H15/3600</f>
        <v>2.56386388888889</v>
      </c>
      <c r="L15" s="49" t="n">
        <v>97688.2672</v>
      </c>
      <c r="M15" s="50" t="n">
        <v>43.677</v>
      </c>
      <c r="N15" s="50" t="n">
        <v>46.6824</v>
      </c>
      <c r="O15" s="50" t="n">
        <v>46.2235</v>
      </c>
      <c r="P15" s="50" t="n">
        <v>9214.8023715415</v>
      </c>
      <c r="Q15" s="50" t="n">
        <v>102.954146341463</v>
      </c>
      <c r="R15" s="52" t="n">
        <f aca="false">P15/3600</f>
        <v>2.5596673254281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972.06</v>
      </c>
      <c r="I16" s="55" t="n">
        <v>90.478</v>
      </c>
      <c r="J16" s="56" t="n">
        <f aca="false">H16/3600</f>
        <v>2.21446111111111</v>
      </c>
      <c r="L16" s="54" t="n">
        <v>46081.6528</v>
      </c>
      <c r="M16" s="55" t="n">
        <v>41.3243</v>
      </c>
      <c r="N16" s="55" t="n">
        <v>45.8574</v>
      </c>
      <c r="O16" s="55" t="n">
        <v>45.5571</v>
      </c>
      <c r="P16" s="55" t="n">
        <v>8038.00395256917</v>
      </c>
      <c r="Q16" s="55" t="n">
        <v>89.3912195121951</v>
      </c>
      <c r="R16" s="57" t="n">
        <f aca="false">P16/3600</f>
        <v>2.2327788757136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7325.99</v>
      </c>
      <c r="I17" s="55" t="n">
        <v>85.26</v>
      </c>
      <c r="J17" s="56" t="n">
        <f aca="false">H17/3600</f>
        <v>2.03499722222222</v>
      </c>
      <c r="L17" s="54" t="n">
        <v>25963.2704</v>
      </c>
      <c r="M17" s="55" t="n">
        <v>39.7788</v>
      </c>
      <c r="N17" s="55" t="n">
        <v>45.0733</v>
      </c>
      <c r="O17" s="55" t="n">
        <v>44.9888</v>
      </c>
      <c r="P17" s="55" t="n">
        <v>7294.28853754941</v>
      </c>
      <c r="Q17" s="55" t="n">
        <v>82.550243902439</v>
      </c>
      <c r="R17" s="57" t="n">
        <f aca="false">P17/3600</f>
        <v>2.0261912604303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969.82</v>
      </c>
      <c r="I18" s="61" t="n">
        <v>80.926</v>
      </c>
      <c r="J18" s="62" t="n">
        <f aca="false">H18/3600</f>
        <v>1.93606111111111</v>
      </c>
      <c r="L18" s="60" t="n">
        <v>14438.2144</v>
      </c>
      <c r="M18" s="61" t="n">
        <v>38.073</v>
      </c>
      <c r="N18" s="61" t="n">
        <v>44.5353</v>
      </c>
      <c r="O18" s="61" t="n">
        <v>44.4057</v>
      </c>
      <c r="P18" s="61" t="n">
        <v>6966.65019762846</v>
      </c>
      <c r="Q18" s="61" t="n">
        <v>80.899512195122</v>
      </c>
      <c r="R18" s="63" t="n">
        <f aca="false">P18/3600</f>
        <v>1.9351806104523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967.34</v>
      </c>
      <c r="I19" s="72" t="n">
        <v>43.262</v>
      </c>
      <c r="J19" s="51" t="n">
        <f aca="false">H19/3600</f>
        <v>1.10203888888889</v>
      </c>
      <c r="L19" s="71" t="n">
        <v>21975.6072</v>
      </c>
      <c r="M19" s="72" t="n">
        <v>42.6975</v>
      </c>
      <c r="N19" s="72" t="n">
        <v>44.4753</v>
      </c>
      <c r="O19" s="72" t="n">
        <v>45.9229</v>
      </c>
      <c r="P19" s="72" t="n">
        <v>3951.72924901186</v>
      </c>
      <c r="Q19" s="72" t="n">
        <v>43.9882926829268</v>
      </c>
      <c r="R19" s="51" t="n">
        <f aca="false">P19/3600</f>
        <v>1.0977025691699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396.56</v>
      </c>
      <c r="I20" s="74" t="n">
        <v>39.298</v>
      </c>
      <c r="J20" s="56" t="n">
        <f aca="false">H20/3600</f>
        <v>0.943488888888889</v>
      </c>
      <c r="L20" s="73" t="n">
        <v>11969.1368</v>
      </c>
      <c r="M20" s="74" t="n">
        <v>41.0107</v>
      </c>
      <c r="N20" s="74" t="n">
        <v>42.7293</v>
      </c>
      <c r="O20" s="74" t="n">
        <v>43.6298</v>
      </c>
      <c r="P20" s="74" t="n">
        <v>3425.4743083004</v>
      </c>
      <c r="Q20" s="74" t="n">
        <v>39.5804878048781</v>
      </c>
      <c r="R20" s="56" t="n">
        <f aca="false">P20/3600</f>
        <v>0.95152064119455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3120.24</v>
      </c>
      <c r="I21" s="74" t="n">
        <v>36.164</v>
      </c>
      <c r="J21" s="56" t="n">
        <f aca="false">H21/3600</f>
        <v>0.866733333333333</v>
      </c>
      <c r="L21" s="73" t="n">
        <v>6744.7184</v>
      </c>
      <c r="M21" s="74" t="n">
        <v>38.9534</v>
      </c>
      <c r="N21" s="74" t="n">
        <v>41.3548</v>
      </c>
      <c r="O21" s="74" t="n">
        <v>42.0933</v>
      </c>
      <c r="P21" s="74" t="n">
        <v>3134.62450592885</v>
      </c>
      <c r="Q21" s="74" t="n">
        <v>36.4078048780488</v>
      </c>
      <c r="R21" s="56" t="n">
        <f aca="false">P21/3600</f>
        <v>0.87072902942468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931.47</v>
      </c>
      <c r="I22" s="76" t="n">
        <v>33.604</v>
      </c>
      <c r="J22" s="62" t="n">
        <f aca="false">H22/3600</f>
        <v>0.814297222222222</v>
      </c>
      <c r="L22" s="75" t="n">
        <v>3760.0816</v>
      </c>
      <c r="M22" s="76" t="n">
        <v>36.5051</v>
      </c>
      <c r="N22" s="76" t="n">
        <v>40.3702</v>
      </c>
      <c r="O22" s="76" t="n">
        <v>41.2102</v>
      </c>
      <c r="P22" s="76" t="n">
        <v>2919.9209486166</v>
      </c>
      <c r="Q22" s="76" t="n">
        <v>33.3658536585366</v>
      </c>
      <c r="R22" s="62" t="n">
        <f aca="false">P22/3600</f>
        <v>0.81108915239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776.34</v>
      </c>
      <c r="I23" s="72" t="n">
        <v>63.286</v>
      </c>
      <c r="J23" s="51" t="n">
        <f aca="false">H23/3600</f>
        <v>1.32676111111111</v>
      </c>
      <c r="L23" s="71" t="n">
        <v>51939.62</v>
      </c>
      <c r="M23" s="72" t="n">
        <v>41.6868</v>
      </c>
      <c r="N23" s="72" t="n">
        <v>43.3011</v>
      </c>
      <c r="O23" s="72" t="n">
        <v>44.0328</v>
      </c>
      <c r="P23" s="72" t="n">
        <v>4706.54150197629</v>
      </c>
      <c r="Q23" s="72" t="n">
        <v>63.0165853658537</v>
      </c>
      <c r="R23" s="51" t="n">
        <f aca="false">P23/3600</f>
        <v>1.3073726394378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967.76</v>
      </c>
      <c r="I24" s="74" t="n">
        <v>53.632</v>
      </c>
      <c r="J24" s="56" t="n">
        <f aca="false">H24/3600</f>
        <v>1.10215555555556</v>
      </c>
      <c r="L24" s="73" t="n">
        <v>28143.4816</v>
      </c>
      <c r="M24" s="74" t="n">
        <v>38.6095</v>
      </c>
      <c r="N24" s="74" t="n">
        <v>40.8996</v>
      </c>
      <c r="O24" s="74" t="n">
        <v>41.2715</v>
      </c>
      <c r="P24" s="74" t="n">
        <v>4030.28656126482</v>
      </c>
      <c r="Q24" s="74" t="n">
        <v>54.4214634146342</v>
      </c>
      <c r="R24" s="56" t="n">
        <f aca="false">P24/3600</f>
        <v>1.119524044795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468.24</v>
      </c>
      <c r="I25" s="74" t="n">
        <v>45.716</v>
      </c>
      <c r="J25" s="56" t="n">
        <f aca="false">H25/3600</f>
        <v>0.9634</v>
      </c>
      <c r="L25" s="73" t="n">
        <v>14611.708</v>
      </c>
      <c r="M25" s="74" t="n">
        <v>35.6133</v>
      </c>
      <c r="N25" s="74" t="n">
        <v>39.1142</v>
      </c>
      <c r="O25" s="74" t="n">
        <v>39.6728</v>
      </c>
      <c r="P25" s="74" t="n">
        <v>3554.19960474308</v>
      </c>
      <c r="Q25" s="74" t="n">
        <v>44.9365853658537</v>
      </c>
      <c r="R25" s="56" t="n">
        <f aca="false">P25/3600</f>
        <v>0.987277667984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3103.92</v>
      </c>
      <c r="I26" s="76" t="n">
        <v>39.508</v>
      </c>
      <c r="J26" s="62" t="n">
        <f aca="false">H26/3600</f>
        <v>0.8622</v>
      </c>
      <c r="L26" s="75" t="n">
        <v>7169.452</v>
      </c>
      <c r="M26" s="76" t="n">
        <v>32.7727</v>
      </c>
      <c r="N26" s="76" t="n">
        <v>37.8834</v>
      </c>
      <c r="O26" s="76" t="n">
        <v>38.866</v>
      </c>
      <c r="P26" s="76" t="n">
        <v>3136.13636363636</v>
      </c>
      <c r="Q26" s="76" t="n">
        <v>38.8039024390244</v>
      </c>
      <c r="R26" s="62" t="n">
        <f aca="false">P26/3600</f>
        <v>0.8711489898989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10392.39</v>
      </c>
      <c r="I27" s="72" t="n">
        <v>129.958</v>
      </c>
      <c r="J27" s="51" t="n">
        <f aca="false">H27/3600</f>
        <v>2.886775</v>
      </c>
      <c r="L27" s="71" t="n">
        <v>104869.2816</v>
      </c>
      <c r="M27" s="72" t="n">
        <v>40.5977</v>
      </c>
      <c r="N27" s="72" t="n">
        <v>41.7051</v>
      </c>
      <c r="O27" s="72" t="n">
        <v>44.1506</v>
      </c>
      <c r="P27" s="72" t="n">
        <v>10172.6185770751</v>
      </c>
      <c r="Q27" s="72" t="n">
        <v>129.648780487805</v>
      </c>
      <c r="R27" s="51" t="n">
        <f aca="false">P27/3600</f>
        <v>2.8257273825208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8330.54</v>
      </c>
      <c r="I28" s="74" t="n">
        <v>104.524</v>
      </c>
      <c r="J28" s="56" t="n">
        <f aca="false">H28/3600</f>
        <v>2.31403888888889</v>
      </c>
      <c r="L28" s="73" t="n">
        <v>48230.7792</v>
      </c>
      <c r="M28" s="74" t="n">
        <v>37.935</v>
      </c>
      <c r="N28" s="74" t="n">
        <v>39.4846</v>
      </c>
      <c r="O28" s="74" t="n">
        <v>42.0314</v>
      </c>
      <c r="P28" s="74" t="n">
        <v>8170.25691699605</v>
      </c>
      <c r="Q28" s="74" t="n">
        <v>104.575609756098</v>
      </c>
      <c r="R28" s="56" t="n">
        <f aca="false">P28/3600</f>
        <v>2.2695158102766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7183.81</v>
      </c>
      <c r="I29" s="74" t="n">
        <v>90.166</v>
      </c>
      <c r="J29" s="56" t="n">
        <f aca="false">H29/3600</f>
        <v>1.99550277777778</v>
      </c>
      <c r="L29" s="73" t="n">
        <v>26133.7848</v>
      </c>
      <c r="M29" s="74" t="n">
        <v>35.7018</v>
      </c>
      <c r="N29" s="74" t="n">
        <v>38.3914</v>
      </c>
      <c r="O29" s="74" t="n">
        <v>40.3061</v>
      </c>
      <c r="P29" s="74" t="n">
        <v>7066.13636363636</v>
      </c>
      <c r="Q29" s="74" t="n">
        <v>91.6643902439025</v>
      </c>
      <c r="R29" s="56" t="n">
        <f aca="false">P29/3600</f>
        <v>1.9628156565656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6565.58</v>
      </c>
      <c r="I30" s="76" t="n">
        <v>80.122</v>
      </c>
      <c r="J30" s="62" t="n">
        <f aca="false">H30/3600</f>
        <v>1.82377222222222</v>
      </c>
      <c r="L30" s="75" t="n">
        <v>14146.8976</v>
      </c>
      <c r="M30" s="76" t="n">
        <v>33.2746</v>
      </c>
      <c r="N30" s="76" t="n">
        <v>37.5621</v>
      </c>
      <c r="O30" s="76" t="n">
        <v>39.0514</v>
      </c>
      <c r="P30" s="76" t="n">
        <v>6455.04940711463</v>
      </c>
      <c r="Q30" s="76" t="n">
        <v>81.04</v>
      </c>
      <c r="R30" s="62" t="n">
        <f aca="false">P30/3600</f>
        <v>1.7930692797540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9342.8</v>
      </c>
      <c r="I31" s="72" t="n">
        <v>113.368</v>
      </c>
      <c r="J31" s="51" t="n">
        <f aca="false">H31/3600</f>
        <v>2.59522222222222</v>
      </c>
      <c r="L31" s="71" t="n">
        <v>70893.8296</v>
      </c>
      <c r="M31" s="72" t="n">
        <v>41.2852</v>
      </c>
      <c r="N31" s="72" t="n">
        <v>44.35</v>
      </c>
      <c r="O31" s="72" t="n">
        <v>45.924</v>
      </c>
      <c r="P31" s="72" t="n">
        <v>9376.14624505929</v>
      </c>
      <c r="Q31" s="72" t="n">
        <v>114.052682926829</v>
      </c>
      <c r="R31" s="51" t="n">
        <f aca="false">P31/3600</f>
        <v>2.6044850680720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7589.61</v>
      </c>
      <c r="I32" s="74" t="n">
        <v>89.504</v>
      </c>
      <c r="J32" s="56" t="n">
        <f aca="false">H32/3600</f>
        <v>2.108225</v>
      </c>
      <c r="L32" s="73" t="n">
        <v>28900.1248</v>
      </c>
      <c r="M32" s="74" t="n">
        <v>38.7196</v>
      </c>
      <c r="N32" s="74" t="n">
        <v>42.8399</v>
      </c>
      <c r="O32" s="74" t="n">
        <v>43.7724</v>
      </c>
      <c r="P32" s="74" t="n">
        <v>7753.36956521739</v>
      </c>
      <c r="Q32" s="74" t="n">
        <v>91.4517073170732</v>
      </c>
      <c r="R32" s="56" t="n">
        <f aca="false">P32/3600</f>
        <v>2.1537137681159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6745.14</v>
      </c>
      <c r="I33" s="74" t="n">
        <v>81.256</v>
      </c>
      <c r="J33" s="56" t="n">
        <f aca="false">H33/3600</f>
        <v>1.87365</v>
      </c>
      <c r="L33" s="73" t="n">
        <v>15006.0216</v>
      </c>
      <c r="M33" s="74" t="n">
        <v>36.9421</v>
      </c>
      <c r="N33" s="74" t="n">
        <v>41.4699</v>
      </c>
      <c r="O33" s="74" t="n">
        <v>41.8945</v>
      </c>
      <c r="P33" s="74" t="n">
        <v>6709.52569169961</v>
      </c>
      <c r="Q33" s="74" t="n">
        <v>80.5951219512195</v>
      </c>
      <c r="R33" s="56" t="n">
        <f aca="false">P33/3600</f>
        <v>1.863757136583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6211.39</v>
      </c>
      <c r="I34" s="76" t="n">
        <v>72.092</v>
      </c>
      <c r="J34" s="62" t="n">
        <f aca="false">H34/3600</f>
        <v>1.72538611111111</v>
      </c>
      <c r="L34" s="75" t="n">
        <v>8356.9952</v>
      </c>
      <c r="M34" s="76" t="n">
        <v>34.9643</v>
      </c>
      <c r="N34" s="76" t="n">
        <v>40.4101</v>
      </c>
      <c r="O34" s="76" t="n">
        <v>40.4823</v>
      </c>
      <c r="P34" s="76" t="n">
        <v>6299.42687747036</v>
      </c>
      <c r="Q34" s="76" t="n">
        <v>75.2604878048781</v>
      </c>
      <c r="R34" s="62" t="n">
        <f aca="false">P34/3600</f>
        <v>1.7498407992973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2832.39</v>
      </c>
      <c r="I35" s="72" t="n">
        <v>171.328</v>
      </c>
      <c r="J35" s="51" t="n">
        <f aca="false">H35/3600</f>
        <v>3.56455277777778</v>
      </c>
      <c r="L35" s="71" t="n">
        <v>179027.744</v>
      </c>
      <c r="M35" s="72" t="n">
        <v>42.3305</v>
      </c>
      <c r="N35" s="72" t="n">
        <v>42.672</v>
      </c>
      <c r="O35" s="72" t="n">
        <v>44.4064</v>
      </c>
      <c r="P35" s="72" t="n">
        <v>13139.7727272727</v>
      </c>
      <c r="Q35" s="72" t="n">
        <v>171.07512195122</v>
      </c>
      <c r="R35" s="51" t="n">
        <f aca="false">P35/3600</f>
        <v>3.6499368686868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10594.5</v>
      </c>
      <c r="I36" s="74" t="n">
        <v>132.348</v>
      </c>
      <c r="J36" s="56" t="n">
        <f aca="false">H36/3600</f>
        <v>2.94291666666667</v>
      </c>
      <c r="L36" s="73" t="n">
        <v>78781.9344</v>
      </c>
      <c r="M36" s="74" t="n">
        <v>37.0853</v>
      </c>
      <c r="N36" s="74" t="n">
        <v>40.7339</v>
      </c>
      <c r="O36" s="74" t="n">
        <v>42.8886</v>
      </c>
      <c r="P36" s="74" t="n">
        <v>10636.0770750988</v>
      </c>
      <c r="Q36" s="74" t="n">
        <v>134.468292682927</v>
      </c>
      <c r="R36" s="56" t="n">
        <f aca="false">P36/3600</f>
        <v>2.9544658541941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8998.49</v>
      </c>
      <c r="I37" s="74" t="n">
        <v>114.782</v>
      </c>
      <c r="J37" s="56" t="n">
        <f aca="false">H37/3600</f>
        <v>2.49958055555556</v>
      </c>
      <c r="L37" s="73" t="n">
        <v>40086.3872</v>
      </c>
      <c r="M37" s="74" t="n">
        <v>34.487</v>
      </c>
      <c r="N37" s="74" t="n">
        <v>39.2493</v>
      </c>
      <c r="O37" s="74" t="n">
        <v>41.6007</v>
      </c>
      <c r="P37" s="74" t="n">
        <v>8888.16205533597</v>
      </c>
      <c r="Q37" s="74" t="n">
        <v>114.72</v>
      </c>
      <c r="R37" s="56" t="n">
        <f aca="false">P37/3600</f>
        <v>2.468933904259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8092.23</v>
      </c>
      <c r="I38" s="76" t="n">
        <v>102.656</v>
      </c>
      <c r="J38" s="62" t="n">
        <f aca="false">H38/3600</f>
        <v>2.24784166666667</v>
      </c>
      <c r="L38" s="75" t="n">
        <v>21622.6648</v>
      </c>
      <c r="M38" s="76" t="n">
        <v>32.036</v>
      </c>
      <c r="N38" s="76" t="n">
        <v>38.2213</v>
      </c>
      <c r="O38" s="76" t="n">
        <v>40.6356</v>
      </c>
      <c r="P38" s="76" t="n">
        <v>7975.88932806324</v>
      </c>
      <c r="Q38" s="76" t="n">
        <v>104.798048780488</v>
      </c>
      <c r="R38" s="62" t="n">
        <f aca="false">P38/3600</f>
        <v>2.215524813350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962.84</v>
      </c>
      <c r="I39" s="72" t="n">
        <v>28.134</v>
      </c>
      <c r="J39" s="51" t="n">
        <f aca="false">H39/3600</f>
        <v>0.545233333333333</v>
      </c>
      <c r="L39" s="71" t="n">
        <v>20358.144</v>
      </c>
      <c r="M39" s="72" t="n">
        <v>41.7572</v>
      </c>
      <c r="N39" s="72" t="n">
        <v>43.8032</v>
      </c>
      <c r="O39" s="72" t="n">
        <v>44.3951</v>
      </c>
      <c r="P39" s="72" t="n">
        <v>1974.50592885376</v>
      </c>
      <c r="Q39" s="72" t="n">
        <v>29.100487804878</v>
      </c>
      <c r="R39" s="51" t="n">
        <f aca="false">P39/3600</f>
        <v>0.54847386912604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665.42</v>
      </c>
      <c r="I40" s="74" t="n">
        <v>23.874</v>
      </c>
      <c r="J40" s="56" t="n">
        <f aca="false">H40/3600</f>
        <v>0.462616666666667</v>
      </c>
      <c r="L40" s="73" t="n">
        <v>10902.0344</v>
      </c>
      <c r="M40" s="74" t="n">
        <v>38.3683</v>
      </c>
      <c r="N40" s="74" t="n">
        <v>41.048</v>
      </c>
      <c r="O40" s="74" t="n">
        <v>41.4038</v>
      </c>
      <c r="P40" s="74" t="n">
        <v>1664.74308300395</v>
      </c>
      <c r="Q40" s="74" t="n">
        <v>23.6760975609756</v>
      </c>
      <c r="R40" s="56" t="n">
        <f aca="false">P40/3600</f>
        <v>0.4624286341677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454.91</v>
      </c>
      <c r="I41" s="74" t="n">
        <v>19.272</v>
      </c>
      <c r="J41" s="56" t="n">
        <f aca="false">H41/3600</f>
        <v>0.404141666666667</v>
      </c>
      <c r="L41" s="73" t="n">
        <v>5827.036</v>
      </c>
      <c r="M41" s="74" t="n">
        <v>35.4101</v>
      </c>
      <c r="N41" s="74" t="n">
        <v>39.1597</v>
      </c>
      <c r="O41" s="74" t="n">
        <v>39.296</v>
      </c>
      <c r="P41" s="74" t="n">
        <v>1474.23913043478</v>
      </c>
      <c r="Q41" s="74" t="n">
        <v>19.6136585365854</v>
      </c>
      <c r="R41" s="56" t="n">
        <f aca="false">P41/3600</f>
        <v>0.40951086956521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311.26</v>
      </c>
      <c r="I42" s="76" t="n">
        <v>16.642</v>
      </c>
      <c r="J42" s="62" t="n">
        <f aca="false">H42/3600</f>
        <v>0.364238888888889</v>
      </c>
      <c r="L42" s="75" t="n">
        <v>3237.0792</v>
      </c>
      <c r="M42" s="76" t="n">
        <v>32.7893</v>
      </c>
      <c r="N42" s="76" t="n">
        <v>37.7481</v>
      </c>
      <c r="O42" s="76" t="n">
        <v>37.6648</v>
      </c>
      <c r="P42" s="76" t="n">
        <v>1296.85770750988</v>
      </c>
      <c r="Q42" s="76" t="n">
        <v>16.4936585365854</v>
      </c>
      <c r="R42" s="62" t="n">
        <f aca="false">P42/3600</f>
        <v>0.3602382520860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269.82</v>
      </c>
      <c r="I43" s="72" t="n">
        <v>31.048</v>
      </c>
      <c r="J43" s="51" t="n">
        <f aca="false">H43/3600</f>
        <v>0.630505555555556</v>
      </c>
      <c r="L43" s="71" t="n">
        <v>23132.1704</v>
      </c>
      <c r="M43" s="72" t="n">
        <v>41.9316</v>
      </c>
      <c r="N43" s="72" t="n">
        <v>44.0458</v>
      </c>
      <c r="O43" s="72" t="n">
        <v>45.4591</v>
      </c>
      <c r="P43" s="72" t="n">
        <v>2303.62648221344</v>
      </c>
      <c r="Q43" s="72" t="n">
        <v>30.899512195122</v>
      </c>
      <c r="R43" s="51" t="n">
        <f aca="false">P43/3600</f>
        <v>0.63989624505928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960.98</v>
      </c>
      <c r="I44" s="74" t="n">
        <v>26.758</v>
      </c>
      <c r="J44" s="56" t="n">
        <f aca="false">H44/3600</f>
        <v>0.544716666666667</v>
      </c>
      <c r="L44" s="73" t="n">
        <v>13813.4008</v>
      </c>
      <c r="M44" s="74" t="n">
        <v>39.0325</v>
      </c>
      <c r="N44" s="74" t="n">
        <v>41.6981</v>
      </c>
      <c r="O44" s="74" t="n">
        <v>42.872</v>
      </c>
      <c r="P44" s="74" t="n">
        <v>1967.92490118577</v>
      </c>
      <c r="Q44" s="74" t="n">
        <v>26.8565853658537</v>
      </c>
      <c r="R44" s="56" t="n">
        <f aca="false">P44/3600</f>
        <v>0.54664580588493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746.2</v>
      </c>
      <c r="I45" s="74" t="n">
        <v>23.98</v>
      </c>
      <c r="J45" s="56" t="n">
        <f aca="false">H45/3600</f>
        <v>0.485055555555556</v>
      </c>
      <c r="L45" s="73" t="n">
        <v>8137.4648</v>
      </c>
      <c r="M45" s="74" t="n">
        <v>35.9834</v>
      </c>
      <c r="N45" s="74" t="n">
        <v>39.8047</v>
      </c>
      <c r="O45" s="74" t="n">
        <v>40.8017</v>
      </c>
      <c r="P45" s="74" t="n">
        <v>1776.16600790514</v>
      </c>
      <c r="Q45" s="74" t="n">
        <v>24.1014634146342</v>
      </c>
      <c r="R45" s="56" t="n">
        <f aca="false">P45/3600</f>
        <v>0.49337944664031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594.94</v>
      </c>
      <c r="I46" s="76" t="n">
        <v>20.776</v>
      </c>
      <c r="J46" s="62" t="n">
        <f aca="false">H46/3600</f>
        <v>0.443038888888889</v>
      </c>
      <c r="L46" s="75" t="n">
        <v>4652.9784</v>
      </c>
      <c r="M46" s="76" t="n">
        <v>32.904</v>
      </c>
      <c r="N46" s="76" t="n">
        <v>38.4092</v>
      </c>
      <c r="O46" s="76" t="n">
        <v>39.2879</v>
      </c>
      <c r="P46" s="76" t="n">
        <v>1629.01185770751</v>
      </c>
      <c r="Q46" s="76" t="n">
        <v>21.2409756097561</v>
      </c>
      <c r="R46" s="62" t="n">
        <f aca="false">P46/3600</f>
        <v>0.45250329380764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375.27</v>
      </c>
      <c r="I47" s="72" t="n">
        <v>34.712</v>
      </c>
      <c r="J47" s="51" t="n">
        <f aca="false">H47/3600</f>
        <v>0.659797222222222</v>
      </c>
      <c r="L47" s="71" t="n">
        <v>43332.8432</v>
      </c>
      <c r="M47" s="72" t="n">
        <v>41.0604</v>
      </c>
      <c r="N47" s="72" t="n">
        <v>42.5095</v>
      </c>
      <c r="O47" s="72" t="n">
        <v>43.3729</v>
      </c>
      <c r="P47" s="72" t="n">
        <v>2423.64624505929</v>
      </c>
      <c r="Q47" s="72" t="n">
        <v>35.9980487804878</v>
      </c>
      <c r="R47" s="51" t="n">
        <f aca="false">P47/3600</f>
        <v>0.673235068072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2067.77</v>
      </c>
      <c r="I48" s="74" t="n">
        <v>30.534</v>
      </c>
      <c r="J48" s="56" t="n">
        <f aca="false">H48/3600</f>
        <v>0.574380555555556</v>
      </c>
      <c r="L48" s="73" t="n">
        <v>26819.3472</v>
      </c>
      <c r="M48" s="74" t="n">
        <v>36.8536</v>
      </c>
      <c r="N48" s="74" t="n">
        <v>39.3235</v>
      </c>
      <c r="O48" s="74" t="n">
        <v>40.128</v>
      </c>
      <c r="P48" s="74" t="n">
        <v>2117.58893280632</v>
      </c>
      <c r="Q48" s="74" t="n">
        <v>30.0682926829268</v>
      </c>
      <c r="R48" s="56" t="n">
        <f aca="false">P48/3600</f>
        <v>0.58821914800175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783.88</v>
      </c>
      <c r="I49" s="74" t="n">
        <v>26.576</v>
      </c>
      <c r="J49" s="56" t="n">
        <f aca="false">H49/3600</f>
        <v>0.495522222222222</v>
      </c>
      <c r="L49" s="73" t="n">
        <v>16012.016</v>
      </c>
      <c r="M49" s="74" t="n">
        <v>33.0495</v>
      </c>
      <c r="N49" s="74" t="n">
        <v>37.1782</v>
      </c>
      <c r="O49" s="74" t="n">
        <v>37.8753</v>
      </c>
      <c r="P49" s="74" t="n">
        <v>1819.28853754941</v>
      </c>
      <c r="Q49" s="74" t="n">
        <v>26.3726829268293</v>
      </c>
      <c r="R49" s="56" t="n">
        <f aca="false">P49/3600</f>
        <v>0.50535792709705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558.75</v>
      </c>
      <c r="I50" s="76" t="n">
        <v>22.408</v>
      </c>
      <c r="J50" s="62" t="n">
        <f aca="false">H50/3600</f>
        <v>0.432986111111111</v>
      </c>
      <c r="L50" s="75" t="n">
        <v>8710.044</v>
      </c>
      <c r="M50" s="76" t="n">
        <v>29.3677</v>
      </c>
      <c r="N50" s="76" t="n">
        <v>35.6971</v>
      </c>
      <c r="O50" s="76" t="n">
        <v>36.2947</v>
      </c>
      <c r="P50" s="76" t="n">
        <v>1568.59683794466</v>
      </c>
      <c r="Q50" s="76" t="n">
        <v>22.4</v>
      </c>
      <c r="R50" s="62" t="n">
        <f aca="false">P50/3600</f>
        <v>0.43572134387351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164.85</v>
      </c>
      <c r="I51" s="72" t="n">
        <v>15.18</v>
      </c>
      <c r="J51" s="51" t="n">
        <f aca="false">H51/3600</f>
        <v>0.323569444444444</v>
      </c>
      <c r="L51" s="71" t="n">
        <v>14880.7576</v>
      </c>
      <c r="M51" s="72" t="n">
        <v>42.2755</v>
      </c>
      <c r="N51" s="72" t="n">
        <v>43.4715</v>
      </c>
      <c r="O51" s="72" t="n">
        <v>44.2854</v>
      </c>
      <c r="P51" s="72" t="n">
        <v>1178.40909090909</v>
      </c>
      <c r="Q51" s="72" t="n">
        <v>15.369756097561</v>
      </c>
      <c r="R51" s="51" t="n">
        <f aca="false">P51/3600</f>
        <v>0.32733585858585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1012.51</v>
      </c>
      <c r="I52" s="74" t="n">
        <v>13.138</v>
      </c>
      <c r="J52" s="56" t="n">
        <f aca="false">H52/3600</f>
        <v>0.281252777777778</v>
      </c>
      <c r="L52" s="73" t="n">
        <v>8897.9024</v>
      </c>
      <c r="M52" s="74" t="n">
        <v>38.8985</v>
      </c>
      <c r="N52" s="74" t="n">
        <v>40.1906</v>
      </c>
      <c r="O52" s="74" t="n">
        <v>41.5846</v>
      </c>
      <c r="P52" s="74" t="n">
        <v>1035.32608695652</v>
      </c>
      <c r="Q52" s="74" t="n">
        <v>13.0985365853659</v>
      </c>
      <c r="R52" s="56" t="n">
        <f aca="false">P52/3600</f>
        <v>0.2875905797101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902.76</v>
      </c>
      <c r="I53" s="74" t="n">
        <v>11.64</v>
      </c>
      <c r="J53" s="56" t="n">
        <f aca="false">H53/3600</f>
        <v>0.250766666666667</v>
      </c>
      <c r="L53" s="73" t="n">
        <v>5060.6768</v>
      </c>
      <c r="M53" s="74" t="n">
        <v>35.4942</v>
      </c>
      <c r="N53" s="74" t="n">
        <v>37.8968</v>
      </c>
      <c r="O53" s="74" t="n">
        <v>39.7004</v>
      </c>
      <c r="P53" s="74" t="n">
        <v>906.97628458498</v>
      </c>
      <c r="Q53" s="74" t="n">
        <v>11.8029268292683</v>
      </c>
      <c r="R53" s="56" t="n">
        <f aca="false">P53/3600</f>
        <v>0.25193785682916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808.38</v>
      </c>
      <c r="I54" s="76" t="n">
        <v>10.492</v>
      </c>
      <c r="J54" s="62" t="n">
        <f aca="false">H54/3600</f>
        <v>0.22455</v>
      </c>
      <c r="L54" s="75" t="n">
        <v>2555.692</v>
      </c>
      <c r="M54" s="76" t="n">
        <v>32.1213</v>
      </c>
      <c r="N54" s="76" t="n">
        <v>36.503</v>
      </c>
      <c r="O54" s="76" t="n">
        <v>38.2948</v>
      </c>
      <c r="P54" s="76" t="n">
        <v>819.219367588933</v>
      </c>
      <c r="Q54" s="76" t="n">
        <v>10.2360975609756</v>
      </c>
      <c r="R54" s="62" t="n">
        <f aca="false">P54/3600</f>
        <v>0.2275609354413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60.46</v>
      </c>
      <c r="I55" s="72" t="n">
        <v>6.812</v>
      </c>
      <c r="J55" s="51" t="n">
        <f aca="false">H55/3600</f>
        <v>0.127905555555556</v>
      </c>
      <c r="L55" s="71" t="n">
        <v>5236.612</v>
      </c>
      <c r="M55" s="72" t="n">
        <v>42.9762</v>
      </c>
      <c r="N55" s="72" t="n">
        <v>45.1405</v>
      </c>
      <c r="O55" s="72" t="n">
        <v>44.9251</v>
      </c>
      <c r="P55" s="72" t="n">
        <v>466.017786561265</v>
      </c>
      <c r="Q55" s="72" t="n">
        <v>6.83317073170732</v>
      </c>
      <c r="R55" s="51" t="n">
        <f aca="false">P55/3600</f>
        <v>0.12944938515590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403.02</v>
      </c>
      <c r="I56" s="74" t="n">
        <v>5.916</v>
      </c>
      <c r="J56" s="56" t="n">
        <f aca="false">H56/3600</f>
        <v>0.11195</v>
      </c>
      <c r="L56" s="73" t="n">
        <v>3112.3448</v>
      </c>
      <c r="M56" s="74" t="n">
        <v>39.4015</v>
      </c>
      <c r="N56" s="74" t="n">
        <v>42.1699</v>
      </c>
      <c r="O56" s="74" t="n">
        <v>41.6756</v>
      </c>
      <c r="P56" s="74" t="n">
        <v>410.899209486166</v>
      </c>
      <c r="Q56" s="74" t="n">
        <v>5.88487804878049</v>
      </c>
      <c r="R56" s="56" t="n">
        <f aca="false">P56/3600</f>
        <v>0.1141386693017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59.05</v>
      </c>
      <c r="I57" s="74" t="n">
        <v>5.22</v>
      </c>
      <c r="J57" s="56" t="n">
        <f aca="false">H57/3600</f>
        <v>0.0997361111111111</v>
      </c>
      <c r="L57" s="73" t="n">
        <v>1783.8096</v>
      </c>
      <c r="M57" s="74" t="n">
        <v>35.9951</v>
      </c>
      <c r="N57" s="74" t="n">
        <v>39.9091</v>
      </c>
      <c r="O57" s="74" t="n">
        <v>39.216</v>
      </c>
      <c r="P57" s="74" t="n">
        <v>355.306324110672</v>
      </c>
      <c r="Q57" s="74" t="n">
        <v>5.17463414634146</v>
      </c>
      <c r="R57" s="56" t="n">
        <f aca="false">P57/3600</f>
        <v>0.09869620114185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320.25</v>
      </c>
      <c r="I58" s="76" t="n">
        <v>4.636</v>
      </c>
      <c r="J58" s="62" t="n">
        <f aca="false">H58/3600</f>
        <v>0.0889583333333333</v>
      </c>
      <c r="L58" s="75" t="n">
        <v>994.6248</v>
      </c>
      <c r="M58" s="76" t="n">
        <v>32.816</v>
      </c>
      <c r="N58" s="76" t="n">
        <v>38.3133</v>
      </c>
      <c r="O58" s="76" t="n">
        <v>37.4347</v>
      </c>
      <c r="P58" s="76" t="n">
        <v>319.9604743083</v>
      </c>
      <c r="Q58" s="76" t="n">
        <v>4.6419512195122</v>
      </c>
      <c r="R58" s="62" t="n">
        <f aca="false">P58/3600</f>
        <v>0.08887790953008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666.94</v>
      </c>
      <c r="I59" s="72" t="n">
        <v>10.588</v>
      </c>
      <c r="J59" s="51" t="n">
        <f aca="false">H59/3600</f>
        <v>0.185261111111111</v>
      </c>
      <c r="L59" s="71" t="n">
        <v>12943.7024</v>
      </c>
      <c r="M59" s="72" t="n">
        <v>41.1759</v>
      </c>
      <c r="N59" s="72" t="n">
        <v>43.2555</v>
      </c>
      <c r="O59" s="72" t="n">
        <v>44.2241</v>
      </c>
      <c r="P59" s="72" t="n">
        <v>675.158102766798</v>
      </c>
      <c r="Q59" s="72" t="n">
        <v>10.649756097561</v>
      </c>
      <c r="R59" s="51" t="n">
        <f aca="false">P59/3600</f>
        <v>0.187543917435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86.36</v>
      </c>
      <c r="I60" s="74" t="n">
        <v>8.988</v>
      </c>
      <c r="J60" s="56" t="n">
        <f aca="false">H60/3600</f>
        <v>0.162877777777778</v>
      </c>
      <c r="L60" s="73" t="n">
        <v>8218.7776</v>
      </c>
      <c r="M60" s="74" t="n">
        <v>36.7997</v>
      </c>
      <c r="N60" s="74" t="n">
        <v>40.6183</v>
      </c>
      <c r="O60" s="74" t="n">
        <v>41.6719</v>
      </c>
      <c r="P60" s="74" t="n">
        <v>603.171936758893</v>
      </c>
      <c r="Q60" s="74" t="n">
        <v>9.05951219512195</v>
      </c>
      <c r="R60" s="56" t="n">
        <f aca="false">P60/3600</f>
        <v>0.16754776021080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509.6</v>
      </c>
      <c r="I61" s="74" t="n">
        <v>7.734</v>
      </c>
      <c r="J61" s="56" t="n">
        <f aca="false">H61/3600</f>
        <v>0.141555555555556</v>
      </c>
      <c r="L61" s="73" t="n">
        <v>5049.704</v>
      </c>
      <c r="M61" s="74" t="n">
        <v>32.9873</v>
      </c>
      <c r="N61" s="74" t="n">
        <v>38.9638</v>
      </c>
      <c r="O61" s="74" t="n">
        <v>39.8642</v>
      </c>
      <c r="P61" s="74" t="n">
        <v>521.04743083004</v>
      </c>
      <c r="Q61" s="74" t="n">
        <v>7.81073170731707</v>
      </c>
      <c r="R61" s="56" t="n">
        <f aca="false">P61/3600</f>
        <v>0.1447353974527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448.97</v>
      </c>
      <c r="I62" s="76" t="n">
        <v>6.838</v>
      </c>
      <c r="J62" s="62" t="n">
        <f aca="false">H62/3600</f>
        <v>0.124713888888889</v>
      </c>
      <c r="L62" s="75" t="n">
        <v>2991.9656</v>
      </c>
      <c r="M62" s="76" t="n">
        <v>29.4386</v>
      </c>
      <c r="N62" s="76" t="n">
        <v>37.8698</v>
      </c>
      <c r="O62" s="76" t="n">
        <v>38.5414</v>
      </c>
      <c r="P62" s="76" t="n">
        <v>464.130434782609</v>
      </c>
      <c r="Q62" s="76" t="n">
        <v>6.99317073170732</v>
      </c>
      <c r="R62" s="62" t="n">
        <f aca="false">P62/3600</f>
        <v>0.12892512077294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84.89</v>
      </c>
      <c r="I63" s="72" t="n">
        <v>9.37</v>
      </c>
      <c r="J63" s="51" t="n">
        <f aca="false">H63/3600</f>
        <v>0.162469444444444</v>
      </c>
      <c r="L63" s="71" t="n">
        <v>11349.2712</v>
      </c>
      <c r="M63" s="72" t="n">
        <v>41.0201</v>
      </c>
      <c r="N63" s="72" t="n">
        <v>42.1744</v>
      </c>
      <c r="O63" s="72" t="n">
        <v>42.8709</v>
      </c>
      <c r="P63" s="72" t="n">
        <v>594.55533596838</v>
      </c>
      <c r="Q63" s="72" t="n">
        <v>9.58439024390244</v>
      </c>
      <c r="R63" s="51" t="n">
        <f aca="false">P63/3600</f>
        <v>0.16515425999121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511.19</v>
      </c>
      <c r="I64" s="74" t="n">
        <v>8.066</v>
      </c>
      <c r="J64" s="56" t="n">
        <f aca="false">H64/3600</f>
        <v>0.141997222222222</v>
      </c>
      <c r="L64" s="73" t="n">
        <v>6994.6616</v>
      </c>
      <c r="M64" s="74" t="n">
        <v>36.7119</v>
      </c>
      <c r="N64" s="74" t="n">
        <v>39.061</v>
      </c>
      <c r="O64" s="74" t="n">
        <v>39.5538</v>
      </c>
      <c r="P64" s="74" t="n">
        <v>521.343873517787</v>
      </c>
      <c r="Q64" s="74" t="n">
        <v>8.13853658536586</v>
      </c>
      <c r="R64" s="56" t="n">
        <f aca="false">P64/3600</f>
        <v>0.1448177426438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435.35</v>
      </c>
      <c r="I65" s="74" t="n">
        <v>6.928</v>
      </c>
      <c r="J65" s="56" t="n">
        <f aca="false">H65/3600</f>
        <v>0.120930555555556</v>
      </c>
      <c r="L65" s="73" t="n">
        <v>3982.9584</v>
      </c>
      <c r="M65" s="74" t="n">
        <v>32.7479</v>
      </c>
      <c r="N65" s="74" t="n">
        <v>36.7961</v>
      </c>
      <c r="O65" s="74" t="n">
        <v>37.253</v>
      </c>
      <c r="P65" s="74" t="n">
        <v>439.51581027668</v>
      </c>
      <c r="Q65" s="74" t="n">
        <v>6.92682926829268</v>
      </c>
      <c r="R65" s="56" t="n">
        <f aca="false">P65/3600</f>
        <v>0.1220877250768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73.64</v>
      </c>
      <c r="I66" s="76" t="n">
        <v>5.782</v>
      </c>
      <c r="J66" s="62" t="n">
        <f aca="false">H66/3600</f>
        <v>0.103788888888889</v>
      </c>
      <c r="L66" s="75" t="n">
        <v>2058.6736</v>
      </c>
      <c r="M66" s="76" t="n">
        <v>29.2198</v>
      </c>
      <c r="N66" s="76" t="n">
        <v>35.2695</v>
      </c>
      <c r="O66" s="76" t="n">
        <v>35.7145</v>
      </c>
      <c r="P66" s="76" t="n">
        <v>373.577075098814</v>
      </c>
      <c r="Q66" s="76" t="n">
        <v>5.80682926829268</v>
      </c>
      <c r="R66" s="62" t="n">
        <f aca="false">P66/3600</f>
        <v>0.10377140974967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303.66</v>
      </c>
      <c r="I67" s="72" t="n">
        <v>4.534</v>
      </c>
      <c r="J67" s="51" t="n">
        <f aca="false">H67/3600</f>
        <v>0.08435</v>
      </c>
      <c r="L67" s="71" t="n">
        <v>4426.9448</v>
      </c>
      <c r="M67" s="72" t="n">
        <v>42.419</v>
      </c>
      <c r="N67" s="72" t="n">
        <v>43.0536</v>
      </c>
      <c r="O67" s="72" t="n">
        <v>43.9174</v>
      </c>
      <c r="P67" s="72" t="n">
        <v>306.146245059289</v>
      </c>
      <c r="Q67" s="72" t="n">
        <v>4.59707317073171</v>
      </c>
      <c r="R67" s="51" t="n">
        <f aca="false">P67/3600</f>
        <v>0.085040623627580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65.39</v>
      </c>
      <c r="I68" s="74" t="n">
        <v>3.932</v>
      </c>
      <c r="J68" s="56" t="n">
        <f aca="false">H68/3600</f>
        <v>0.0737194444444444</v>
      </c>
      <c r="L68" s="73" t="n">
        <v>2656.14</v>
      </c>
      <c r="M68" s="74" t="n">
        <v>38.4052</v>
      </c>
      <c r="N68" s="74" t="n">
        <v>39.6962</v>
      </c>
      <c r="O68" s="74" t="n">
        <v>40.9645</v>
      </c>
      <c r="P68" s="74" t="n">
        <v>264.53557312253</v>
      </c>
      <c r="Q68" s="74" t="n">
        <v>4.01170731707317</v>
      </c>
      <c r="R68" s="56" t="n">
        <f aca="false">P68/3600</f>
        <v>0.073482103645147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31.15</v>
      </c>
      <c r="I69" s="74" t="n">
        <v>3.56</v>
      </c>
      <c r="J69" s="56" t="n">
        <f aca="false">H69/3600</f>
        <v>0.0642083333333333</v>
      </c>
      <c r="L69" s="73" t="n">
        <v>1462.232</v>
      </c>
      <c r="M69" s="74" t="n">
        <v>34.5917</v>
      </c>
      <c r="N69" s="74" t="n">
        <v>37.5274</v>
      </c>
      <c r="O69" s="74" t="n">
        <v>38.7222</v>
      </c>
      <c r="P69" s="74" t="n">
        <v>232.361660079051</v>
      </c>
      <c r="Q69" s="74" t="n">
        <v>3.44585365853659</v>
      </c>
      <c r="R69" s="56" t="n">
        <f aca="false">P69/3600</f>
        <v>0.06454490557751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202.67</v>
      </c>
      <c r="I70" s="76" t="n">
        <v>3.408</v>
      </c>
      <c r="J70" s="62" t="n">
        <f aca="false">H70/3600</f>
        <v>0.0562972222222222</v>
      </c>
      <c r="L70" s="75" t="n">
        <v>739.4888</v>
      </c>
      <c r="M70" s="76" t="n">
        <v>31.3012</v>
      </c>
      <c r="N70" s="76" t="n">
        <v>36.0152</v>
      </c>
      <c r="O70" s="76" t="n">
        <v>37.0527</v>
      </c>
      <c r="P70" s="76" t="n">
        <v>208.577075098814</v>
      </c>
      <c r="Q70" s="76" t="n">
        <v>2.93073170731707</v>
      </c>
      <c r="R70" s="62" t="n">
        <f aca="false">P70/3600</f>
        <v>0.057938076416337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4451.03</v>
      </c>
      <c r="I71" s="72" t="n">
        <v>58.206</v>
      </c>
      <c r="J71" s="51" t="n">
        <f aca="false">H71/3600</f>
        <v>1.23639722222222</v>
      </c>
      <c r="L71" s="71" t="n">
        <v>30106.716</v>
      </c>
      <c r="M71" s="72" t="n">
        <v>43.8148</v>
      </c>
      <c r="N71" s="72" t="n">
        <v>46.7676</v>
      </c>
      <c r="O71" s="72" t="n">
        <v>47.8543</v>
      </c>
      <c r="P71" s="72" t="n">
        <v>4484.30830039526</v>
      </c>
      <c r="Q71" s="72" t="n">
        <v>58.5521951219512</v>
      </c>
      <c r="R71" s="51" t="n">
        <f aca="false">P71/3600</f>
        <v>1.2456411945542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956.96</v>
      </c>
      <c r="I72" s="74" t="n">
        <v>52.612</v>
      </c>
      <c r="J72" s="56" t="n">
        <f aca="false">H72/3600</f>
        <v>1.09915555555556</v>
      </c>
      <c r="L72" s="73" t="n">
        <v>18403.1296</v>
      </c>
      <c r="M72" s="74" t="n">
        <v>41.2555</v>
      </c>
      <c r="N72" s="74" t="n">
        <v>44.4505</v>
      </c>
      <c r="O72" s="74" t="n">
        <v>45.6439</v>
      </c>
      <c r="P72" s="74" t="n">
        <v>4048.72529644269</v>
      </c>
      <c r="Q72" s="74" t="n">
        <v>52.2614634146342</v>
      </c>
      <c r="R72" s="56" t="n">
        <f aca="false">P72/3600</f>
        <v>1.1246459156785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662.21</v>
      </c>
      <c r="I73" s="74" t="n">
        <v>46.962</v>
      </c>
      <c r="J73" s="56" t="n">
        <f aca="false">H73/3600</f>
        <v>1.01728055555556</v>
      </c>
      <c r="L73" s="73" t="n">
        <v>11301.2992</v>
      </c>
      <c r="M73" s="74" t="n">
        <v>38.3877</v>
      </c>
      <c r="N73" s="74" t="n">
        <v>42.5074</v>
      </c>
      <c r="O73" s="74" t="n">
        <v>43.625</v>
      </c>
      <c r="P73" s="74" t="n">
        <v>3660.4347826087</v>
      </c>
      <c r="Q73" s="74" t="n">
        <v>47.7424390243903</v>
      </c>
      <c r="R73" s="56" t="n">
        <f aca="false">P73/3600</f>
        <v>1.0167874396135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420.08</v>
      </c>
      <c r="I74" s="76" t="n">
        <v>43.834</v>
      </c>
      <c r="J74" s="62" t="n">
        <f aca="false">H74/3600</f>
        <v>0.950022222222222</v>
      </c>
      <c r="L74" s="75" t="n">
        <v>6882.364</v>
      </c>
      <c r="M74" s="76" t="n">
        <v>35.2878</v>
      </c>
      <c r="N74" s="76" t="n">
        <v>41.198</v>
      </c>
      <c r="O74" s="76" t="n">
        <v>42.2101</v>
      </c>
      <c r="P74" s="76" t="n">
        <v>3401.03754940711</v>
      </c>
      <c r="Q74" s="76" t="n">
        <v>43.3365853658537</v>
      </c>
      <c r="R74" s="62" t="n">
        <f aca="false">P74/3600</f>
        <v>0.94473265261308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4108.27</v>
      </c>
      <c r="I75" s="72" t="n">
        <v>48.978</v>
      </c>
      <c r="J75" s="51" t="n">
        <f aca="false">H75/3600</f>
        <v>1.14118611111111</v>
      </c>
      <c r="L75" s="71" t="n">
        <v>20030.1552</v>
      </c>
      <c r="M75" s="72" t="n">
        <v>44.0524</v>
      </c>
      <c r="N75" s="72" t="n">
        <v>47.9912</v>
      </c>
      <c r="O75" s="72" t="n">
        <v>48.5192</v>
      </c>
      <c r="P75" s="72" t="n">
        <v>4123.55731225296</v>
      </c>
      <c r="Q75" s="72" t="n">
        <v>49.4536585365854</v>
      </c>
      <c r="R75" s="51" t="n">
        <f aca="false">P75/3600</f>
        <v>1.1454325867369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591.84</v>
      </c>
      <c r="I76" s="74" t="n">
        <v>43.054</v>
      </c>
      <c r="J76" s="56" t="n">
        <f aca="false">H76/3600</f>
        <v>0.997733333333333</v>
      </c>
      <c r="L76" s="73" t="n">
        <v>11118.4336</v>
      </c>
      <c r="M76" s="74" t="n">
        <v>41.8637</v>
      </c>
      <c r="N76" s="74" t="n">
        <v>46.048</v>
      </c>
      <c r="O76" s="74" t="n">
        <v>46.5883</v>
      </c>
      <c r="P76" s="74" t="n">
        <v>3727.4209486166</v>
      </c>
      <c r="Q76" s="74" t="n">
        <v>45.0146341463415</v>
      </c>
      <c r="R76" s="56" t="n">
        <f aca="false">P76/3600</f>
        <v>1.0353947079490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3339.6</v>
      </c>
      <c r="I77" s="74" t="n">
        <v>40.854</v>
      </c>
      <c r="J77" s="56" t="n">
        <f aca="false">H77/3600</f>
        <v>0.927666666666667</v>
      </c>
      <c r="L77" s="73" t="n">
        <v>6349.3328</v>
      </c>
      <c r="M77" s="74" t="n">
        <v>39.5169</v>
      </c>
      <c r="N77" s="74" t="n">
        <v>44.0951</v>
      </c>
      <c r="O77" s="74" t="n">
        <v>44.6721</v>
      </c>
      <c r="P77" s="74" t="n">
        <v>3431.64031620553</v>
      </c>
      <c r="Q77" s="74" t="n">
        <v>42.3434146341464</v>
      </c>
      <c r="R77" s="56" t="n">
        <f aca="false">P77/3600</f>
        <v>0.95323342116820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3170.38</v>
      </c>
      <c r="I78" s="76" t="n">
        <v>37.744</v>
      </c>
      <c r="J78" s="62" t="n">
        <f aca="false">H78/3600</f>
        <v>0.880661111111111</v>
      </c>
      <c r="L78" s="75" t="n">
        <v>3672.7464</v>
      </c>
      <c r="M78" s="76" t="n">
        <v>36.9324</v>
      </c>
      <c r="N78" s="76" t="n">
        <v>42.6188</v>
      </c>
      <c r="O78" s="76" t="n">
        <v>43.0935</v>
      </c>
      <c r="P78" s="76" t="n">
        <v>3244.30830039526</v>
      </c>
      <c r="Q78" s="76" t="n">
        <v>38.809756097561</v>
      </c>
      <c r="R78" s="62" t="n">
        <f aca="false">P78/3600</f>
        <v>0.90119675010979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4126.43</v>
      </c>
      <c r="I79" s="72" t="n">
        <v>50.468</v>
      </c>
      <c r="J79" s="51" t="n">
        <f aca="false">H79/3600</f>
        <v>1.14623055555556</v>
      </c>
      <c r="L79" s="71" t="n">
        <v>22077.3704</v>
      </c>
      <c r="M79" s="72" t="n">
        <v>44.4211</v>
      </c>
      <c r="N79" s="72" t="n">
        <v>47.4246</v>
      </c>
      <c r="O79" s="72" t="n">
        <v>48.243</v>
      </c>
      <c r="P79" s="72" t="n">
        <v>4174.13043478261</v>
      </c>
      <c r="Q79" s="72" t="n">
        <v>50.7882926829268</v>
      </c>
      <c r="R79" s="51" t="n">
        <f aca="false">P79/3600</f>
        <v>1.159480676328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694.45</v>
      </c>
      <c r="I80" s="74" t="n">
        <v>45.5</v>
      </c>
      <c r="J80" s="56" t="n">
        <f aca="false">H80/3600</f>
        <v>1.02623611111111</v>
      </c>
      <c r="L80" s="73" t="n">
        <v>13163.1112</v>
      </c>
      <c r="M80" s="74" t="n">
        <v>42.1078</v>
      </c>
      <c r="N80" s="74" t="n">
        <v>45.3403</v>
      </c>
      <c r="O80" s="74" t="n">
        <v>46.2526</v>
      </c>
      <c r="P80" s="74" t="n">
        <v>3707.96442687747</v>
      </c>
      <c r="Q80" s="74" t="n">
        <v>45.7209756097561</v>
      </c>
      <c r="R80" s="56" t="n">
        <f aca="false">P80/3600</f>
        <v>1.0299901185770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438.06</v>
      </c>
      <c r="I81" s="74" t="n">
        <v>41.998</v>
      </c>
      <c r="J81" s="56" t="n">
        <f aca="false">H81/3600</f>
        <v>0.955016666666667</v>
      </c>
      <c r="L81" s="73" t="n">
        <v>7968.48</v>
      </c>
      <c r="M81" s="74" t="n">
        <v>39.4772</v>
      </c>
      <c r="N81" s="74" t="n">
        <v>43.342</v>
      </c>
      <c r="O81" s="74" t="n">
        <v>44.3319</v>
      </c>
      <c r="P81" s="74" t="n">
        <v>3472.33201581028</v>
      </c>
      <c r="Q81" s="74" t="n">
        <v>42.6224390243903</v>
      </c>
      <c r="R81" s="56" t="n">
        <f aca="false">P81/3600</f>
        <v>0.9645366710584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3277.91</v>
      </c>
      <c r="I82" s="76" t="n">
        <v>39.532</v>
      </c>
      <c r="J82" s="62" t="n">
        <f aca="false">H82/3600</f>
        <v>0.910530555555556</v>
      </c>
      <c r="L82" s="75" t="n">
        <v>4819.5368</v>
      </c>
      <c r="M82" s="76" t="n">
        <v>36.5859</v>
      </c>
      <c r="N82" s="76" t="n">
        <v>41.9495</v>
      </c>
      <c r="O82" s="76" t="n">
        <v>42.8196</v>
      </c>
      <c r="P82" s="76" t="n">
        <v>3312.79644268775</v>
      </c>
      <c r="Q82" s="76" t="n">
        <v>39.2643902439024</v>
      </c>
      <c r="R82" s="62" t="n">
        <f aca="false">P82/3600</f>
        <v>0.9202212340799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253.0952</v>
      </c>
      <c r="E83" s="72" t="n">
        <v>41.9606</v>
      </c>
      <c r="F83" s="72" t="n">
        <v>43.6821</v>
      </c>
      <c r="G83" s="72" t="n">
        <v>44.2328</v>
      </c>
      <c r="H83" s="72" t="n">
        <v>2002.48</v>
      </c>
      <c r="I83" s="72" t="n">
        <v>28.734</v>
      </c>
      <c r="J83" s="51" t="n">
        <f aca="false">H83/3600</f>
        <v>0.556244444444444</v>
      </c>
      <c r="L83" s="71" t="n">
        <v>22271.5728</v>
      </c>
      <c r="M83" s="72" t="n">
        <v>41.9584</v>
      </c>
      <c r="N83" s="72" t="n">
        <v>43.6906</v>
      </c>
      <c r="O83" s="72" t="n">
        <v>44.2423</v>
      </c>
      <c r="P83" s="72" t="n">
        <v>2002.21343873518</v>
      </c>
      <c r="Q83" s="72" t="n">
        <v>28.540487804878</v>
      </c>
      <c r="R83" s="51" t="n">
        <f aca="false">P83/3600</f>
        <v>0.5561703996486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635.3528</v>
      </c>
      <c r="E84" s="74" t="n">
        <v>38.4993</v>
      </c>
      <c r="F84" s="74" t="n">
        <v>40.617</v>
      </c>
      <c r="G84" s="74" t="n">
        <v>40.9556</v>
      </c>
      <c r="H84" s="74" t="n">
        <v>1709.58</v>
      </c>
      <c r="I84" s="74" t="n">
        <v>24.164</v>
      </c>
      <c r="J84" s="56" t="n">
        <f aca="false">H84/3600</f>
        <v>0.474883333333333</v>
      </c>
      <c r="L84" s="73" t="n">
        <v>12645.748</v>
      </c>
      <c r="M84" s="74" t="n">
        <v>38.4974</v>
      </c>
      <c r="N84" s="74" t="n">
        <v>40.6589</v>
      </c>
      <c r="O84" s="74" t="n">
        <v>41.011</v>
      </c>
      <c r="P84" s="74" t="n">
        <v>1719.39723320158</v>
      </c>
      <c r="Q84" s="74" t="n">
        <v>24.4721951219512</v>
      </c>
      <c r="R84" s="56" t="n">
        <f aca="false">P84/3600</f>
        <v>0.4776103425559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196.1536</v>
      </c>
      <c r="E85" s="74" t="n">
        <v>35.3953</v>
      </c>
      <c r="F85" s="74" t="n">
        <v>38.4086</v>
      </c>
      <c r="G85" s="74" t="n">
        <v>38.5719</v>
      </c>
      <c r="H85" s="74" t="n">
        <v>1509.37</v>
      </c>
      <c r="I85" s="74" t="n">
        <v>20.454</v>
      </c>
      <c r="J85" s="56" t="n">
        <f aca="false">H85/3600</f>
        <v>0.419269444444444</v>
      </c>
      <c r="L85" s="73" t="n">
        <v>7207.08</v>
      </c>
      <c r="M85" s="74" t="n">
        <v>35.3941</v>
      </c>
      <c r="N85" s="74" t="n">
        <v>38.4927</v>
      </c>
      <c r="O85" s="74" t="n">
        <v>38.6685</v>
      </c>
      <c r="P85" s="74" t="n">
        <v>1502.51976284585</v>
      </c>
      <c r="Q85" s="74" t="n">
        <v>21.1707317073171</v>
      </c>
      <c r="R85" s="56" t="n">
        <f aca="false">P85/3600</f>
        <v>0.41736660079051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15.328</v>
      </c>
      <c r="E86" s="76" t="n">
        <v>32.5266</v>
      </c>
      <c r="F86" s="76" t="n">
        <v>36.7974</v>
      </c>
      <c r="G86" s="76" t="n">
        <v>36.7693</v>
      </c>
      <c r="H86" s="76" t="n">
        <v>1361.35</v>
      </c>
      <c r="I86" s="76" t="n">
        <v>17.734</v>
      </c>
      <c r="J86" s="62" t="n">
        <f aca="false">H86/3600</f>
        <v>0.378152777777778</v>
      </c>
      <c r="L86" s="75" t="n">
        <v>4229.516</v>
      </c>
      <c r="M86" s="76" t="n">
        <v>32.525</v>
      </c>
      <c r="N86" s="76" t="n">
        <v>36.8837</v>
      </c>
      <c r="O86" s="76" t="n">
        <v>36.9017</v>
      </c>
      <c r="P86" s="76" t="n">
        <v>1360.09881422925</v>
      </c>
      <c r="Q86" s="76" t="n">
        <v>17.8790243902439</v>
      </c>
      <c r="R86" s="62" t="n">
        <f aca="false">P86/3600</f>
        <v>0.37780522617479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073.4376</v>
      </c>
      <c r="E87" s="72" t="n">
        <v>44.8328</v>
      </c>
      <c r="F87" s="72" t="n">
        <v>46.5603</v>
      </c>
      <c r="G87" s="72" t="n">
        <v>46.7969</v>
      </c>
      <c r="H87" s="72" t="n">
        <v>3649.42</v>
      </c>
      <c r="I87" s="72" t="n">
        <v>48.572</v>
      </c>
      <c r="J87" s="51" t="n">
        <f aca="false">H87/3600</f>
        <v>1.01372777777778</v>
      </c>
      <c r="L87" s="71" t="n">
        <v>24062.4518</v>
      </c>
      <c r="M87" s="72" t="n">
        <v>44.8317</v>
      </c>
      <c r="N87" s="72" t="n">
        <v>46.5382</v>
      </c>
      <c r="O87" s="72" t="n">
        <v>46.8161</v>
      </c>
      <c r="P87" s="72" t="n">
        <v>3648.59683794466</v>
      </c>
      <c r="Q87" s="72" t="n">
        <v>47.9082926829268</v>
      </c>
      <c r="R87" s="51" t="n">
        <f aca="false">P87/3600</f>
        <v>1.013499121651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54.2762</v>
      </c>
      <c r="E88" s="74" t="n">
        <v>40.8112</v>
      </c>
      <c r="F88" s="74" t="n">
        <v>43.268</v>
      </c>
      <c r="G88" s="74" t="n">
        <v>43.2389</v>
      </c>
      <c r="H88" s="74" t="n">
        <v>3220.47</v>
      </c>
      <c r="I88" s="74" t="n">
        <v>43.49</v>
      </c>
      <c r="J88" s="56" t="n">
        <f aca="false">H88/3600</f>
        <v>0.894575</v>
      </c>
      <c r="L88" s="73" t="n">
        <v>16159.8806</v>
      </c>
      <c r="M88" s="74" t="n">
        <v>40.8097</v>
      </c>
      <c r="N88" s="74" t="n">
        <v>43.34</v>
      </c>
      <c r="O88" s="74" t="n">
        <v>43.3078</v>
      </c>
      <c r="P88" s="74" t="n">
        <v>3272.80632411067</v>
      </c>
      <c r="Q88" s="74" t="n">
        <v>42.7317073170732</v>
      </c>
      <c r="R88" s="56" t="n">
        <f aca="false">P88/3600</f>
        <v>0.9091128678085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56.3554</v>
      </c>
      <c r="E89" s="74" t="n">
        <v>36.9415</v>
      </c>
      <c r="F89" s="74" t="n">
        <v>40.749</v>
      </c>
      <c r="G89" s="74" t="n">
        <v>40.3951</v>
      </c>
      <c r="H89" s="74" t="n">
        <v>2974.15</v>
      </c>
      <c r="I89" s="74" t="n">
        <v>38.088</v>
      </c>
      <c r="J89" s="56" t="n">
        <f aca="false">H89/3600</f>
        <v>0.826152777777778</v>
      </c>
      <c r="L89" s="73" t="n">
        <v>10561.5926</v>
      </c>
      <c r="M89" s="74" t="n">
        <v>36.9403</v>
      </c>
      <c r="N89" s="74" t="n">
        <v>40.8515</v>
      </c>
      <c r="O89" s="74" t="n">
        <v>40.4445</v>
      </c>
      <c r="P89" s="74" t="n">
        <v>2961.36363636364</v>
      </c>
      <c r="Q89" s="74" t="n">
        <v>38.3473170731707</v>
      </c>
      <c r="R89" s="56" t="n">
        <f aca="false">P89/3600</f>
        <v>0.8226010101010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2.5605</v>
      </c>
      <c r="E90" s="76" t="n">
        <v>33.2566</v>
      </c>
      <c r="F90" s="76" t="n">
        <v>39.0317</v>
      </c>
      <c r="G90" s="76" t="n">
        <v>38.2329</v>
      </c>
      <c r="H90" s="76" t="n">
        <v>2687.84</v>
      </c>
      <c r="I90" s="76" t="n">
        <v>34.494</v>
      </c>
      <c r="J90" s="62" t="n">
        <f aca="false">H90/3600</f>
        <v>0.746622222222222</v>
      </c>
      <c r="L90" s="75" t="n">
        <v>6779.4499</v>
      </c>
      <c r="M90" s="76" t="n">
        <v>33.2555</v>
      </c>
      <c r="N90" s="76" t="n">
        <v>39.1588</v>
      </c>
      <c r="O90" s="76" t="n">
        <v>38.3124</v>
      </c>
      <c r="P90" s="76" t="n">
        <v>2696.38339920949</v>
      </c>
      <c r="Q90" s="76" t="n">
        <v>34.4526829268293</v>
      </c>
      <c r="R90" s="62" t="n">
        <f aca="false">P90/3600</f>
        <v>0.74899538866930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561.4952</v>
      </c>
      <c r="E91" s="72" t="n">
        <v>46.3726</v>
      </c>
      <c r="F91" s="72" t="n">
        <v>44.6466</v>
      </c>
      <c r="G91" s="72" t="n">
        <v>44.7689</v>
      </c>
      <c r="H91" s="72" t="n">
        <v>2691.59</v>
      </c>
      <c r="I91" s="72" t="n">
        <v>35.706</v>
      </c>
      <c r="J91" s="51" t="n">
        <f aca="false">H91/3600</f>
        <v>0.747663888888889</v>
      </c>
      <c r="L91" s="71" t="n">
        <v>37589.2584</v>
      </c>
      <c r="M91" s="72" t="n">
        <v>46.3724</v>
      </c>
      <c r="N91" s="72" t="n">
        <v>44.6698</v>
      </c>
      <c r="O91" s="72" t="n">
        <v>44.7813</v>
      </c>
      <c r="P91" s="72" t="n">
        <v>2706.03754940712</v>
      </c>
      <c r="Q91" s="72" t="n">
        <v>36.4234146341463</v>
      </c>
      <c r="R91" s="51" t="n">
        <f aca="false">P91/3600</f>
        <v>0.75167709705753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129.7392</v>
      </c>
      <c r="E92" s="74" t="n">
        <v>41.8336</v>
      </c>
      <c r="F92" s="74" t="n">
        <v>40.7168</v>
      </c>
      <c r="G92" s="74" t="n">
        <v>41.0914</v>
      </c>
      <c r="H92" s="74" t="n">
        <v>2511.45</v>
      </c>
      <c r="I92" s="74" t="n">
        <v>33.1</v>
      </c>
      <c r="J92" s="56" t="n">
        <f aca="false">H92/3600</f>
        <v>0.697625</v>
      </c>
      <c r="L92" s="73" t="n">
        <v>28137.48</v>
      </c>
      <c r="M92" s="74" t="n">
        <v>41.8325</v>
      </c>
      <c r="N92" s="74" t="n">
        <v>40.751</v>
      </c>
      <c r="O92" s="74" t="n">
        <v>41.1177</v>
      </c>
      <c r="P92" s="74" t="n">
        <v>2572.44071146245</v>
      </c>
      <c r="Q92" s="74" t="n">
        <v>33.7014634146342</v>
      </c>
      <c r="R92" s="56" t="n">
        <f aca="false">P92/3600</f>
        <v>0.714566864295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035.1</v>
      </c>
      <c r="E93" s="74" t="n">
        <v>37.0373</v>
      </c>
      <c r="F93" s="74" t="n">
        <v>38.5583</v>
      </c>
      <c r="G93" s="74" t="n">
        <v>38.9818</v>
      </c>
      <c r="H93" s="74" t="n">
        <v>2364.64</v>
      </c>
      <c r="I93" s="74" t="n">
        <v>31.108</v>
      </c>
      <c r="J93" s="56" t="n">
        <f aca="false">H93/3600</f>
        <v>0.656844444444445</v>
      </c>
      <c r="L93" s="73" t="n">
        <v>21048.5048</v>
      </c>
      <c r="M93" s="74" t="n">
        <v>37.0416</v>
      </c>
      <c r="N93" s="74" t="n">
        <v>38.6314</v>
      </c>
      <c r="O93" s="74" t="n">
        <v>39.121</v>
      </c>
      <c r="P93" s="74" t="n">
        <v>2362.80632411067</v>
      </c>
      <c r="Q93" s="74" t="n">
        <v>31.9219512195122</v>
      </c>
      <c r="R93" s="56" t="n">
        <f aca="false">P93/3600</f>
        <v>0.65633509003074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44.044</v>
      </c>
      <c r="E94" s="76" t="n">
        <v>32.0744</v>
      </c>
      <c r="F94" s="76" t="n">
        <v>37.2626</v>
      </c>
      <c r="G94" s="76" t="n">
        <v>37.4473</v>
      </c>
      <c r="H94" s="76" t="n">
        <v>2230.68</v>
      </c>
      <c r="I94" s="76" t="n">
        <v>29.854</v>
      </c>
      <c r="J94" s="62" t="n">
        <f aca="false">H94/3600</f>
        <v>0.619633333333333</v>
      </c>
      <c r="L94" s="75" t="n">
        <v>15044.284</v>
      </c>
      <c r="M94" s="76" t="n">
        <v>32.0711</v>
      </c>
      <c r="N94" s="76" t="n">
        <v>37.5049</v>
      </c>
      <c r="O94" s="76" t="n">
        <v>37.7657</v>
      </c>
      <c r="P94" s="76" t="n">
        <v>2191.19565217391</v>
      </c>
      <c r="Q94" s="76" t="n">
        <v>29.7834146341463</v>
      </c>
      <c r="R94" s="62" t="n">
        <f aca="false">P94/3600</f>
        <v>0.60866545893719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259.7795</v>
      </c>
      <c r="E95" s="72" t="n">
        <v>50.6497</v>
      </c>
      <c r="F95" s="72" t="n">
        <v>52.9508</v>
      </c>
      <c r="G95" s="72" t="n">
        <v>53.8715</v>
      </c>
      <c r="H95" s="72" t="n">
        <v>2981.43</v>
      </c>
      <c r="I95" s="72" t="n">
        <v>36.66</v>
      </c>
      <c r="J95" s="51" t="n">
        <f aca="false">H95/3600</f>
        <v>0.828175</v>
      </c>
      <c r="L95" s="71" t="n">
        <v>5261.2051</v>
      </c>
      <c r="M95" s="72" t="n">
        <v>50.6454</v>
      </c>
      <c r="N95" s="72" t="n">
        <v>52.9747</v>
      </c>
      <c r="O95" s="72" t="n">
        <v>53.9101</v>
      </c>
      <c r="P95" s="72" t="n">
        <v>2946.37351778656</v>
      </c>
      <c r="Q95" s="72" t="n">
        <v>37.270243902439</v>
      </c>
      <c r="R95" s="51" t="n">
        <f aca="false">P95/3600</f>
        <v>0.8184370882740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40.1197</v>
      </c>
      <c r="E96" s="74" t="n">
        <v>46.9608</v>
      </c>
      <c r="F96" s="74" t="n">
        <v>49.5117</v>
      </c>
      <c r="G96" s="74" t="n">
        <v>50.5868</v>
      </c>
      <c r="H96" s="74" t="n">
        <v>2805.45</v>
      </c>
      <c r="I96" s="74" t="n">
        <v>34.718</v>
      </c>
      <c r="J96" s="56" t="n">
        <f aca="false">H96/3600</f>
        <v>0.779291666666667</v>
      </c>
      <c r="L96" s="73" t="n">
        <v>3541.5216</v>
      </c>
      <c r="M96" s="74" t="n">
        <v>46.9664</v>
      </c>
      <c r="N96" s="74" t="n">
        <v>49.5444</v>
      </c>
      <c r="O96" s="74" t="n">
        <v>50.6906</v>
      </c>
      <c r="P96" s="74" t="n">
        <v>2799.57509881423</v>
      </c>
      <c r="Q96" s="74" t="n">
        <v>34.6517073170732</v>
      </c>
      <c r="R96" s="56" t="n">
        <f aca="false">P96/3600</f>
        <v>0.77765974967061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3.8099</v>
      </c>
      <c r="E97" s="74" t="n">
        <v>43.2605</v>
      </c>
      <c r="F97" s="74" t="n">
        <v>46.836</v>
      </c>
      <c r="G97" s="74" t="n">
        <v>48.22</v>
      </c>
      <c r="H97" s="74" t="n">
        <v>2700.62</v>
      </c>
      <c r="I97" s="74" t="n">
        <v>33.288</v>
      </c>
      <c r="J97" s="56" t="n">
        <f aca="false">H97/3600</f>
        <v>0.750172222222222</v>
      </c>
      <c r="L97" s="73" t="n">
        <v>2386.8387</v>
      </c>
      <c r="M97" s="74" t="n">
        <v>43.2581</v>
      </c>
      <c r="N97" s="74" t="n">
        <v>46.9686</v>
      </c>
      <c r="O97" s="74" t="n">
        <v>48.4073</v>
      </c>
      <c r="P97" s="74" t="n">
        <v>2710.00988142293</v>
      </c>
      <c r="Q97" s="74" t="n">
        <v>33.4321951219512</v>
      </c>
      <c r="R97" s="56" t="n">
        <f aca="false">P97/3600</f>
        <v>0.75278052261747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9.1661</v>
      </c>
      <c r="E98" s="76" t="n">
        <v>39.3623</v>
      </c>
      <c r="F98" s="76" t="n">
        <v>45.0248</v>
      </c>
      <c r="G98" s="76" t="n">
        <v>46.5722</v>
      </c>
      <c r="H98" s="76" t="n">
        <v>2631.99</v>
      </c>
      <c r="I98" s="76" t="n">
        <v>32.114</v>
      </c>
      <c r="J98" s="62" t="n">
        <f aca="false">H98/3600</f>
        <v>0.731108333333333</v>
      </c>
      <c r="L98" s="75" t="n">
        <v>1579.152</v>
      </c>
      <c r="M98" s="76" t="n">
        <v>39.3533</v>
      </c>
      <c r="N98" s="76" t="n">
        <v>45.1957</v>
      </c>
      <c r="O98" s="76" t="n">
        <v>46.7033</v>
      </c>
      <c r="P98" s="76" t="n">
        <v>2612.71739130435</v>
      </c>
      <c r="Q98" s="76" t="n">
        <v>32.150243902439</v>
      </c>
      <c r="R98" s="62" t="n">
        <f aca="false">P98/3600</f>
        <v>0.72575483091787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589387371047</v>
      </c>
      <c r="J106" s="77" t="n">
        <f aca="false">GEOMEAN(J3:J98)</f>
        <v>0.69077100917486</v>
      </c>
      <c r="Q106" s="77" t="n">
        <f aca="false">GEOMEAN(Q3:Q98)</f>
        <v>32.6610108154047</v>
      </c>
      <c r="R106" s="77" t="n">
        <f aca="false">GEOMEAN(R3:R98)</f>
        <v>0.6946936849553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9775362888</v>
      </c>
      <c r="R107" s="78" t="n">
        <f aca="false">R106/J106</f>
        <v>1.005678691966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008944444444</v>
      </c>
      <c r="J108" s="77" t="n">
        <f aca="false">SUM(J3:J98)</f>
        <v>100.482286111111</v>
      </c>
      <c r="Q108" s="77" t="n">
        <f aca="false">SUM(Q3:Q98)/3600</f>
        <v>1.25334796747967</v>
      </c>
      <c r="R108" s="77" t="n">
        <f aca="false">SUM(R3:R98)</f>
        <v>100.72418752744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768650768779</v>
      </c>
      <c r="J113" s="77" t="n">
        <f aca="false">GEOMEAN(J3:J82)</f>
        <v>0.694433852881181</v>
      </c>
      <c r="Q113" s="77" t="n">
        <f aca="false">GEOMEAN(Q3:Q82)</f>
        <v>32.8123447879242</v>
      </c>
      <c r="R113" s="77" t="n">
        <f aca="false">GEOMEAN(R3:R82)</f>
        <v>0.6991005837067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3334091615</v>
      </c>
      <c r="R114" s="78" t="n">
        <f aca="false">R113/J113</f>
        <v>1.006720194884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Z49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988.0992</v>
      </c>
      <c r="E3" s="50" t="n">
        <v>41.6269</v>
      </c>
      <c r="F3" s="50" t="n">
        <v>41.5073</v>
      </c>
      <c r="G3" s="50" t="n">
        <v>44.1854</v>
      </c>
      <c r="H3" s="50" t="n">
        <v>15493.51</v>
      </c>
      <c r="I3" s="50" t="n">
        <v>35.088</v>
      </c>
      <c r="J3" s="51" t="n">
        <f aca="false">H3/3600</f>
        <v>4.30375277777778</v>
      </c>
      <c r="L3" s="49" t="n">
        <v>12990.5104</v>
      </c>
      <c r="M3" s="50" t="n">
        <v>41.6282</v>
      </c>
      <c r="N3" s="50" t="n">
        <v>41.5071</v>
      </c>
      <c r="O3" s="50" t="n">
        <v>44.1895</v>
      </c>
      <c r="P3" s="50" t="n">
        <v>15611.45</v>
      </c>
      <c r="Q3" s="50" t="n">
        <v>36.3317073170732</v>
      </c>
      <c r="R3" s="52" t="n">
        <f aca="false">P3/3600</f>
        <v>4.3365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5.1216</v>
      </c>
      <c r="E4" s="55" t="n">
        <v>39.1368</v>
      </c>
      <c r="F4" s="55" t="n">
        <v>39.8505</v>
      </c>
      <c r="G4" s="55" t="n">
        <v>42.3146</v>
      </c>
      <c r="H4" s="55" t="n">
        <v>13702.16</v>
      </c>
      <c r="I4" s="55" t="n">
        <v>28.844</v>
      </c>
      <c r="J4" s="56" t="n">
        <f aca="false">H4/3600</f>
        <v>3.80615555555556</v>
      </c>
      <c r="L4" s="54" t="n">
        <v>5276.7168</v>
      </c>
      <c r="M4" s="55" t="n">
        <v>39.1351</v>
      </c>
      <c r="N4" s="55" t="n">
        <v>39.8626</v>
      </c>
      <c r="O4" s="55" t="n">
        <v>42.3194</v>
      </c>
      <c r="P4" s="55" t="n">
        <v>13889.88</v>
      </c>
      <c r="Q4" s="55" t="n">
        <v>28.3414634146342</v>
      </c>
      <c r="R4" s="57" t="n">
        <f aca="false">P4/3600</f>
        <v>3.85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5.6304</v>
      </c>
      <c r="E5" s="55" t="n">
        <v>36.5892</v>
      </c>
      <c r="F5" s="55" t="n">
        <v>38.6033</v>
      </c>
      <c r="G5" s="55" t="n">
        <v>40.8434</v>
      </c>
      <c r="H5" s="55" t="n">
        <v>12782.08</v>
      </c>
      <c r="I5" s="55" t="n">
        <v>25.598</v>
      </c>
      <c r="J5" s="56" t="n">
        <f aca="false">H5/3600</f>
        <v>3.55057777777778</v>
      </c>
      <c r="L5" s="54" t="n">
        <v>2536.896</v>
      </c>
      <c r="M5" s="55" t="n">
        <v>36.5877</v>
      </c>
      <c r="N5" s="55" t="n">
        <v>38.6114</v>
      </c>
      <c r="O5" s="55" t="n">
        <v>40.8416</v>
      </c>
      <c r="P5" s="55" t="n">
        <v>13038.1</v>
      </c>
      <c r="Q5" s="55" t="n">
        <v>25.7756097560976</v>
      </c>
      <c r="R5" s="57" t="n">
        <f aca="false">P5/3600</f>
        <v>3.6216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4</v>
      </c>
      <c r="E6" s="61" t="n">
        <v>33.9379</v>
      </c>
      <c r="F6" s="61" t="n">
        <v>37.6459</v>
      </c>
      <c r="G6" s="61" t="n">
        <v>39.7756</v>
      </c>
      <c r="H6" s="61" t="n">
        <v>12568.23</v>
      </c>
      <c r="I6" s="61" t="n">
        <v>23.968</v>
      </c>
      <c r="J6" s="62" t="n">
        <f aca="false">H6/3600</f>
        <v>3.491175</v>
      </c>
      <c r="L6" s="60" t="n">
        <v>1315.8832</v>
      </c>
      <c r="M6" s="61" t="n">
        <v>33.9373</v>
      </c>
      <c r="N6" s="61" t="n">
        <v>37.6404</v>
      </c>
      <c r="O6" s="61" t="n">
        <v>39.7802</v>
      </c>
      <c r="P6" s="61" t="n">
        <v>12403.25</v>
      </c>
      <c r="Q6" s="61" t="n">
        <v>24.0780487804878</v>
      </c>
      <c r="R6" s="63" t="n">
        <f aca="false">P6/3600</f>
        <v>3.4453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94.6672</v>
      </c>
      <c r="E7" s="50" t="n">
        <v>40.1425</v>
      </c>
      <c r="F7" s="50" t="n">
        <v>45.0241</v>
      </c>
      <c r="G7" s="50" t="n">
        <v>44.6978</v>
      </c>
      <c r="H7" s="50" t="n">
        <v>21484.21</v>
      </c>
      <c r="I7" s="50" t="n">
        <v>50.688</v>
      </c>
      <c r="J7" s="51" t="n">
        <f aca="false">H7/3600</f>
        <v>5.96783611111111</v>
      </c>
      <c r="L7" s="49" t="n">
        <v>32676.9216</v>
      </c>
      <c r="M7" s="50" t="n">
        <v>40.1407</v>
      </c>
      <c r="N7" s="50" t="n">
        <v>45.0351</v>
      </c>
      <c r="O7" s="50" t="n">
        <v>44.7012</v>
      </c>
      <c r="P7" s="50" t="n">
        <v>21358.84</v>
      </c>
      <c r="Q7" s="50" t="n">
        <v>49.4439024390244</v>
      </c>
      <c r="R7" s="52" t="n">
        <f aca="false">P7/3600</f>
        <v>5.9330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6112</v>
      </c>
      <c r="E8" s="55" t="n">
        <v>37.1636</v>
      </c>
      <c r="F8" s="55" t="n">
        <v>43.1396</v>
      </c>
      <c r="G8" s="55" t="n">
        <v>43.3553</v>
      </c>
      <c r="H8" s="55" t="n">
        <v>18508.5</v>
      </c>
      <c r="I8" s="55" t="n">
        <v>41.686</v>
      </c>
      <c r="J8" s="56" t="n">
        <f aca="false">H8/3600</f>
        <v>5.14125</v>
      </c>
      <c r="L8" s="54" t="n">
        <v>15742.7632</v>
      </c>
      <c r="M8" s="55" t="n">
        <v>37.1636</v>
      </c>
      <c r="N8" s="55" t="n">
        <v>43.1417</v>
      </c>
      <c r="O8" s="55" t="n">
        <v>43.3561</v>
      </c>
      <c r="P8" s="55" t="n">
        <v>18686.76</v>
      </c>
      <c r="Q8" s="55" t="n">
        <v>40.1951219512195</v>
      </c>
      <c r="R8" s="57" t="n">
        <f aca="false">P8/3600</f>
        <v>5.1907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93.8336</v>
      </c>
      <c r="E9" s="55" t="n">
        <v>34.2226</v>
      </c>
      <c r="F9" s="55" t="n">
        <v>41.5467</v>
      </c>
      <c r="G9" s="55" t="n">
        <v>42.0873</v>
      </c>
      <c r="H9" s="55" t="n">
        <v>16989.3</v>
      </c>
      <c r="I9" s="55" t="n">
        <v>36.694</v>
      </c>
      <c r="J9" s="56" t="n">
        <f aca="false">H9/3600</f>
        <v>4.71925</v>
      </c>
      <c r="L9" s="54" t="n">
        <v>8297.9648</v>
      </c>
      <c r="M9" s="55" t="n">
        <v>34.2241</v>
      </c>
      <c r="N9" s="55" t="n">
        <v>41.5425</v>
      </c>
      <c r="O9" s="55" t="n">
        <v>42.0766</v>
      </c>
      <c r="P9" s="55" t="n">
        <v>17134.6</v>
      </c>
      <c r="Q9" s="55" t="n">
        <v>38.2634146341463</v>
      </c>
      <c r="R9" s="57" t="n">
        <f aca="false">P9/3600</f>
        <v>4.7596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7584</v>
      </c>
      <c r="E10" s="61" t="n">
        <v>31.4754</v>
      </c>
      <c r="F10" s="61" t="n">
        <v>40.3052</v>
      </c>
      <c r="G10" s="61" t="n">
        <v>41.0734</v>
      </c>
      <c r="H10" s="61" t="n">
        <v>15805.81</v>
      </c>
      <c r="I10" s="61" t="n">
        <v>32.486</v>
      </c>
      <c r="J10" s="62" t="n">
        <f aca="false">H10/3600</f>
        <v>4.39050277777778</v>
      </c>
      <c r="L10" s="60" t="n">
        <v>4642.2896</v>
      </c>
      <c r="M10" s="61" t="n">
        <v>31.4775</v>
      </c>
      <c r="N10" s="61" t="n">
        <v>40.3128</v>
      </c>
      <c r="O10" s="61" t="n">
        <v>41.0642</v>
      </c>
      <c r="P10" s="61" t="n">
        <v>15704.28</v>
      </c>
      <c r="Q10" s="61" t="n">
        <v>31.9414634146342</v>
      </c>
      <c r="R10" s="63" t="n">
        <f aca="false">P10/3600</f>
        <v>4.362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639.544</v>
      </c>
      <c r="E11" s="50" t="n">
        <v>39.1419</v>
      </c>
      <c r="F11" s="50" t="n">
        <v>39.6595</v>
      </c>
      <c r="G11" s="50" t="n">
        <v>38.0062</v>
      </c>
      <c r="H11" s="50" t="n">
        <v>61675.79</v>
      </c>
      <c r="I11" s="50" t="n">
        <v>129.748</v>
      </c>
      <c r="J11" s="51" t="n">
        <f aca="false">H11/3600</f>
        <v>17.1321638888889</v>
      </c>
      <c r="L11" s="49" t="n">
        <v>216823.808</v>
      </c>
      <c r="M11" s="50" t="n">
        <v>39.1445</v>
      </c>
      <c r="N11" s="50" t="n">
        <v>39.7681</v>
      </c>
      <c r="O11" s="50" t="n">
        <v>38.1114</v>
      </c>
      <c r="P11" s="50" t="n">
        <v>60196.33</v>
      </c>
      <c r="Q11" s="50" t="n">
        <v>131.609756097561</v>
      </c>
      <c r="R11" s="52" t="n">
        <f aca="false">P11/3600</f>
        <v>16.7212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868.352</v>
      </c>
      <c r="E12" s="55" t="n">
        <v>33.7955</v>
      </c>
      <c r="F12" s="55" t="n">
        <v>38.1812</v>
      </c>
      <c r="G12" s="55" t="n">
        <v>36.5586</v>
      </c>
      <c r="H12" s="55" t="n">
        <v>50486.62</v>
      </c>
      <c r="I12" s="55" t="n">
        <v>116.074</v>
      </c>
      <c r="J12" s="56" t="n">
        <f aca="false">H12/3600</f>
        <v>14.0240611111111</v>
      </c>
      <c r="L12" s="54" t="n">
        <v>102800.7696</v>
      </c>
      <c r="M12" s="55" t="n">
        <v>33.7859</v>
      </c>
      <c r="N12" s="55" t="n">
        <v>38.2576</v>
      </c>
      <c r="O12" s="55" t="n">
        <v>36.5966</v>
      </c>
      <c r="P12" s="55" t="n">
        <v>49795.59</v>
      </c>
      <c r="Q12" s="55" t="n">
        <v>118.175609756098</v>
      </c>
      <c r="R12" s="57" t="n">
        <f aca="false">P12/3600</f>
        <v>13.8321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16.0688</v>
      </c>
      <c r="E13" s="55" t="n">
        <v>29.539</v>
      </c>
      <c r="F13" s="55" t="n">
        <v>37.1366</v>
      </c>
      <c r="G13" s="55" t="n">
        <v>35.4715</v>
      </c>
      <c r="H13" s="55" t="n">
        <v>36318.51</v>
      </c>
      <c r="I13" s="55" t="n">
        <v>82.204</v>
      </c>
      <c r="J13" s="56" t="n">
        <f aca="false">H13/3600</f>
        <v>10.088475</v>
      </c>
      <c r="L13" s="54" t="n">
        <v>29010.5744</v>
      </c>
      <c r="M13" s="55" t="n">
        <v>29.5386</v>
      </c>
      <c r="N13" s="55" t="n">
        <v>37.1806</v>
      </c>
      <c r="O13" s="55" t="n">
        <v>35.4894</v>
      </c>
      <c r="P13" s="55" t="n">
        <v>36839.31</v>
      </c>
      <c r="Q13" s="55" t="n">
        <v>83.3951219512195</v>
      </c>
      <c r="R13" s="57" t="n">
        <f aca="false">P13/3600</f>
        <v>10.2331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18.696</v>
      </c>
      <c r="E14" s="61" t="n">
        <v>27.9323</v>
      </c>
      <c r="F14" s="61" t="n">
        <v>36.3877</v>
      </c>
      <c r="G14" s="61" t="n">
        <v>34.6395</v>
      </c>
      <c r="H14" s="61" t="n">
        <v>29843.91</v>
      </c>
      <c r="I14" s="61" t="n">
        <v>57.862</v>
      </c>
      <c r="J14" s="62" t="n">
        <f aca="false">H14/3600</f>
        <v>8.289975</v>
      </c>
      <c r="L14" s="60" t="n">
        <v>7021.6096</v>
      </c>
      <c r="M14" s="61" t="n">
        <v>27.9322</v>
      </c>
      <c r="N14" s="61" t="n">
        <v>36.4544</v>
      </c>
      <c r="O14" s="61" t="n">
        <v>34.6665</v>
      </c>
      <c r="P14" s="61" t="n">
        <v>30075.29</v>
      </c>
      <c r="Q14" s="61" t="n">
        <v>56.5268292682927</v>
      </c>
      <c r="R14" s="63" t="n">
        <f aca="false">P14/3600</f>
        <v>8.3542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437.904</v>
      </c>
      <c r="E15" s="50" t="n">
        <v>41.3617</v>
      </c>
      <c r="F15" s="50" t="n">
        <v>46.3289</v>
      </c>
      <c r="G15" s="50" t="n">
        <v>45.9467</v>
      </c>
      <c r="H15" s="50" t="n">
        <v>39509.58</v>
      </c>
      <c r="I15" s="50" t="n">
        <v>79.774</v>
      </c>
      <c r="J15" s="51" t="n">
        <f aca="false">H15/3600</f>
        <v>10.9748833333333</v>
      </c>
      <c r="L15" s="49" t="n">
        <v>23430.0672</v>
      </c>
      <c r="M15" s="50" t="n">
        <v>41.362</v>
      </c>
      <c r="N15" s="50" t="n">
        <v>46.343</v>
      </c>
      <c r="O15" s="50" t="n">
        <v>45.9572</v>
      </c>
      <c r="P15" s="50" t="n">
        <v>40003.21</v>
      </c>
      <c r="Q15" s="50" t="n">
        <v>79.4536585365854</v>
      </c>
      <c r="R15" s="52" t="n">
        <f aca="false">P15/3600</f>
        <v>11.1120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6.4928</v>
      </c>
      <c r="E16" s="55" t="n">
        <v>40.004</v>
      </c>
      <c r="F16" s="55" t="n">
        <v>45.6521</v>
      </c>
      <c r="G16" s="55" t="n">
        <v>45.4071</v>
      </c>
      <c r="H16" s="55" t="n">
        <v>33108.02</v>
      </c>
      <c r="I16" s="55" t="n">
        <v>61.2</v>
      </c>
      <c r="J16" s="56" t="n">
        <f aca="false">H16/3600</f>
        <v>9.19667222222222</v>
      </c>
      <c r="L16" s="54" t="n">
        <v>5918.6176</v>
      </c>
      <c r="M16" s="55" t="n">
        <v>40.0038</v>
      </c>
      <c r="N16" s="55" t="n">
        <v>45.6778</v>
      </c>
      <c r="O16" s="55" t="n">
        <v>45.4262</v>
      </c>
      <c r="P16" s="55" t="n">
        <v>33333.95</v>
      </c>
      <c r="Q16" s="55" t="n">
        <v>60.4780487804878</v>
      </c>
      <c r="R16" s="57" t="n">
        <f aca="false">P16/3600</f>
        <v>9.2594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5.328</v>
      </c>
      <c r="E17" s="55" t="n">
        <v>38.7284</v>
      </c>
      <c r="F17" s="55" t="n">
        <v>45.0695</v>
      </c>
      <c r="G17" s="55" t="n">
        <v>44.9863</v>
      </c>
      <c r="H17" s="55" t="n">
        <v>30149.04</v>
      </c>
      <c r="I17" s="55" t="n">
        <v>55.582</v>
      </c>
      <c r="J17" s="56" t="n">
        <f aca="false">H17/3600</f>
        <v>8.37473333333333</v>
      </c>
      <c r="L17" s="54" t="n">
        <v>2448.5312</v>
      </c>
      <c r="M17" s="55" t="n">
        <v>38.7302</v>
      </c>
      <c r="N17" s="55" t="n">
        <v>45.0771</v>
      </c>
      <c r="O17" s="55" t="n">
        <v>45.0086</v>
      </c>
      <c r="P17" s="55" t="n">
        <v>30750.45</v>
      </c>
      <c r="Q17" s="55" t="n">
        <v>57.1024390243903</v>
      </c>
      <c r="R17" s="57" t="n">
        <f aca="false">P17/3600</f>
        <v>8.5417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9.992</v>
      </c>
      <c r="E18" s="61" t="n">
        <v>37.0241</v>
      </c>
      <c r="F18" s="61" t="n">
        <v>44.6472</v>
      </c>
      <c r="G18" s="61" t="n">
        <v>44.7057</v>
      </c>
      <c r="H18" s="61" t="n">
        <v>29030.98</v>
      </c>
      <c r="I18" s="61" t="n">
        <v>49.75</v>
      </c>
      <c r="J18" s="62" t="n">
        <f aca="false">H18/3600</f>
        <v>8.06416111111111</v>
      </c>
      <c r="L18" s="60" t="n">
        <v>1188.6592</v>
      </c>
      <c r="M18" s="61" t="n">
        <v>37.0236</v>
      </c>
      <c r="N18" s="61" t="n">
        <v>44.661</v>
      </c>
      <c r="O18" s="61" t="n">
        <v>44.7147</v>
      </c>
      <c r="P18" s="61" t="n">
        <v>28669.74</v>
      </c>
      <c r="Q18" s="61" t="n">
        <v>51.6292682926829</v>
      </c>
      <c r="R18" s="63" t="n">
        <f aca="false">P18/3600</f>
        <v>7.9638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59.2496</v>
      </c>
      <c r="E19" s="72" t="n">
        <v>41.6005</v>
      </c>
      <c r="F19" s="72" t="n">
        <v>43.53</v>
      </c>
      <c r="G19" s="72" t="n">
        <v>45.2704</v>
      </c>
      <c r="H19" s="72" t="n">
        <v>14512.76</v>
      </c>
      <c r="I19" s="72" t="n">
        <v>32.288</v>
      </c>
      <c r="J19" s="51" t="n">
        <f aca="false">H19/3600</f>
        <v>4.03132222222222</v>
      </c>
      <c r="L19" s="71" t="n">
        <v>4756.7424</v>
      </c>
      <c r="M19" s="72" t="n">
        <v>41.6004</v>
      </c>
      <c r="N19" s="72" t="n">
        <v>43.5367</v>
      </c>
      <c r="O19" s="72" t="n">
        <v>45.2771</v>
      </c>
      <c r="P19" s="72" t="n">
        <v>14612.04</v>
      </c>
      <c r="Q19" s="72" t="n">
        <v>32.6731707317073</v>
      </c>
      <c r="R19" s="51" t="n">
        <f aca="false">P19/3600</f>
        <v>4.05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2.8928</v>
      </c>
      <c r="E20" s="74" t="n">
        <v>39.7547</v>
      </c>
      <c r="F20" s="74" t="n">
        <v>42.2384</v>
      </c>
      <c r="G20" s="74" t="n">
        <v>43.4439</v>
      </c>
      <c r="H20" s="74" t="n">
        <v>12734</v>
      </c>
      <c r="I20" s="74" t="n">
        <v>27.478</v>
      </c>
      <c r="J20" s="56" t="n">
        <f aca="false">H20/3600</f>
        <v>3.53722222222222</v>
      </c>
      <c r="L20" s="73" t="n">
        <v>2173.552</v>
      </c>
      <c r="M20" s="74" t="n">
        <v>39.7542</v>
      </c>
      <c r="N20" s="74" t="n">
        <v>42.2535</v>
      </c>
      <c r="O20" s="74" t="n">
        <v>43.4553</v>
      </c>
      <c r="P20" s="74" t="n">
        <v>12704.97</v>
      </c>
      <c r="Q20" s="74" t="n">
        <v>26.9365853658537</v>
      </c>
      <c r="R20" s="56" t="n">
        <f aca="false">P20/3600</f>
        <v>3.5291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4.3672</v>
      </c>
      <c r="E21" s="74" t="n">
        <v>37.4525</v>
      </c>
      <c r="F21" s="74" t="n">
        <v>41.1371</v>
      </c>
      <c r="G21" s="74" t="n">
        <v>42.147</v>
      </c>
      <c r="H21" s="74" t="n">
        <v>11717.61</v>
      </c>
      <c r="I21" s="74" t="n">
        <v>24.354</v>
      </c>
      <c r="J21" s="56" t="n">
        <f aca="false">H21/3600</f>
        <v>3.25489166666667</v>
      </c>
      <c r="L21" s="73" t="n">
        <v>1065.2328</v>
      </c>
      <c r="M21" s="74" t="n">
        <v>37.4576</v>
      </c>
      <c r="N21" s="74" t="n">
        <v>41.143</v>
      </c>
      <c r="O21" s="74" t="n">
        <v>42.1527</v>
      </c>
      <c r="P21" s="74" t="n">
        <v>12215.41</v>
      </c>
      <c r="Q21" s="74" t="n">
        <v>25.2</v>
      </c>
      <c r="R21" s="56" t="n">
        <f aca="false">P21/3600</f>
        <v>3.3931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5416</v>
      </c>
      <c r="E22" s="76" t="n">
        <v>35.0791</v>
      </c>
      <c r="F22" s="76" t="n">
        <v>40.3244</v>
      </c>
      <c r="G22" s="76" t="n">
        <v>41.3421</v>
      </c>
      <c r="H22" s="76" t="n">
        <v>11327.8</v>
      </c>
      <c r="I22" s="76" t="n">
        <v>23.392</v>
      </c>
      <c r="J22" s="62" t="n">
        <f aca="false">H22/3600</f>
        <v>3.14661111111111</v>
      </c>
      <c r="L22" s="75" t="n">
        <v>539.5328</v>
      </c>
      <c r="M22" s="76" t="n">
        <v>35.0789</v>
      </c>
      <c r="N22" s="76" t="n">
        <v>40.3211</v>
      </c>
      <c r="O22" s="76" t="n">
        <v>41.3402</v>
      </c>
      <c r="P22" s="76" t="n">
        <v>11226.78</v>
      </c>
      <c r="Q22" s="76" t="n">
        <v>22.5073170731707</v>
      </c>
      <c r="R22" s="62" t="n">
        <f aca="false">P22/3600</f>
        <v>3.118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93.2072</v>
      </c>
      <c r="E23" s="72" t="n">
        <v>40.052</v>
      </c>
      <c r="F23" s="72" t="n">
        <v>42.4525</v>
      </c>
      <c r="G23" s="72" t="n">
        <v>43.7633</v>
      </c>
      <c r="H23" s="72" t="n">
        <v>13332.68</v>
      </c>
      <c r="I23" s="72" t="n">
        <v>32.712</v>
      </c>
      <c r="J23" s="51" t="n">
        <f aca="false">H23/3600</f>
        <v>3.70352222222222</v>
      </c>
      <c r="L23" s="71" t="n">
        <v>7589.7992</v>
      </c>
      <c r="M23" s="72" t="n">
        <v>40.0511</v>
      </c>
      <c r="N23" s="72" t="n">
        <v>42.4657</v>
      </c>
      <c r="O23" s="72" t="n">
        <v>43.7699</v>
      </c>
      <c r="P23" s="72" t="n">
        <v>13174.23</v>
      </c>
      <c r="Q23" s="72" t="n">
        <v>33.5219512195122</v>
      </c>
      <c r="R23" s="51" t="n">
        <f aca="false">P23/3600</f>
        <v>3.659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8.3048</v>
      </c>
      <c r="E24" s="74" t="n">
        <v>37.5419</v>
      </c>
      <c r="F24" s="74" t="n">
        <v>40.7126</v>
      </c>
      <c r="G24" s="74" t="n">
        <v>41.5292</v>
      </c>
      <c r="H24" s="74" t="n">
        <v>11654.27</v>
      </c>
      <c r="I24" s="74" t="n">
        <v>27.096</v>
      </c>
      <c r="J24" s="56" t="n">
        <f aca="false">H24/3600</f>
        <v>3.23729722222222</v>
      </c>
      <c r="L24" s="73" t="n">
        <v>3309.1568</v>
      </c>
      <c r="M24" s="74" t="n">
        <v>37.5433</v>
      </c>
      <c r="N24" s="74" t="n">
        <v>40.7447</v>
      </c>
      <c r="O24" s="74" t="n">
        <v>41.5351</v>
      </c>
      <c r="P24" s="74" t="n">
        <v>11760.52</v>
      </c>
      <c r="Q24" s="74" t="n">
        <v>26.3707317073171</v>
      </c>
      <c r="R24" s="56" t="n">
        <f aca="false">P24/3600</f>
        <v>3.266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1968</v>
      </c>
      <c r="E25" s="74" t="n">
        <v>34.9507</v>
      </c>
      <c r="F25" s="74" t="n">
        <v>39.2439</v>
      </c>
      <c r="G25" s="74" t="n">
        <v>40.0042</v>
      </c>
      <c r="H25" s="74" t="n">
        <v>10998.54</v>
      </c>
      <c r="I25" s="74" t="n">
        <v>24.188</v>
      </c>
      <c r="J25" s="56" t="n">
        <f aca="false">H25/3600</f>
        <v>3.05515</v>
      </c>
      <c r="L25" s="73" t="n">
        <v>1531.4808</v>
      </c>
      <c r="M25" s="74" t="n">
        <v>34.9492</v>
      </c>
      <c r="N25" s="74" t="n">
        <v>39.2821</v>
      </c>
      <c r="O25" s="74" t="n">
        <v>40.0113</v>
      </c>
      <c r="P25" s="74" t="n">
        <v>10971.49</v>
      </c>
      <c r="Q25" s="74" t="n">
        <v>24.6341463414634</v>
      </c>
      <c r="R25" s="56" t="n">
        <f aca="false">P25/3600</f>
        <v>3.0476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7704</v>
      </c>
      <c r="E26" s="76" t="n">
        <v>32.4392</v>
      </c>
      <c r="F26" s="76" t="n">
        <v>38.1435</v>
      </c>
      <c r="G26" s="76" t="n">
        <v>39.1503</v>
      </c>
      <c r="H26" s="76" t="n">
        <v>10329.42</v>
      </c>
      <c r="I26" s="76" t="n">
        <v>21.674</v>
      </c>
      <c r="J26" s="62" t="n">
        <f aca="false">H26/3600</f>
        <v>2.86928333333333</v>
      </c>
      <c r="L26" s="75" t="n">
        <v>715.008</v>
      </c>
      <c r="M26" s="76" t="n">
        <v>32.4404</v>
      </c>
      <c r="N26" s="76" t="n">
        <v>38.1493</v>
      </c>
      <c r="O26" s="76" t="n">
        <v>39.1479</v>
      </c>
      <c r="P26" s="76" t="n">
        <v>10446.28</v>
      </c>
      <c r="Q26" s="76" t="n">
        <v>21.5707317073171</v>
      </c>
      <c r="R26" s="62" t="n">
        <f aca="false">P26/3600</f>
        <v>2.901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42.2784</v>
      </c>
      <c r="E27" s="72" t="n">
        <v>38.4583</v>
      </c>
      <c r="F27" s="72" t="n">
        <v>40.102</v>
      </c>
      <c r="G27" s="72" t="n">
        <v>43.6099</v>
      </c>
      <c r="H27" s="72" t="n">
        <v>30944.44</v>
      </c>
      <c r="I27" s="72" t="n">
        <v>62.912</v>
      </c>
      <c r="J27" s="51" t="n">
        <f aca="false">H27/3600</f>
        <v>8.59567777777778</v>
      </c>
      <c r="L27" s="71" t="n">
        <v>18037.396</v>
      </c>
      <c r="M27" s="72" t="n">
        <v>38.4585</v>
      </c>
      <c r="N27" s="72" t="n">
        <v>40.1041</v>
      </c>
      <c r="O27" s="72" t="n">
        <v>43.6178</v>
      </c>
      <c r="P27" s="72" t="n">
        <v>30744.17</v>
      </c>
      <c r="Q27" s="72" t="n">
        <v>63.9707317073171</v>
      </c>
      <c r="R27" s="51" t="n">
        <f aca="false">P27/3600</f>
        <v>8.5400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8.3632</v>
      </c>
      <c r="E28" s="74" t="n">
        <v>36.85</v>
      </c>
      <c r="F28" s="74" t="n">
        <v>39.1607</v>
      </c>
      <c r="G28" s="74" t="n">
        <v>41.9591</v>
      </c>
      <c r="H28" s="74" t="n">
        <v>26256.06</v>
      </c>
      <c r="I28" s="74" t="n">
        <v>47.902</v>
      </c>
      <c r="J28" s="56" t="n">
        <f aca="false">H28/3600</f>
        <v>7.29335</v>
      </c>
      <c r="L28" s="73" t="n">
        <v>5716.8816</v>
      </c>
      <c r="M28" s="74" t="n">
        <v>36.8505</v>
      </c>
      <c r="N28" s="74" t="n">
        <v>39.1689</v>
      </c>
      <c r="O28" s="74" t="n">
        <v>41.9688</v>
      </c>
      <c r="P28" s="74" t="n">
        <v>25733.6</v>
      </c>
      <c r="Q28" s="74" t="n">
        <v>50.0585365853659</v>
      </c>
      <c r="R28" s="56" t="n">
        <f aca="false">P28/3600</f>
        <v>7.148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1.1792</v>
      </c>
      <c r="E29" s="74" t="n">
        <v>34.9498</v>
      </c>
      <c r="F29" s="74" t="n">
        <v>38.3614</v>
      </c>
      <c r="G29" s="74" t="n">
        <v>40.4798</v>
      </c>
      <c r="H29" s="74" t="n">
        <v>23611.3</v>
      </c>
      <c r="I29" s="74" t="n">
        <v>43.146</v>
      </c>
      <c r="J29" s="56" t="n">
        <f aca="false">H29/3600</f>
        <v>6.55869444444444</v>
      </c>
      <c r="L29" s="73" t="n">
        <v>2682.4216</v>
      </c>
      <c r="M29" s="74" t="n">
        <v>34.9519</v>
      </c>
      <c r="N29" s="74" t="n">
        <v>38.372</v>
      </c>
      <c r="O29" s="74" t="n">
        <v>40.4895</v>
      </c>
      <c r="P29" s="74" t="n">
        <v>23734.22</v>
      </c>
      <c r="Q29" s="74" t="n">
        <v>42.4682926829268</v>
      </c>
      <c r="R29" s="56" t="n">
        <f aca="false">P29/3600</f>
        <v>6.5928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3.5432</v>
      </c>
      <c r="E30" s="76" t="n">
        <v>32.7796</v>
      </c>
      <c r="F30" s="76" t="n">
        <v>37.6834</v>
      </c>
      <c r="G30" s="76" t="n">
        <v>39.3411</v>
      </c>
      <c r="H30" s="76" t="n">
        <v>22470.18</v>
      </c>
      <c r="I30" s="76" t="n">
        <v>40.284</v>
      </c>
      <c r="J30" s="62" t="n">
        <f aca="false">H30/3600</f>
        <v>6.24171666666667</v>
      </c>
      <c r="L30" s="75" t="n">
        <v>1374.9472</v>
      </c>
      <c r="M30" s="76" t="n">
        <v>32.7817</v>
      </c>
      <c r="N30" s="76" t="n">
        <v>37.6806</v>
      </c>
      <c r="O30" s="76" t="n">
        <v>39.355</v>
      </c>
      <c r="P30" s="76" t="n">
        <v>22964.38</v>
      </c>
      <c r="Q30" s="76" t="n">
        <v>42.1073170731707</v>
      </c>
      <c r="R30" s="62" t="n">
        <f aca="false">P30/3600</f>
        <v>6.3789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52.4016</v>
      </c>
      <c r="E31" s="72" t="n">
        <v>39.1461</v>
      </c>
      <c r="F31" s="72" t="n">
        <v>43.7853</v>
      </c>
      <c r="G31" s="72" t="n">
        <v>45.0323</v>
      </c>
      <c r="H31" s="72" t="n">
        <v>35260.03</v>
      </c>
      <c r="I31" s="72" t="n">
        <v>71.968</v>
      </c>
      <c r="J31" s="51" t="n">
        <f aca="false">H31/3600</f>
        <v>9.79445277777778</v>
      </c>
      <c r="L31" s="71" t="n">
        <v>17263.9064</v>
      </c>
      <c r="M31" s="72" t="n">
        <v>39.1461</v>
      </c>
      <c r="N31" s="72" t="n">
        <v>43.7899</v>
      </c>
      <c r="O31" s="72" t="n">
        <v>45.0359</v>
      </c>
      <c r="P31" s="72" t="n">
        <v>34947.93</v>
      </c>
      <c r="Q31" s="72" t="n">
        <v>73.3658536585366</v>
      </c>
      <c r="R31" s="51" t="n">
        <f aca="false">P31/3600</f>
        <v>9.7077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1.9848</v>
      </c>
      <c r="E32" s="74" t="n">
        <v>37.4778</v>
      </c>
      <c r="F32" s="74" t="n">
        <v>42.5548</v>
      </c>
      <c r="G32" s="74" t="n">
        <v>43.1161</v>
      </c>
      <c r="H32" s="74" t="n">
        <v>30410.18</v>
      </c>
      <c r="I32" s="74" t="n">
        <v>59.948</v>
      </c>
      <c r="J32" s="56" t="n">
        <f aca="false">H32/3600</f>
        <v>8.44727222222222</v>
      </c>
      <c r="L32" s="73" t="n">
        <v>6016.6776</v>
      </c>
      <c r="M32" s="74" t="n">
        <v>37.4784</v>
      </c>
      <c r="N32" s="74" t="n">
        <v>42.5584</v>
      </c>
      <c r="O32" s="74" t="n">
        <v>43.1201</v>
      </c>
      <c r="P32" s="74" t="n">
        <v>30462.29</v>
      </c>
      <c r="Q32" s="74" t="n">
        <v>62.1951219512195</v>
      </c>
      <c r="R32" s="56" t="n">
        <f aca="false">P32/3600</f>
        <v>8.4617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1.0984</v>
      </c>
      <c r="E33" s="74" t="n">
        <v>35.6307</v>
      </c>
      <c r="F33" s="74" t="n">
        <v>41.3858</v>
      </c>
      <c r="G33" s="74" t="n">
        <v>41.3674</v>
      </c>
      <c r="H33" s="74" t="n">
        <v>27393.54</v>
      </c>
      <c r="I33" s="74" t="n">
        <v>52.77</v>
      </c>
      <c r="J33" s="56" t="n">
        <f aca="false">H33/3600</f>
        <v>7.60931666666667</v>
      </c>
      <c r="L33" s="73" t="n">
        <v>2820.54</v>
      </c>
      <c r="M33" s="74" t="n">
        <v>35.6301</v>
      </c>
      <c r="N33" s="74" t="n">
        <v>41.3887</v>
      </c>
      <c r="O33" s="74" t="n">
        <v>41.3814</v>
      </c>
      <c r="P33" s="74" t="n">
        <v>27474.05</v>
      </c>
      <c r="Q33" s="74" t="n">
        <v>55.7951219512195</v>
      </c>
      <c r="R33" s="56" t="n">
        <f aca="false">P33/3600</f>
        <v>7.6316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7.5624</v>
      </c>
      <c r="E34" s="76" t="n">
        <v>33.6449</v>
      </c>
      <c r="F34" s="76" t="n">
        <v>40.4725</v>
      </c>
      <c r="G34" s="76" t="n">
        <v>40.0926</v>
      </c>
      <c r="H34" s="76" t="n">
        <v>25666.31</v>
      </c>
      <c r="I34" s="76" t="n">
        <v>50.344</v>
      </c>
      <c r="J34" s="62" t="n">
        <f aca="false">H34/3600</f>
        <v>7.12953055555556</v>
      </c>
      <c r="L34" s="75" t="n">
        <v>1477.8608</v>
      </c>
      <c r="M34" s="76" t="n">
        <v>33.6461</v>
      </c>
      <c r="N34" s="76" t="n">
        <v>40.4681</v>
      </c>
      <c r="O34" s="76" t="n">
        <v>40.1086</v>
      </c>
      <c r="P34" s="76" t="n">
        <v>25630.19</v>
      </c>
      <c r="Q34" s="76" t="n">
        <v>51.7756097560976</v>
      </c>
      <c r="R34" s="62" t="n">
        <f aca="false">P34/3600</f>
        <v>7.1194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78.3416</v>
      </c>
      <c r="E35" s="72" t="n">
        <v>37.393</v>
      </c>
      <c r="F35" s="72" t="n">
        <v>42.1009</v>
      </c>
      <c r="G35" s="72" t="n">
        <v>44.2791</v>
      </c>
      <c r="H35" s="72" t="n">
        <v>41266.57</v>
      </c>
      <c r="I35" s="72" t="n">
        <v>101.566</v>
      </c>
      <c r="J35" s="51" t="n">
        <f aca="false">H35/3600</f>
        <v>11.4629361111111</v>
      </c>
      <c r="L35" s="71" t="n">
        <v>39173.9104</v>
      </c>
      <c r="M35" s="72" t="n">
        <v>37.3928</v>
      </c>
      <c r="N35" s="72" t="n">
        <v>42.1017</v>
      </c>
      <c r="O35" s="72" t="n">
        <v>44.2732</v>
      </c>
      <c r="P35" s="72" t="n">
        <v>40087.08</v>
      </c>
      <c r="Q35" s="72" t="n">
        <v>103.951219512195</v>
      </c>
      <c r="R35" s="51" t="n">
        <f aca="false">P35/3600</f>
        <v>11.135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1.072</v>
      </c>
      <c r="E36" s="74" t="n">
        <v>35.286</v>
      </c>
      <c r="F36" s="74" t="n">
        <v>40.8363</v>
      </c>
      <c r="G36" s="74" t="n">
        <v>43.15</v>
      </c>
      <c r="H36" s="74" t="n">
        <v>30227.03</v>
      </c>
      <c r="I36" s="74" t="n">
        <v>62.882</v>
      </c>
      <c r="J36" s="56" t="n">
        <f aca="false">H36/3600</f>
        <v>8.39639722222222</v>
      </c>
      <c r="L36" s="73" t="n">
        <v>7231.2784</v>
      </c>
      <c r="M36" s="74" t="n">
        <v>35.2865</v>
      </c>
      <c r="N36" s="74" t="n">
        <v>40.8399</v>
      </c>
      <c r="O36" s="74" t="n">
        <v>43.1503</v>
      </c>
      <c r="P36" s="74" t="n">
        <v>30170.17</v>
      </c>
      <c r="Q36" s="74" t="n">
        <v>65.5121951219512</v>
      </c>
      <c r="R36" s="56" t="n">
        <f aca="false">P36/3600</f>
        <v>8.3806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3.5448</v>
      </c>
      <c r="E37" s="74" t="n">
        <v>33.8556</v>
      </c>
      <c r="F37" s="74" t="n">
        <v>39.6547</v>
      </c>
      <c r="G37" s="74" t="n">
        <v>42.1589</v>
      </c>
      <c r="H37" s="74" t="n">
        <v>28193.93</v>
      </c>
      <c r="I37" s="74" t="n">
        <v>54.112</v>
      </c>
      <c r="J37" s="56" t="n">
        <f aca="false">H37/3600</f>
        <v>7.83164722222222</v>
      </c>
      <c r="L37" s="73" t="n">
        <v>2253.0656</v>
      </c>
      <c r="M37" s="74" t="n">
        <v>33.8572</v>
      </c>
      <c r="N37" s="74" t="n">
        <v>39.6629</v>
      </c>
      <c r="O37" s="74" t="n">
        <v>42.1556</v>
      </c>
      <c r="P37" s="74" t="n">
        <v>27784.15</v>
      </c>
      <c r="Q37" s="74" t="n">
        <v>52.8878048780488</v>
      </c>
      <c r="R37" s="56" t="n">
        <f aca="false">P37/3600</f>
        <v>7.7178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8592</v>
      </c>
      <c r="E38" s="76" t="n">
        <v>32.0116</v>
      </c>
      <c r="F38" s="76" t="n">
        <v>38.7638</v>
      </c>
      <c r="G38" s="76" t="n">
        <v>41.3821</v>
      </c>
      <c r="H38" s="76" t="n">
        <v>26597.83</v>
      </c>
      <c r="I38" s="76" t="n">
        <v>50.866</v>
      </c>
      <c r="J38" s="62" t="n">
        <f aca="false">H38/3600</f>
        <v>7.38828611111111</v>
      </c>
      <c r="L38" s="75" t="n">
        <v>976.468</v>
      </c>
      <c r="M38" s="76" t="n">
        <v>32.0111</v>
      </c>
      <c r="N38" s="76" t="n">
        <v>38.7785</v>
      </c>
      <c r="O38" s="76" t="n">
        <v>41.3816</v>
      </c>
      <c r="P38" s="76" t="n">
        <v>26633.46</v>
      </c>
      <c r="Q38" s="76" t="n">
        <v>52.5853658536585</v>
      </c>
      <c r="R38" s="62" t="n">
        <f aca="false">P38/3600</f>
        <v>7.3981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17.5792</v>
      </c>
      <c r="E39" s="72" t="n">
        <v>40.4148</v>
      </c>
      <c r="F39" s="72" t="n">
        <v>43.087</v>
      </c>
      <c r="G39" s="72" t="n">
        <v>43.6822</v>
      </c>
      <c r="H39" s="72" t="n">
        <v>6427.66</v>
      </c>
      <c r="I39" s="72" t="n">
        <v>13.134</v>
      </c>
      <c r="J39" s="51" t="n">
        <f aca="false">H39/3600</f>
        <v>1.78546111111111</v>
      </c>
      <c r="L39" s="71" t="n">
        <v>3419.7168</v>
      </c>
      <c r="M39" s="72" t="n">
        <v>40.4153</v>
      </c>
      <c r="N39" s="72" t="n">
        <v>43.1024</v>
      </c>
      <c r="O39" s="72" t="n">
        <v>43.6971</v>
      </c>
      <c r="P39" s="72" t="n">
        <v>6370.96</v>
      </c>
      <c r="Q39" s="72" t="n">
        <v>13.2682926829268</v>
      </c>
      <c r="R39" s="51" t="n">
        <f aca="false">P39/3600</f>
        <v>1.7697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0336</v>
      </c>
      <c r="E40" s="74" t="n">
        <v>37.3221</v>
      </c>
      <c r="F40" s="74" t="n">
        <v>40.8626</v>
      </c>
      <c r="G40" s="74" t="n">
        <v>41.129</v>
      </c>
      <c r="H40" s="74" t="n">
        <v>5655.05</v>
      </c>
      <c r="I40" s="74" t="n">
        <v>11.402</v>
      </c>
      <c r="J40" s="56" t="n">
        <f aca="false">H40/3600</f>
        <v>1.57084722222222</v>
      </c>
      <c r="L40" s="73" t="n">
        <v>1649.2304</v>
      </c>
      <c r="M40" s="74" t="n">
        <v>37.3194</v>
      </c>
      <c r="N40" s="74" t="n">
        <v>40.8719</v>
      </c>
      <c r="O40" s="74" t="n">
        <v>41.1317</v>
      </c>
      <c r="P40" s="74" t="n">
        <v>5635</v>
      </c>
      <c r="Q40" s="74" t="n">
        <v>11.3463414634146</v>
      </c>
      <c r="R40" s="56" t="n">
        <f aca="false">P40/3600</f>
        <v>1.565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6648</v>
      </c>
      <c r="E41" s="74" t="n">
        <v>34.4106</v>
      </c>
      <c r="F41" s="74" t="n">
        <v>39.0335</v>
      </c>
      <c r="G41" s="74" t="n">
        <v>39.0662</v>
      </c>
      <c r="H41" s="74" t="n">
        <v>5000.4</v>
      </c>
      <c r="I41" s="74" t="n">
        <v>9.726</v>
      </c>
      <c r="J41" s="56" t="n">
        <f aca="false">H41/3600</f>
        <v>1.389</v>
      </c>
      <c r="L41" s="73" t="n">
        <v>813.8856</v>
      </c>
      <c r="M41" s="74" t="n">
        <v>34.4041</v>
      </c>
      <c r="N41" s="74" t="n">
        <v>39.047</v>
      </c>
      <c r="O41" s="74" t="n">
        <v>39.1136</v>
      </c>
      <c r="P41" s="74" t="n">
        <v>5116.7</v>
      </c>
      <c r="Q41" s="74" t="n">
        <v>9.78536585365854</v>
      </c>
      <c r="R41" s="56" t="n">
        <f aca="false">P41/3600</f>
        <v>1.421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0136</v>
      </c>
      <c r="E42" s="76" t="n">
        <v>31.9283</v>
      </c>
      <c r="F42" s="76" t="n">
        <v>37.6649</v>
      </c>
      <c r="G42" s="76" t="n">
        <v>37.5414</v>
      </c>
      <c r="H42" s="76" t="n">
        <v>4714.42</v>
      </c>
      <c r="I42" s="76" t="n">
        <v>8.99</v>
      </c>
      <c r="J42" s="62" t="n">
        <f aca="false">H42/3600</f>
        <v>1.30956111111111</v>
      </c>
      <c r="L42" s="75" t="n">
        <v>431.4064</v>
      </c>
      <c r="M42" s="76" t="n">
        <v>31.9241</v>
      </c>
      <c r="N42" s="76" t="n">
        <v>37.705</v>
      </c>
      <c r="O42" s="76" t="n">
        <v>37.6003</v>
      </c>
      <c r="P42" s="76" t="n">
        <v>4825.12</v>
      </c>
      <c r="Q42" s="76" t="n">
        <v>9.04390243902439</v>
      </c>
      <c r="R42" s="62" t="n">
        <f aca="false">P42/3600</f>
        <v>1.3403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6.6352</v>
      </c>
      <c r="E43" s="72" t="n">
        <v>40.1781</v>
      </c>
      <c r="F43" s="72" t="n">
        <v>43.5588</v>
      </c>
      <c r="G43" s="72" t="n">
        <v>45.0844</v>
      </c>
      <c r="H43" s="72" t="n">
        <v>7126.31</v>
      </c>
      <c r="I43" s="72" t="n">
        <v>14.832</v>
      </c>
      <c r="J43" s="51" t="n">
        <f aca="false">H43/3600</f>
        <v>1.97953055555556</v>
      </c>
      <c r="L43" s="71" t="n">
        <v>3623.3816</v>
      </c>
      <c r="M43" s="72" t="n">
        <v>40.1793</v>
      </c>
      <c r="N43" s="72" t="n">
        <v>43.5665</v>
      </c>
      <c r="O43" s="72" t="n">
        <v>45.1006</v>
      </c>
      <c r="P43" s="72" t="n">
        <v>6961.49</v>
      </c>
      <c r="Q43" s="72" t="n">
        <v>14.4975609756098</v>
      </c>
      <c r="R43" s="51" t="n">
        <f aca="false">P43/3600</f>
        <v>1.933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6528</v>
      </c>
      <c r="E44" s="74" t="n">
        <v>37.658</v>
      </c>
      <c r="F44" s="74" t="n">
        <v>41.7028</v>
      </c>
      <c r="G44" s="74" t="n">
        <v>42.868</v>
      </c>
      <c r="H44" s="74" t="n">
        <v>6377.17</v>
      </c>
      <c r="I44" s="74" t="n">
        <v>12.364</v>
      </c>
      <c r="J44" s="56" t="n">
        <f aca="false">H44/3600</f>
        <v>1.77143611111111</v>
      </c>
      <c r="L44" s="73" t="n">
        <v>1706.264</v>
      </c>
      <c r="M44" s="74" t="n">
        <v>37.6585</v>
      </c>
      <c r="N44" s="74" t="n">
        <v>41.715</v>
      </c>
      <c r="O44" s="74" t="n">
        <v>42.8988</v>
      </c>
      <c r="P44" s="74" t="n">
        <v>6242.5</v>
      </c>
      <c r="Q44" s="74" t="n">
        <v>12.3121951219512</v>
      </c>
      <c r="R44" s="56" t="n">
        <f aca="false">P44/3600</f>
        <v>1.734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8112</v>
      </c>
      <c r="E45" s="74" t="n">
        <v>34.9121</v>
      </c>
      <c r="F45" s="74" t="n">
        <v>40.0997</v>
      </c>
      <c r="G45" s="74" t="n">
        <v>41.0252</v>
      </c>
      <c r="H45" s="74" t="n">
        <v>5691.71</v>
      </c>
      <c r="I45" s="74" t="n">
        <v>10.986</v>
      </c>
      <c r="J45" s="56" t="n">
        <f aca="false">H45/3600</f>
        <v>1.58103055555556</v>
      </c>
      <c r="L45" s="73" t="n">
        <v>860.4856</v>
      </c>
      <c r="M45" s="74" t="n">
        <v>34.912</v>
      </c>
      <c r="N45" s="74" t="n">
        <v>40.1138</v>
      </c>
      <c r="O45" s="74" t="n">
        <v>41.0499</v>
      </c>
      <c r="P45" s="74" t="n">
        <v>5822.47</v>
      </c>
      <c r="Q45" s="74" t="n">
        <v>11.0439024390244</v>
      </c>
      <c r="R45" s="56" t="n">
        <f aca="false">P45/3600</f>
        <v>1.6173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584</v>
      </c>
      <c r="E46" s="76" t="n">
        <v>32.1728</v>
      </c>
      <c r="F46" s="76" t="n">
        <v>38.8268</v>
      </c>
      <c r="G46" s="76" t="n">
        <v>39.6563</v>
      </c>
      <c r="H46" s="76" t="n">
        <v>5566.91</v>
      </c>
      <c r="I46" s="76" t="n">
        <v>10.312</v>
      </c>
      <c r="J46" s="62" t="n">
        <f aca="false">H46/3600</f>
        <v>1.54636388888889</v>
      </c>
      <c r="L46" s="75" t="n">
        <v>454.6688</v>
      </c>
      <c r="M46" s="76" t="n">
        <v>32.1693</v>
      </c>
      <c r="N46" s="76" t="n">
        <v>38.825</v>
      </c>
      <c r="O46" s="76" t="n">
        <v>39.6722</v>
      </c>
      <c r="P46" s="76" t="n">
        <v>5393.14</v>
      </c>
      <c r="Q46" s="76" t="n">
        <v>10.2243902439024</v>
      </c>
      <c r="R46" s="62" t="n">
        <f aca="false">P46/3600</f>
        <v>1.4980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41.0104</v>
      </c>
      <c r="E47" s="72" t="n">
        <v>38.2216</v>
      </c>
      <c r="F47" s="72" t="n">
        <v>41.3395</v>
      </c>
      <c r="G47" s="72" t="n">
        <v>42.3992</v>
      </c>
      <c r="H47" s="72" t="n">
        <v>6851.03</v>
      </c>
      <c r="I47" s="72" t="n">
        <v>16.46</v>
      </c>
      <c r="J47" s="51" t="n">
        <f aca="false">H47/3600</f>
        <v>1.90306388888889</v>
      </c>
      <c r="L47" s="71" t="n">
        <v>6739.9408</v>
      </c>
      <c r="M47" s="72" t="n">
        <v>38.2207</v>
      </c>
      <c r="N47" s="72" t="n">
        <v>41.342</v>
      </c>
      <c r="O47" s="72" t="n">
        <v>42.3974</v>
      </c>
      <c r="P47" s="72" t="n">
        <v>6808.84</v>
      </c>
      <c r="Q47" s="72" t="n">
        <v>15.9121951219512</v>
      </c>
      <c r="R47" s="51" t="n">
        <f aca="false">P47/3600</f>
        <v>1.891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9.428</v>
      </c>
      <c r="E48" s="74" t="n">
        <v>34.69</v>
      </c>
      <c r="F48" s="74" t="n">
        <v>38.8987</v>
      </c>
      <c r="G48" s="74" t="n">
        <v>39.8593</v>
      </c>
      <c r="H48" s="74" t="n">
        <v>5630.8</v>
      </c>
      <c r="I48" s="74" t="n">
        <v>12.804</v>
      </c>
      <c r="J48" s="56" t="n">
        <f aca="false">H48/3600</f>
        <v>1.56411111111111</v>
      </c>
      <c r="L48" s="73" t="n">
        <v>3080.9336</v>
      </c>
      <c r="M48" s="74" t="n">
        <v>34.6899</v>
      </c>
      <c r="N48" s="74" t="n">
        <v>38.9135</v>
      </c>
      <c r="O48" s="74" t="n">
        <v>39.8712</v>
      </c>
      <c r="P48" s="74" t="n">
        <v>5745.91</v>
      </c>
      <c r="Q48" s="74" t="n">
        <v>12.9463414634146</v>
      </c>
      <c r="R48" s="56" t="n">
        <f aca="false">P48/3600</f>
        <v>1.596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028</v>
      </c>
      <c r="E49" s="74" t="n">
        <v>31.5374</v>
      </c>
      <c r="F49" s="74" t="n">
        <v>37.1366</v>
      </c>
      <c r="G49" s="74" t="n">
        <v>37.9818</v>
      </c>
      <c r="H49" s="74" t="n">
        <v>5017.54</v>
      </c>
      <c r="I49" s="74" t="n">
        <v>11.02</v>
      </c>
      <c r="J49" s="56" t="n">
        <f aca="false">H49/3600</f>
        <v>1.39376111111111</v>
      </c>
      <c r="L49" s="73" t="n">
        <v>1456.8776</v>
      </c>
      <c r="M49" s="74" t="n">
        <v>31.5379</v>
      </c>
      <c r="N49" s="74" t="n">
        <v>37.1652</v>
      </c>
      <c r="O49" s="74" t="n">
        <v>38.025</v>
      </c>
      <c r="P49" s="74" t="n">
        <v>5111.1</v>
      </c>
      <c r="Q49" s="74" t="n">
        <v>10.790243902439</v>
      </c>
      <c r="R49" s="56" t="n">
        <f aca="false">P49/3600</f>
        <v>1.41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5944</v>
      </c>
      <c r="E50" s="76" t="n">
        <v>28.6121</v>
      </c>
      <c r="F50" s="76" t="n">
        <v>35.9033</v>
      </c>
      <c r="G50" s="76" t="n">
        <v>36.6344</v>
      </c>
      <c r="H50" s="76" t="n">
        <v>4798.74</v>
      </c>
      <c r="I50" s="76" t="n">
        <v>9.738</v>
      </c>
      <c r="J50" s="62" t="n">
        <f aca="false">H50/3600</f>
        <v>1.33298333333333</v>
      </c>
      <c r="L50" s="75" t="n">
        <v>688.9704</v>
      </c>
      <c r="M50" s="76" t="n">
        <v>28.6112</v>
      </c>
      <c r="N50" s="76" t="n">
        <v>35.9215</v>
      </c>
      <c r="O50" s="76" t="n">
        <v>36.6609</v>
      </c>
      <c r="P50" s="76" t="n">
        <v>4663.46</v>
      </c>
      <c r="Q50" s="76" t="n">
        <v>9.6390243902439</v>
      </c>
      <c r="R50" s="62" t="n">
        <f aca="false">P50/3600</f>
        <v>1.295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7.576</v>
      </c>
      <c r="E51" s="72" t="n">
        <v>39.0133</v>
      </c>
      <c r="F51" s="72" t="n">
        <v>41.3808</v>
      </c>
      <c r="G51" s="72" t="n">
        <v>42.8472</v>
      </c>
      <c r="H51" s="72" t="n">
        <v>4904.18</v>
      </c>
      <c r="I51" s="72" t="n">
        <v>10.792</v>
      </c>
      <c r="J51" s="51" t="n">
        <f aca="false">H51/3600</f>
        <v>1.36227222222222</v>
      </c>
      <c r="L51" s="71" t="n">
        <v>4765.792</v>
      </c>
      <c r="M51" s="72" t="n">
        <v>39.013</v>
      </c>
      <c r="N51" s="72" t="n">
        <v>41.3829</v>
      </c>
      <c r="O51" s="72" t="n">
        <v>42.8505</v>
      </c>
      <c r="P51" s="72" t="n">
        <v>4823.65</v>
      </c>
      <c r="Q51" s="72" t="n">
        <v>10.9756097560976</v>
      </c>
      <c r="R51" s="51" t="n">
        <f aca="false">P51/3600</f>
        <v>1.339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1.9392</v>
      </c>
      <c r="E52" s="74" t="n">
        <v>35.8193</v>
      </c>
      <c r="F52" s="74" t="n">
        <v>39.1354</v>
      </c>
      <c r="G52" s="74" t="n">
        <v>40.7334</v>
      </c>
      <c r="H52" s="74" t="n">
        <v>4055.62</v>
      </c>
      <c r="I52" s="74" t="n">
        <v>8.916</v>
      </c>
      <c r="J52" s="56" t="n">
        <f aca="false">H52/3600</f>
        <v>1.12656111111111</v>
      </c>
      <c r="L52" s="73" t="n">
        <v>2020.992</v>
      </c>
      <c r="M52" s="74" t="n">
        <v>35.8174</v>
      </c>
      <c r="N52" s="74" t="n">
        <v>39.1329</v>
      </c>
      <c r="O52" s="74" t="n">
        <v>40.7341</v>
      </c>
      <c r="P52" s="74" t="n">
        <v>4131.73</v>
      </c>
      <c r="Q52" s="74" t="n">
        <v>8.65365853658537</v>
      </c>
      <c r="R52" s="56" t="n">
        <f aca="false">P52/3600</f>
        <v>1.1477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8.7824</v>
      </c>
      <c r="E53" s="74" t="n">
        <v>32.9583</v>
      </c>
      <c r="F53" s="74" t="n">
        <v>37.3214</v>
      </c>
      <c r="G53" s="74" t="n">
        <v>39.0857</v>
      </c>
      <c r="H53" s="74" t="n">
        <v>3554.17</v>
      </c>
      <c r="I53" s="74" t="n">
        <v>7.468</v>
      </c>
      <c r="J53" s="56" t="n">
        <f aca="false">H53/3600</f>
        <v>0.987269444444444</v>
      </c>
      <c r="L53" s="73" t="n">
        <v>948.4104</v>
      </c>
      <c r="M53" s="74" t="n">
        <v>32.9563</v>
      </c>
      <c r="N53" s="74" t="n">
        <v>37.3269</v>
      </c>
      <c r="O53" s="74" t="n">
        <v>39.0911</v>
      </c>
      <c r="P53" s="74" t="n">
        <v>3593.12</v>
      </c>
      <c r="Q53" s="74" t="n">
        <v>7.45365853658537</v>
      </c>
      <c r="R53" s="56" t="n">
        <f aca="false">P53/3600</f>
        <v>0.9980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6992</v>
      </c>
      <c r="E54" s="76" t="n">
        <v>30.3295</v>
      </c>
      <c r="F54" s="76" t="n">
        <v>36.042</v>
      </c>
      <c r="G54" s="76" t="n">
        <v>37.8253</v>
      </c>
      <c r="H54" s="76" t="n">
        <v>3224.04</v>
      </c>
      <c r="I54" s="76" t="n">
        <v>6.644</v>
      </c>
      <c r="J54" s="62" t="n">
        <f aca="false">H54/3600</f>
        <v>0.895566666666667</v>
      </c>
      <c r="L54" s="75" t="n">
        <v>464.0224</v>
      </c>
      <c r="M54" s="76" t="n">
        <v>30.3273</v>
      </c>
      <c r="N54" s="76" t="n">
        <v>36.0598</v>
      </c>
      <c r="O54" s="76" t="n">
        <v>37.8135</v>
      </c>
      <c r="P54" s="76" t="n">
        <v>3222.08</v>
      </c>
      <c r="Q54" s="76" t="n">
        <v>6.57560975609756</v>
      </c>
      <c r="R54" s="62" t="n">
        <f aca="false">P54/3600</f>
        <v>0.8950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493.2224</v>
      </c>
      <c r="E55" s="72" t="n">
        <v>40.6462</v>
      </c>
      <c r="F55" s="72" t="n">
        <v>43.9869</v>
      </c>
      <c r="G55" s="72" t="n">
        <v>43.1312</v>
      </c>
      <c r="H55" s="72" t="n">
        <v>1664.56</v>
      </c>
      <c r="I55" s="72" t="n">
        <v>4.198</v>
      </c>
      <c r="J55" s="51" t="n">
        <f aca="false">H55/3600</f>
        <v>0.462377777777778</v>
      </c>
      <c r="L55" s="71" t="n">
        <v>1491.2104</v>
      </c>
      <c r="M55" s="72" t="n">
        <v>40.6451</v>
      </c>
      <c r="N55" s="72" t="n">
        <v>43.9892</v>
      </c>
      <c r="O55" s="72" t="n">
        <v>43.1399</v>
      </c>
      <c r="P55" s="72" t="n">
        <v>1662.43</v>
      </c>
      <c r="Q55" s="72" t="n">
        <v>4.24390243902439</v>
      </c>
      <c r="R55" s="51" t="n">
        <f aca="false">P55/3600</f>
        <v>0.4617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2872</v>
      </c>
      <c r="E56" s="74" t="n">
        <v>36.8991</v>
      </c>
      <c r="F56" s="74" t="n">
        <v>41.4865</v>
      </c>
      <c r="G56" s="74" t="n">
        <v>40.2077</v>
      </c>
      <c r="H56" s="74" t="n">
        <v>1503.4</v>
      </c>
      <c r="I56" s="74" t="n">
        <v>3.654</v>
      </c>
      <c r="J56" s="56" t="n">
        <f aca="false">H56/3600</f>
        <v>0.417611111111111</v>
      </c>
      <c r="L56" s="73" t="n">
        <v>748.8352</v>
      </c>
      <c r="M56" s="74" t="n">
        <v>36.8959</v>
      </c>
      <c r="N56" s="74" t="n">
        <v>41.5101</v>
      </c>
      <c r="O56" s="74" t="n">
        <v>40.2313</v>
      </c>
      <c r="P56" s="74" t="n">
        <v>1477.81</v>
      </c>
      <c r="Q56" s="74" t="n">
        <v>3.82439024390244</v>
      </c>
      <c r="R56" s="56" t="n">
        <f aca="false">P56/3600</f>
        <v>0.4105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8056</v>
      </c>
      <c r="E57" s="74" t="n">
        <v>33.5537</v>
      </c>
      <c r="F57" s="74" t="n">
        <v>39.4896</v>
      </c>
      <c r="G57" s="74" t="n">
        <v>37.9527</v>
      </c>
      <c r="H57" s="74" t="n">
        <v>1310.09</v>
      </c>
      <c r="I57" s="74" t="n">
        <v>3.144</v>
      </c>
      <c r="J57" s="56" t="n">
        <f aca="false">H57/3600</f>
        <v>0.363913888888889</v>
      </c>
      <c r="L57" s="73" t="n">
        <v>372.6528</v>
      </c>
      <c r="M57" s="74" t="n">
        <v>33.5472</v>
      </c>
      <c r="N57" s="74" t="n">
        <v>39.5287</v>
      </c>
      <c r="O57" s="74" t="n">
        <v>37.963</v>
      </c>
      <c r="P57" s="74" t="n">
        <v>1306.12</v>
      </c>
      <c r="Q57" s="74" t="n">
        <v>3.2390243902439</v>
      </c>
      <c r="R57" s="56" t="n">
        <f aca="false">P57/3600</f>
        <v>0.362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568</v>
      </c>
      <c r="E58" s="76" t="n">
        <v>30.7726</v>
      </c>
      <c r="F58" s="76" t="n">
        <v>38.0878</v>
      </c>
      <c r="G58" s="76" t="n">
        <v>36.3102</v>
      </c>
      <c r="H58" s="76" t="n">
        <v>1232.02</v>
      </c>
      <c r="I58" s="76" t="n">
        <v>2.836</v>
      </c>
      <c r="J58" s="62" t="n">
        <f aca="false">H58/3600</f>
        <v>0.342227777777778</v>
      </c>
      <c r="L58" s="75" t="n">
        <v>194.4784</v>
      </c>
      <c r="M58" s="76" t="n">
        <v>30.7697</v>
      </c>
      <c r="N58" s="76" t="n">
        <v>38.1357</v>
      </c>
      <c r="O58" s="76" t="n">
        <v>36.37</v>
      </c>
      <c r="P58" s="76" t="n">
        <v>1200.69</v>
      </c>
      <c r="Q58" s="76" t="n">
        <v>2.80975609756098</v>
      </c>
      <c r="R58" s="62" t="n">
        <f aca="false">P58/3600</f>
        <v>0.3335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6912</v>
      </c>
      <c r="E59" s="72" t="n">
        <v>37.9766</v>
      </c>
      <c r="F59" s="72" t="n">
        <v>43.0747</v>
      </c>
      <c r="G59" s="72" t="n">
        <v>44.1119</v>
      </c>
      <c r="H59" s="72" t="n">
        <v>1795.49</v>
      </c>
      <c r="I59" s="72" t="n">
        <v>5</v>
      </c>
      <c r="J59" s="51" t="n">
        <f aca="false">H59/3600</f>
        <v>0.498747222222222</v>
      </c>
      <c r="L59" s="71" t="n">
        <v>1595.6768</v>
      </c>
      <c r="M59" s="72" t="n">
        <v>37.9789</v>
      </c>
      <c r="N59" s="72" t="n">
        <v>43.0631</v>
      </c>
      <c r="O59" s="72" t="n">
        <v>44.1225</v>
      </c>
      <c r="P59" s="72" t="n">
        <v>1829.38</v>
      </c>
      <c r="Q59" s="72" t="n">
        <v>5.06341463414634</v>
      </c>
      <c r="R59" s="51" t="n">
        <f aca="false">P59/3600</f>
        <v>0.508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5.8272</v>
      </c>
      <c r="E60" s="74" t="n">
        <v>34.6529</v>
      </c>
      <c r="F60" s="74" t="n">
        <v>41.0552</v>
      </c>
      <c r="G60" s="74" t="n">
        <v>42.0656</v>
      </c>
      <c r="H60" s="74" t="n">
        <v>1488.38</v>
      </c>
      <c r="I60" s="74" t="n">
        <v>3.908</v>
      </c>
      <c r="J60" s="56" t="n">
        <f aca="false">H60/3600</f>
        <v>0.413438888888889</v>
      </c>
      <c r="L60" s="73" t="n">
        <v>626.2816</v>
      </c>
      <c r="M60" s="74" t="n">
        <v>34.6566</v>
      </c>
      <c r="N60" s="74" t="n">
        <v>41.0653</v>
      </c>
      <c r="O60" s="74" t="n">
        <v>42.0774</v>
      </c>
      <c r="P60" s="74" t="n">
        <v>1478.53</v>
      </c>
      <c r="Q60" s="74" t="n">
        <v>4.14634146341463</v>
      </c>
      <c r="R60" s="56" t="n">
        <f aca="false">P60/3600</f>
        <v>0.410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232</v>
      </c>
      <c r="E61" s="74" t="n">
        <v>31.8349</v>
      </c>
      <c r="F61" s="74" t="n">
        <v>39.5841</v>
      </c>
      <c r="G61" s="74" t="n">
        <v>40.5623</v>
      </c>
      <c r="H61" s="74" t="n">
        <v>1322.04</v>
      </c>
      <c r="I61" s="74" t="n">
        <v>3.466</v>
      </c>
      <c r="J61" s="56" t="n">
        <f aca="false">H61/3600</f>
        <v>0.367233333333333</v>
      </c>
      <c r="L61" s="73" t="n">
        <v>281.8968</v>
      </c>
      <c r="M61" s="74" t="n">
        <v>31.8413</v>
      </c>
      <c r="N61" s="74" t="n">
        <v>39.6036</v>
      </c>
      <c r="O61" s="74" t="n">
        <v>40.5876</v>
      </c>
      <c r="P61" s="74" t="n">
        <v>1320.78</v>
      </c>
      <c r="Q61" s="74" t="n">
        <v>3.64878048780488</v>
      </c>
      <c r="R61" s="56" t="n">
        <f aca="false">P61/3600</f>
        <v>0.366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1552</v>
      </c>
      <c r="E62" s="76" t="n">
        <v>29.1202</v>
      </c>
      <c r="F62" s="76" t="n">
        <v>38.5059</v>
      </c>
      <c r="G62" s="76" t="n">
        <v>39.4616</v>
      </c>
      <c r="H62" s="76" t="n">
        <v>1264.95</v>
      </c>
      <c r="I62" s="76" t="n">
        <v>3.274</v>
      </c>
      <c r="J62" s="62" t="n">
        <f aca="false">H62/3600</f>
        <v>0.351375</v>
      </c>
      <c r="L62" s="75" t="n">
        <v>140.0712</v>
      </c>
      <c r="M62" s="76" t="n">
        <v>29.1182</v>
      </c>
      <c r="N62" s="76" t="n">
        <v>38.5209</v>
      </c>
      <c r="O62" s="76" t="n">
        <v>39.4456</v>
      </c>
      <c r="P62" s="76" t="n">
        <v>1263.56</v>
      </c>
      <c r="Q62" s="76" t="n">
        <v>3.40487804878049</v>
      </c>
      <c r="R62" s="62" t="n">
        <f aca="false">P62/3600</f>
        <v>0.350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4.2504</v>
      </c>
      <c r="E63" s="72" t="n">
        <v>38.1957</v>
      </c>
      <c r="F63" s="72" t="n">
        <v>41.2208</v>
      </c>
      <c r="G63" s="72" t="n">
        <v>42.1488</v>
      </c>
      <c r="H63" s="72" t="n">
        <v>1534.6</v>
      </c>
      <c r="I63" s="72" t="n">
        <v>4.24</v>
      </c>
      <c r="J63" s="51" t="n">
        <f aca="false">H63/3600</f>
        <v>0.426277777777778</v>
      </c>
      <c r="L63" s="71" t="n">
        <v>1623.5032</v>
      </c>
      <c r="M63" s="72" t="n">
        <v>38.195</v>
      </c>
      <c r="N63" s="72" t="n">
        <v>41.2256</v>
      </c>
      <c r="O63" s="72" t="n">
        <v>42.1615</v>
      </c>
      <c r="P63" s="72" t="n">
        <v>1561.25</v>
      </c>
      <c r="Q63" s="72" t="n">
        <v>4.28292682926829</v>
      </c>
      <c r="R63" s="51" t="n">
        <f aca="false">P63/3600</f>
        <v>0.433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3008</v>
      </c>
      <c r="E64" s="74" t="n">
        <v>34.7995</v>
      </c>
      <c r="F64" s="74" t="n">
        <v>38.7439</v>
      </c>
      <c r="G64" s="74" t="n">
        <v>39.4661</v>
      </c>
      <c r="H64" s="74" t="n">
        <v>1271.08</v>
      </c>
      <c r="I64" s="74" t="n">
        <v>3.392</v>
      </c>
      <c r="J64" s="56" t="n">
        <f aca="false">H64/3600</f>
        <v>0.353077777777778</v>
      </c>
      <c r="L64" s="73" t="n">
        <v>747.1448</v>
      </c>
      <c r="M64" s="74" t="n">
        <v>34.795</v>
      </c>
      <c r="N64" s="74" t="n">
        <v>38.7365</v>
      </c>
      <c r="O64" s="74" t="n">
        <v>39.4972</v>
      </c>
      <c r="P64" s="74" t="n">
        <v>1299.55</v>
      </c>
      <c r="Q64" s="74" t="n">
        <v>3.46341463414634</v>
      </c>
      <c r="R64" s="56" t="n">
        <f aca="false">P64/3600</f>
        <v>0.360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2928</v>
      </c>
      <c r="E65" s="74" t="n">
        <v>31.6023</v>
      </c>
      <c r="F65" s="74" t="n">
        <v>36.8443</v>
      </c>
      <c r="G65" s="74" t="n">
        <v>37.483</v>
      </c>
      <c r="H65" s="74" t="n">
        <v>1129.07</v>
      </c>
      <c r="I65" s="74" t="n">
        <v>2.936</v>
      </c>
      <c r="J65" s="56" t="n">
        <f aca="false">H65/3600</f>
        <v>0.313630555555556</v>
      </c>
      <c r="L65" s="73" t="n">
        <v>350.4144</v>
      </c>
      <c r="M65" s="74" t="n">
        <v>31.6049</v>
      </c>
      <c r="N65" s="74" t="n">
        <v>36.8466</v>
      </c>
      <c r="O65" s="74" t="n">
        <v>37.5235</v>
      </c>
      <c r="P65" s="74" t="n">
        <v>1139.19</v>
      </c>
      <c r="Q65" s="74" t="n">
        <v>2.96585365853659</v>
      </c>
      <c r="R65" s="56" t="n">
        <f aca="false">P65/3600</f>
        <v>0.3164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8496</v>
      </c>
      <c r="E66" s="76" t="n">
        <v>28.7001</v>
      </c>
      <c r="F66" s="76" t="n">
        <v>35.473</v>
      </c>
      <c r="G66" s="76" t="n">
        <v>36.033</v>
      </c>
      <c r="H66" s="76" t="n">
        <v>1042.73</v>
      </c>
      <c r="I66" s="76" t="n">
        <v>2.548</v>
      </c>
      <c r="J66" s="62" t="n">
        <f aca="false">H66/3600</f>
        <v>0.289647222222222</v>
      </c>
      <c r="L66" s="75" t="n">
        <v>163.5264</v>
      </c>
      <c r="M66" s="76" t="n">
        <v>28.6837</v>
      </c>
      <c r="N66" s="76" t="n">
        <v>35.4781</v>
      </c>
      <c r="O66" s="76" t="n">
        <v>36.0811</v>
      </c>
      <c r="P66" s="76" t="n">
        <v>1064.94</v>
      </c>
      <c r="Q66" s="76" t="n">
        <v>2.56585365853659</v>
      </c>
      <c r="R66" s="62" t="n">
        <f aca="false">P66/3600</f>
        <v>0.2958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1.5264</v>
      </c>
      <c r="E67" s="72" t="n">
        <v>39.4395</v>
      </c>
      <c r="F67" s="72" t="n">
        <v>41.5349</v>
      </c>
      <c r="G67" s="72" t="n">
        <v>42.6075</v>
      </c>
      <c r="H67" s="72" t="n">
        <v>1111.39</v>
      </c>
      <c r="I67" s="72" t="n">
        <v>3.07</v>
      </c>
      <c r="J67" s="51" t="n">
        <f aca="false">H67/3600</f>
        <v>0.308719444444445</v>
      </c>
      <c r="L67" s="71" t="n">
        <v>1191.2888</v>
      </c>
      <c r="M67" s="72" t="n">
        <v>39.4385</v>
      </c>
      <c r="N67" s="72" t="n">
        <v>41.5464</v>
      </c>
      <c r="O67" s="72" t="n">
        <v>42.608</v>
      </c>
      <c r="P67" s="72" t="n">
        <v>1111.17</v>
      </c>
      <c r="Q67" s="72" t="n">
        <v>3.01463414634146</v>
      </c>
      <c r="R67" s="51" t="n">
        <f aca="false">P67/3600</f>
        <v>0.3086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8.024</v>
      </c>
      <c r="E68" s="74" t="n">
        <v>35.7231</v>
      </c>
      <c r="F68" s="74" t="n">
        <v>38.8707</v>
      </c>
      <c r="G68" s="74" t="n">
        <v>40.099</v>
      </c>
      <c r="H68" s="74" t="n">
        <v>965.3</v>
      </c>
      <c r="I68" s="74" t="n">
        <v>2.52</v>
      </c>
      <c r="J68" s="56" t="n">
        <f aca="false">H68/3600</f>
        <v>0.268138888888889</v>
      </c>
      <c r="L68" s="73" t="n">
        <v>587.7288</v>
      </c>
      <c r="M68" s="74" t="n">
        <v>35.717</v>
      </c>
      <c r="N68" s="74" t="n">
        <v>38.8846</v>
      </c>
      <c r="O68" s="74" t="n">
        <v>40.1141</v>
      </c>
      <c r="P68" s="74" t="n">
        <v>952.58</v>
      </c>
      <c r="Q68" s="74" t="n">
        <v>2.48780487804878</v>
      </c>
      <c r="R68" s="56" t="n">
        <f aca="false">P68/3600</f>
        <v>0.264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4544</v>
      </c>
      <c r="E69" s="74" t="n">
        <v>32.3188</v>
      </c>
      <c r="F69" s="74" t="n">
        <v>36.9626</v>
      </c>
      <c r="G69" s="74" t="n">
        <v>38.1775</v>
      </c>
      <c r="H69" s="74" t="n">
        <v>851.41</v>
      </c>
      <c r="I69" s="74" t="n">
        <v>2.072</v>
      </c>
      <c r="J69" s="56" t="n">
        <f aca="false">H69/3600</f>
        <v>0.236502777777778</v>
      </c>
      <c r="L69" s="73" t="n">
        <v>287.8216</v>
      </c>
      <c r="M69" s="74" t="n">
        <v>32.325</v>
      </c>
      <c r="N69" s="74" t="n">
        <v>36.9841</v>
      </c>
      <c r="O69" s="74" t="n">
        <v>38.2124</v>
      </c>
      <c r="P69" s="74" t="n">
        <v>834.64</v>
      </c>
      <c r="Q69" s="74" t="n">
        <v>2.22439024390244</v>
      </c>
      <c r="R69" s="56" t="n">
        <f aca="false">P69/3600</f>
        <v>0.2318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328</v>
      </c>
      <c r="E70" s="76" t="n">
        <v>29.5436</v>
      </c>
      <c r="F70" s="76" t="n">
        <v>35.5729</v>
      </c>
      <c r="G70" s="76" t="n">
        <v>36.6819</v>
      </c>
      <c r="H70" s="76" t="n">
        <v>759.28</v>
      </c>
      <c r="I70" s="76" t="n">
        <v>1.862</v>
      </c>
      <c r="J70" s="62" t="n">
        <f aca="false">H70/3600</f>
        <v>0.210911111111111</v>
      </c>
      <c r="L70" s="75" t="n">
        <v>142.276</v>
      </c>
      <c r="M70" s="76" t="n">
        <v>29.5411</v>
      </c>
      <c r="N70" s="76" t="n">
        <v>35.5831</v>
      </c>
      <c r="O70" s="76" t="n">
        <v>36.7163</v>
      </c>
      <c r="P70" s="76" t="n">
        <v>743.61</v>
      </c>
      <c r="Q70" s="76" t="n">
        <v>1.91219512195122</v>
      </c>
      <c r="R70" s="62" t="n">
        <f aca="false">P70/3600</f>
        <v>0.206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6.444</v>
      </c>
      <c r="E83" s="72" t="n">
        <v>40.5534</v>
      </c>
      <c r="F83" s="72" t="n">
        <v>43.0082</v>
      </c>
      <c r="G83" s="72" t="n">
        <v>43.5559</v>
      </c>
      <c r="H83" s="72" t="n">
        <v>6332.73</v>
      </c>
      <c r="I83" s="72" t="n">
        <v>13.324</v>
      </c>
      <c r="J83" s="51" t="n">
        <f aca="false">H83/3600</f>
        <v>1.75909166666667</v>
      </c>
      <c r="L83" s="71" t="n">
        <v>3560.8728</v>
      </c>
      <c r="M83" s="72" t="n">
        <v>40.5495</v>
      </c>
      <c r="N83" s="72" t="n">
        <v>43.0294</v>
      </c>
      <c r="O83" s="72" t="n">
        <v>43.5765</v>
      </c>
      <c r="P83" s="72" t="n">
        <v>6355.56</v>
      </c>
      <c r="Q83" s="72" t="n">
        <v>13.1317073170732</v>
      </c>
      <c r="R83" s="51" t="n">
        <f aca="false">P83/3600</f>
        <v>1.765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8.004</v>
      </c>
      <c r="E84" s="74" t="n">
        <v>37.3638</v>
      </c>
      <c r="F84" s="74" t="n">
        <v>40.5276</v>
      </c>
      <c r="G84" s="74" t="n">
        <v>40.7607</v>
      </c>
      <c r="H84" s="74" t="n">
        <v>5668.49</v>
      </c>
      <c r="I84" s="74" t="n">
        <v>11.544</v>
      </c>
      <c r="J84" s="56" t="n">
        <f aca="false">H84/3600</f>
        <v>1.57458055555556</v>
      </c>
      <c r="L84" s="73" t="n">
        <v>1759.6792</v>
      </c>
      <c r="M84" s="74" t="n">
        <v>37.366</v>
      </c>
      <c r="N84" s="74" t="n">
        <v>40.5509</v>
      </c>
      <c r="O84" s="74" t="n">
        <v>40.7823</v>
      </c>
      <c r="P84" s="74" t="n">
        <v>5506.75</v>
      </c>
      <c r="Q84" s="74" t="n">
        <v>11.3268292682927</v>
      </c>
      <c r="R84" s="56" t="n">
        <f aca="false">P84/3600</f>
        <v>1.5296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608</v>
      </c>
      <c r="E85" s="74" t="n">
        <v>34.3437</v>
      </c>
      <c r="F85" s="74" t="n">
        <v>38.4272</v>
      </c>
      <c r="G85" s="74" t="n">
        <v>38.4689</v>
      </c>
      <c r="H85" s="74" t="n">
        <v>4965.13</v>
      </c>
      <c r="I85" s="74" t="n">
        <v>9.94</v>
      </c>
      <c r="J85" s="56" t="n">
        <f aca="false">H85/3600</f>
        <v>1.37920277777778</v>
      </c>
      <c r="L85" s="73" t="n">
        <v>889.4744</v>
      </c>
      <c r="M85" s="74" t="n">
        <v>34.35</v>
      </c>
      <c r="N85" s="74" t="n">
        <v>38.4762</v>
      </c>
      <c r="O85" s="74" t="n">
        <v>38.5269</v>
      </c>
      <c r="P85" s="74" t="n">
        <v>5001.18</v>
      </c>
      <c r="Q85" s="74" t="n">
        <v>9.90243902439025</v>
      </c>
      <c r="R85" s="56" t="n">
        <f aca="false">P85/3600</f>
        <v>1.3892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5912</v>
      </c>
      <c r="E86" s="76" t="n">
        <v>31.6877</v>
      </c>
      <c r="F86" s="76" t="n">
        <v>36.8753</v>
      </c>
      <c r="G86" s="76" t="n">
        <v>36.7803</v>
      </c>
      <c r="H86" s="76" t="n">
        <v>4580.87</v>
      </c>
      <c r="I86" s="76" t="n">
        <v>8.836</v>
      </c>
      <c r="J86" s="62" t="n">
        <f aca="false">H86/3600</f>
        <v>1.27246388888889</v>
      </c>
      <c r="L86" s="75" t="n">
        <v>479.1328</v>
      </c>
      <c r="M86" s="76" t="n">
        <v>31.6949</v>
      </c>
      <c r="N86" s="76" t="n">
        <v>36.9478</v>
      </c>
      <c r="O86" s="76" t="n">
        <v>36.8787</v>
      </c>
      <c r="P86" s="76" t="n">
        <v>4595.59</v>
      </c>
      <c r="Q86" s="76" t="n">
        <v>8.75121951219512</v>
      </c>
      <c r="R86" s="62" t="n">
        <f aca="false">P86/3600</f>
        <v>1.276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27.9269</v>
      </c>
      <c r="E87" s="72" t="n">
        <v>42.3446</v>
      </c>
      <c r="F87" s="72" t="n">
        <v>45.799</v>
      </c>
      <c r="G87" s="72" t="n">
        <v>45.8355</v>
      </c>
      <c r="H87" s="72" t="n">
        <v>13791.09</v>
      </c>
      <c r="I87" s="72" t="n">
        <v>27.524</v>
      </c>
      <c r="J87" s="51" t="n">
        <f aca="false">H87/3600</f>
        <v>3.83085833333333</v>
      </c>
      <c r="L87" s="71" t="n">
        <v>5427.4397</v>
      </c>
      <c r="M87" s="72" t="n">
        <v>42.3418</v>
      </c>
      <c r="N87" s="72" t="n">
        <v>45.8298</v>
      </c>
      <c r="O87" s="72" t="n">
        <v>45.8554</v>
      </c>
      <c r="P87" s="72" t="n">
        <v>13644.47</v>
      </c>
      <c r="Q87" s="72" t="n">
        <v>26.7804878048781</v>
      </c>
      <c r="R87" s="51" t="n">
        <f aca="false">P87/3600</f>
        <v>3.790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1.1186</v>
      </c>
      <c r="E88" s="74" t="n">
        <v>38.3715</v>
      </c>
      <c r="F88" s="74" t="n">
        <v>43.0932</v>
      </c>
      <c r="G88" s="74" t="n">
        <v>43.0531</v>
      </c>
      <c r="H88" s="74" t="n">
        <v>11994.54</v>
      </c>
      <c r="I88" s="74" t="n">
        <v>23.85</v>
      </c>
      <c r="J88" s="56" t="n">
        <f aca="false">H88/3600</f>
        <v>3.33181666666667</v>
      </c>
      <c r="L88" s="73" t="n">
        <v>2782.5427</v>
      </c>
      <c r="M88" s="74" t="n">
        <v>38.3719</v>
      </c>
      <c r="N88" s="74" t="n">
        <v>43.1329</v>
      </c>
      <c r="O88" s="74" t="n">
        <v>43.0985</v>
      </c>
      <c r="P88" s="74" t="n">
        <v>11731.32</v>
      </c>
      <c r="Q88" s="74" t="n">
        <v>22.9170731707317</v>
      </c>
      <c r="R88" s="56" t="n">
        <f aca="false">P88/3600</f>
        <v>3.258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8.7886</v>
      </c>
      <c r="E89" s="74" t="n">
        <v>34.6787</v>
      </c>
      <c r="F89" s="74" t="n">
        <v>41.0271</v>
      </c>
      <c r="G89" s="74" t="n">
        <v>40.7091</v>
      </c>
      <c r="H89" s="74" t="n">
        <v>10371.27</v>
      </c>
      <c r="I89" s="74" t="n">
        <v>20.52</v>
      </c>
      <c r="J89" s="56" t="n">
        <f aca="false">H89/3600</f>
        <v>2.88090833333333</v>
      </c>
      <c r="L89" s="73" t="n">
        <v>1370.9942</v>
      </c>
      <c r="M89" s="74" t="n">
        <v>34.6805</v>
      </c>
      <c r="N89" s="74" t="n">
        <v>41.0894</v>
      </c>
      <c r="O89" s="74" t="n">
        <v>40.7901</v>
      </c>
      <c r="P89" s="74" t="n">
        <v>10153.67</v>
      </c>
      <c r="Q89" s="74" t="n">
        <v>21.7170731707317</v>
      </c>
      <c r="R89" s="56" t="n">
        <f aca="false">P89/3600</f>
        <v>2.820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9.3467</v>
      </c>
      <c r="E90" s="76" t="n">
        <v>31.6413</v>
      </c>
      <c r="F90" s="76" t="n">
        <v>39.5672</v>
      </c>
      <c r="G90" s="76" t="n">
        <v>38.8089</v>
      </c>
      <c r="H90" s="76" t="n">
        <v>9230.6</v>
      </c>
      <c r="I90" s="76" t="n">
        <v>17.946</v>
      </c>
      <c r="J90" s="62" t="n">
        <f aca="false">H90/3600</f>
        <v>2.56405555555556</v>
      </c>
      <c r="L90" s="75" t="n">
        <v>688.7707</v>
      </c>
      <c r="M90" s="76" t="n">
        <v>31.6406</v>
      </c>
      <c r="N90" s="76" t="n">
        <v>39.6028</v>
      </c>
      <c r="O90" s="76" t="n">
        <v>38.8578</v>
      </c>
      <c r="P90" s="76" t="n">
        <v>9207.32</v>
      </c>
      <c r="Q90" s="76" t="n">
        <v>17.3170731707317</v>
      </c>
      <c r="R90" s="62" t="n">
        <f aca="false">P90/3600</f>
        <v>2.5575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0.3288</v>
      </c>
      <c r="E91" s="72" t="n">
        <v>47.4637</v>
      </c>
      <c r="F91" s="72" t="n">
        <v>45.4769</v>
      </c>
      <c r="G91" s="72" t="n">
        <v>45.5823</v>
      </c>
      <c r="H91" s="72" t="n">
        <v>5201.58</v>
      </c>
      <c r="I91" s="72" t="n">
        <v>8.038</v>
      </c>
      <c r="J91" s="51" t="n">
        <f aca="false">H91/3600</f>
        <v>1.44488333333333</v>
      </c>
      <c r="L91" s="71" t="n">
        <v>1491.0416</v>
      </c>
      <c r="M91" s="72" t="n">
        <v>47.4682</v>
      </c>
      <c r="N91" s="72" t="n">
        <v>45.4924</v>
      </c>
      <c r="O91" s="72" t="n">
        <v>45.6071</v>
      </c>
      <c r="P91" s="72" t="n">
        <v>5120.73</v>
      </c>
      <c r="Q91" s="72" t="n">
        <v>8.02926829268293</v>
      </c>
      <c r="R91" s="51" t="n">
        <f aca="false">P91/3600</f>
        <v>1.422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9.5288</v>
      </c>
      <c r="E92" s="74" t="n">
        <v>43.2753</v>
      </c>
      <c r="F92" s="74" t="n">
        <v>41.5779</v>
      </c>
      <c r="G92" s="74" t="n">
        <v>41.8135</v>
      </c>
      <c r="H92" s="74" t="n">
        <v>5115.2</v>
      </c>
      <c r="I92" s="74" t="n">
        <v>8.344</v>
      </c>
      <c r="J92" s="56" t="n">
        <f aca="false">H92/3600</f>
        <v>1.42088888888889</v>
      </c>
      <c r="L92" s="73" t="n">
        <v>1116.0824</v>
      </c>
      <c r="M92" s="74" t="n">
        <v>43.2798</v>
      </c>
      <c r="N92" s="74" t="n">
        <v>41.6008</v>
      </c>
      <c r="O92" s="74" t="n">
        <v>41.8677</v>
      </c>
      <c r="P92" s="74" t="n">
        <v>5096.88</v>
      </c>
      <c r="Q92" s="74" t="n">
        <v>9.18048780487805</v>
      </c>
      <c r="R92" s="56" t="n">
        <f aca="false">P92/3600</f>
        <v>1.415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5.6656</v>
      </c>
      <c r="E93" s="74" t="n">
        <v>38.538</v>
      </c>
      <c r="F93" s="74" t="n">
        <v>39.4389</v>
      </c>
      <c r="G93" s="74" t="n">
        <v>39.876</v>
      </c>
      <c r="H93" s="74" t="n">
        <v>5053.32</v>
      </c>
      <c r="I93" s="74" t="n">
        <v>8.534</v>
      </c>
      <c r="J93" s="56" t="n">
        <f aca="false">H93/3600</f>
        <v>1.4037</v>
      </c>
      <c r="L93" s="73" t="n">
        <v>833.5432</v>
      </c>
      <c r="M93" s="74" t="n">
        <v>38.5288</v>
      </c>
      <c r="N93" s="74" t="n">
        <v>39.474</v>
      </c>
      <c r="O93" s="74" t="n">
        <v>39.941</v>
      </c>
      <c r="P93" s="74" t="n">
        <v>5037.25</v>
      </c>
      <c r="Q93" s="74" t="n">
        <v>8.88780487804878</v>
      </c>
      <c r="R93" s="56" t="n">
        <f aca="false">P93/3600</f>
        <v>1.3992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4.2024</v>
      </c>
      <c r="E94" s="76" t="n">
        <v>33.6686</v>
      </c>
      <c r="F94" s="76" t="n">
        <v>38.2926</v>
      </c>
      <c r="G94" s="76" t="n">
        <v>38.542</v>
      </c>
      <c r="H94" s="76" t="n">
        <v>5061.71</v>
      </c>
      <c r="I94" s="76" t="n">
        <v>8.696</v>
      </c>
      <c r="J94" s="62" t="n">
        <f aca="false">H94/3600</f>
        <v>1.40603055555556</v>
      </c>
      <c r="L94" s="75" t="n">
        <v>603.5512</v>
      </c>
      <c r="M94" s="76" t="n">
        <v>33.6755</v>
      </c>
      <c r="N94" s="76" t="n">
        <v>38.3032</v>
      </c>
      <c r="O94" s="76" t="n">
        <v>38.6756</v>
      </c>
      <c r="P94" s="76" t="n">
        <v>4989.94</v>
      </c>
      <c r="Q94" s="76" t="n">
        <v>8.58536585365854</v>
      </c>
      <c r="R94" s="62" t="n">
        <f aca="false">P94/3600</f>
        <v>1.3860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4.5437</v>
      </c>
      <c r="E95" s="72" t="n">
        <v>50.2112</v>
      </c>
      <c r="F95" s="72" t="n">
        <v>53.29</v>
      </c>
      <c r="G95" s="72" t="n">
        <v>54.2927</v>
      </c>
      <c r="H95" s="72" t="n">
        <v>9031.31</v>
      </c>
      <c r="I95" s="72" t="n">
        <v>16.91</v>
      </c>
      <c r="J95" s="51" t="n">
        <f aca="false">H95/3600</f>
        <v>2.50869722222222</v>
      </c>
      <c r="L95" s="71" t="n">
        <v>835.2688</v>
      </c>
      <c r="M95" s="72" t="n">
        <v>50.2169</v>
      </c>
      <c r="N95" s="72" t="n">
        <v>53.3203</v>
      </c>
      <c r="O95" s="72" t="n">
        <v>54.3617</v>
      </c>
      <c r="P95" s="72" t="n">
        <v>9119.74</v>
      </c>
      <c r="Q95" s="72" t="n">
        <v>16.8487804878049</v>
      </c>
      <c r="R95" s="51" t="n">
        <f aca="false">P95/3600</f>
        <v>2.5332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7.0198</v>
      </c>
      <c r="E96" s="74" t="n">
        <v>46.4403</v>
      </c>
      <c r="F96" s="74" t="n">
        <v>50.1516</v>
      </c>
      <c r="G96" s="74" t="n">
        <v>51.3804</v>
      </c>
      <c r="H96" s="74" t="n">
        <v>8860.7</v>
      </c>
      <c r="I96" s="74" t="n">
        <v>16.404</v>
      </c>
      <c r="J96" s="56" t="n">
        <f aca="false">H96/3600</f>
        <v>2.46130555555556</v>
      </c>
      <c r="L96" s="73" t="n">
        <v>517.2278</v>
      </c>
      <c r="M96" s="74" t="n">
        <v>46.4413</v>
      </c>
      <c r="N96" s="74" t="n">
        <v>50.1898</v>
      </c>
      <c r="O96" s="74" t="n">
        <v>51.3948</v>
      </c>
      <c r="P96" s="74" t="n">
        <v>8677.5</v>
      </c>
      <c r="Q96" s="74" t="n">
        <v>16.6926829268293</v>
      </c>
      <c r="R96" s="56" t="n">
        <f aca="false">P96/3600</f>
        <v>2.410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0.0352</v>
      </c>
      <c r="E97" s="74" t="n">
        <v>42.8152</v>
      </c>
      <c r="F97" s="74" t="n">
        <v>47.7743</v>
      </c>
      <c r="G97" s="74" t="n">
        <v>49.1518</v>
      </c>
      <c r="H97" s="74" t="n">
        <v>8693.24</v>
      </c>
      <c r="I97" s="74" t="n">
        <v>16.056</v>
      </c>
      <c r="J97" s="56" t="n">
        <f aca="false">H97/3600</f>
        <v>2.41478888888889</v>
      </c>
      <c r="L97" s="73" t="n">
        <v>330.0678</v>
      </c>
      <c r="M97" s="74" t="n">
        <v>42.8129</v>
      </c>
      <c r="N97" s="74" t="n">
        <v>47.7875</v>
      </c>
      <c r="O97" s="74" t="n">
        <v>49.234</v>
      </c>
      <c r="P97" s="74" t="n">
        <v>8463.23</v>
      </c>
      <c r="Q97" s="74" t="n">
        <v>16.1560975609756</v>
      </c>
      <c r="R97" s="56" t="n">
        <f aca="false">P97/3600</f>
        <v>2.350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977</v>
      </c>
      <c r="E98" s="76" t="n">
        <v>39.2031</v>
      </c>
      <c r="F98" s="76" t="n">
        <v>46.0521</v>
      </c>
      <c r="G98" s="76" t="n">
        <v>47.6318</v>
      </c>
      <c r="H98" s="76" t="n">
        <v>8302.3</v>
      </c>
      <c r="I98" s="76" t="n">
        <v>15.894</v>
      </c>
      <c r="J98" s="62" t="n">
        <f aca="false">H98/3600</f>
        <v>2.30619444444444</v>
      </c>
      <c r="L98" s="75" t="n">
        <v>214.9782</v>
      </c>
      <c r="M98" s="76" t="n">
        <v>39.1967</v>
      </c>
      <c r="N98" s="76" t="n">
        <v>46.1172</v>
      </c>
      <c r="O98" s="76" t="n">
        <v>47.7485</v>
      </c>
      <c r="P98" s="76" t="n">
        <v>8288.71</v>
      </c>
      <c r="Q98" s="76" t="n">
        <v>16.0292682926829</v>
      </c>
      <c r="R98" s="62" t="n">
        <f aca="false">P98/3600</f>
        <v>2.3024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199890151171</v>
      </c>
      <c r="J106" s="77" t="n">
        <f aca="false">GEOMEAN(J3:J98)</f>
        <v>2.16153089463934</v>
      </c>
      <c r="Q106" s="77" t="n">
        <f aca="false">GEOMEAN(Q3:Q98)</f>
        <v>16.5544168792387</v>
      </c>
      <c r="R106" s="77" t="n">
        <f aca="false">GEOMEAN(R3:R98)</f>
        <v>2.15803329855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18684251237</v>
      </c>
      <c r="R107" s="78" t="n">
        <f aca="false">R106/J106</f>
        <v>0.9983818893837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311</v>
      </c>
      <c r="J108" s="77" t="n">
        <f aca="false">SUM(J3:J98)</f>
        <v>308.182319444444</v>
      </c>
      <c r="Q108" s="77" t="n">
        <f aca="false">SUM(Q3:Q98)/3600</f>
        <v>0.639680216802168</v>
      </c>
      <c r="R108" s="77" t="n">
        <f aca="false">SUM(R3:R98)</f>
        <v>307.4088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2084178034748</v>
      </c>
      <c r="J113" s="77" t="n">
        <f aca="false">GEOMEAN(J3:J70)</f>
        <v>2.20223655237007</v>
      </c>
      <c r="Q113" s="77" t="n">
        <f aca="false">GEOMEAN(Q3:Q70)</f>
        <v>17.367909368351</v>
      </c>
      <c r="R113" s="77" t="n">
        <f aca="false">GEOMEAN(R3:R70)</f>
        <v>2.202618845117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26822946174</v>
      </c>
      <c r="R114" s="78" t="n">
        <f aca="false">R113/J113</f>
        <v>1.000173592953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Z8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5177.1456</v>
      </c>
      <c r="E19" s="72" t="n">
        <v>41.6782</v>
      </c>
      <c r="F19" s="72" t="n">
        <v>43.1903</v>
      </c>
      <c r="G19" s="72" t="n">
        <v>44.6669</v>
      </c>
      <c r="H19" s="72" t="n">
        <v>22373.13</v>
      </c>
      <c r="I19" s="72" t="n">
        <v>34.106</v>
      </c>
      <c r="J19" s="51" t="n">
        <f aca="false">H19/3600</f>
        <v>6.21475833333333</v>
      </c>
      <c r="L19" s="71" t="n">
        <v>5177.2264</v>
      </c>
      <c r="M19" s="72" t="n">
        <v>41.6766</v>
      </c>
      <c r="N19" s="72" t="n">
        <v>43.2042</v>
      </c>
      <c r="O19" s="72" t="n">
        <v>44.6662</v>
      </c>
      <c r="P19" s="72" t="n">
        <v>22567.57</v>
      </c>
      <c r="Q19" s="72" t="n">
        <v>33.5922330097087</v>
      </c>
      <c r="R19" s="51" t="n">
        <f aca="false">P19/3600</f>
        <v>6.2687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4.3496</v>
      </c>
      <c r="E20" s="74" t="n">
        <v>39.6629</v>
      </c>
      <c r="F20" s="74" t="n">
        <v>41.5963</v>
      </c>
      <c r="G20" s="74" t="n">
        <v>42.7226</v>
      </c>
      <c r="H20" s="74" t="n">
        <v>20217.61</v>
      </c>
      <c r="I20" s="74" t="n">
        <v>27.828</v>
      </c>
      <c r="J20" s="56" t="n">
        <f aca="false">H20/3600</f>
        <v>5.61600277777778</v>
      </c>
      <c r="L20" s="73" t="n">
        <v>2403.616</v>
      </c>
      <c r="M20" s="74" t="n">
        <v>39.6613</v>
      </c>
      <c r="N20" s="74" t="n">
        <v>41.5889</v>
      </c>
      <c r="O20" s="74" t="n">
        <v>42.7309</v>
      </c>
      <c r="P20" s="74" t="n">
        <v>20601.84</v>
      </c>
      <c r="Q20" s="74" t="n">
        <v>28.0582524271845</v>
      </c>
      <c r="R20" s="56" t="n">
        <f aca="false">P20/3600</f>
        <v>5.7227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216</v>
      </c>
      <c r="E21" s="74" t="n">
        <v>37.1325</v>
      </c>
      <c r="F21" s="74" t="n">
        <v>40.3696</v>
      </c>
      <c r="G21" s="74" t="n">
        <v>41.4789</v>
      </c>
      <c r="H21" s="74" t="n">
        <v>18651.02</v>
      </c>
      <c r="I21" s="74" t="n">
        <v>24.182</v>
      </c>
      <c r="J21" s="56" t="n">
        <f aca="false">H21/3600</f>
        <v>5.18083888888889</v>
      </c>
      <c r="L21" s="73" t="n">
        <v>1155.4104</v>
      </c>
      <c r="M21" s="74" t="n">
        <v>37.1323</v>
      </c>
      <c r="N21" s="74" t="n">
        <v>40.3623</v>
      </c>
      <c r="O21" s="74" t="n">
        <v>41.4788</v>
      </c>
      <c r="P21" s="74" t="n">
        <v>18826.81</v>
      </c>
      <c r="Q21" s="74" t="n">
        <v>23.2427184466019</v>
      </c>
      <c r="R21" s="56" t="n">
        <f aca="false">P21/3600</f>
        <v>5.2296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6952</v>
      </c>
      <c r="E22" s="76" t="n">
        <v>34.5443</v>
      </c>
      <c r="F22" s="76" t="n">
        <v>39.5501</v>
      </c>
      <c r="G22" s="76" t="n">
        <v>40.7683</v>
      </c>
      <c r="H22" s="76" t="n">
        <v>17427.83</v>
      </c>
      <c r="I22" s="76" t="n">
        <v>20.894</v>
      </c>
      <c r="J22" s="62" t="n">
        <f aca="false">H22/3600</f>
        <v>4.84106388888889</v>
      </c>
      <c r="L22" s="75" t="n">
        <v>564.6648</v>
      </c>
      <c r="M22" s="76" t="n">
        <v>34.5435</v>
      </c>
      <c r="N22" s="76" t="n">
        <v>39.5451</v>
      </c>
      <c r="O22" s="76" t="n">
        <v>40.7764</v>
      </c>
      <c r="P22" s="76" t="n">
        <v>17616.9</v>
      </c>
      <c r="Q22" s="76" t="n">
        <v>22.2912621359223</v>
      </c>
      <c r="R22" s="62" t="n">
        <f aca="false">P22/3600</f>
        <v>4.893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7.2608</v>
      </c>
      <c r="E23" s="72" t="n">
        <v>39.8736</v>
      </c>
      <c r="F23" s="72" t="n">
        <v>41.8774</v>
      </c>
      <c r="G23" s="72" t="n">
        <v>42.9703</v>
      </c>
      <c r="H23" s="72" t="n">
        <v>20300.08</v>
      </c>
      <c r="I23" s="72" t="n">
        <v>35.476</v>
      </c>
      <c r="J23" s="51" t="n">
        <f aca="false">H23/3600</f>
        <v>5.63891111111111</v>
      </c>
      <c r="L23" s="71" t="n">
        <v>7855.1464</v>
      </c>
      <c r="M23" s="72" t="n">
        <v>39.8738</v>
      </c>
      <c r="N23" s="72" t="n">
        <v>41.8803</v>
      </c>
      <c r="O23" s="72" t="n">
        <v>42.9763</v>
      </c>
      <c r="P23" s="72" t="n">
        <v>20471.45</v>
      </c>
      <c r="Q23" s="72" t="n">
        <v>34.8349514563107</v>
      </c>
      <c r="R23" s="51" t="n">
        <f aca="false">P23/3600</f>
        <v>5.686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9136</v>
      </c>
      <c r="E24" s="74" t="n">
        <v>36.9748</v>
      </c>
      <c r="F24" s="74" t="n">
        <v>39.7547</v>
      </c>
      <c r="G24" s="74" t="n">
        <v>40.7191</v>
      </c>
      <c r="H24" s="74" t="n">
        <v>18383.44</v>
      </c>
      <c r="I24" s="74" t="n">
        <v>27.414</v>
      </c>
      <c r="J24" s="56" t="n">
        <f aca="false">H24/3600</f>
        <v>5.10651111111111</v>
      </c>
      <c r="L24" s="73" t="n">
        <v>3152.588</v>
      </c>
      <c r="M24" s="74" t="n">
        <v>36.974</v>
      </c>
      <c r="N24" s="74" t="n">
        <v>39.7607</v>
      </c>
      <c r="O24" s="74" t="n">
        <v>40.7235</v>
      </c>
      <c r="P24" s="74" t="n">
        <v>18356.29</v>
      </c>
      <c r="Q24" s="74" t="n">
        <v>26.9223300970874</v>
      </c>
      <c r="R24" s="56" t="n">
        <f aca="false">P24/3600</f>
        <v>5.0989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7312</v>
      </c>
      <c r="E25" s="74" t="n">
        <v>34.1793</v>
      </c>
      <c r="F25" s="74" t="n">
        <v>38.1594</v>
      </c>
      <c r="G25" s="74" t="n">
        <v>39.3367</v>
      </c>
      <c r="H25" s="74" t="n">
        <v>16837.11</v>
      </c>
      <c r="I25" s="74" t="n">
        <v>22.964</v>
      </c>
      <c r="J25" s="56" t="n">
        <f aca="false">H25/3600</f>
        <v>4.676975</v>
      </c>
      <c r="L25" s="73" t="n">
        <v>1336.4176</v>
      </c>
      <c r="M25" s="74" t="n">
        <v>34.1801</v>
      </c>
      <c r="N25" s="74" t="n">
        <v>38.1572</v>
      </c>
      <c r="O25" s="74" t="n">
        <v>39.3483</v>
      </c>
      <c r="P25" s="74" t="n">
        <v>16469.33</v>
      </c>
      <c r="Q25" s="74" t="n">
        <v>22.378640776699</v>
      </c>
      <c r="R25" s="56" t="n">
        <f aca="false">P25/3600</f>
        <v>4.574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192</v>
      </c>
      <c r="E26" s="76" t="n">
        <v>31.591</v>
      </c>
      <c r="F26" s="76" t="n">
        <v>37.0879</v>
      </c>
      <c r="G26" s="76" t="n">
        <v>38.6084</v>
      </c>
      <c r="H26" s="76" t="n">
        <v>15502.1</v>
      </c>
      <c r="I26" s="76" t="n">
        <v>19.508</v>
      </c>
      <c r="J26" s="62" t="n">
        <f aca="false">H26/3600</f>
        <v>4.30613888888889</v>
      </c>
      <c r="L26" s="75" t="n">
        <v>578.1192</v>
      </c>
      <c r="M26" s="76" t="n">
        <v>31.5884</v>
      </c>
      <c r="N26" s="76" t="n">
        <v>37.073</v>
      </c>
      <c r="O26" s="76" t="n">
        <v>38.6004</v>
      </c>
      <c r="P26" s="76" t="n">
        <v>15832.23</v>
      </c>
      <c r="Q26" s="76" t="n">
        <v>19.2233009708738</v>
      </c>
      <c r="R26" s="62" t="n">
        <f aca="false">P26/3600</f>
        <v>4.397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6.5024</v>
      </c>
      <c r="E27" s="72" t="n">
        <v>38.6633</v>
      </c>
      <c r="F27" s="72" t="n">
        <v>39.9932</v>
      </c>
      <c r="G27" s="72" t="n">
        <v>43.1713</v>
      </c>
      <c r="H27" s="72" t="n">
        <v>43858.04</v>
      </c>
      <c r="I27" s="72" t="n">
        <v>68.346</v>
      </c>
      <c r="J27" s="51" t="n">
        <f aca="false">H27/3600</f>
        <v>12.1827888888889</v>
      </c>
      <c r="L27" s="71" t="n">
        <v>19629.7752</v>
      </c>
      <c r="M27" s="72" t="n">
        <v>38.6639</v>
      </c>
      <c r="N27" s="72" t="n">
        <v>39.996</v>
      </c>
      <c r="O27" s="72" t="n">
        <v>43.1642</v>
      </c>
      <c r="P27" s="72" t="n">
        <v>44070.54</v>
      </c>
      <c r="Q27" s="72" t="n">
        <v>69.7184466019418</v>
      </c>
      <c r="R27" s="51" t="n">
        <f aca="false">P27/3600</f>
        <v>12.241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464</v>
      </c>
      <c r="E28" s="74" t="n">
        <v>36.6956</v>
      </c>
      <c r="F28" s="74" t="n">
        <v>38.8226</v>
      </c>
      <c r="G28" s="74" t="n">
        <v>41.2053</v>
      </c>
      <c r="H28" s="74" t="n">
        <v>36899.43</v>
      </c>
      <c r="I28" s="74" t="n">
        <v>47.324</v>
      </c>
      <c r="J28" s="56" t="n">
        <f aca="false">H28/3600</f>
        <v>10.2498416666667</v>
      </c>
      <c r="L28" s="73" t="n">
        <v>5702.5424</v>
      </c>
      <c r="M28" s="74" t="n">
        <v>36.696</v>
      </c>
      <c r="N28" s="74" t="n">
        <v>38.8265</v>
      </c>
      <c r="O28" s="74" t="n">
        <v>41.2069</v>
      </c>
      <c r="P28" s="74" t="n">
        <v>36974.26</v>
      </c>
      <c r="Q28" s="74" t="n">
        <v>47.2427184466019</v>
      </c>
      <c r="R28" s="56" t="n">
        <f aca="false">P28/3600</f>
        <v>10.2706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0.0744</v>
      </c>
      <c r="E29" s="74" t="n">
        <v>34.5625</v>
      </c>
      <c r="F29" s="74" t="n">
        <v>37.8976</v>
      </c>
      <c r="G29" s="74" t="n">
        <v>39.6433</v>
      </c>
      <c r="H29" s="74" t="n">
        <v>33695.48</v>
      </c>
      <c r="I29" s="74" t="n">
        <v>40.382</v>
      </c>
      <c r="J29" s="56" t="n">
        <f aca="false">H29/3600</f>
        <v>9.35985555555556</v>
      </c>
      <c r="L29" s="73" t="n">
        <v>2582.4136</v>
      </c>
      <c r="M29" s="74" t="n">
        <v>34.5669</v>
      </c>
      <c r="N29" s="74" t="n">
        <v>37.9051</v>
      </c>
      <c r="O29" s="74" t="n">
        <v>39.6717</v>
      </c>
      <c r="P29" s="74" t="n">
        <v>33889.28</v>
      </c>
      <c r="Q29" s="74" t="n">
        <v>38.7087378640777</v>
      </c>
      <c r="R29" s="56" t="n">
        <f aca="false">P29/3600</f>
        <v>9.4136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6.8736</v>
      </c>
      <c r="E30" s="76" t="n">
        <v>32.2698</v>
      </c>
      <c r="F30" s="76" t="n">
        <v>37.1865</v>
      </c>
      <c r="G30" s="76" t="n">
        <v>38.5535</v>
      </c>
      <c r="H30" s="76" t="n">
        <v>31800.2</v>
      </c>
      <c r="I30" s="76" t="n">
        <v>34.574</v>
      </c>
      <c r="J30" s="62" t="n">
        <f aca="false">H30/3600</f>
        <v>8.83338888888889</v>
      </c>
      <c r="L30" s="75" t="n">
        <v>1276.8736</v>
      </c>
      <c r="M30" s="76" t="n">
        <v>32.2697</v>
      </c>
      <c r="N30" s="76" t="n">
        <v>37.2058</v>
      </c>
      <c r="O30" s="76" t="n">
        <v>38.5408</v>
      </c>
      <c r="P30" s="76" t="n">
        <v>31804.34</v>
      </c>
      <c r="Q30" s="76" t="n">
        <v>33.8640776699029</v>
      </c>
      <c r="R30" s="62" t="n">
        <f aca="false">P30/3600</f>
        <v>8.834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66.4528</v>
      </c>
      <c r="E31" s="72" t="n">
        <v>39.4021</v>
      </c>
      <c r="F31" s="72" t="n">
        <v>43.5315</v>
      </c>
      <c r="G31" s="72" t="n">
        <v>44.6872</v>
      </c>
      <c r="H31" s="72" t="n">
        <v>51199.39</v>
      </c>
      <c r="I31" s="72" t="n">
        <v>77.86</v>
      </c>
      <c r="J31" s="51" t="n">
        <f aca="false">H31/3600</f>
        <v>14.2220527777778</v>
      </c>
      <c r="L31" s="71" t="n">
        <v>19666.3488</v>
      </c>
      <c r="M31" s="72" t="n">
        <v>39.4018</v>
      </c>
      <c r="N31" s="72" t="n">
        <v>43.5326</v>
      </c>
      <c r="O31" s="72" t="n">
        <v>44.6831</v>
      </c>
      <c r="P31" s="72" t="n">
        <v>51650.29</v>
      </c>
      <c r="Q31" s="72" t="n">
        <v>82.2038834951456</v>
      </c>
      <c r="R31" s="51" t="n">
        <f aca="false">P31/3600</f>
        <v>14.3473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2.5472</v>
      </c>
      <c r="E32" s="74" t="n">
        <v>37.4867</v>
      </c>
      <c r="F32" s="74" t="n">
        <v>42.0823</v>
      </c>
      <c r="G32" s="74" t="n">
        <v>42.5334</v>
      </c>
      <c r="H32" s="74" t="n">
        <v>44319.19</v>
      </c>
      <c r="I32" s="74" t="n">
        <v>61.866</v>
      </c>
      <c r="J32" s="56" t="n">
        <f aca="false">H32/3600</f>
        <v>12.3108861111111</v>
      </c>
      <c r="L32" s="73" t="n">
        <v>6724.6368</v>
      </c>
      <c r="M32" s="74" t="n">
        <v>37.4867</v>
      </c>
      <c r="N32" s="74" t="n">
        <v>42.0874</v>
      </c>
      <c r="O32" s="74" t="n">
        <v>42.5311</v>
      </c>
      <c r="P32" s="74" t="n">
        <v>44285.65</v>
      </c>
      <c r="Q32" s="74" t="n">
        <v>62.6019417475728</v>
      </c>
      <c r="R32" s="56" t="n">
        <f aca="false">P32/3600</f>
        <v>12.3015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3.0576</v>
      </c>
      <c r="E33" s="74" t="n">
        <v>35.5034</v>
      </c>
      <c r="F33" s="74" t="n">
        <v>40.764</v>
      </c>
      <c r="G33" s="74" t="n">
        <v>40.6521</v>
      </c>
      <c r="H33" s="74" t="n">
        <v>41181.08</v>
      </c>
      <c r="I33" s="74" t="n">
        <v>52.154</v>
      </c>
      <c r="J33" s="56" t="n">
        <f aca="false">H33/3600</f>
        <v>11.4391888888889</v>
      </c>
      <c r="L33" s="73" t="n">
        <v>3114.0416</v>
      </c>
      <c r="M33" s="74" t="n">
        <v>35.5036</v>
      </c>
      <c r="N33" s="74" t="n">
        <v>40.7631</v>
      </c>
      <c r="O33" s="74" t="n">
        <v>40.6646</v>
      </c>
      <c r="P33" s="74" t="n">
        <v>40002.24</v>
      </c>
      <c r="Q33" s="74" t="n">
        <v>50.6601941747573</v>
      </c>
      <c r="R33" s="56" t="n">
        <f aca="false">P33/3600</f>
        <v>11.1117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8.8752</v>
      </c>
      <c r="E34" s="76" t="n">
        <v>33.3737</v>
      </c>
      <c r="F34" s="76" t="n">
        <v>39.8177</v>
      </c>
      <c r="G34" s="76" t="n">
        <v>39.3383</v>
      </c>
      <c r="H34" s="76" t="n">
        <v>37554.13</v>
      </c>
      <c r="I34" s="76" t="n">
        <v>47.476</v>
      </c>
      <c r="J34" s="62" t="n">
        <f aca="false">H34/3600</f>
        <v>10.4317027777778</v>
      </c>
      <c r="L34" s="75" t="n">
        <v>1589.7448</v>
      </c>
      <c r="M34" s="76" t="n">
        <v>33.3782</v>
      </c>
      <c r="N34" s="76" t="n">
        <v>39.8323</v>
      </c>
      <c r="O34" s="76" t="n">
        <v>39.3387</v>
      </c>
      <c r="P34" s="76" t="n">
        <v>37187.94</v>
      </c>
      <c r="Q34" s="76" t="n">
        <v>45.1456310679612</v>
      </c>
      <c r="R34" s="62" t="n">
        <f aca="false">P34/3600</f>
        <v>10.329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61.4184</v>
      </c>
      <c r="E35" s="72" t="n">
        <v>38.1927</v>
      </c>
      <c r="F35" s="72" t="n">
        <v>41.8744</v>
      </c>
      <c r="G35" s="72" t="n">
        <v>44.012</v>
      </c>
      <c r="H35" s="72" t="n">
        <v>58085.99</v>
      </c>
      <c r="I35" s="72" t="n">
        <v>117.668</v>
      </c>
      <c r="J35" s="51" t="n">
        <f aca="false">H35/3600</f>
        <v>16.1349972222222</v>
      </c>
      <c r="L35" s="71" t="n">
        <v>51953.9528</v>
      </c>
      <c r="M35" s="72" t="n">
        <v>38.1923</v>
      </c>
      <c r="N35" s="72" t="n">
        <v>41.8753</v>
      </c>
      <c r="O35" s="72" t="n">
        <v>44.008</v>
      </c>
      <c r="P35" s="72" t="n">
        <v>58191.17</v>
      </c>
      <c r="Q35" s="72" t="n">
        <v>117.300970873786</v>
      </c>
      <c r="R35" s="51" t="n">
        <f aca="false">P35/3600</f>
        <v>16.1642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96.7616</v>
      </c>
      <c r="E36" s="74" t="n">
        <v>35.3817</v>
      </c>
      <c r="F36" s="74" t="n">
        <v>40.3496</v>
      </c>
      <c r="G36" s="74" t="n">
        <v>42.6962</v>
      </c>
      <c r="H36" s="74" t="n">
        <v>42543.63</v>
      </c>
      <c r="I36" s="74" t="n">
        <v>65.348</v>
      </c>
      <c r="J36" s="56" t="n">
        <f aca="false">H36/3600</f>
        <v>11.817675</v>
      </c>
      <c r="L36" s="73" t="n">
        <v>7395.1384</v>
      </c>
      <c r="M36" s="74" t="n">
        <v>35.3815</v>
      </c>
      <c r="N36" s="74" t="n">
        <v>40.3473</v>
      </c>
      <c r="O36" s="74" t="n">
        <v>42.7063</v>
      </c>
      <c r="P36" s="74" t="n">
        <v>42518.86</v>
      </c>
      <c r="Q36" s="74" t="n">
        <v>64.8640776699029</v>
      </c>
      <c r="R36" s="56" t="n">
        <f aca="false">P36/3600</f>
        <v>11.8107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944</v>
      </c>
      <c r="E37" s="74" t="n">
        <v>33.5755</v>
      </c>
      <c r="F37" s="74" t="n">
        <v>39.0622</v>
      </c>
      <c r="G37" s="74" t="n">
        <v>41.6273</v>
      </c>
      <c r="H37" s="74" t="n">
        <v>38798.47</v>
      </c>
      <c r="I37" s="74" t="n">
        <v>53.622</v>
      </c>
      <c r="J37" s="56" t="n">
        <f aca="false">H37/3600</f>
        <v>10.7773527777778</v>
      </c>
      <c r="L37" s="73" t="n">
        <v>1990.1584</v>
      </c>
      <c r="M37" s="74" t="n">
        <v>33.5758</v>
      </c>
      <c r="N37" s="74" t="n">
        <v>39.0654</v>
      </c>
      <c r="O37" s="74" t="n">
        <v>41.6153</v>
      </c>
      <c r="P37" s="74" t="n">
        <v>38288.04</v>
      </c>
      <c r="Q37" s="74" t="n">
        <v>55.5436893203883</v>
      </c>
      <c r="R37" s="56" t="n">
        <f aca="false">P37/3600</f>
        <v>10.6355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3.0688</v>
      </c>
      <c r="E38" s="76" t="n">
        <v>31.3946</v>
      </c>
      <c r="F38" s="76" t="n">
        <v>38.202</v>
      </c>
      <c r="G38" s="76" t="n">
        <v>40.9123</v>
      </c>
      <c r="H38" s="76" t="n">
        <v>37590.52</v>
      </c>
      <c r="I38" s="76" t="n">
        <v>46.088</v>
      </c>
      <c r="J38" s="62" t="n">
        <f aca="false">H38/3600</f>
        <v>10.4418111111111</v>
      </c>
      <c r="L38" s="75" t="n">
        <v>773.9448</v>
      </c>
      <c r="M38" s="76" t="n">
        <v>31.3945</v>
      </c>
      <c r="N38" s="76" t="n">
        <v>38.2006</v>
      </c>
      <c r="O38" s="76" t="n">
        <v>40.9022</v>
      </c>
      <c r="P38" s="76" t="n">
        <v>36738.97</v>
      </c>
      <c r="Q38" s="76" t="n">
        <v>49.3203883495146</v>
      </c>
      <c r="R38" s="62" t="n">
        <f aca="false">P38/3600</f>
        <v>10.2052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622.5048</v>
      </c>
      <c r="E39" s="72" t="n">
        <v>40.2147</v>
      </c>
      <c r="F39" s="72" t="n">
        <v>42.3369</v>
      </c>
      <c r="G39" s="72" t="n">
        <v>42.7391</v>
      </c>
      <c r="H39" s="72" t="n">
        <v>8857.15</v>
      </c>
      <c r="I39" s="72" t="n">
        <v>14.436</v>
      </c>
      <c r="J39" s="51" t="n">
        <f aca="false">H39/3600</f>
        <v>2.46031944444444</v>
      </c>
      <c r="L39" s="71" t="n">
        <v>3623.36</v>
      </c>
      <c r="M39" s="72" t="n">
        <v>40.2133</v>
      </c>
      <c r="N39" s="72" t="n">
        <v>42.3406</v>
      </c>
      <c r="O39" s="72" t="n">
        <v>42.7669</v>
      </c>
      <c r="P39" s="72" t="n">
        <v>8943.32</v>
      </c>
      <c r="Q39" s="72" t="n">
        <v>14.8543689320388</v>
      </c>
      <c r="R39" s="51" t="n">
        <f aca="false">P39/3600</f>
        <v>2.4842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6.4808</v>
      </c>
      <c r="E40" s="74" t="n">
        <v>36.9885</v>
      </c>
      <c r="F40" s="74" t="n">
        <v>39.7152</v>
      </c>
      <c r="G40" s="74" t="n">
        <v>39.8685</v>
      </c>
      <c r="H40" s="74" t="n">
        <v>7887.05</v>
      </c>
      <c r="I40" s="74" t="n">
        <v>11.82</v>
      </c>
      <c r="J40" s="56" t="n">
        <f aca="false">H40/3600</f>
        <v>2.19084722222222</v>
      </c>
      <c r="L40" s="73" t="n">
        <v>1706.5488</v>
      </c>
      <c r="M40" s="74" t="n">
        <v>36.987</v>
      </c>
      <c r="N40" s="74" t="n">
        <v>39.7245</v>
      </c>
      <c r="O40" s="74" t="n">
        <v>39.8751</v>
      </c>
      <c r="P40" s="74" t="n">
        <v>7854.45</v>
      </c>
      <c r="Q40" s="74" t="n">
        <v>11.7378640776699</v>
      </c>
      <c r="R40" s="56" t="n">
        <f aca="false">P40/3600</f>
        <v>2.181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1808</v>
      </c>
      <c r="E41" s="74" t="n">
        <v>34.0793</v>
      </c>
      <c r="F41" s="74" t="n">
        <v>37.9496</v>
      </c>
      <c r="G41" s="74" t="n">
        <v>37.7702</v>
      </c>
      <c r="H41" s="74" t="n">
        <v>7224.11</v>
      </c>
      <c r="I41" s="74" t="n">
        <v>10.062</v>
      </c>
      <c r="J41" s="56" t="n">
        <f aca="false">H41/3600</f>
        <v>2.00669722222222</v>
      </c>
      <c r="L41" s="73" t="n">
        <v>818.1552</v>
      </c>
      <c r="M41" s="74" t="n">
        <v>34.0793</v>
      </c>
      <c r="N41" s="74" t="n">
        <v>37.962</v>
      </c>
      <c r="O41" s="74" t="n">
        <v>37.8434</v>
      </c>
      <c r="P41" s="74" t="n">
        <v>7197.87</v>
      </c>
      <c r="Q41" s="74" t="n">
        <v>9.80582524271845</v>
      </c>
      <c r="R41" s="56" t="n">
        <f aca="false">P41/3600</f>
        <v>1.999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1.7712</v>
      </c>
      <c r="E42" s="76" t="n">
        <v>31.6432</v>
      </c>
      <c r="F42" s="76" t="n">
        <v>36.7253</v>
      </c>
      <c r="G42" s="76" t="n">
        <v>36.4471</v>
      </c>
      <c r="H42" s="76" t="n">
        <v>6651.46</v>
      </c>
      <c r="I42" s="76" t="n">
        <v>8.508</v>
      </c>
      <c r="J42" s="62" t="n">
        <f aca="false">H42/3600</f>
        <v>1.84762777777778</v>
      </c>
      <c r="L42" s="75" t="n">
        <v>422.3048</v>
      </c>
      <c r="M42" s="76" t="n">
        <v>31.6384</v>
      </c>
      <c r="N42" s="76" t="n">
        <v>36.7162</v>
      </c>
      <c r="O42" s="76" t="n">
        <v>36.4231</v>
      </c>
      <c r="P42" s="76" t="n">
        <v>6727.24</v>
      </c>
      <c r="Q42" s="76" t="n">
        <v>9.12621359223301</v>
      </c>
      <c r="R42" s="62" t="n">
        <f aca="false">P42/3600</f>
        <v>1.868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38.3</v>
      </c>
      <c r="E43" s="72" t="n">
        <v>40.0828</v>
      </c>
      <c r="F43" s="72" t="n">
        <v>42.9137</v>
      </c>
      <c r="G43" s="72" t="n">
        <v>44.1862</v>
      </c>
      <c r="H43" s="72" t="n">
        <v>10197.65</v>
      </c>
      <c r="I43" s="72" t="n">
        <v>16.414</v>
      </c>
      <c r="J43" s="51" t="n">
        <f aca="false">H43/3600</f>
        <v>2.83268055555556</v>
      </c>
      <c r="L43" s="71" t="n">
        <v>4137.9472</v>
      </c>
      <c r="M43" s="72" t="n">
        <v>40.0822</v>
      </c>
      <c r="N43" s="72" t="n">
        <v>42.9021</v>
      </c>
      <c r="O43" s="72" t="n">
        <v>44.1999</v>
      </c>
      <c r="P43" s="72" t="n">
        <v>10200.03</v>
      </c>
      <c r="Q43" s="72" t="n">
        <v>15.8834951456311</v>
      </c>
      <c r="R43" s="51" t="n">
        <f aca="false">P43/3600</f>
        <v>2.8333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7136</v>
      </c>
      <c r="E44" s="74" t="n">
        <v>37.2228</v>
      </c>
      <c r="F44" s="74" t="n">
        <v>40.7722</v>
      </c>
      <c r="G44" s="74" t="n">
        <v>41.7897</v>
      </c>
      <c r="H44" s="74" t="n">
        <v>8937.2</v>
      </c>
      <c r="I44" s="74" t="n">
        <v>13.208</v>
      </c>
      <c r="J44" s="56" t="n">
        <f aca="false">H44/3600</f>
        <v>2.48255555555556</v>
      </c>
      <c r="L44" s="73" t="n">
        <v>1862.1864</v>
      </c>
      <c r="M44" s="74" t="n">
        <v>37.2217</v>
      </c>
      <c r="N44" s="74" t="n">
        <v>40.7763</v>
      </c>
      <c r="O44" s="74" t="n">
        <v>41.798</v>
      </c>
      <c r="P44" s="74" t="n">
        <v>9043.22</v>
      </c>
      <c r="Q44" s="74" t="n">
        <v>13.5922330097087</v>
      </c>
      <c r="R44" s="56" t="n">
        <f aca="false">P44/3600</f>
        <v>2.512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8.1024</v>
      </c>
      <c r="E45" s="74" t="n">
        <v>34.2683</v>
      </c>
      <c r="F45" s="74" t="n">
        <v>39.0626</v>
      </c>
      <c r="G45" s="74" t="n">
        <v>39.9334</v>
      </c>
      <c r="H45" s="74" t="n">
        <v>8096.08</v>
      </c>
      <c r="I45" s="74" t="n">
        <v>11.09</v>
      </c>
      <c r="J45" s="56" t="n">
        <f aca="false">H45/3600</f>
        <v>2.24891111111111</v>
      </c>
      <c r="L45" s="73" t="n">
        <v>906.5928</v>
      </c>
      <c r="M45" s="74" t="n">
        <v>34.2666</v>
      </c>
      <c r="N45" s="74" t="n">
        <v>39.0645</v>
      </c>
      <c r="O45" s="74" t="n">
        <v>39.9232</v>
      </c>
      <c r="P45" s="74" t="n">
        <v>8270.03</v>
      </c>
      <c r="Q45" s="74" t="n">
        <v>11.9805825242718</v>
      </c>
      <c r="R45" s="56" t="n">
        <f aca="false">P45/3600</f>
        <v>2.2972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8424</v>
      </c>
      <c r="E46" s="76" t="n">
        <v>31.3912</v>
      </c>
      <c r="F46" s="76" t="n">
        <v>37.8341</v>
      </c>
      <c r="G46" s="76" t="n">
        <v>38.5789</v>
      </c>
      <c r="H46" s="76" t="n">
        <v>7850</v>
      </c>
      <c r="I46" s="76" t="n">
        <v>9.686</v>
      </c>
      <c r="J46" s="62" t="n">
        <f aca="false">H46/3600</f>
        <v>2.18055555555556</v>
      </c>
      <c r="L46" s="75" t="n">
        <v>465.308</v>
      </c>
      <c r="M46" s="76" t="n">
        <v>31.3892</v>
      </c>
      <c r="N46" s="76" t="n">
        <v>37.8598</v>
      </c>
      <c r="O46" s="76" t="n">
        <v>38.6021</v>
      </c>
      <c r="P46" s="76" t="n">
        <v>7840.19</v>
      </c>
      <c r="Q46" s="76" t="n">
        <v>10.1067961165049</v>
      </c>
      <c r="R46" s="62" t="n">
        <f aca="false">P46/3600</f>
        <v>2.1778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0.9032</v>
      </c>
      <c r="E47" s="72" t="n">
        <v>38.3102</v>
      </c>
      <c r="F47" s="72" t="n">
        <v>40.8303</v>
      </c>
      <c r="G47" s="72" t="n">
        <v>41.7312</v>
      </c>
      <c r="H47" s="72" t="n">
        <v>9602.18</v>
      </c>
      <c r="I47" s="72" t="n">
        <v>19.198</v>
      </c>
      <c r="J47" s="51" t="n">
        <f aca="false">H47/3600</f>
        <v>2.66727222222222</v>
      </c>
      <c r="L47" s="71" t="n">
        <v>7913.2136</v>
      </c>
      <c r="M47" s="72" t="n">
        <v>38.3107</v>
      </c>
      <c r="N47" s="72" t="n">
        <v>40.8321</v>
      </c>
      <c r="O47" s="72" t="n">
        <v>41.7422</v>
      </c>
      <c r="P47" s="72" t="n">
        <v>9736.59</v>
      </c>
      <c r="Q47" s="72" t="n">
        <v>18.5631067961165</v>
      </c>
      <c r="R47" s="51" t="n">
        <f aca="false">P47/3600</f>
        <v>2.704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0312</v>
      </c>
      <c r="E48" s="74" t="n">
        <v>34.4591</v>
      </c>
      <c r="F48" s="74" t="n">
        <v>38.1138</v>
      </c>
      <c r="G48" s="74" t="n">
        <v>38.9398</v>
      </c>
      <c r="H48" s="74" t="n">
        <v>8268.71</v>
      </c>
      <c r="I48" s="74" t="n">
        <v>14.562</v>
      </c>
      <c r="J48" s="56" t="n">
        <f aca="false">H48/3600</f>
        <v>2.29686388888889</v>
      </c>
      <c r="L48" s="73" t="n">
        <v>3403.78</v>
      </c>
      <c r="M48" s="74" t="n">
        <v>34.4596</v>
      </c>
      <c r="N48" s="74" t="n">
        <v>38.1164</v>
      </c>
      <c r="O48" s="74" t="n">
        <v>38.9401</v>
      </c>
      <c r="P48" s="74" t="n">
        <v>8063.07</v>
      </c>
      <c r="Q48" s="74" t="n">
        <v>14.0776699029126</v>
      </c>
      <c r="R48" s="56" t="n">
        <f aca="false">P48/3600</f>
        <v>2.239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6112</v>
      </c>
      <c r="E49" s="74" t="n">
        <v>30.9861</v>
      </c>
      <c r="F49" s="74" t="n">
        <v>36.1982</v>
      </c>
      <c r="G49" s="74" t="n">
        <v>36.9742</v>
      </c>
      <c r="H49" s="74" t="n">
        <v>7204.99</v>
      </c>
      <c r="I49" s="74" t="n">
        <v>11.456</v>
      </c>
      <c r="J49" s="56" t="n">
        <f aca="false">H49/3600</f>
        <v>2.00138611111111</v>
      </c>
      <c r="L49" s="73" t="n">
        <v>1491.5696</v>
      </c>
      <c r="M49" s="74" t="n">
        <v>30.988</v>
      </c>
      <c r="N49" s="74" t="n">
        <v>36.2011</v>
      </c>
      <c r="O49" s="74" t="n">
        <v>36.9746</v>
      </c>
      <c r="P49" s="74" t="n">
        <v>7301.44</v>
      </c>
      <c r="Q49" s="74" t="n">
        <v>11.504854368932</v>
      </c>
      <c r="R49" s="56" t="n">
        <f aca="false">P49/3600</f>
        <v>2.028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192</v>
      </c>
      <c r="E50" s="76" t="n">
        <v>27.7794</v>
      </c>
      <c r="F50" s="76" t="n">
        <v>34.8964</v>
      </c>
      <c r="G50" s="76" t="n">
        <v>35.6416</v>
      </c>
      <c r="H50" s="76" t="n">
        <v>6681.32</v>
      </c>
      <c r="I50" s="76" t="n">
        <v>9.438</v>
      </c>
      <c r="J50" s="62" t="n">
        <f aca="false">H50/3600</f>
        <v>1.85592222222222</v>
      </c>
      <c r="L50" s="75" t="n">
        <v>644.008</v>
      </c>
      <c r="M50" s="76" t="n">
        <v>27.7743</v>
      </c>
      <c r="N50" s="76" t="n">
        <v>34.8911</v>
      </c>
      <c r="O50" s="76" t="n">
        <v>35.675</v>
      </c>
      <c r="P50" s="76" t="n">
        <v>6673.59</v>
      </c>
      <c r="Q50" s="76" t="n">
        <v>9.19417475728155</v>
      </c>
      <c r="R50" s="62" t="n">
        <f aca="false">P50/3600</f>
        <v>1.8537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38.0192</v>
      </c>
      <c r="E51" s="72" t="n">
        <v>39.849</v>
      </c>
      <c r="F51" s="72" t="n">
        <v>41.3145</v>
      </c>
      <c r="G51" s="72" t="n">
        <v>42.653</v>
      </c>
      <c r="H51" s="72" t="n">
        <v>7079.61</v>
      </c>
      <c r="I51" s="72" t="n">
        <v>12.126</v>
      </c>
      <c r="J51" s="51" t="n">
        <f aca="false">H51/3600</f>
        <v>1.96655833333333</v>
      </c>
      <c r="L51" s="71" t="n">
        <v>5638.6176</v>
      </c>
      <c r="M51" s="72" t="n">
        <v>39.8481</v>
      </c>
      <c r="N51" s="72" t="n">
        <v>41.3121</v>
      </c>
      <c r="O51" s="72" t="n">
        <v>42.6564</v>
      </c>
      <c r="P51" s="72" t="n">
        <v>7198.64</v>
      </c>
      <c r="Q51" s="72" t="n">
        <v>11.8349514563107</v>
      </c>
      <c r="R51" s="51" t="n">
        <f aca="false">P51/3600</f>
        <v>1.9996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4768</v>
      </c>
      <c r="E52" s="74" t="n">
        <v>36.1794</v>
      </c>
      <c r="F52" s="74" t="n">
        <v>38.7123</v>
      </c>
      <c r="G52" s="74" t="n">
        <v>40.3134</v>
      </c>
      <c r="H52" s="74" t="n">
        <v>6200.26</v>
      </c>
      <c r="I52" s="74" t="n">
        <v>9.314</v>
      </c>
      <c r="J52" s="56" t="n">
        <f aca="false">H52/3600</f>
        <v>1.72229444444444</v>
      </c>
      <c r="L52" s="73" t="n">
        <v>2247.4136</v>
      </c>
      <c r="M52" s="74" t="n">
        <v>36.1765</v>
      </c>
      <c r="N52" s="74" t="n">
        <v>38.7012</v>
      </c>
      <c r="O52" s="74" t="n">
        <v>40.3087</v>
      </c>
      <c r="P52" s="74" t="n">
        <v>6184.16</v>
      </c>
      <c r="Q52" s="74" t="n">
        <v>9.23300970873786</v>
      </c>
      <c r="R52" s="56" t="n">
        <f aca="false">P52/3600</f>
        <v>1.717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6184</v>
      </c>
      <c r="E53" s="74" t="n">
        <v>33.0036</v>
      </c>
      <c r="F53" s="74" t="n">
        <v>36.8346</v>
      </c>
      <c r="G53" s="74" t="n">
        <v>38.5237</v>
      </c>
      <c r="H53" s="74" t="n">
        <v>5361.72</v>
      </c>
      <c r="I53" s="74" t="n">
        <v>7.616</v>
      </c>
      <c r="J53" s="56" t="n">
        <f aca="false">H53/3600</f>
        <v>1.48936666666667</v>
      </c>
      <c r="L53" s="73" t="n">
        <v>995.9352</v>
      </c>
      <c r="M53" s="74" t="n">
        <v>32.9994</v>
      </c>
      <c r="N53" s="74" t="n">
        <v>36.8416</v>
      </c>
      <c r="O53" s="74" t="n">
        <v>38.5066</v>
      </c>
      <c r="P53" s="74" t="n">
        <v>5396.98</v>
      </c>
      <c r="Q53" s="74" t="n">
        <v>7.31067961165049</v>
      </c>
      <c r="R53" s="56" t="n">
        <f aca="false">P53/3600</f>
        <v>1.499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576</v>
      </c>
      <c r="E54" s="76" t="n">
        <v>30.1382</v>
      </c>
      <c r="F54" s="76" t="n">
        <v>35.569</v>
      </c>
      <c r="G54" s="76" t="n">
        <v>37.2382</v>
      </c>
      <c r="H54" s="76" t="n">
        <v>4845.89</v>
      </c>
      <c r="I54" s="76" t="n">
        <v>6.248</v>
      </c>
      <c r="J54" s="62" t="n">
        <f aca="false">H54/3600</f>
        <v>1.34608055555556</v>
      </c>
      <c r="L54" s="75" t="n">
        <v>459.1808</v>
      </c>
      <c r="M54" s="76" t="n">
        <v>30.1371</v>
      </c>
      <c r="N54" s="76" t="n">
        <v>35.5745</v>
      </c>
      <c r="O54" s="76" t="n">
        <v>37.2139</v>
      </c>
      <c r="P54" s="76" t="n">
        <v>4917</v>
      </c>
      <c r="Q54" s="76" t="n">
        <v>6.21359223300971</v>
      </c>
      <c r="R54" s="62" t="n">
        <f aca="false">P54/3600</f>
        <v>1.365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700.6576</v>
      </c>
      <c r="E55" s="72" t="n">
        <v>40.8557</v>
      </c>
      <c r="F55" s="72" t="n">
        <v>43.3544</v>
      </c>
      <c r="G55" s="72" t="n">
        <v>42.7479</v>
      </c>
      <c r="H55" s="72" t="n">
        <v>2330.28</v>
      </c>
      <c r="I55" s="72" t="n">
        <v>4.552</v>
      </c>
      <c r="J55" s="51" t="n">
        <f aca="false">H55/3600</f>
        <v>0.6473</v>
      </c>
      <c r="L55" s="71" t="n">
        <v>1700.9472</v>
      </c>
      <c r="M55" s="72" t="n">
        <v>40.8492</v>
      </c>
      <c r="N55" s="72" t="n">
        <v>43.3786</v>
      </c>
      <c r="O55" s="72" t="n">
        <v>42.783</v>
      </c>
      <c r="P55" s="72" t="n">
        <v>2387.23</v>
      </c>
      <c r="Q55" s="72" t="n">
        <v>4.46601941747573</v>
      </c>
      <c r="R55" s="51" t="n">
        <f aca="false">P55/3600</f>
        <v>0.6631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8.5512</v>
      </c>
      <c r="E56" s="74" t="n">
        <v>36.9689</v>
      </c>
      <c r="F56" s="74" t="n">
        <v>40.6485</v>
      </c>
      <c r="G56" s="74" t="n">
        <v>39.5871</v>
      </c>
      <c r="H56" s="74" t="n">
        <v>2087.89</v>
      </c>
      <c r="I56" s="74" t="n">
        <v>3.77</v>
      </c>
      <c r="J56" s="56" t="n">
        <f aca="false">H56/3600</f>
        <v>0.579969444444444</v>
      </c>
      <c r="L56" s="73" t="n">
        <v>848.5808</v>
      </c>
      <c r="M56" s="74" t="n">
        <v>36.9608</v>
      </c>
      <c r="N56" s="74" t="n">
        <v>40.6839</v>
      </c>
      <c r="O56" s="74" t="n">
        <v>39.6283</v>
      </c>
      <c r="P56" s="74" t="n">
        <v>2143.52</v>
      </c>
      <c r="Q56" s="74" t="n">
        <v>3.62135922330097</v>
      </c>
      <c r="R56" s="56" t="n">
        <f aca="false">P56/3600</f>
        <v>0.595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6.664</v>
      </c>
      <c r="E57" s="74" t="n">
        <v>33.4754</v>
      </c>
      <c r="F57" s="74" t="n">
        <v>38.6609</v>
      </c>
      <c r="G57" s="74" t="n">
        <v>37.3145</v>
      </c>
      <c r="H57" s="74" t="n">
        <v>1919.47</v>
      </c>
      <c r="I57" s="74" t="n">
        <v>3.16</v>
      </c>
      <c r="J57" s="56" t="n">
        <f aca="false">H57/3600</f>
        <v>0.533186111111111</v>
      </c>
      <c r="L57" s="73" t="n">
        <v>416.9896</v>
      </c>
      <c r="M57" s="74" t="n">
        <v>33.4722</v>
      </c>
      <c r="N57" s="74" t="n">
        <v>38.6648</v>
      </c>
      <c r="O57" s="74" t="n">
        <v>37.3215</v>
      </c>
      <c r="P57" s="74" t="n">
        <v>1939.55</v>
      </c>
      <c r="Q57" s="74" t="n">
        <v>3.09708737864078</v>
      </c>
      <c r="R57" s="56" t="n">
        <f aca="false">P57/3600</f>
        <v>0.5387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4992</v>
      </c>
      <c r="E58" s="76" t="n">
        <v>30.5524</v>
      </c>
      <c r="F58" s="76" t="n">
        <v>37.3028</v>
      </c>
      <c r="G58" s="76" t="n">
        <v>35.6963</v>
      </c>
      <c r="H58" s="76" t="n">
        <v>1753.89</v>
      </c>
      <c r="I58" s="76" t="n">
        <v>2.716</v>
      </c>
      <c r="J58" s="62" t="n">
        <f aca="false">H58/3600</f>
        <v>0.487191666666667</v>
      </c>
      <c r="L58" s="75" t="n">
        <v>212.544</v>
      </c>
      <c r="M58" s="76" t="n">
        <v>30.558</v>
      </c>
      <c r="N58" s="76" t="n">
        <v>37.2907</v>
      </c>
      <c r="O58" s="76" t="n">
        <v>35.7394</v>
      </c>
      <c r="P58" s="76" t="n">
        <v>1754.49</v>
      </c>
      <c r="Q58" s="76" t="n">
        <v>2.71844660194175</v>
      </c>
      <c r="R58" s="62" t="n">
        <f aca="false">P58/3600</f>
        <v>0.4873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476</v>
      </c>
      <c r="E59" s="72" t="n">
        <v>38.2788</v>
      </c>
      <c r="F59" s="72" t="n">
        <v>42.4301</v>
      </c>
      <c r="G59" s="72" t="n">
        <v>43.3859</v>
      </c>
      <c r="H59" s="72" t="n">
        <v>2566.48</v>
      </c>
      <c r="I59" s="72" t="n">
        <v>6.1</v>
      </c>
      <c r="J59" s="51" t="n">
        <f aca="false">H59/3600</f>
        <v>0.712911111111111</v>
      </c>
      <c r="L59" s="71" t="n">
        <v>2160.2032</v>
      </c>
      <c r="M59" s="72" t="n">
        <v>38.2782</v>
      </c>
      <c r="N59" s="72" t="n">
        <v>42.4488</v>
      </c>
      <c r="O59" s="72" t="n">
        <v>43.4004</v>
      </c>
      <c r="P59" s="72" t="n">
        <v>2645.78</v>
      </c>
      <c r="Q59" s="72" t="n">
        <v>5.98058252427185</v>
      </c>
      <c r="R59" s="51" t="n">
        <f aca="false">P59/3600</f>
        <v>0.734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3.072</v>
      </c>
      <c r="E60" s="74" t="n">
        <v>34.4313</v>
      </c>
      <c r="F60" s="74" t="n">
        <v>40.5184</v>
      </c>
      <c r="G60" s="74" t="n">
        <v>41.3831</v>
      </c>
      <c r="H60" s="74" t="n">
        <v>2122.83</v>
      </c>
      <c r="I60" s="74" t="n">
        <v>4.512</v>
      </c>
      <c r="J60" s="56" t="n">
        <f aca="false">H60/3600</f>
        <v>0.589675</v>
      </c>
      <c r="L60" s="73" t="n">
        <v>762.7744</v>
      </c>
      <c r="M60" s="74" t="n">
        <v>34.4294</v>
      </c>
      <c r="N60" s="74" t="n">
        <v>40.5164</v>
      </c>
      <c r="O60" s="74" t="n">
        <v>41.3802</v>
      </c>
      <c r="P60" s="74" t="n">
        <v>2149.05</v>
      </c>
      <c r="Q60" s="74" t="n">
        <v>4.55339805825243</v>
      </c>
      <c r="R60" s="56" t="n">
        <f aca="false">P60/3600</f>
        <v>0.5969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0072</v>
      </c>
      <c r="E61" s="74" t="n">
        <v>31.2559</v>
      </c>
      <c r="F61" s="74" t="n">
        <v>39.1823</v>
      </c>
      <c r="G61" s="74" t="n">
        <v>39.9458</v>
      </c>
      <c r="H61" s="74" t="n">
        <v>1843.82</v>
      </c>
      <c r="I61" s="74" t="n">
        <v>3.518</v>
      </c>
      <c r="J61" s="56" t="n">
        <f aca="false">H61/3600</f>
        <v>0.512172222222222</v>
      </c>
      <c r="L61" s="73" t="n">
        <v>306.164</v>
      </c>
      <c r="M61" s="74" t="n">
        <v>31.2589</v>
      </c>
      <c r="N61" s="74" t="n">
        <v>39.2338</v>
      </c>
      <c r="O61" s="74" t="n">
        <v>39.9652</v>
      </c>
      <c r="P61" s="74" t="n">
        <v>1842.67</v>
      </c>
      <c r="Q61" s="74" t="n">
        <v>3.57281553398058</v>
      </c>
      <c r="R61" s="56" t="n">
        <f aca="false">P61/3600</f>
        <v>0.5118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512</v>
      </c>
      <c r="E62" s="76" t="n">
        <v>28.2089</v>
      </c>
      <c r="F62" s="76" t="n">
        <v>38.1206</v>
      </c>
      <c r="G62" s="76" t="n">
        <v>38.999</v>
      </c>
      <c r="H62" s="76" t="n">
        <v>1741.36</v>
      </c>
      <c r="I62" s="76" t="n">
        <v>3.028</v>
      </c>
      <c r="J62" s="62" t="n">
        <f aca="false">H62/3600</f>
        <v>0.483711111111111</v>
      </c>
      <c r="L62" s="75" t="n">
        <v>128.8112</v>
      </c>
      <c r="M62" s="76" t="n">
        <v>28.212</v>
      </c>
      <c r="N62" s="76" t="n">
        <v>38.2173</v>
      </c>
      <c r="O62" s="76" t="n">
        <v>38.9768</v>
      </c>
      <c r="P62" s="76" t="n">
        <v>1765.23</v>
      </c>
      <c r="Q62" s="76" t="n">
        <v>2.97087378640777</v>
      </c>
      <c r="R62" s="62" t="n">
        <f aca="false">P62/3600</f>
        <v>0.490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7256</v>
      </c>
      <c r="E63" s="72" t="n">
        <v>38.0215</v>
      </c>
      <c r="F63" s="72" t="n">
        <v>40.5331</v>
      </c>
      <c r="G63" s="72" t="n">
        <v>41.2106</v>
      </c>
      <c r="H63" s="72" t="n">
        <v>2175.66</v>
      </c>
      <c r="I63" s="72" t="n">
        <v>4.872</v>
      </c>
      <c r="J63" s="51" t="n">
        <f aca="false">H63/3600</f>
        <v>0.60435</v>
      </c>
      <c r="L63" s="71" t="n">
        <v>1906.8656</v>
      </c>
      <c r="M63" s="72" t="n">
        <v>38.0196</v>
      </c>
      <c r="N63" s="72" t="n">
        <v>40.5311</v>
      </c>
      <c r="O63" s="72" t="n">
        <v>41.2151</v>
      </c>
      <c r="P63" s="72" t="n">
        <v>2208.49</v>
      </c>
      <c r="Q63" s="72" t="n">
        <v>4.69902912621359</v>
      </c>
      <c r="R63" s="51" t="n">
        <f aca="false">P63/3600</f>
        <v>0.6134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2984</v>
      </c>
      <c r="E64" s="74" t="n">
        <v>34.2558</v>
      </c>
      <c r="F64" s="74" t="n">
        <v>37.817</v>
      </c>
      <c r="G64" s="74" t="n">
        <v>38.3808</v>
      </c>
      <c r="H64" s="74" t="n">
        <v>1855.25</v>
      </c>
      <c r="I64" s="74" t="n">
        <v>3.706</v>
      </c>
      <c r="J64" s="56" t="n">
        <f aca="false">H64/3600</f>
        <v>0.515347222222222</v>
      </c>
      <c r="L64" s="73" t="n">
        <v>816.256</v>
      </c>
      <c r="M64" s="74" t="n">
        <v>34.251</v>
      </c>
      <c r="N64" s="74" t="n">
        <v>37.8135</v>
      </c>
      <c r="O64" s="74" t="n">
        <v>38.3989</v>
      </c>
      <c r="P64" s="74" t="n">
        <v>1843.31</v>
      </c>
      <c r="Q64" s="74" t="n">
        <v>3.68932038834951</v>
      </c>
      <c r="R64" s="56" t="n">
        <f aca="false">P64/3600</f>
        <v>0.5120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144</v>
      </c>
      <c r="E65" s="74" t="n">
        <v>30.8091</v>
      </c>
      <c r="F65" s="74" t="n">
        <v>35.8255</v>
      </c>
      <c r="G65" s="74" t="n">
        <v>36.4289</v>
      </c>
      <c r="H65" s="74" t="n">
        <v>1647.16</v>
      </c>
      <c r="I65" s="74" t="n">
        <v>2.966</v>
      </c>
      <c r="J65" s="56" t="n">
        <f aca="false">H65/3600</f>
        <v>0.457544444444445</v>
      </c>
      <c r="L65" s="73" t="n">
        <v>352.8304</v>
      </c>
      <c r="M65" s="74" t="n">
        <v>30.8026</v>
      </c>
      <c r="N65" s="74" t="n">
        <v>35.7832</v>
      </c>
      <c r="O65" s="74" t="n">
        <v>36.3831</v>
      </c>
      <c r="P65" s="74" t="n">
        <v>1650.28</v>
      </c>
      <c r="Q65" s="74" t="n">
        <v>2.93203883495146</v>
      </c>
      <c r="R65" s="56" t="n">
        <f aca="false">P65/3600</f>
        <v>0.458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748</v>
      </c>
      <c r="E66" s="76" t="n">
        <v>27.746</v>
      </c>
      <c r="F66" s="76" t="n">
        <v>34.4207</v>
      </c>
      <c r="G66" s="76" t="n">
        <v>35.0057</v>
      </c>
      <c r="H66" s="76" t="n">
        <v>1514.65</v>
      </c>
      <c r="I66" s="76" t="n">
        <v>2.43</v>
      </c>
      <c r="J66" s="62" t="n">
        <f aca="false">H66/3600</f>
        <v>0.420736111111111</v>
      </c>
      <c r="L66" s="75" t="n">
        <v>151.6016</v>
      </c>
      <c r="M66" s="76" t="n">
        <v>27.7519</v>
      </c>
      <c r="N66" s="76" t="n">
        <v>34.3981</v>
      </c>
      <c r="O66" s="76" t="n">
        <v>34.9518</v>
      </c>
      <c r="P66" s="76" t="n">
        <v>1499.19</v>
      </c>
      <c r="Q66" s="76" t="n">
        <v>2.42718446601942</v>
      </c>
      <c r="R66" s="62" t="n">
        <f aca="false">P66/3600</f>
        <v>0.4164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2.4528</v>
      </c>
      <c r="E67" s="72" t="n">
        <v>39.8348</v>
      </c>
      <c r="F67" s="72" t="n">
        <v>41.1242</v>
      </c>
      <c r="G67" s="72" t="n">
        <v>42.1654</v>
      </c>
      <c r="H67" s="72" t="n">
        <v>1669.93</v>
      </c>
      <c r="I67" s="72" t="n">
        <v>3.358</v>
      </c>
      <c r="J67" s="51" t="n">
        <f aca="false">H67/3600</f>
        <v>0.463869444444444</v>
      </c>
      <c r="L67" s="71" t="n">
        <v>1321.9304</v>
      </c>
      <c r="M67" s="72" t="n">
        <v>39.8338</v>
      </c>
      <c r="N67" s="72" t="n">
        <v>41.1254</v>
      </c>
      <c r="O67" s="72" t="n">
        <v>42.1693</v>
      </c>
      <c r="P67" s="72" t="n">
        <v>1681.8</v>
      </c>
      <c r="Q67" s="72" t="n">
        <v>3.27184466019417</v>
      </c>
      <c r="R67" s="51" t="n">
        <f aca="false">P67/3600</f>
        <v>0.467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2976</v>
      </c>
      <c r="E68" s="74" t="n">
        <v>35.7885</v>
      </c>
      <c r="F68" s="74" t="n">
        <v>38.2835</v>
      </c>
      <c r="G68" s="74" t="n">
        <v>39.4426</v>
      </c>
      <c r="H68" s="74" t="n">
        <v>1464.93</v>
      </c>
      <c r="I68" s="74" t="n">
        <v>2.714</v>
      </c>
      <c r="J68" s="56" t="n">
        <f aca="false">H68/3600</f>
        <v>0.406925</v>
      </c>
      <c r="L68" s="73" t="n">
        <v>632.8096</v>
      </c>
      <c r="M68" s="74" t="n">
        <v>35.7845</v>
      </c>
      <c r="N68" s="74" t="n">
        <v>38.2918</v>
      </c>
      <c r="O68" s="74" t="n">
        <v>39.4454</v>
      </c>
      <c r="P68" s="74" t="n">
        <v>1447.12</v>
      </c>
      <c r="Q68" s="74" t="n">
        <v>2.58252427184466</v>
      </c>
      <c r="R68" s="56" t="n">
        <f aca="false">P68/3600</f>
        <v>0.4019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64</v>
      </c>
      <c r="E69" s="74" t="n">
        <v>32.1812</v>
      </c>
      <c r="F69" s="74" t="n">
        <v>36.2984</v>
      </c>
      <c r="G69" s="74" t="n">
        <v>37.4217</v>
      </c>
      <c r="H69" s="74" t="n">
        <v>1259.36</v>
      </c>
      <c r="I69" s="74" t="n">
        <v>2.12</v>
      </c>
      <c r="J69" s="56" t="n">
        <f aca="false">H69/3600</f>
        <v>0.349822222222222</v>
      </c>
      <c r="L69" s="73" t="n">
        <v>300.516</v>
      </c>
      <c r="M69" s="74" t="n">
        <v>32.1925</v>
      </c>
      <c r="N69" s="74" t="n">
        <v>36.3227</v>
      </c>
      <c r="O69" s="74" t="n">
        <v>37.4054</v>
      </c>
      <c r="P69" s="74" t="n">
        <v>1286.82</v>
      </c>
      <c r="Q69" s="74" t="n">
        <v>2.05825242718447</v>
      </c>
      <c r="R69" s="56" t="n">
        <f aca="false">P69/3600</f>
        <v>0.357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3424</v>
      </c>
      <c r="E70" s="76" t="n">
        <v>29.3216</v>
      </c>
      <c r="F70" s="76" t="n">
        <v>34.8927</v>
      </c>
      <c r="G70" s="76" t="n">
        <v>35.9467</v>
      </c>
      <c r="H70" s="76" t="n">
        <v>1127.61</v>
      </c>
      <c r="I70" s="76" t="n">
        <v>1.836</v>
      </c>
      <c r="J70" s="62" t="n">
        <f aca="false">H70/3600</f>
        <v>0.313225</v>
      </c>
      <c r="L70" s="75" t="n">
        <v>145.84</v>
      </c>
      <c r="M70" s="76" t="n">
        <v>29.3197</v>
      </c>
      <c r="N70" s="76" t="n">
        <v>34.9044</v>
      </c>
      <c r="O70" s="76" t="n">
        <v>35.9401</v>
      </c>
      <c r="P70" s="76" t="n">
        <v>1139.46</v>
      </c>
      <c r="Q70" s="76" t="n">
        <v>1.80582524271845</v>
      </c>
      <c r="R70" s="62" t="n">
        <f aca="false">P70/3600</f>
        <v>0.316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2225.8872</v>
      </c>
      <c r="E71" s="72" t="n">
        <v>42.5289</v>
      </c>
      <c r="F71" s="72" t="n">
        <v>46.0574</v>
      </c>
      <c r="G71" s="72" t="n">
        <v>47.2538</v>
      </c>
      <c r="H71" s="72" t="n">
        <v>16782.68</v>
      </c>
      <c r="I71" s="72" t="n">
        <v>20.356</v>
      </c>
      <c r="J71" s="51" t="n">
        <f aca="false">H71/3600</f>
        <v>4.66185555555556</v>
      </c>
      <c r="L71" s="71" t="n">
        <v>2227.244</v>
      </c>
      <c r="M71" s="72" t="n">
        <v>42.5294</v>
      </c>
      <c r="N71" s="72" t="n">
        <v>46.0524</v>
      </c>
      <c r="O71" s="72" t="n">
        <v>47.2448</v>
      </c>
      <c r="P71" s="72" t="n">
        <v>16617.97</v>
      </c>
      <c r="Q71" s="72" t="n">
        <v>19.6407766990291</v>
      </c>
      <c r="R71" s="51" t="n">
        <f aca="false">P71/3600</f>
        <v>4.6161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6.4056</v>
      </c>
      <c r="E72" s="74" t="n">
        <v>40.2372</v>
      </c>
      <c r="F72" s="74" t="n">
        <v>44.1022</v>
      </c>
      <c r="G72" s="74" t="n">
        <v>45.2403</v>
      </c>
      <c r="H72" s="74" t="n">
        <v>15585.06</v>
      </c>
      <c r="I72" s="74" t="n">
        <v>15.904</v>
      </c>
      <c r="J72" s="56" t="n">
        <f aca="false">H72/3600</f>
        <v>4.32918333333333</v>
      </c>
      <c r="L72" s="73" t="n">
        <v>876.476</v>
      </c>
      <c r="M72" s="74" t="n">
        <v>40.2279</v>
      </c>
      <c r="N72" s="74" t="n">
        <v>44.1119</v>
      </c>
      <c r="O72" s="74" t="n">
        <v>45.3028</v>
      </c>
      <c r="P72" s="74" t="n">
        <v>15594.1</v>
      </c>
      <c r="Q72" s="74" t="n">
        <v>15.5145631067961</v>
      </c>
      <c r="R72" s="56" t="n">
        <f aca="false">P72/3600</f>
        <v>4.3316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8896</v>
      </c>
      <c r="E73" s="74" t="n">
        <v>37.586</v>
      </c>
      <c r="F73" s="74" t="n">
        <v>42.3782</v>
      </c>
      <c r="G73" s="74" t="n">
        <v>43.5459</v>
      </c>
      <c r="H73" s="74" t="n">
        <v>14893.25</v>
      </c>
      <c r="I73" s="74" t="n">
        <v>13.942</v>
      </c>
      <c r="J73" s="56" t="n">
        <f aca="false">H73/3600</f>
        <v>4.13701388888889</v>
      </c>
      <c r="L73" s="73" t="n">
        <v>431.7984</v>
      </c>
      <c r="M73" s="74" t="n">
        <v>37.5773</v>
      </c>
      <c r="N73" s="74" t="n">
        <v>42.3346</v>
      </c>
      <c r="O73" s="74" t="n">
        <v>43.4838</v>
      </c>
      <c r="P73" s="74" t="n">
        <v>15055.91</v>
      </c>
      <c r="Q73" s="74" t="n">
        <v>15.5825242718447</v>
      </c>
      <c r="R73" s="56" t="n">
        <f aca="false">P73/3600</f>
        <v>4.1821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248</v>
      </c>
      <c r="E74" s="76" t="n">
        <v>34.6569</v>
      </c>
      <c r="F74" s="76" t="n">
        <v>41.2645</v>
      </c>
      <c r="G74" s="76" t="n">
        <v>42.1869</v>
      </c>
      <c r="H74" s="76" t="n">
        <v>14833.23</v>
      </c>
      <c r="I74" s="76" t="n">
        <v>12.676</v>
      </c>
      <c r="J74" s="62" t="n">
        <f aca="false">H74/3600</f>
        <v>4.12034166666667</v>
      </c>
      <c r="L74" s="75" t="n">
        <v>227.016</v>
      </c>
      <c r="M74" s="76" t="n">
        <v>34.6505</v>
      </c>
      <c r="N74" s="76" t="n">
        <v>41.3077</v>
      </c>
      <c r="O74" s="76" t="n">
        <v>42.2515</v>
      </c>
      <c r="P74" s="76" t="n">
        <v>14652.64</v>
      </c>
      <c r="Q74" s="76" t="n">
        <v>12.3300970873786</v>
      </c>
      <c r="R74" s="62" t="n">
        <f aca="false">P74/3600</f>
        <v>4.070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528</v>
      </c>
      <c r="E75" s="72" t="n">
        <v>42.9549</v>
      </c>
      <c r="F75" s="72" t="n">
        <v>47.6595</v>
      </c>
      <c r="G75" s="72" t="n">
        <v>48.2528</v>
      </c>
      <c r="H75" s="72" t="n">
        <v>16563.2</v>
      </c>
      <c r="I75" s="72" t="n">
        <v>20.458</v>
      </c>
      <c r="J75" s="51" t="n">
        <f aca="false">H75/3600</f>
        <v>4.60088888888889</v>
      </c>
      <c r="L75" s="71" t="n">
        <v>1510.66</v>
      </c>
      <c r="M75" s="72" t="n">
        <v>42.9543</v>
      </c>
      <c r="N75" s="72" t="n">
        <v>47.656</v>
      </c>
      <c r="O75" s="72" t="n">
        <v>48.2366</v>
      </c>
      <c r="P75" s="72" t="n">
        <v>16351.03</v>
      </c>
      <c r="Q75" s="72" t="n">
        <v>19.8349514563107</v>
      </c>
      <c r="R75" s="51" t="n">
        <f aca="false">P75/3600</f>
        <v>4.5419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384</v>
      </c>
      <c r="E76" s="74" t="n">
        <v>41.1496</v>
      </c>
      <c r="F76" s="74" t="n">
        <v>46.0269</v>
      </c>
      <c r="G76" s="74" t="n">
        <v>46.6806</v>
      </c>
      <c r="H76" s="74" t="n">
        <v>15403.18</v>
      </c>
      <c r="I76" s="74" t="n">
        <v>15.82</v>
      </c>
      <c r="J76" s="56" t="n">
        <f aca="false">H76/3600</f>
        <v>4.27866111111111</v>
      </c>
      <c r="L76" s="73" t="n">
        <v>426.3496</v>
      </c>
      <c r="M76" s="74" t="n">
        <v>41.1492</v>
      </c>
      <c r="N76" s="74" t="n">
        <v>46.0259</v>
      </c>
      <c r="O76" s="74" t="n">
        <v>46.6905</v>
      </c>
      <c r="P76" s="74" t="n">
        <v>15221.39</v>
      </c>
      <c r="Q76" s="74" t="n">
        <v>18.1165048543689</v>
      </c>
      <c r="R76" s="56" t="n">
        <f aca="false">P76/3600</f>
        <v>4.2281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1.9944</v>
      </c>
      <c r="E77" s="74" t="n">
        <v>39.016</v>
      </c>
      <c r="F77" s="74" t="n">
        <v>44.3971</v>
      </c>
      <c r="G77" s="74" t="n">
        <v>44.81</v>
      </c>
      <c r="H77" s="74" t="n">
        <v>14910.33</v>
      </c>
      <c r="I77" s="74" t="n">
        <v>14.002</v>
      </c>
      <c r="J77" s="56" t="n">
        <f aca="false">H77/3600</f>
        <v>4.14175833333333</v>
      </c>
      <c r="L77" s="73" t="n">
        <v>192.2128</v>
      </c>
      <c r="M77" s="74" t="n">
        <v>39.037</v>
      </c>
      <c r="N77" s="74" t="n">
        <v>44.5133</v>
      </c>
      <c r="O77" s="74" t="n">
        <v>44.955</v>
      </c>
      <c r="P77" s="74" t="n">
        <v>14730.75</v>
      </c>
      <c r="Q77" s="74" t="n">
        <v>14.0194174757282</v>
      </c>
      <c r="R77" s="56" t="n">
        <f aca="false">P77/3600</f>
        <v>4.0918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8696</v>
      </c>
      <c r="E78" s="76" t="n">
        <v>36.5346</v>
      </c>
      <c r="F78" s="76" t="n">
        <v>43.065</v>
      </c>
      <c r="G78" s="76" t="n">
        <v>43.582</v>
      </c>
      <c r="H78" s="76" t="n">
        <v>14384.88</v>
      </c>
      <c r="I78" s="76" t="n">
        <v>12.96</v>
      </c>
      <c r="J78" s="62" t="n">
        <f aca="false">H78/3600</f>
        <v>3.9958</v>
      </c>
      <c r="L78" s="75" t="n">
        <v>101.6888</v>
      </c>
      <c r="M78" s="76" t="n">
        <v>36.5335</v>
      </c>
      <c r="N78" s="76" t="n">
        <v>42.9467</v>
      </c>
      <c r="O78" s="76" t="n">
        <v>43.5123</v>
      </c>
      <c r="P78" s="76" t="n">
        <v>14342.33</v>
      </c>
      <c r="Q78" s="76" t="n">
        <v>12.9417475728155</v>
      </c>
      <c r="R78" s="62" t="n">
        <f aca="false">P78/3600</f>
        <v>3.9839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8.0328</v>
      </c>
      <c r="E79" s="72" t="n">
        <v>43.2097</v>
      </c>
      <c r="F79" s="72" t="n">
        <v>46.8463</v>
      </c>
      <c r="G79" s="72" t="n">
        <v>47.6382</v>
      </c>
      <c r="H79" s="72" t="n">
        <v>17682.14</v>
      </c>
      <c r="I79" s="72" t="n">
        <v>23.018</v>
      </c>
      <c r="J79" s="51" t="n">
        <f aca="false">H79/3600</f>
        <v>4.91170555555556</v>
      </c>
      <c r="L79" s="71" t="n">
        <v>1977.3608</v>
      </c>
      <c r="M79" s="72" t="n">
        <v>43.2114</v>
      </c>
      <c r="N79" s="72" t="n">
        <v>46.8119</v>
      </c>
      <c r="O79" s="72" t="n">
        <v>47.6762</v>
      </c>
      <c r="P79" s="72" t="n">
        <v>17743.09</v>
      </c>
      <c r="Q79" s="72" t="n">
        <v>21.6504854368932</v>
      </c>
      <c r="R79" s="51" t="n">
        <f aca="false">P79/3600</f>
        <v>4.9286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4264</v>
      </c>
      <c r="E80" s="74" t="n">
        <v>41.0766</v>
      </c>
      <c r="F80" s="74" t="n">
        <v>45.0226</v>
      </c>
      <c r="G80" s="74" t="n">
        <v>45.843</v>
      </c>
      <c r="H80" s="74" t="n">
        <v>16320.07</v>
      </c>
      <c r="I80" s="74" t="n">
        <v>18.32</v>
      </c>
      <c r="J80" s="56" t="n">
        <f aca="false">H80/3600</f>
        <v>4.53335277777778</v>
      </c>
      <c r="L80" s="73" t="n">
        <v>704.3376</v>
      </c>
      <c r="M80" s="74" t="n">
        <v>41.065</v>
      </c>
      <c r="N80" s="74" t="n">
        <v>45.049</v>
      </c>
      <c r="O80" s="74" t="n">
        <v>45.8787</v>
      </c>
      <c r="P80" s="74" t="n">
        <v>16282.99</v>
      </c>
      <c r="Q80" s="74" t="n">
        <v>18.0970873786408</v>
      </c>
      <c r="R80" s="56" t="n">
        <f aca="false">P80/3600</f>
        <v>4.5230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2.2568</v>
      </c>
      <c r="E81" s="74" t="n">
        <v>38.6703</v>
      </c>
      <c r="F81" s="74" t="n">
        <v>43.2314</v>
      </c>
      <c r="G81" s="74" t="n">
        <v>44.2102</v>
      </c>
      <c r="H81" s="74" t="n">
        <v>15962.09</v>
      </c>
      <c r="I81" s="74" t="n">
        <v>15.966</v>
      </c>
      <c r="J81" s="56" t="n">
        <f aca="false">H81/3600</f>
        <v>4.43391388888889</v>
      </c>
      <c r="L81" s="73" t="n">
        <v>321.8768</v>
      </c>
      <c r="M81" s="74" t="n">
        <v>38.6751</v>
      </c>
      <c r="N81" s="74" t="n">
        <v>43.2502</v>
      </c>
      <c r="O81" s="74" t="n">
        <v>44.1606</v>
      </c>
      <c r="P81" s="74" t="n">
        <v>15575.76</v>
      </c>
      <c r="Q81" s="74" t="n">
        <v>16.1359223300971</v>
      </c>
      <c r="R81" s="56" t="n">
        <f aca="false">P81/3600</f>
        <v>4.326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9344</v>
      </c>
      <c r="E82" s="76" t="n">
        <v>35.9576</v>
      </c>
      <c r="F82" s="76" t="n">
        <v>41.966</v>
      </c>
      <c r="G82" s="76" t="n">
        <v>42.818</v>
      </c>
      <c r="H82" s="76" t="n">
        <v>15083.18</v>
      </c>
      <c r="I82" s="76" t="n">
        <v>14.56</v>
      </c>
      <c r="J82" s="62" t="n">
        <f aca="false">H82/3600</f>
        <v>4.18977222222222</v>
      </c>
      <c r="L82" s="75" t="n">
        <v>166.8016</v>
      </c>
      <c r="M82" s="76" t="n">
        <v>35.941</v>
      </c>
      <c r="N82" s="76" t="n">
        <v>41.94</v>
      </c>
      <c r="O82" s="76" t="n">
        <v>42.9046</v>
      </c>
      <c r="P82" s="76" t="n">
        <v>15246.94</v>
      </c>
      <c r="Q82" s="76" t="n">
        <v>14.6990291262136</v>
      </c>
      <c r="R82" s="62" t="n">
        <f aca="false">P82/3600</f>
        <v>4.2352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0.3864</v>
      </c>
      <c r="E83" s="72" t="n">
        <v>40.3303</v>
      </c>
      <c r="F83" s="72" t="n">
        <v>42.0849</v>
      </c>
      <c r="G83" s="72" t="n">
        <v>42.513</v>
      </c>
      <c r="H83" s="72" t="n">
        <v>8838.68</v>
      </c>
      <c r="I83" s="72" t="n">
        <v>14.502</v>
      </c>
      <c r="J83" s="51" t="n">
        <f aca="false">H83/3600</f>
        <v>2.45518888888889</v>
      </c>
      <c r="L83" s="71" t="n">
        <v>3833.5576</v>
      </c>
      <c r="M83" s="72" t="n">
        <v>40.3298</v>
      </c>
      <c r="N83" s="72" t="n">
        <v>42.1013</v>
      </c>
      <c r="O83" s="72" t="n">
        <v>42.516</v>
      </c>
      <c r="P83" s="72" t="n">
        <v>8898.15</v>
      </c>
      <c r="Q83" s="72" t="n">
        <v>14.7766990291262</v>
      </c>
      <c r="R83" s="51" t="n">
        <f aca="false">P83/3600</f>
        <v>2.4717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168</v>
      </c>
      <c r="E84" s="74" t="n">
        <v>37.0052</v>
      </c>
      <c r="F84" s="74" t="n">
        <v>39.1483</v>
      </c>
      <c r="G84" s="74" t="n">
        <v>39.384</v>
      </c>
      <c r="H84" s="74" t="n">
        <v>7958.28</v>
      </c>
      <c r="I84" s="74" t="n">
        <v>11.748</v>
      </c>
      <c r="J84" s="56" t="n">
        <f aca="false">H84/3600</f>
        <v>2.21063333333333</v>
      </c>
      <c r="L84" s="73" t="n">
        <v>1807.652</v>
      </c>
      <c r="M84" s="74" t="n">
        <v>36.9994</v>
      </c>
      <c r="N84" s="74" t="n">
        <v>39.1428</v>
      </c>
      <c r="O84" s="74" t="n">
        <v>39.4298</v>
      </c>
      <c r="P84" s="74" t="n">
        <v>7922.21</v>
      </c>
      <c r="Q84" s="74" t="n">
        <v>11.378640776699</v>
      </c>
      <c r="R84" s="56" t="n">
        <f aca="false">P84/3600</f>
        <v>2.200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9.3432</v>
      </c>
      <c r="E85" s="74" t="n">
        <v>33.9772</v>
      </c>
      <c r="F85" s="74" t="n">
        <v>37.0563</v>
      </c>
      <c r="G85" s="74" t="n">
        <v>37.1406</v>
      </c>
      <c r="H85" s="74" t="n">
        <v>7130.99</v>
      </c>
      <c r="I85" s="74" t="n">
        <v>9.532</v>
      </c>
      <c r="J85" s="56" t="n">
        <f aca="false">H85/3600</f>
        <v>1.98083055555556</v>
      </c>
      <c r="L85" s="73" t="n">
        <v>879.864</v>
      </c>
      <c r="M85" s="74" t="n">
        <v>33.9717</v>
      </c>
      <c r="N85" s="74" t="n">
        <v>37.0711</v>
      </c>
      <c r="O85" s="74" t="n">
        <v>37.1569</v>
      </c>
      <c r="P85" s="74" t="n">
        <v>7036.5</v>
      </c>
      <c r="Q85" s="74" t="n">
        <v>9.64077669902913</v>
      </c>
      <c r="R85" s="56" t="n">
        <f aca="false">P85/3600</f>
        <v>1.954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4456</v>
      </c>
      <c r="E86" s="76" t="n">
        <v>31.3025</v>
      </c>
      <c r="F86" s="76" t="n">
        <v>35.5706</v>
      </c>
      <c r="G86" s="76" t="n">
        <v>35.538</v>
      </c>
      <c r="H86" s="76" t="n">
        <v>6643.01</v>
      </c>
      <c r="I86" s="76" t="n">
        <v>7.942</v>
      </c>
      <c r="J86" s="62" t="n">
        <f aca="false">H86/3600</f>
        <v>1.84528055555556</v>
      </c>
      <c r="L86" s="75" t="n">
        <v>459.8832</v>
      </c>
      <c r="M86" s="76" t="n">
        <v>31.3156</v>
      </c>
      <c r="N86" s="76" t="n">
        <v>35.6166</v>
      </c>
      <c r="O86" s="76" t="n">
        <v>35.5907</v>
      </c>
      <c r="P86" s="76" t="n">
        <v>6475.67</v>
      </c>
      <c r="Q86" s="76" t="n">
        <v>7.90291262135922</v>
      </c>
      <c r="R86" s="62" t="n">
        <f aca="false">P86/3600</f>
        <v>1.7987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63.9227</v>
      </c>
      <c r="E87" s="72" t="n">
        <v>42.7759</v>
      </c>
      <c r="F87" s="72" t="n">
        <v>45.2047</v>
      </c>
      <c r="G87" s="72" t="n">
        <v>45.2479</v>
      </c>
      <c r="H87" s="72" t="n">
        <v>19439.24</v>
      </c>
      <c r="I87" s="72" t="n">
        <v>27.376</v>
      </c>
      <c r="J87" s="51" t="n">
        <f aca="false">H87/3600</f>
        <v>5.39978888888889</v>
      </c>
      <c r="L87" s="71" t="n">
        <v>5664.4819</v>
      </c>
      <c r="M87" s="72" t="n">
        <v>42.7837</v>
      </c>
      <c r="N87" s="72" t="n">
        <v>45.234</v>
      </c>
      <c r="O87" s="72" t="n">
        <v>45.2654</v>
      </c>
      <c r="P87" s="72" t="n">
        <v>19149.38</v>
      </c>
      <c r="Q87" s="72" t="n">
        <v>26.7378640776699</v>
      </c>
      <c r="R87" s="51" t="n">
        <f aca="false">P87/3600</f>
        <v>5.3192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3.2997</v>
      </c>
      <c r="E88" s="74" t="n">
        <v>38.7798</v>
      </c>
      <c r="F88" s="74" t="n">
        <v>42.3784</v>
      </c>
      <c r="G88" s="74" t="n">
        <v>42.0649</v>
      </c>
      <c r="H88" s="74" t="n">
        <v>17396.17</v>
      </c>
      <c r="I88" s="74" t="n">
        <v>22.63</v>
      </c>
      <c r="J88" s="56" t="n">
        <f aca="false">H88/3600</f>
        <v>4.83226944444444</v>
      </c>
      <c r="L88" s="73" t="n">
        <v>2814.925</v>
      </c>
      <c r="M88" s="74" t="n">
        <v>38.7794</v>
      </c>
      <c r="N88" s="74" t="n">
        <v>42.3703</v>
      </c>
      <c r="O88" s="74" t="n">
        <v>42.0951</v>
      </c>
      <c r="P88" s="74" t="n">
        <v>16938.76</v>
      </c>
      <c r="Q88" s="74" t="n">
        <v>22.0776699029126</v>
      </c>
      <c r="R88" s="56" t="n">
        <f aca="false">P88/3600</f>
        <v>4.7052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7.3054</v>
      </c>
      <c r="E89" s="74" t="n">
        <v>35.0246</v>
      </c>
      <c r="F89" s="74" t="n">
        <v>40.1812</v>
      </c>
      <c r="G89" s="74" t="n">
        <v>39.5857</v>
      </c>
      <c r="H89" s="74" t="n">
        <v>15181.6</v>
      </c>
      <c r="I89" s="74" t="n">
        <v>19.712</v>
      </c>
      <c r="J89" s="56" t="n">
        <f aca="false">H89/3600</f>
        <v>4.21711111111111</v>
      </c>
      <c r="L89" s="73" t="n">
        <v>1338.1267</v>
      </c>
      <c r="M89" s="74" t="n">
        <v>35.017</v>
      </c>
      <c r="N89" s="74" t="n">
        <v>40.1948</v>
      </c>
      <c r="O89" s="74" t="n">
        <v>39.6183</v>
      </c>
      <c r="P89" s="74" t="n">
        <v>14911.88</v>
      </c>
      <c r="Q89" s="74" t="n">
        <v>18.8834951456311</v>
      </c>
      <c r="R89" s="56" t="n">
        <f aca="false">P89/3600</f>
        <v>4.1421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8.4461</v>
      </c>
      <c r="E90" s="76" t="n">
        <v>31.7267</v>
      </c>
      <c r="F90" s="76" t="n">
        <v>38.7251</v>
      </c>
      <c r="G90" s="76" t="n">
        <v>37.7537</v>
      </c>
      <c r="H90" s="76" t="n">
        <v>13568.48</v>
      </c>
      <c r="I90" s="76" t="n">
        <v>15.996</v>
      </c>
      <c r="J90" s="62" t="n">
        <f aca="false">H90/3600</f>
        <v>3.76902222222222</v>
      </c>
      <c r="L90" s="75" t="n">
        <v>608.8517</v>
      </c>
      <c r="M90" s="76" t="n">
        <v>31.7343</v>
      </c>
      <c r="N90" s="76" t="n">
        <v>38.7143</v>
      </c>
      <c r="O90" s="76" t="n">
        <v>37.7422</v>
      </c>
      <c r="P90" s="76" t="n">
        <v>13485.03</v>
      </c>
      <c r="Q90" s="76" t="n">
        <v>15.8155339805825</v>
      </c>
      <c r="R90" s="62" t="n">
        <f aca="false">P90/3600</f>
        <v>3.7458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2.1376</v>
      </c>
      <c r="E91" s="72" t="n">
        <v>46.4003</v>
      </c>
      <c r="F91" s="72" t="n">
        <v>44.4711</v>
      </c>
      <c r="G91" s="72" t="n">
        <v>44.3605</v>
      </c>
      <c r="H91" s="72" t="n">
        <v>7297.57</v>
      </c>
      <c r="I91" s="72" t="n">
        <v>5.464</v>
      </c>
      <c r="J91" s="51" t="n">
        <f aca="false">H91/3600</f>
        <v>2.02710277777778</v>
      </c>
      <c r="L91" s="71" t="n">
        <v>352.1192</v>
      </c>
      <c r="M91" s="72" t="n">
        <v>46.4082</v>
      </c>
      <c r="N91" s="72" t="n">
        <v>44.3758</v>
      </c>
      <c r="O91" s="72" t="n">
        <v>44.3504</v>
      </c>
      <c r="P91" s="72" t="n">
        <v>7234.25</v>
      </c>
      <c r="Q91" s="72" t="n">
        <v>5.58252427184466</v>
      </c>
      <c r="R91" s="51" t="n">
        <f aca="false">P91/3600</f>
        <v>2.0095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7.8224</v>
      </c>
      <c r="E92" s="74" t="n">
        <v>42.159</v>
      </c>
      <c r="F92" s="74" t="n">
        <v>40.6241</v>
      </c>
      <c r="G92" s="74" t="n">
        <v>40.7834</v>
      </c>
      <c r="H92" s="74" t="n">
        <v>7156.22</v>
      </c>
      <c r="I92" s="74" t="n">
        <v>5.364</v>
      </c>
      <c r="J92" s="56" t="n">
        <f aca="false">H92/3600</f>
        <v>1.98783888888889</v>
      </c>
      <c r="L92" s="73" t="n">
        <v>257.0688</v>
      </c>
      <c r="M92" s="74" t="n">
        <v>42.1558</v>
      </c>
      <c r="N92" s="74" t="n">
        <v>40.7016</v>
      </c>
      <c r="O92" s="74" t="n">
        <v>40.7793</v>
      </c>
      <c r="P92" s="74" t="n">
        <v>7245.77</v>
      </c>
      <c r="Q92" s="74" t="n">
        <v>5.37864077669903</v>
      </c>
      <c r="R92" s="56" t="n">
        <f aca="false">P92/3600</f>
        <v>2.012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872</v>
      </c>
      <c r="E93" s="74" t="n">
        <v>37.4804</v>
      </c>
      <c r="F93" s="74" t="n">
        <v>38.6862</v>
      </c>
      <c r="G93" s="74" t="n">
        <v>38.7501</v>
      </c>
      <c r="H93" s="74" t="n">
        <v>7111.25</v>
      </c>
      <c r="I93" s="74" t="n">
        <v>5.416</v>
      </c>
      <c r="J93" s="56" t="n">
        <f aca="false">H93/3600</f>
        <v>1.97534722222222</v>
      </c>
      <c r="L93" s="73" t="n">
        <v>192.4776</v>
      </c>
      <c r="M93" s="74" t="n">
        <v>37.4438</v>
      </c>
      <c r="N93" s="74" t="n">
        <v>38.6668</v>
      </c>
      <c r="O93" s="74" t="n">
        <v>38.7927</v>
      </c>
      <c r="P93" s="74" t="n">
        <v>7094.52</v>
      </c>
      <c r="Q93" s="74" t="n">
        <v>5.44660194174757</v>
      </c>
      <c r="R93" s="56" t="n">
        <f aca="false">P93/3600</f>
        <v>1.970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432</v>
      </c>
      <c r="E94" s="76" t="n">
        <v>32.6711</v>
      </c>
      <c r="F94" s="76" t="n">
        <v>37.4413</v>
      </c>
      <c r="G94" s="76" t="n">
        <v>37.4115</v>
      </c>
      <c r="H94" s="76" t="n">
        <v>7202.11</v>
      </c>
      <c r="I94" s="76" t="n">
        <v>5.34</v>
      </c>
      <c r="J94" s="62" t="n">
        <f aca="false">H94/3600</f>
        <v>2.00058611111111</v>
      </c>
      <c r="L94" s="75" t="n">
        <v>136.3144</v>
      </c>
      <c r="M94" s="76" t="n">
        <v>32.6763</v>
      </c>
      <c r="N94" s="76" t="n">
        <v>37.5887</v>
      </c>
      <c r="O94" s="76" t="n">
        <v>37.4549</v>
      </c>
      <c r="P94" s="76" t="n">
        <v>7005.53</v>
      </c>
      <c r="Q94" s="76" t="n">
        <v>5.29126213592233</v>
      </c>
      <c r="R94" s="62" t="n">
        <f aca="false">P94/3600</f>
        <v>1.9459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92.2013</v>
      </c>
      <c r="E95" s="72" t="n">
        <v>48.7729</v>
      </c>
      <c r="F95" s="72" t="n">
        <v>51.2617</v>
      </c>
      <c r="G95" s="72" t="n">
        <v>52.3121</v>
      </c>
      <c r="H95" s="72" t="n">
        <v>13974.99</v>
      </c>
      <c r="I95" s="72" t="n">
        <v>12.914</v>
      </c>
      <c r="J95" s="51" t="n">
        <f aca="false">H95/3600</f>
        <v>3.88194166666667</v>
      </c>
      <c r="L95" s="71" t="n">
        <v>691.5837</v>
      </c>
      <c r="M95" s="72" t="n">
        <v>48.7762</v>
      </c>
      <c r="N95" s="72" t="n">
        <v>51.3241</v>
      </c>
      <c r="O95" s="72" t="n">
        <v>52.3511</v>
      </c>
      <c r="P95" s="72" t="n">
        <v>13869.97</v>
      </c>
      <c r="Q95" s="72" t="n">
        <v>12.9029126213592</v>
      </c>
      <c r="R95" s="51" t="n">
        <f aca="false">P95/3600</f>
        <v>3.852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9.2035</v>
      </c>
      <c r="E96" s="74" t="n">
        <v>44.9433</v>
      </c>
      <c r="F96" s="74" t="n">
        <v>48.0926</v>
      </c>
      <c r="G96" s="74" t="n">
        <v>49.3932</v>
      </c>
      <c r="H96" s="74" t="n">
        <v>13503.29</v>
      </c>
      <c r="I96" s="74" t="n">
        <v>12.248</v>
      </c>
      <c r="J96" s="56" t="n">
        <f aca="false">H96/3600</f>
        <v>3.75091388888889</v>
      </c>
      <c r="L96" s="73" t="n">
        <v>409.2291</v>
      </c>
      <c r="M96" s="74" t="n">
        <v>44.9314</v>
      </c>
      <c r="N96" s="74" t="n">
        <v>48.0833</v>
      </c>
      <c r="O96" s="74" t="n">
        <v>49.3797</v>
      </c>
      <c r="P96" s="74" t="n">
        <v>13458.94</v>
      </c>
      <c r="Q96" s="74" t="n">
        <v>12.2912621359223</v>
      </c>
      <c r="R96" s="56" t="n">
        <f aca="false">P96/3600</f>
        <v>3.7385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.0931</v>
      </c>
      <c r="E97" s="74" t="n">
        <v>41.1218</v>
      </c>
      <c r="F97" s="74" t="n">
        <v>45.5619</v>
      </c>
      <c r="G97" s="74" t="n">
        <v>47.0117</v>
      </c>
      <c r="H97" s="74" t="n">
        <v>13432.22</v>
      </c>
      <c r="I97" s="74" t="n">
        <v>11.574</v>
      </c>
      <c r="J97" s="56" t="n">
        <f aca="false">H97/3600</f>
        <v>3.73117222222222</v>
      </c>
      <c r="L97" s="73" t="n">
        <v>242.7338</v>
      </c>
      <c r="M97" s="74" t="n">
        <v>41.1211</v>
      </c>
      <c r="N97" s="74" t="n">
        <v>45.4809</v>
      </c>
      <c r="O97" s="74" t="n">
        <v>46.9394</v>
      </c>
      <c r="P97" s="74" t="n">
        <v>13085.68</v>
      </c>
      <c r="Q97" s="74" t="n">
        <v>12.378640776699</v>
      </c>
      <c r="R97" s="56" t="n">
        <f aca="false">P97/3600</f>
        <v>3.6349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984</v>
      </c>
      <c r="E98" s="76" t="n">
        <v>37.2957</v>
      </c>
      <c r="F98" s="76" t="n">
        <v>43.344</v>
      </c>
      <c r="G98" s="76" t="n">
        <v>44.9352</v>
      </c>
      <c r="H98" s="76" t="n">
        <v>12929.02</v>
      </c>
      <c r="I98" s="76" t="n">
        <v>11.228</v>
      </c>
      <c r="J98" s="62" t="n">
        <f aca="false">H98/3600</f>
        <v>3.59139444444444</v>
      </c>
      <c r="L98" s="75" t="n">
        <v>151.4243</v>
      </c>
      <c r="M98" s="76" t="n">
        <v>37.2868</v>
      </c>
      <c r="N98" s="76" t="n">
        <v>43.6487</v>
      </c>
      <c r="O98" s="76" t="n">
        <v>45.4571</v>
      </c>
      <c r="P98" s="76" t="n">
        <v>12823.06</v>
      </c>
      <c r="Q98" s="76" t="n">
        <v>11.1747572815534</v>
      </c>
      <c r="R98" s="62" t="n">
        <f aca="false">P98/3600</f>
        <v>3.561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835972300197</v>
      </c>
      <c r="J106" s="77" t="n">
        <f aca="false">GEOMEAN(J3:J98)</f>
        <v>2.62817219840844</v>
      </c>
      <c r="Q106" s="77" t="n">
        <f aca="false">GEOMEAN(Q3:Q98)</f>
        <v>12.7470475063599</v>
      </c>
      <c r="R106" s="77" t="n">
        <f aca="false">GEOMEAN(R3:R98)</f>
        <v>2.627802607797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40888984361</v>
      </c>
      <c r="R107" s="78" t="n">
        <f aca="false">R106/J106</f>
        <v>0.9998593735178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052222222222</v>
      </c>
      <c r="J108" s="77" t="n">
        <f aca="false">SUM(J3:J98)</f>
        <v>323.447286111111</v>
      </c>
      <c r="Q108" s="77" t="n">
        <f aca="false">SUM(Q3:Q98)/3600</f>
        <v>0.434279935275081</v>
      </c>
      <c r="R108" s="77" t="n">
        <f aca="false">SUM(R3:R98)</f>
        <v>322.5905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824540964774</v>
      </c>
      <c r="J113" s="77" t="n">
        <f aca="false">GEOMEAN(J19:J82)</f>
        <v>2.56343890691405</v>
      </c>
      <c r="Q113" s="77" t="n">
        <f aca="false">GEOMEAN(Q19:Q82)</f>
        <v>13.2398764961111</v>
      </c>
      <c r="R113" s="77" t="n">
        <f aca="false">GEOMEAN(R19:R82)</f>
        <v>2.56996437587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794447768688</v>
      </c>
      <c r="R114" s="78" t="n">
        <f aca="false">R113/J113</f>
        <v>1.0025455917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83" activeCellId="0" sqref="I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10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1</v>
      </c>
      <c r="B19" s="81" t="s">
        <v>58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2</v>
      </c>
      <c r="B39" s="81" t="s">
        <v>37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3</v>
      </c>
      <c r="B55" s="81" t="s">
        <v>43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8.95</v>
      </c>
      <c r="I3" s="50" t="n">
        <v>84.052</v>
      </c>
      <c r="J3" s="51" t="n">
        <f aca="false">H3/3600</f>
        <v>1.65804166666667</v>
      </c>
      <c r="L3" s="49" t="n">
        <v>102386.296</v>
      </c>
      <c r="M3" s="50" t="n">
        <v>43.6547</v>
      </c>
      <c r="N3" s="50" t="n">
        <v>43.0492</v>
      </c>
      <c r="O3" s="50" t="n">
        <v>44.9639</v>
      </c>
      <c r="P3" s="50" t="n">
        <v>6202.97</v>
      </c>
      <c r="Q3" s="50" t="n">
        <v>85.93</v>
      </c>
      <c r="R3" s="52" t="n">
        <f aca="false">P3/3600</f>
        <v>1.7230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2.71</v>
      </c>
      <c r="I4" s="55" t="n">
        <v>74.624</v>
      </c>
      <c r="J4" s="56" t="n">
        <f aca="false">H4/3600</f>
        <v>1.45075277777778</v>
      </c>
      <c r="L4" s="54" t="n">
        <v>57653.9056</v>
      </c>
      <c r="M4" s="55" t="n">
        <v>40.4553</v>
      </c>
      <c r="N4" s="55" t="n">
        <v>40.4001</v>
      </c>
      <c r="O4" s="55" t="n">
        <v>42.3483</v>
      </c>
      <c r="P4" s="55" t="n">
        <v>5409.09</v>
      </c>
      <c r="Q4" s="55" t="n">
        <v>76.368</v>
      </c>
      <c r="R4" s="57" t="n">
        <f aca="false">P4/3600</f>
        <v>1.502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21.35</v>
      </c>
      <c r="I5" s="55" t="n">
        <v>66.352</v>
      </c>
      <c r="J5" s="56" t="n">
        <f aca="false">H5/3600</f>
        <v>1.36704166666667</v>
      </c>
      <c r="L5" s="54" t="n">
        <v>32800.3952</v>
      </c>
      <c r="M5" s="55" t="n">
        <v>37.3607</v>
      </c>
      <c r="N5" s="55" t="n">
        <v>38.6113</v>
      </c>
      <c r="O5" s="55" t="n">
        <v>40.5157</v>
      </c>
      <c r="P5" s="55" t="n">
        <v>4790.57</v>
      </c>
      <c r="Q5" s="55" t="n">
        <v>67.76</v>
      </c>
      <c r="R5" s="57" t="n">
        <f aca="false">P5/3600</f>
        <v>1.330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1.88</v>
      </c>
      <c r="I6" s="61" t="n">
        <v>59.34</v>
      </c>
      <c r="J6" s="62" t="n">
        <f aca="false">H6/3600</f>
        <v>1.22274444444444</v>
      </c>
      <c r="L6" s="60" t="n">
        <v>18537.6176</v>
      </c>
      <c r="M6" s="61" t="n">
        <v>34.2765</v>
      </c>
      <c r="N6" s="61" t="n">
        <v>37.3669</v>
      </c>
      <c r="O6" s="61" t="n">
        <v>39.329</v>
      </c>
      <c r="P6" s="61" t="n">
        <v>4401.32</v>
      </c>
      <c r="Q6" s="61" t="n">
        <v>59.134</v>
      </c>
      <c r="R6" s="63" t="n">
        <f aca="false">P6/3600</f>
        <v>1.222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32.52</v>
      </c>
      <c r="I7" s="50" t="n">
        <v>85.888</v>
      </c>
      <c r="J7" s="51" t="n">
        <f aca="false">H7/3600</f>
        <v>1.6757</v>
      </c>
      <c r="L7" s="49" t="n">
        <v>105315.0608</v>
      </c>
      <c r="M7" s="50" t="n">
        <v>43.543</v>
      </c>
      <c r="N7" s="50" t="n">
        <v>45.9224</v>
      </c>
      <c r="O7" s="50" t="n">
        <v>45.4528</v>
      </c>
      <c r="P7" s="50" t="n">
        <v>6186.29</v>
      </c>
      <c r="Q7" s="50" t="n">
        <v>86.316</v>
      </c>
      <c r="R7" s="52" t="n">
        <f aca="false">P7/3600</f>
        <v>1.718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8.14</v>
      </c>
      <c r="I8" s="55" t="n">
        <v>76.494</v>
      </c>
      <c r="J8" s="56" t="n">
        <f aca="false">H8/3600</f>
        <v>1.48559444444444</v>
      </c>
      <c r="L8" s="54" t="n">
        <v>61533.032</v>
      </c>
      <c r="M8" s="55" t="n">
        <v>40.1173</v>
      </c>
      <c r="N8" s="55" t="n">
        <v>43.4434</v>
      </c>
      <c r="O8" s="55" t="n">
        <v>43.5724</v>
      </c>
      <c r="P8" s="55" t="n">
        <v>5411.46</v>
      </c>
      <c r="Q8" s="55" t="n">
        <v>76.584</v>
      </c>
      <c r="R8" s="57" t="n">
        <f aca="false">P8/3600</f>
        <v>1.5031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812.95</v>
      </c>
      <c r="I9" s="55" t="n">
        <v>69.824</v>
      </c>
      <c r="J9" s="56" t="n">
        <f aca="false">H9/3600</f>
        <v>1.33693055555556</v>
      </c>
      <c r="L9" s="54" t="n">
        <v>35183.464</v>
      </c>
      <c r="M9" s="55" t="n">
        <v>36.9687</v>
      </c>
      <c r="N9" s="55" t="n">
        <v>41.3424</v>
      </c>
      <c r="O9" s="55" t="n">
        <v>41.866</v>
      </c>
      <c r="P9" s="55" t="n">
        <v>4834.96</v>
      </c>
      <c r="Q9" s="55" t="n">
        <v>69.986</v>
      </c>
      <c r="R9" s="57" t="n">
        <f aca="false">P9/3600</f>
        <v>1.343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66.06</v>
      </c>
      <c r="I10" s="61" t="n">
        <v>64.116</v>
      </c>
      <c r="J10" s="62" t="n">
        <f aca="false">H10/3600</f>
        <v>1.24057222222222</v>
      </c>
      <c r="L10" s="60" t="n">
        <v>20599.3824</v>
      </c>
      <c r="M10" s="61" t="n">
        <v>34.0803</v>
      </c>
      <c r="N10" s="61" t="n">
        <v>39.7868</v>
      </c>
      <c r="O10" s="61" t="n">
        <v>40.5487</v>
      </c>
      <c r="P10" s="61" t="n">
        <v>4482</v>
      </c>
      <c r="Q10" s="61" t="n">
        <v>64.576</v>
      </c>
      <c r="R10" s="63" t="n">
        <f aca="false">P10/3600</f>
        <v>1.2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501.94</v>
      </c>
      <c r="I11" s="50" t="n">
        <v>174.642</v>
      </c>
      <c r="J11" s="51" t="n">
        <f aca="false">H11/3600</f>
        <v>4.02831666666667</v>
      </c>
      <c r="L11" s="49" t="n">
        <v>374521.0928</v>
      </c>
      <c r="M11" s="50" t="n">
        <v>42.7564</v>
      </c>
      <c r="N11" s="50" t="n">
        <v>43.2389</v>
      </c>
      <c r="O11" s="50" t="n">
        <v>41.8346</v>
      </c>
      <c r="P11" s="50" t="n">
        <v>14553.56</v>
      </c>
      <c r="Q11" s="50" t="n">
        <v>173.898</v>
      </c>
      <c r="R11" s="52" t="n">
        <f aca="false">P11/3600</f>
        <v>4.0426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661.04</v>
      </c>
      <c r="I12" s="55" t="n">
        <v>151.276</v>
      </c>
      <c r="J12" s="56" t="n">
        <f aca="false">H12/3600</f>
        <v>3.51695555555556</v>
      </c>
      <c r="L12" s="54" t="n">
        <v>242743.888</v>
      </c>
      <c r="M12" s="55" t="n">
        <v>39.1269</v>
      </c>
      <c r="N12" s="55" t="n">
        <v>40.4663</v>
      </c>
      <c r="O12" s="55" t="n">
        <v>38.2257</v>
      </c>
      <c r="P12" s="55" t="n">
        <v>12596.1</v>
      </c>
      <c r="Q12" s="55" t="n">
        <v>150.014</v>
      </c>
      <c r="R12" s="57" t="n">
        <f aca="false">P12/3600</f>
        <v>3.4989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340.02</v>
      </c>
      <c r="I13" s="55" t="n">
        <v>138.372</v>
      </c>
      <c r="J13" s="56" t="n">
        <f aca="false">H13/3600</f>
        <v>3.15000555555556</v>
      </c>
      <c r="L13" s="54" t="n">
        <v>153101.4576</v>
      </c>
      <c r="M13" s="55" t="n">
        <v>35.1301</v>
      </c>
      <c r="N13" s="55" t="n">
        <v>38.7821</v>
      </c>
      <c r="O13" s="55" t="n">
        <v>36.4631</v>
      </c>
      <c r="P13" s="55" t="n">
        <v>11307</v>
      </c>
      <c r="Q13" s="55" t="n">
        <v>138.256</v>
      </c>
      <c r="R13" s="57" t="n">
        <f aca="false">P13/3600</f>
        <v>3.1408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59.67</v>
      </c>
      <c r="I14" s="61" t="n">
        <v>128.674</v>
      </c>
      <c r="J14" s="62" t="n">
        <f aca="false">H14/3600</f>
        <v>2.79435277777778</v>
      </c>
      <c r="L14" s="60" t="n">
        <v>82565.4752</v>
      </c>
      <c r="M14" s="61" t="n">
        <v>30.9429</v>
      </c>
      <c r="N14" s="61" t="n">
        <v>37.3483</v>
      </c>
      <c r="O14" s="61" t="n">
        <v>35.1331</v>
      </c>
      <c r="P14" s="61" t="n">
        <v>10119.84</v>
      </c>
      <c r="Q14" s="61" t="n">
        <v>128.92</v>
      </c>
      <c r="R14" s="63" t="n">
        <f aca="false">P14/3600</f>
        <v>2.8110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287.19</v>
      </c>
      <c r="I15" s="50" t="n">
        <v>123.326</v>
      </c>
      <c r="J15" s="51" t="n">
        <f aca="false">H15/3600</f>
        <v>2.85755277777778</v>
      </c>
      <c r="L15" s="49" t="n">
        <v>98172.0128</v>
      </c>
      <c r="M15" s="50" t="n">
        <v>44.0005</v>
      </c>
      <c r="N15" s="50" t="n">
        <v>47.2623</v>
      </c>
      <c r="O15" s="50" t="n">
        <v>46.8116</v>
      </c>
      <c r="P15" s="50" t="n">
        <v>10113.67</v>
      </c>
      <c r="Q15" s="50" t="n">
        <v>122.034</v>
      </c>
      <c r="R15" s="52" t="n">
        <f aca="false">P15/3600</f>
        <v>2.8093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932.9</v>
      </c>
      <c r="I16" s="55" t="n">
        <v>101.1</v>
      </c>
      <c r="J16" s="56" t="n">
        <f aca="false">H16/3600</f>
        <v>2.48136111111111</v>
      </c>
      <c r="L16" s="54" t="n">
        <v>46347.8768</v>
      </c>
      <c r="M16" s="55" t="n">
        <v>41.5406</v>
      </c>
      <c r="N16" s="55" t="n">
        <v>46.2134</v>
      </c>
      <c r="O16" s="55" t="n">
        <v>45.9673</v>
      </c>
      <c r="P16" s="55" t="n">
        <v>8880.86</v>
      </c>
      <c r="Q16" s="55" t="n">
        <v>105.316</v>
      </c>
      <c r="R16" s="57" t="n">
        <f aca="false">P16/3600</f>
        <v>2.4669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21.48</v>
      </c>
      <c r="I17" s="55" t="n">
        <v>95.046</v>
      </c>
      <c r="J17" s="56" t="n">
        <f aca="false">H17/3600</f>
        <v>2.28374444444444</v>
      </c>
      <c r="L17" s="54" t="n">
        <v>26313.8032</v>
      </c>
      <c r="M17" s="55" t="n">
        <v>39.965</v>
      </c>
      <c r="N17" s="55" t="n">
        <v>45.3632</v>
      </c>
      <c r="O17" s="55" t="n">
        <v>45.1964</v>
      </c>
      <c r="P17" s="55" t="n">
        <v>8348.62</v>
      </c>
      <c r="Q17" s="55" t="n">
        <v>96.848</v>
      </c>
      <c r="R17" s="57" t="n">
        <f aca="false">P17/3600</f>
        <v>2.319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60.49</v>
      </c>
      <c r="I18" s="61" t="n">
        <v>89.574</v>
      </c>
      <c r="J18" s="62" t="n">
        <f aca="false">H18/3600</f>
        <v>2.18346944444444</v>
      </c>
      <c r="L18" s="60" t="n">
        <v>14695.216</v>
      </c>
      <c r="M18" s="61" t="n">
        <v>38.2317</v>
      </c>
      <c r="N18" s="61" t="n">
        <v>44.7326</v>
      </c>
      <c r="O18" s="61" t="n">
        <v>44.6007</v>
      </c>
      <c r="P18" s="61" t="n">
        <v>7790.92</v>
      </c>
      <c r="Q18" s="61" t="n">
        <v>89.974</v>
      </c>
      <c r="R18" s="63" t="n">
        <f aca="false">P18/3600</f>
        <v>2.1641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12.15</v>
      </c>
      <c r="I19" s="72" t="n">
        <v>52.898</v>
      </c>
      <c r="J19" s="51" t="n">
        <f aca="false">H19/3600</f>
        <v>1.19781944444444</v>
      </c>
      <c r="L19" s="71" t="n">
        <v>22109.1448</v>
      </c>
      <c r="M19" s="72" t="n">
        <v>42.898</v>
      </c>
      <c r="N19" s="72" t="n">
        <v>44.6863</v>
      </c>
      <c r="O19" s="72" t="n">
        <v>46.2071</v>
      </c>
      <c r="P19" s="72" t="n">
        <v>4419.23</v>
      </c>
      <c r="Q19" s="72" t="n">
        <v>53.21</v>
      </c>
      <c r="R19" s="51" t="n">
        <f aca="false">P19/3600</f>
        <v>1.227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13.15</v>
      </c>
      <c r="I20" s="74" t="n">
        <v>47.42</v>
      </c>
      <c r="J20" s="56" t="n">
        <f aca="false">H20/3600</f>
        <v>1.05920833333333</v>
      </c>
      <c r="L20" s="73" t="n">
        <v>12131.7432</v>
      </c>
      <c r="M20" s="74" t="n">
        <v>41.2148</v>
      </c>
      <c r="N20" s="74" t="n">
        <v>42.8574</v>
      </c>
      <c r="O20" s="74" t="n">
        <v>43.7627</v>
      </c>
      <c r="P20" s="74" t="n">
        <v>3821.85</v>
      </c>
      <c r="Q20" s="74" t="n">
        <v>47.722</v>
      </c>
      <c r="R20" s="56" t="n">
        <f aca="false">P20/3600</f>
        <v>1.061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45.7</v>
      </c>
      <c r="I21" s="74" t="n">
        <v>44.508</v>
      </c>
      <c r="J21" s="56" t="n">
        <f aca="false">H21/3600</f>
        <v>0.957138888888889</v>
      </c>
      <c r="L21" s="73" t="n">
        <v>6847.3528</v>
      </c>
      <c r="M21" s="74" t="n">
        <v>39.1314</v>
      </c>
      <c r="N21" s="74" t="n">
        <v>41.4481</v>
      </c>
      <c r="O21" s="74" t="n">
        <v>42.1665</v>
      </c>
      <c r="P21" s="74" t="n">
        <v>3512.96</v>
      </c>
      <c r="Q21" s="74" t="n">
        <v>43.314</v>
      </c>
      <c r="R21" s="56" t="n">
        <f aca="false">P21/3600</f>
        <v>0.9758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01</v>
      </c>
      <c r="I22" s="76" t="n">
        <v>39.222</v>
      </c>
      <c r="J22" s="62" t="n">
        <f aca="false">H22/3600</f>
        <v>0.916944444444445</v>
      </c>
      <c r="L22" s="75" t="n">
        <v>3826.4944</v>
      </c>
      <c r="M22" s="76" t="n">
        <v>36.6492</v>
      </c>
      <c r="N22" s="76" t="n">
        <v>40.4144</v>
      </c>
      <c r="O22" s="76" t="n">
        <v>41.2398</v>
      </c>
      <c r="P22" s="76" t="n">
        <v>3358.6</v>
      </c>
      <c r="Q22" s="76" t="n">
        <v>39.272</v>
      </c>
      <c r="R22" s="62" t="n">
        <f aca="false">P22/3600</f>
        <v>0.93294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171.07</v>
      </c>
      <c r="I23" s="72" t="n">
        <v>74.638</v>
      </c>
      <c r="J23" s="51" t="n">
        <f aca="false">H23/3600</f>
        <v>1.43640833333333</v>
      </c>
      <c r="L23" s="71" t="n">
        <v>52502.6112</v>
      </c>
      <c r="M23" s="72" t="n">
        <v>41.8961</v>
      </c>
      <c r="N23" s="72" t="n">
        <v>43.6219</v>
      </c>
      <c r="O23" s="72" t="n">
        <v>44.3179</v>
      </c>
      <c r="P23" s="72" t="n">
        <v>5269.89</v>
      </c>
      <c r="Q23" s="72" t="n">
        <v>74.414</v>
      </c>
      <c r="R23" s="51" t="n">
        <f aca="false">P23/3600</f>
        <v>1.463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18.3</v>
      </c>
      <c r="I24" s="74" t="n">
        <v>63.53</v>
      </c>
      <c r="J24" s="56" t="n">
        <f aca="false">H24/3600</f>
        <v>1.25508333333333</v>
      </c>
      <c r="L24" s="73" t="n">
        <v>28558.9016</v>
      </c>
      <c r="M24" s="74" t="n">
        <v>38.8073</v>
      </c>
      <c r="N24" s="74" t="n">
        <v>41.0797</v>
      </c>
      <c r="O24" s="74" t="n">
        <v>41.3438</v>
      </c>
      <c r="P24" s="74" t="n">
        <v>4401.53</v>
      </c>
      <c r="Q24" s="74" t="n">
        <v>63.38</v>
      </c>
      <c r="R24" s="56" t="n">
        <f aca="false">P24/3600</f>
        <v>1.2226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59.75</v>
      </c>
      <c r="I25" s="74" t="n">
        <v>54.198</v>
      </c>
      <c r="J25" s="56" t="n">
        <f aca="false">H25/3600</f>
        <v>1.09993055555556</v>
      </c>
      <c r="L25" s="73" t="n">
        <v>14853.24</v>
      </c>
      <c r="M25" s="74" t="n">
        <v>35.7486</v>
      </c>
      <c r="N25" s="74" t="n">
        <v>39.1886</v>
      </c>
      <c r="O25" s="74" t="n">
        <v>39.7142</v>
      </c>
      <c r="P25" s="74" t="n">
        <v>3876.66</v>
      </c>
      <c r="Q25" s="74" t="n">
        <v>54.222</v>
      </c>
      <c r="R25" s="56" t="n">
        <f aca="false">P25/3600</f>
        <v>1.076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35.89</v>
      </c>
      <c r="I26" s="76" t="n">
        <v>47.638</v>
      </c>
      <c r="J26" s="62" t="n">
        <f aca="false">H26/3600</f>
        <v>0.982191666666667</v>
      </c>
      <c r="L26" s="75" t="n">
        <v>7300.9496</v>
      </c>
      <c r="M26" s="76" t="n">
        <v>32.8624</v>
      </c>
      <c r="N26" s="76" t="n">
        <v>37.9287</v>
      </c>
      <c r="O26" s="76" t="n">
        <v>38.8796</v>
      </c>
      <c r="P26" s="76" t="n">
        <v>3556.85</v>
      </c>
      <c r="Q26" s="76" t="n">
        <v>46.108</v>
      </c>
      <c r="R26" s="62" t="n">
        <f aca="false">P26/3600</f>
        <v>0.9880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961.61</v>
      </c>
      <c r="I27" s="72" t="n">
        <v>149.928</v>
      </c>
      <c r="J27" s="51" t="n">
        <f aca="false">H27/3600</f>
        <v>3.04489166666667</v>
      </c>
      <c r="L27" s="71" t="n">
        <v>105933.3488</v>
      </c>
      <c r="M27" s="72" t="n">
        <v>40.7394</v>
      </c>
      <c r="N27" s="72" t="n">
        <v>41.8461</v>
      </c>
      <c r="O27" s="72" t="n">
        <v>44.3869</v>
      </c>
      <c r="P27" s="72" t="n">
        <v>11263.41</v>
      </c>
      <c r="Q27" s="72" t="n">
        <v>152</v>
      </c>
      <c r="R27" s="51" t="n">
        <f aca="false">P27/3600</f>
        <v>3.128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56.96</v>
      </c>
      <c r="I28" s="74" t="n">
        <v>123.214</v>
      </c>
      <c r="J28" s="56" t="n">
        <f aca="false">H28/3600</f>
        <v>2.51582222222222</v>
      </c>
      <c r="L28" s="73" t="n">
        <v>48928.2456</v>
      </c>
      <c r="M28" s="74" t="n">
        <v>38.0839</v>
      </c>
      <c r="N28" s="74" t="n">
        <v>39.5463</v>
      </c>
      <c r="O28" s="74" t="n">
        <v>42.206</v>
      </c>
      <c r="P28" s="74" t="n">
        <v>9285.92</v>
      </c>
      <c r="Q28" s="74" t="n">
        <v>121.968</v>
      </c>
      <c r="R28" s="56" t="n">
        <f aca="false">P28/3600</f>
        <v>2.5794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83.49</v>
      </c>
      <c r="I29" s="74" t="n">
        <v>112.258</v>
      </c>
      <c r="J29" s="56" t="n">
        <f aca="false">H29/3600</f>
        <v>2.21763611111111</v>
      </c>
      <c r="L29" s="73" t="n">
        <v>26590.556</v>
      </c>
      <c r="M29" s="74" t="n">
        <v>35.8581</v>
      </c>
      <c r="N29" s="74" t="n">
        <v>38.4576</v>
      </c>
      <c r="O29" s="74" t="n">
        <v>40.46</v>
      </c>
      <c r="P29" s="74" t="n">
        <v>7957.31</v>
      </c>
      <c r="Q29" s="74" t="n">
        <v>109.532</v>
      </c>
      <c r="R29" s="56" t="n">
        <f aca="false">P29/3600</f>
        <v>2.210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96.44</v>
      </c>
      <c r="I30" s="76" t="n">
        <v>98.674</v>
      </c>
      <c r="J30" s="62" t="n">
        <f aca="false">H30/3600</f>
        <v>2.02678888888889</v>
      </c>
      <c r="L30" s="75" t="n">
        <v>14426.7912</v>
      </c>
      <c r="M30" s="76" t="n">
        <v>33.4215</v>
      </c>
      <c r="N30" s="76" t="n">
        <v>37.6105</v>
      </c>
      <c r="O30" s="76" t="n">
        <v>39.1778</v>
      </c>
      <c r="P30" s="76" t="n">
        <v>7414.2</v>
      </c>
      <c r="Q30" s="76" t="n">
        <v>96.766</v>
      </c>
      <c r="R30" s="62" t="n">
        <f aca="false">P30/3600</f>
        <v>2.05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216.25</v>
      </c>
      <c r="I31" s="72" t="n">
        <v>128.768</v>
      </c>
      <c r="J31" s="51" t="n">
        <f aca="false">H31/3600</f>
        <v>2.83784722222222</v>
      </c>
      <c r="L31" s="71" t="n">
        <v>71498.2824</v>
      </c>
      <c r="M31" s="72" t="n">
        <v>41.4218</v>
      </c>
      <c r="N31" s="72" t="n">
        <v>44.4913</v>
      </c>
      <c r="O31" s="72" t="n">
        <v>46.1815</v>
      </c>
      <c r="P31" s="72" t="n">
        <v>10229.81</v>
      </c>
      <c r="Q31" s="72" t="n">
        <v>130.598</v>
      </c>
      <c r="R31" s="51" t="n">
        <f aca="false">P31/3600</f>
        <v>2.8416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434.35</v>
      </c>
      <c r="I32" s="74" t="n">
        <v>107.106</v>
      </c>
      <c r="J32" s="56" t="n">
        <f aca="false">H32/3600</f>
        <v>2.342875</v>
      </c>
      <c r="L32" s="73" t="n">
        <v>29376.6976</v>
      </c>
      <c r="M32" s="74" t="n">
        <v>38.8364</v>
      </c>
      <c r="N32" s="74" t="n">
        <v>42.9398</v>
      </c>
      <c r="O32" s="74" t="n">
        <v>43.9137</v>
      </c>
      <c r="P32" s="74" t="n">
        <v>8411.24</v>
      </c>
      <c r="Q32" s="74" t="n">
        <v>108.634</v>
      </c>
      <c r="R32" s="56" t="n">
        <f aca="false">P32/3600</f>
        <v>2.3364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41.91</v>
      </c>
      <c r="I33" s="74" t="n">
        <v>95.656</v>
      </c>
      <c r="J33" s="56" t="n">
        <f aca="false">H33/3600</f>
        <v>2.06719722222222</v>
      </c>
      <c r="L33" s="73" t="n">
        <v>15294.0824</v>
      </c>
      <c r="M33" s="74" t="n">
        <v>37.0677</v>
      </c>
      <c r="N33" s="74" t="n">
        <v>41.5555</v>
      </c>
      <c r="O33" s="74" t="n">
        <v>42.0007</v>
      </c>
      <c r="P33" s="74" t="n">
        <v>7481.01</v>
      </c>
      <c r="Q33" s="74" t="n">
        <v>97.986</v>
      </c>
      <c r="R33" s="56" t="n">
        <f aca="false">P33/3600</f>
        <v>2.0780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4.09</v>
      </c>
      <c r="I34" s="76" t="n">
        <v>85.228</v>
      </c>
      <c r="J34" s="62" t="n">
        <f aca="false">H34/3600</f>
        <v>1.94558055555556</v>
      </c>
      <c r="L34" s="75" t="n">
        <v>8535.0704</v>
      </c>
      <c r="M34" s="76" t="n">
        <v>35.0947</v>
      </c>
      <c r="N34" s="76" t="n">
        <v>40.4529</v>
      </c>
      <c r="O34" s="76" t="n">
        <v>40.5546</v>
      </c>
      <c r="P34" s="76" t="n">
        <v>7180.62</v>
      </c>
      <c r="Q34" s="76" t="n">
        <v>87.514</v>
      </c>
      <c r="R34" s="62" t="n">
        <f aca="false">P34/3600</f>
        <v>1.9946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933.14</v>
      </c>
      <c r="I35" s="72" t="n">
        <v>191.416</v>
      </c>
      <c r="J35" s="51" t="n">
        <f aca="false">H35/3600</f>
        <v>3.87031666666667</v>
      </c>
      <c r="L35" s="71" t="n">
        <v>182731.696</v>
      </c>
      <c r="M35" s="72" t="n">
        <v>42.6566</v>
      </c>
      <c r="N35" s="72" t="n">
        <v>42.7835</v>
      </c>
      <c r="O35" s="72" t="n">
        <v>44.4849</v>
      </c>
      <c r="P35" s="72" t="n">
        <v>14199.11</v>
      </c>
      <c r="Q35" s="72" t="n">
        <v>194.312</v>
      </c>
      <c r="R35" s="51" t="n">
        <f aca="false">P35/3600</f>
        <v>3.9441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16</v>
      </c>
      <c r="I36" s="74" t="n">
        <v>154.678</v>
      </c>
      <c r="J36" s="56" t="n">
        <f aca="false">H36/3600</f>
        <v>3.22666666666667</v>
      </c>
      <c r="L36" s="73" t="n">
        <v>79939.7464</v>
      </c>
      <c r="M36" s="74" t="n">
        <v>37.2014</v>
      </c>
      <c r="N36" s="74" t="n">
        <v>40.7957</v>
      </c>
      <c r="O36" s="74" t="n">
        <v>42.9502</v>
      </c>
      <c r="P36" s="74" t="n">
        <v>11658.44</v>
      </c>
      <c r="Q36" s="74" t="n">
        <v>154.638</v>
      </c>
      <c r="R36" s="56" t="n">
        <f aca="false">P36/3600</f>
        <v>3.238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2.1</v>
      </c>
      <c r="I37" s="74" t="n">
        <v>140.646</v>
      </c>
      <c r="J37" s="56" t="n">
        <f aca="false">H37/3600</f>
        <v>2.73113888888889</v>
      </c>
      <c r="L37" s="73" t="n">
        <v>40826.7288</v>
      </c>
      <c r="M37" s="74" t="n">
        <v>34.6455</v>
      </c>
      <c r="N37" s="74" t="n">
        <v>39.2897</v>
      </c>
      <c r="O37" s="74" t="n">
        <v>41.6517</v>
      </c>
      <c r="P37" s="74" t="n">
        <v>9993.8</v>
      </c>
      <c r="Q37" s="74" t="n">
        <v>139.702</v>
      </c>
      <c r="R37" s="56" t="n">
        <f aca="false">P37/3600</f>
        <v>2.776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09.82</v>
      </c>
      <c r="I38" s="76" t="n">
        <v>125.698</v>
      </c>
      <c r="J38" s="62" t="n">
        <f aca="false">H38/3600</f>
        <v>2.47495</v>
      </c>
      <c r="L38" s="75" t="n">
        <v>22064.0128</v>
      </c>
      <c r="M38" s="76" t="n">
        <v>32.2267</v>
      </c>
      <c r="N38" s="76" t="n">
        <v>38.2404</v>
      </c>
      <c r="O38" s="76" t="n">
        <v>40.656</v>
      </c>
      <c r="P38" s="76" t="n">
        <v>9021.37</v>
      </c>
      <c r="Q38" s="76" t="n">
        <v>125.312</v>
      </c>
      <c r="R38" s="62" t="n">
        <f aca="false">P38/3600</f>
        <v>2.5059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67.81</v>
      </c>
      <c r="I39" s="72" t="n">
        <v>33.206</v>
      </c>
      <c r="J39" s="51" t="n">
        <f aca="false">H39/3600</f>
        <v>0.602169444444444</v>
      </c>
      <c r="L39" s="71" t="n">
        <v>20715.7584</v>
      </c>
      <c r="M39" s="72" t="n">
        <v>41.9841</v>
      </c>
      <c r="N39" s="72" t="n">
        <v>44.0641</v>
      </c>
      <c r="O39" s="72" t="n">
        <v>44.7675</v>
      </c>
      <c r="P39" s="72" t="n">
        <v>2174.7</v>
      </c>
      <c r="Q39" s="72" t="n">
        <v>32.954</v>
      </c>
      <c r="R39" s="51" t="n">
        <f aca="false">P39/3600</f>
        <v>0.6040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79.19</v>
      </c>
      <c r="I40" s="74" t="n">
        <v>28.028</v>
      </c>
      <c r="J40" s="56" t="n">
        <f aca="false">H40/3600</f>
        <v>0.521997222222222</v>
      </c>
      <c r="L40" s="73" t="n">
        <v>11157.8032</v>
      </c>
      <c r="M40" s="74" t="n">
        <v>38.5611</v>
      </c>
      <c r="N40" s="74" t="n">
        <v>41.2996</v>
      </c>
      <c r="O40" s="74" t="n">
        <v>41.6822</v>
      </c>
      <c r="P40" s="74" t="n">
        <v>1886.92</v>
      </c>
      <c r="Q40" s="74" t="n">
        <v>28.314</v>
      </c>
      <c r="R40" s="56" t="n">
        <f aca="false">P40/3600</f>
        <v>0.5241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6.11</v>
      </c>
      <c r="I41" s="74" t="n">
        <v>24.626</v>
      </c>
      <c r="J41" s="56" t="n">
        <f aca="false">H41/3600</f>
        <v>0.462808333333333</v>
      </c>
      <c r="L41" s="73" t="n">
        <v>5983.9992</v>
      </c>
      <c r="M41" s="74" t="n">
        <v>35.6006</v>
      </c>
      <c r="N41" s="74" t="n">
        <v>39.3568</v>
      </c>
      <c r="O41" s="74" t="n">
        <v>39.4816</v>
      </c>
      <c r="P41" s="74" t="n">
        <v>1643.25</v>
      </c>
      <c r="Q41" s="74" t="n">
        <v>24.098</v>
      </c>
      <c r="R41" s="56" t="n">
        <f aca="false">P41/3600</f>
        <v>0.4564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7.06</v>
      </c>
      <c r="I42" s="76" t="n">
        <v>20.736</v>
      </c>
      <c r="J42" s="62" t="n">
        <f aca="false">H42/3600</f>
        <v>0.407516666666667</v>
      </c>
      <c r="L42" s="75" t="n">
        <v>3327.18</v>
      </c>
      <c r="M42" s="76" t="n">
        <v>32.959</v>
      </c>
      <c r="N42" s="76" t="n">
        <v>37.8459</v>
      </c>
      <c r="O42" s="76" t="n">
        <v>37.7758</v>
      </c>
      <c r="P42" s="76" t="n">
        <v>1492.42</v>
      </c>
      <c r="Q42" s="76" t="n">
        <v>20.384</v>
      </c>
      <c r="R42" s="62" t="n">
        <f aca="false">P42/3600</f>
        <v>0.4145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1.74</v>
      </c>
      <c r="I43" s="72" t="n">
        <v>34.998</v>
      </c>
      <c r="J43" s="51" t="n">
        <f aca="false">H43/3600</f>
        <v>0.694927777777778</v>
      </c>
      <c r="L43" s="71" t="n">
        <v>23289.0048</v>
      </c>
      <c r="M43" s="72" t="n">
        <v>42.0998</v>
      </c>
      <c r="N43" s="72" t="n">
        <v>44.1747</v>
      </c>
      <c r="O43" s="72" t="n">
        <v>45.6434</v>
      </c>
      <c r="P43" s="72" t="n">
        <v>2522.77</v>
      </c>
      <c r="Q43" s="72" t="n">
        <v>34.708</v>
      </c>
      <c r="R43" s="51" t="n">
        <f aca="false">P43/3600</f>
        <v>0.7007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91.12</v>
      </c>
      <c r="I44" s="74" t="n">
        <v>31.552</v>
      </c>
      <c r="J44" s="56" t="n">
        <f aca="false">H44/3600</f>
        <v>0.608644444444444</v>
      </c>
      <c r="L44" s="73" t="n">
        <v>13989.1768</v>
      </c>
      <c r="M44" s="74" t="n">
        <v>39.2042</v>
      </c>
      <c r="N44" s="74" t="n">
        <v>41.7722</v>
      </c>
      <c r="O44" s="74" t="n">
        <v>42.9763</v>
      </c>
      <c r="P44" s="74" t="n">
        <v>2216.77</v>
      </c>
      <c r="Q44" s="74" t="n">
        <v>30.914</v>
      </c>
      <c r="R44" s="56" t="n">
        <f aca="false">P44/3600</f>
        <v>0.6157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0.62</v>
      </c>
      <c r="I45" s="74" t="n">
        <v>28.476</v>
      </c>
      <c r="J45" s="56" t="n">
        <f aca="false">H45/3600</f>
        <v>0.544616666666667</v>
      </c>
      <c r="L45" s="73" t="n">
        <v>8264.1976</v>
      </c>
      <c r="M45" s="74" t="n">
        <v>36.1386</v>
      </c>
      <c r="N45" s="74" t="n">
        <v>39.8544</v>
      </c>
      <c r="O45" s="74" t="n">
        <v>40.8719</v>
      </c>
      <c r="P45" s="74" t="n">
        <v>1999.43</v>
      </c>
      <c r="Q45" s="74" t="n">
        <v>28.208</v>
      </c>
      <c r="R45" s="56" t="n">
        <f aca="false">P45/3600</f>
        <v>0.5553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3.76</v>
      </c>
      <c r="I46" s="76" t="n">
        <v>24.512</v>
      </c>
      <c r="J46" s="62" t="n">
        <f aca="false">H46/3600</f>
        <v>0.492711111111111</v>
      </c>
      <c r="L46" s="75" t="n">
        <v>4732.3768</v>
      </c>
      <c r="M46" s="76" t="n">
        <v>33.0236</v>
      </c>
      <c r="N46" s="76" t="n">
        <v>38.4267</v>
      </c>
      <c r="O46" s="76" t="n">
        <v>39.3229</v>
      </c>
      <c r="P46" s="76" t="n">
        <v>1811.01</v>
      </c>
      <c r="Q46" s="76" t="n">
        <v>24.376</v>
      </c>
      <c r="R46" s="62" t="n">
        <f aca="false">P46/3600</f>
        <v>0.5030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81.59</v>
      </c>
      <c r="I47" s="72" t="n">
        <v>37.958</v>
      </c>
      <c r="J47" s="51" t="n">
        <f aca="false">H47/3600</f>
        <v>0.717108333333333</v>
      </c>
      <c r="L47" s="71" t="n">
        <v>43724.3944</v>
      </c>
      <c r="M47" s="72" t="n">
        <v>41.2097</v>
      </c>
      <c r="N47" s="72" t="n">
        <v>42.642</v>
      </c>
      <c r="O47" s="72" t="n">
        <v>43.5293</v>
      </c>
      <c r="P47" s="72" t="n">
        <v>2623.95</v>
      </c>
      <c r="Q47" s="72" t="n">
        <v>38.144</v>
      </c>
      <c r="R47" s="51" t="n">
        <f aca="false">P47/3600</f>
        <v>0.728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28.82</v>
      </c>
      <c r="I48" s="74" t="n">
        <v>32.812</v>
      </c>
      <c r="J48" s="56" t="n">
        <f aca="false">H48/3600</f>
        <v>0.619116666666667</v>
      </c>
      <c r="L48" s="73" t="n">
        <v>27110.8592</v>
      </c>
      <c r="M48" s="74" t="n">
        <v>36.9668</v>
      </c>
      <c r="N48" s="74" t="n">
        <v>39.3926</v>
      </c>
      <c r="O48" s="74" t="n">
        <v>40.2078</v>
      </c>
      <c r="P48" s="74" t="n">
        <v>2248.23</v>
      </c>
      <c r="Q48" s="74" t="n">
        <v>33.516</v>
      </c>
      <c r="R48" s="56" t="n">
        <f aca="false">P48/3600</f>
        <v>0.6245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4.24</v>
      </c>
      <c r="I49" s="74" t="n">
        <v>29.88</v>
      </c>
      <c r="J49" s="56" t="n">
        <f aca="false">H49/3600</f>
        <v>0.553955555555556</v>
      </c>
      <c r="L49" s="73" t="n">
        <v>16261.3112</v>
      </c>
      <c r="M49" s="74" t="n">
        <v>33.1672</v>
      </c>
      <c r="N49" s="74" t="n">
        <v>37.2437</v>
      </c>
      <c r="O49" s="74" t="n">
        <v>37.9279</v>
      </c>
      <c r="P49" s="74" t="n">
        <v>1997.7</v>
      </c>
      <c r="Q49" s="74" t="n">
        <v>29.768</v>
      </c>
      <c r="R49" s="56" t="n">
        <f aca="false">P49/3600</f>
        <v>0.5549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3.71</v>
      </c>
      <c r="I50" s="76" t="n">
        <v>25.964</v>
      </c>
      <c r="J50" s="62" t="n">
        <f aca="false">H50/3600</f>
        <v>0.481586111111111</v>
      </c>
      <c r="L50" s="75" t="n">
        <v>8873.7352</v>
      </c>
      <c r="M50" s="76" t="n">
        <v>29.4759</v>
      </c>
      <c r="N50" s="76" t="n">
        <v>35.7394</v>
      </c>
      <c r="O50" s="76" t="n">
        <v>36.3631</v>
      </c>
      <c r="P50" s="76" t="n">
        <v>1736.59</v>
      </c>
      <c r="Q50" s="76" t="n">
        <v>26.166</v>
      </c>
      <c r="R50" s="62" t="n">
        <f aca="false">P50/3600</f>
        <v>0.4823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9.51</v>
      </c>
      <c r="I51" s="72" t="n">
        <v>18.484</v>
      </c>
      <c r="J51" s="51" t="n">
        <f aca="false">H51/3600</f>
        <v>0.360975</v>
      </c>
      <c r="L51" s="71" t="n">
        <v>15028.924</v>
      </c>
      <c r="M51" s="72" t="n">
        <v>42.5256</v>
      </c>
      <c r="N51" s="72" t="n">
        <v>43.9043</v>
      </c>
      <c r="O51" s="72" t="n">
        <v>44.6684</v>
      </c>
      <c r="P51" s="72" t="n">
        <v>1315.04</v>
      </c>
      <c r="Q51" s="72" t="n">
        <v>18.51</v>
      </c>
      <c r="R51" s="51" t="n">
        <f aca="false">P51/3600</f>
        <v>0.3652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9.08</v>
      </c>
      <c r="I52" s="74" t="n">
        <v>15.992</v>
      </c>
      <c r="J52" s="56" t="n">
        <f aca="false">H52/3600</f>
        <v>0.316411111111111</v>
      </c>
      <c r="L52" s="73" t="n">
        <v>9034.22</v>
      </c>
      <c r="M52" s="74" t="n">
        <v>39.1443</v>
      </c>
      <c r="N52" s="74" t="n">
        <v>40.4606</v>
      </c>
      <c r="O52" s="74" t="n">
        <v>41.8222</v>
      </c>
      <c r="P52" s="74" t="n">
        <v>1145.76</v>
      </c>
      <c r="Q52" s="74" t="n">
        <v>15.8</v>
      </c>
      <c r="R52" s="56" t="n">
        <f aca="false">P52/3600</f>
        <v>0.3182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4.58</v>
      </c>
      <c r="I53" s="74" t="n">
        <v>14.674</v>
      </c>
      <c r="J53" s="56" t="n">
        <f aca="false">H53/3600</f>
        <v>0.281827777777778</v>
      </c>
      <c r="L53" s="73" t="n">
        <v>5169.9952</v>
      </c>
      <c r="M53" s="74" t="n">
        <v>35.727</v>
      </c>
      <c r="N53" s="74" t="n">
        <v>38.0732</v>
      </c>
      <c r="O53" s="74" t="n">
        <v>39.8802</v>
      </c>
      <c r="P53" s="74" t="n">
        <v>1034.93</v>
      </c>
      <c r="Q53" s="74" t="n">
        <v>14.338</v>
      </c>
      <c r="R53" s="56" t="n">
        <f aca="false">P53/3600</f>
        <v>0.2874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05.52</v>
      </c>
      <c r="I54" s="76" t="n">
        <v>12.598</v>
      </c>
      <c r="J54" s="62" t="n">
        <f aca="false">H54/3600</f>
        <v>0.251533333333333</v>
      </c>
      <c r="L54" s="75" t="n">
        <v>2621.1072</v>
      </c>
      <c r="M54" s="76" t="n">
        <v>32.2762</v>
      </c>
      <c r="N54" s="76" t="n">
        <v>36.6228</v>
      </c>
      <c r="O54" s="76" t="n">
        <v>38.4112</v>
      </c>
      <c r="P54" s="76" t="n">
        <v>919.14</v>
      </c>
      <c r="Q54" s="76" t="n">
        <v>12.758</v>
      </c>
      <c r="R54" s="62" t="n">
        <f aca="false">P54/3600</f>
        <v>0.2553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82</v>
      </c>
      <c r="I55" s="72" t="n">
        <v>7.422</v>
      </c>
      <c r="J55" s="51" t="n">
        <f aca="false">H55/3600</f>
        <v>0.140783333333333</v>
      </c>
      <c r="L55" s="71" t="n">
        <v>5295.4416</v>
      </c>
      <c r="M55" s="72" t="n">
        <v>43.2229</v>
      </c>
      <c r="N55" s="72" t="n">
        <v>45.3015</v>
      </c>
      <c r="O55" s="72" t="n">
        <v>45.1251</v>
      </c>
      <c r="P55" s="72" t="n">
        <v>499.7</v>
      </c>
      <c r="Q55" s="72" t="n">
        <v>7.536</v>
      </c>
      <c r="R55" s="51" t="n">
        <f aca="false">P55/3600</f>
        <v>0.138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9.82</v>
      </c>
      <c r="I56" s="74" t="n">
        <v>6.46</v>
      </c>
      <c r="J56" s="56" t="n">
        <f aca="false">H56/3600</f>
        <v>0.12495</v>
      </c>
      <c r="L56" s="73" t="n">
        <v>3163.5896</v>
      </c>
      <c r="M56" s="74" t="n">
        <v>39.5725</v>
      </c>
      <c r="N56" s="74" t="n">
        <v>42.2687</v>
      </c>
      <c r="O56" s="74" t="n">
        <v>41.7942</v>
      </c>
      <c r="P56" s="74" t="n">
        <v>453.44</v>
      </c>
      <c r="Q56" s="74" t="n">
        <v>6.494</v>
      </c>
      <c r="R56" s="56" t="n">
        <f aca="false">P56/3600</f>
        <v>0.125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5.6</v>
      </c>
      <c r="I57" s="74" t="n">
        <v>5.754</v>
      </c>
      <c r="J57" s="56" t="n">
        <f aca="false">H57/3600</f>
        <v>0.109888888888889</v>
      </c>
      <c r="L57" s="73" t="n">
        <v>1817.2472</v>
      </c>
      <c r="M57" s="74" t="n">
        <v>36.1167</v>
      </c>
      <c r="N57" s="74" t="n">
        <v>39.9641</v>
      </c>
      <c r="O57" s="74" t="n">
        <v>39.3172</v>
      </c>
      <c r="P57" s="74" t="n">
        <v>414.06</v>
      </c>
      <c r="Q57" s="74" t="n">
        <v>5.728</v>
      </c>
      <c r="R57" s="56" t="n">
        <f aca="false">P57/3600</f>
        <v>0.115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69</v>
      </c>
      <c r="I58" s="76" t="n">
        <v>5.018</v>
      </c>
      <c r="J58" s="62" t="n">
        <f aca="false">H58/3600</f>
        <v>0.100191666666667</v>
      </c>
      <c r="L58" s="75" t="n">
        <v>1012.7504</v>
      </c>
      <c r="M58" s="76" t="n">
        <v>32.8965</v>
      </c>
      <c r="N58" s="76" t="n">
        <v>38.3354</v>
      </c>
      <c r="O58" s="76" t="n">
        <v>37.5115</v>
      </c>
      <c r="P58" s="76" t="n">
        <v>359.44</v>
      </c>
      <c r="Q58" s="76" t="n">
        <v>5.058</v>
      </c>
      <c r="R58" s="62" t="n">
        <f aca="false">P58/3600</f>
        <v>0.0998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37.67</v>
      </c>
      <c r="I59" s="72" t="n">
        <v>11.386</v>
      </c>
      <c r="J59" s="51" t="n">
        <f aca="false">H59/3600</f>
        <v>0.204908333333333</v>
      </c>
      <c r="L59" s="71" t="n">
        <v>13036.816</v>
      </c>
      <c r="M59" s="72" t="n">
        <v>41.3276</v>
      </c>
      <c r="N59" s="72" t="n">
        <v>43.3694</v>
      </c>
      <c r="O59" s="72" t="n">
        <v>44.3312</v>
      </c>
      <c r="P59" s="72" t="n">
        <v>734.45</v>
      </c>
      <c r="Q59" s="72" t="n">
        <v>11.312</v>
      </c>
      <c r="R59" s="51" t="n">
        <f aca="false">P59/3600</f>
        <v>0.2040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36.39</v>
      </c>
      <c r="I60" s="74" t="n">
        <v>9.546</v>
      </c>
      <c r="J60" s="56" t="n">
        <f aca="false">H60/3600</f>
        <v>0.176775</v>
      </c>
      <c r="L60" s="73" t="n">
        <v>8297.3904</v>
      </c>
      <c r="M60" s="74" t="n">
        <v>36.901</v>
      </c>
      <c r="N60" s="74" t="n">
        <v>40.6546</v>
      </c>
      <c r="O60" s="74" t="n">
        <v>41.7114</v>
      </c>
      <c r="P60" s="74" t="n">
        <v>640.19</v>
      </c>
      <c r="Q60" s="74" t="n">
        <v>9.774</v>
      </c>
      <c r="R60" s="56" t="n">
        <f aca="false">P60/3600</f>
        <v>0.177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7.82</v>
      </c>
      <c r="I61" s="74" t="n">
        <v>8.42</v>
      </c>
      <c r="J61" s="56" t="n">
        <f aca="false">H61/3600</f>
        <v>0.157727777777778</v>
      </c>
      <c r="L61" s="73" t="n">
        <v>5113.9496</v>
      </c>
      <c r="M61" s="74" t="n">
        <v>33.0801</v>
      </c>
      <c r="N61" s="74" t="n">
        <v>38.9983</v>
      </c>
      <c r="O61" s="74" t="n">
        <v>39.8915</v>
      </c>
      <c r="P61" s="74" t="n">
        <v>570.74</v>
      </c>
      <c r="Q61" s="74" t="n">
        <v>8.556</v>
      </c>
      <c r="R61" s="56" t="n">
        <f aca="false">P61/3600</f>
        <v>0.1585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4.07</v>
      </c>
      <c r="I62" s="76" t="n">
        <v>7.648</v>
      </c>
      <c r="J62" s="62" t="n">
        <f aca="false">H62/3600</f>
        <v>0.137241666666667</v>
      </c>
      <c r="L62" s="75" t="n">
        <v>3041.1888</v>
      </c>
      <c r="M62" s="76" t="n">
        <v>29.5319</v>
      </c>
      <c r="N62" s="76" t="n">
        <v>37.8759</v>
      </c>
      <c r="O62" s="76" t="n">
        <v>38.555</v>
      </c>
      <c r="P62" s="76" t="n">
        <v>511.5</v>
      </c>
      <c r="Q62" s="76" t="n">
        <v>7.632</v>
      </c>
      <c r="R62" s="62" t="n">
        <f aca="false">P62/3600</f>
        <v>0.142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8.66</v>
      </c>
      <c r="I63" s="72" t="n">
        <v>10.078</v>
      </c>
      <c r="J63" s="51" t="n">
        <f aca="false">H63/3600</f>
        <v>0.180183333333333</v>
      </c>
      <c r="L63" s="71" t="n">
        <v>11454.0824</v>
      </c>
      <c r="M63" s="72" t="n">
        <v>41.1787</v>
      </c>
      <c r="N63" s="72" t="n">
        <v>42.304</v>
      </c>
      <c r="O63" s="72" t="n">
        <v>43.0134</v>
      </c>
      <c r="P63" s="72" t="n">
        <v>639.39</v>
      </c>
      <c r="Q63" s="72" t="n">
        <v>10.036</v>
      </c>
      <c r="R63" s="51" t="n">
        <f aca="false">P63/3600</f>
        <v>0.177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75</v>
      </c>
      <c r="I64" s="74" t="n">
        <v>8.564</v>
      </c>
      <c r="J64" s="56" t="n">
        <f aca="false">H64/3600</f>
        <v>0.152708333333333</v>
      </c>
      <c r="L64" s="73" t="n">
        <v>7085.5688</v>
      </c>
      <c r="M64" s="74" t="n">
        <v>36.8358</v>
      </c>
      <c r="N64" s="74" t="n">
        <v>39.1209</v>
      </c>
      <c r="O64" s="74" t="n">
        <v>39.6172</v>
      </c>
      <c r="P64" s="74" t="n">
        <v>569.08</v>
      </c>
      <c r="Q64" s="74" t="n">
        <v>8.758</v>
      </c>
      <c r="R64" s="56" t="n">
        <f aca="false">P64/3600</f>
        <v>0.1580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92.13</v>
      </c>
      <c r="I65" s="74" t="n">
        <v>7.448</v>
      </c>
      <c r="J65" s="56" t="n">
        <f aca="false">H65/3600</f>
        <v>0.136702777777778</v>
      </c>
      <c r="L65" s="73" t="n">
        <v>4050.5816</v>
      </c>
      <c r="M65" s="74" t="n">
        <v>32.8499</v>
      </c>
      <c r="N65" s="74" t="n">
        <v>36.8484</v>
      </c>
      <c r="O65" s="74" t="n">
        <v>37.2888</v>
      </c>
      <c r="P65" s="74" t="n">
        <v>488.16</v>
      </c>
      <c r="Q65" s="74" t="n">
        <v>7.642</v>
      </c>
      <c r="R65" s="56" t="n">
        <f aca="false">P65/3600</f>
        <v>0.13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1.86</v>
      </c>
      <c r="I66" s="76" t="n">
        <v>6.288</v>
      </c>
      <c r="J66" s="62" t="n">
        <f aca="false">H66/3600</f>
        <v>0.114405555555556</v>
      </c>
      <c r="L66" s="75" t="n">
        <v>2096.42</v>
      </c>
      <c r="M66" s="76" t="n">
        <v>29.295</v>
      </c>
      <c r="N66" s="76" t="n">
        <v>35.3132</v>
      </c>
      <c r="O66" s="76" t="n">
        <v>35.7287</v>
      </c>
      <c r="P66" s="76" t="n">
        <v>424.48</v>
      </c>
      <c r="Q66" s="76" t="n">
        <v>6.44</v>
      </c>
      <c r="R66" s="62" t="n">
        <f aca="false">P66/3600</f>
        <v>0.117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8.25</v>
      </c>
      <c r="I67" s="72" t="n">
        <v>5.192</v>
      </c>
      <c r="J67" s="51" t="n">
        <f aca="false">H67/3600</f>
        <v>0.0911805555555556</v>
      </c>
      <c r="L67" s="71" t="n">
        <v>4486.7672</v>
      </c>
      <c r="M67" s="72" t="n">
        <v>42.7361</v>
      </c>
      <c r="N67" s="72" t="n">
        <v>43.3777</v>
      </c>
      <c r="O67" s="72" t="n">
        <v>44.1946</v>
      </c>
      <c r="P67" s="72" t="n">
        <v>338.03</v>
      </c>
      <c r="Q67" s="72" t="n">
        <v>5.246</v>
      </c>
      <c r="R67" s="51" t="n">
        <f aca="false">P67/3600</f>
        <v>0.0938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0.87</v>
      </c>
      <c r="I68" s="74" t="n">
        <v>4.574</v>
      </c>
      <c r="J68" s="56" t="n">
        <f aca="false">H68/3600</f>
        <v>0.0807972222222222</v>
      </c>
      <c r="L68" s="73" t="n">
        <v>2707.5888</v>
      </c>
      <c r="M68" s="74" t="n">
        <v>38.6833</v>
      </c>
      <c r="N68" s="74" t="n">
        <v>39.9176</v>
      </c>
      <c r="O68" s="74" t="n">
        <v>41.153</v>
      </c>
      <c r="P68" s="74" t="n">
        <v>292.63</v>
      </c>
      <c r="Q68" s="74" t="n">
        <v>4.636</v>
      </c>
      <c r="R68" s="56" t="n">
        <f aca="false">P68/3600</f>
        <v>0.0812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94</v>
      </c>
      <c r="I69" s="74" t="n">
        <v>4.034</v>
      </c>
      <c r="J69" s="56" t="n">
        <f aca="false">H69/3600</f>
        <v>0.0719277777777778</v>
      </c>
      <c r="L69" s="73" t="n">
        <v>1494.1096</v>
      </c>
      <c r="M69" s="74" t="n">
        <v>34.7939</v>
      </c>
      <c r="N69" s="74" t="n">
        <v>37.6912</v>
      </c>
      <c r="O69" s="74" t="n">
        <v>38.8725</v>
      </c>
      <c r="P69" s="74" t="n">
        <v>265.88</v>
      </c>
      <c r="Q69" s="74" t="n">
        <v>4.192</v>
      </c>
      <c r="R69" s="56" t="n">
        <f aca="false">P69/3600</f>
        <v>0.0738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0.21</v>
      </c>
      <c r="I70" s="76" t="n">
        <v>3.458</v>
      </c>
      <c r="J70" s="62" t="n">
        <f aca="false">H70/3600</f>
        <v>0.0639472222222222</v>
      </c>
      <c r="L70" s="75" t="n">
        <v>754.6872</v>
      </c>
      <c r="M70" s="76" t="n">
        <v>31.4185</v>
      </c>
      <c r="N70" s="76" t="n">
        <v>36.1314</v>
      </c>
      <c r="O70" s="76" t="n">
        <v>37.1463</v>
      </c>
      <c r="P70" s="76" t="n">
        <v>230.19</v>
      </c>
      <c r="Q70" s="76" t="n">
        <v>3.486</v>
      </c>
      <c r="R70" s="62" t="n">
        <f aca="false">P70/3600</f>
        <v>0.0639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60.27</v>
      </c>
      <c r="I71" s="72" t="n">
        <v>69.276</v>
      </c>
      <c r="J71" s="51" t="n">
        <f aca="false">H71/3600</f>
        <v>1.350075</v>
      </c>
      <c r="L71" s="71" t="n">
        <v>30283.2256</v>
      </c>
      <c r="M71" s="72" t="n">
        <v>44.1315</v>
      </c>
      <c r="N71" s="72" t="n">
        <v>47.1703</v>
      </c>
      <c r="O71" s="72" t="n">
        <v>48.2528</v>
      </c>
      <c r="P71" s="72" t="n">
        <v>4888.49</v>
      </c>
      <c r="Q71" s="72" t="n">
        <v>70.292</v>
      </c>
      <c r="R71" s="51" t="n">
        <f aca="false">P71/3600</f>
        <v>1.3579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42.22</v>
      </c>
      <c r="I72" s="74" t="n">
        <v>62.514</v>
      </c>
      <c r="J72" s="56" t="n">
        <f aca="false">H72/3600</f>
        <v>1.23395</v>
      </c>
      <c r="L72" s="73" t="n">
        <v>18602.5904</v>
      </c>
      <c r="M72" s="74" t="n">
        <v>41.5838</v>
      </c>
      <c r="N72" s="74" t="n">
        <v>44.5851</v>
      </c>
      <c r="O72" s="74" t="n">
        <v>45.7813</v>
      </c>
      <c r="P72" s="74" t="n">
        <v>4495.64</v>
      </c>
      <c r="Q72" s="74" t="n">
        <v>63.124</v>
      </c>
      <c r="R72" s="56" t="n">
        <f aca="false">P72/3600</f>
        <v>1.2487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19.05</v>
      </c>
      <c r="I73" s="74" t="n">
        <v>58.664</v>
      </c>
      <c r="J73" s="56" t="n">
        <f aca="false">H73/3600</f>
        <v>1.14418055555556</v>
      </c>
      <c r="L73" s="73" t="n">
        <v>11442.7328</v>
      </c>
      <c r="M73" s="74" t="n">
        <v>38.677</v>
      </c>
      <c r="N73" s="74" t="n">
        <v>42.5714</v>
      </c>
      <c r="O73" s="74" t="n">
        <v>43.7249</v>
      </c>
      <c r="P73" s="74" t="n">
        <v>4176.22</v>
      </c>
      <c r="Q73" s="74" t="n">
        <v>56.94</v>
      </c>
      <c r="R73" s="56" t="n">
        <f aca="false">P73/3600</f>
        <v>1.160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41.75</v>
      </c>
      <c r="I74" s="76" t="n">
        <v>53.006</v>
      </c>
      <c r="J74" s="62" t="n">
        <f aca="false">H74/3600</f>
        <v>1.06715277777778</v>
      </c>
      <c r="L74" s="75" t="n">
        <v>6976.4984</v>
      </c>
      <c r="M74" s="76" t="n">
        <v>35.4992</v>
      </c>
      <c r="N74" s="76" t="n">
        <v>41.2166</v>
      </c>
      <c r="O74" s="76" t="n">
        <v>42.2582</v>
      </c>
      <c r="P74" s="76" t="n">
        <v>3901.79</v>
      </c>
      <c r="Q74" s="76" t="n">
        <v>51.894</v>
      </c>
      <c r="R74" s="62" t="n">
        <f aca="false">P74/3600</f>
        <v>1.0838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90.45</v>
      </c>
      <c r="I75" s="72" t="n">
        <v>57.676</v>
      </c>
      <c r="J75" s="51" t="n">
        <f aca="false">H75/3600</f>
        <v>1.24734722222222</v>
      </c>
      <c r="L75" s="71" t="n">
        <v>20182.012</v>
      </c>
      <c r="M75" s="72" t="n">
        <v>44.3129</v>
      </c>
      <c r="N75" s="72" t="n">
        <v>48.5078</v>
      </c>
      <c r="O75" s="72" t="n">
        <v>49.0685</v>
      </c>
      <c r="P75" s="72" t="n">
        <v>4610.21</v>
      </c>
      <c r="Q75" s="72" t="n">
        <v>58.076</v>
      </c>
      <c r="R75" s="51" t="n">
        <f aca="false">P75/3600</f>
        <v>1.2806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5.86</v>
      </c>
      <c r="I76" s="74" t="n">
        <v>51.704</v>
      </c>
      <c r="J76" s="56" t="n">
        <f aca="false">H76/3600</f>
        <v>1.14885</v>
      </c>
      <c r="L76" s="73" t="n">
        <v>11323.1104</v>
      </c>
      <c r="M76" s="74" t="n">
        <v>42.1448</v>
      </c>
      <c r="N76" s="74" t="n">
        <v>46.2712</v>
      </c>
      <c r="O76" s="74" t="n">
        <v>46.7463</v>
      </c>
      <c r="P76" s="74" t="n">
        <v>4058.63</v>
      </c>
      <c r="Q76" s="74" t="n">
        <v>51.794</v>
      </c>
      <c r="R76" s="56" t="n">
        <f aca="false">P76/3600</f>
        <v>1.1273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6.78</v>
      </c>
      <c r="I77" s="74" t="n">
        <v>48.744</v>
      </c>
      <c r="J77" s="56" t="n">
        <f aca="false">H77/3600</f>
        <v>1.06855</v>
      </c>
      <c r="L77" s="73" t="n">
        <v>6491.5432</v>
      </c>
      <c r="M77" s="74" t="n">
        <v>39.7805</v>
      </c>
      <c r="N77" s="74" t="n">
        <v>44.282</v>
      </c>
      <c r="O77" s="74" t="n">
        <v>44.7845</v>
      </c>
      <c r="P77" s="74" t="n">
        <v>3811.75</v>
      </c>
      <c r="Q77" s="74" t="n">
        <v>49.314</v>
      </c>
      <c r="R77" s="56" t="n">
        <f aca="false">P77/3600</f>
        <v>1.058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45.73</v>
      </c>
      <c r="I78" s="76" t="n">
        <v>45.458</v>
      </c>
      <c r="J78" s="62" t="n">
        <f aca="false">H78/3600</f>
        <v>1.04048055555556</v>
      </c>
      <c r="L78" s="75" t="n">
        <v>3739.0848</v>
      </c>
      <c r="M78" s="76" t="n">
        <v>37.1046</v>
      </c>
      <c r="N78" s="76" t="n">
        <v>42.7174</v>
      </c>
      <c r="O78" s="76" t="n">
        <v>43.1305</v>
      </c>
      <c r="P78" s="76" t="n">
        <v>3711</v>
      </c>
      <c r="Q78" s="76" t="n">
        <v>44.496</v>
      </c>
      <c r="R78" s="62" t="n">
        <f aca="false">P78/3600</f>
        <v>1.030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96.37</v>
      </c>
      <c r="I79" s="72" t="n">
        <v>58.63</v>
      </c>
      <c r="J79" s="51" t="n">
        <f aca="false">H79/3600</f>
        <v>1.24899166666667</v>
      </c>
      <c r="L79" s="71" t="n">
        <v>22179.3912</v>
      </c>
      <c r="M79" s="72" t="n">
        <v>44.6877</v>
      </c>
      <c r="N79" s="72" t="n">
        <v>47.915</v>
      </c>
      <c r="O79" s="72" t="n">
        <v>48.7675</v>
      </c>
      <c r="P79" s="72" t="n">
        <v>4609.99</v>
      </c>
      <c r="Q79" s="72" t="n">
        <v>59.718</v>
      </c>
      <c r="R79" s="51" t="n">
        <f aca="false">P79/3600</f>
        <v>1.2805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66.63</v>
      </c>
      <c r="I80" s="74" t="n">
        <v>54.884</v>
      </c>
      <c r="J80" s="56" t="n">
        <f aca="false">H80/3600</f>
        <v>1.15739722222222</v>
      </c>
      <c r="L80" s="73" t="n">
        <v>13329.0552</v>
      </c>
      <c r="M80" s="74" t="n">
        <v>42.3805</v>
      </c>
      <c r="N80" s="74" t="n">
        <v>45.5706</v>
      </c>
      <c r="O80" s="74" t="n">
        <v>46.4348</v>
      </c>
      <c r="P80" s="74" t="n">
        <v>4211.05</v>
      </c>
      <c r="Q80" s="74" t="n">
        <v>54.056</v>
      </c>
      <c r="R80" s="56" t="n">
        <f aca="false">P80/3600</f>
        <v>1.1697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41.28</v>
      </c>
      <c r="I81" s="74" t="n">
        <v>50.634</v>
      </c>
      <c r="J81" s="56" t="n">
        <f aca="false">H81/3600</f>
        <v>1.0948</v>
      </c>
      <c r="L81" s="73" t="n">
        <v>8109.6528</v>
      </c>
      <c r="M81" s="74" t="n">
        <v>39.74</v>
      </c>
      <c r="N81" s="74" t="n">
        <v>43.5753</v>
      </c>
      <c r="O81" s="74" t="n">
        <v>44.4548</v>
      </c>
      <c r="P81" s="74" t="n">
        <v>4011.92</v>
      </c>
      <c r="Q81" s="74" t="n">
        <v>51.754</v>
      </c>
      <c r="R81" s="56" t="n">
        <f aca="false">P81/3600</f>
        <v>1.1144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5.47</v>
      </c>
      <c r="I82" s="76" t="n">
        <v>47.054</v>
      </c>
      <c r="J82" s="62" t="n">
        <f aca="false">H82/3600</f>
        <v>1.01540833333333</v>
      </c>
      <c r="L82" s="75" t="n">
        <v>4907.4544</v>
      </c>
      <c r="M82" s="76" t="n">
        <v>36.8184</v>
      </c>
      <c r="N82" s="76" t="n">
        <v>42.1107</v>
      </c>
      <c r="O82" s="76" t="n">
        <v>42.8973</v>
      </c>
      <c r="P82" s="76" t="n">
        <v>3806.19</v>
      </c>
      <c r="Q82" s="76" t="n">
        <v>47.068</v>
      </c>
      <c r="R82" s="62" t="n">
        <f aca="false">P82/3600</f>
        <v>1.057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64.66</v>
      </c>
      <c r="I83" s="72" t="n">
        <v>32.544</v>
      </c>
      <c r="J83" s="51" t="n">
        <f aca="false">H83/3600</f>
        <v>0.601294444444444</v>
      </c>
      <c r="L83" s="71" t="n">
        <v>22626.2352</v>
      </c>
      <c r="M83" s="72" t="n">
        <v>42.1639</v>
      </c>
      <c r="N83" s="72" t="n">
        <v>43.9319</v>
      </c>
      <c r="O83" s="72" t="n">
        <v>44.5469</v>
      </c>
      <c r="P83" s="72" t="n">
        <v>2222.28</v>
      </c>
      <c r="Q83" s="72" t="n">
        <v>32.394</v>
      </c>
      <c r="R83" s="51" t="n">
        <f aca="false">P83/3600</f>
        <v>0.617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1.88</v>
      </c>
      <c r="I84" s="74" t="n">
        <v>28.14</v>
      </c>
      <c r="J84" s="56" t="n">
        <f aca="false">H84/3600</f>
        <v>0.525522222222222</v>
      </c>
      <c r="L84" s="73" t="n">
        <v>12897.648</v>
      </c>
      <c r="M84" s="74" t="n">
        <v>38.6695</v>
      </c>
      <c r="N84" s="74" t="n">
        <v>40.8794</v>
      </c>
      <c r="O84" s="74" t="n">
        <v>41.2434</v>
      </c>
      <c r="P84" s="74" t="n">
        <v>1912.97</v>
      </c>
      <c r="Q84" s="74" t="n">
        <v>28.196</v>
      </c>
      <c r="R84" s="56" t="n">
        <f aca="false">P84/3600</f>
        <v>0.5313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0.03</v>
      </c>
      <c r="I85" s="74" t="n">
        <v>24.356</v>
      </c>
      <c r="J85" s="56" t="n">
        <f aca="false">H85/3600</f>
        <v>0.469452777777778</v>
      </c>
      <c r="L85" s="73" t="n">
        <v>7367.5968</v>
      </c>
      <c r="M85" s="74" t="n">
        <v>35.5636</v>
      </c>
      <c r="N85" s="74" t="n">
        <v>38.6519</v>
      </c>
      <c r="O85" s="74" t="n">
        <v>38.823</v>
      </c>
      <c r="P85" s="74" t="n">
        <v>1689.08</v>
      </c>
      <c r="Q85" s="74" t="n">
        <v>24.538</v>
      </c>
      <c r="R85" s="56" t="n">
        <f aca="false">P85/3600</f>
        <v>0.4691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43.21</v>
      </c>
      <c r="I86" s="76" t="n">
        <v>21.428</v>
      </c>
      <c r="J86" s="62" t="n">
        <f aca="false">H86/3600</f>
        <v>0.428669444444444</v>
      </c>
      <c r="L86" s="75" t="n">
        <v>4333.8592</v>
      </c>
      <c r="M86" s="76" t="n">
        <v>32.6794</v>
      </c>
      <c r="N86" s="76" t="n">
        <v>36.9773</v>
      </c>
      <c r="O86" s="76" t="n">
        <v>37.0047</v>
      </c>
      <c r="P86" s="76" t="n">
        <v>1527.4</v>
      </c>
      <c r="Q86" s="76" t="n">
        <v>21.198</v>
      </c>
      <c r="R86" s="62" t="n">
        <f aca="false">P86/3600</f>
        <v>0.4242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6.19</v>
      </c>
      <c r="I87" s="72" t="n">
        <v>53.576</v>
      </c>
      <c r="J87" s="51" t="n">
        <f aca="false">H87/3600</f>
        <v>1.08783055555556</v>
      </c>
      <c r="L87" s="71" t="n">
        <v>24188.1053</v>
      </c>
      <c r="M87" s="72" t="n">
        <v>45.112</v>
      </c>
      <c r="N87" s="72" t="n">
        <v>46.7314</v>
      </c>
      <c r="O87" s="72" t="n">
        <v>47.0166</v>
      </c>
      <c r="P87" s="72" t="n">
        <v>3908.79</v>
      </c>
      <c r="Q87" s="72" t="n">
        <v>54.136</v>
      </c>
      <c r="R87" s="51" t="n">
        <f aca="false">P87/3600</f>
        <v>1.085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53.85</v>
      </c>
      <c r="I88" s="74" t="n">
        <v>48.53</v>
      </c>
      <c r="J88" s="56" t="n">
        <f aca="false">H88/3600</f>
        <v>1.01495833333333</v>
      </c>
      <c r="L88" s="73" t="n">
        <v>16287.0653</v>
      </c>
      <c r="M88" s="74" t="n">
        <v>40.9831</v>
      </c>
      <c r="N88" s="74" t="n">
        <v>43.3949</v>
      </c>
      <c r="O88" s="74" t="n">
        <v>43.4169</v>
      </c>
      <c r="P88" s="74" t="n">
        <v>3544.42</v>
      </c>
      <c r="Q88" s="74" t="n">
        <v>47.874</v>
      </c>
      <c r="R88" s="56" t="n">
        <f aca="false">P88/3600</f>
        <v>0.9845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27.59</v>
      </c>
      <c r="I89" s="74" t="n">
        <v>44.03</v>
      </c>
      <c r="J89" s="56" t="n">
        <f aca="false">H89/3600</f>
        <v>0.896552777777778</v>
      </c>
      <c r="L89" s="73" t="n">
        <v>10660.9512</v>
      </c>
      <c r="M89" s="74" t="n">
        <v>37.0644</v>
      </c>
      <c r="N89" s="74" t="n">
        <v>40.9171</v>
      </c>
      <c r="O89" s="74" t="n">
        <v>40.5408</v>
      </c>
      <c r="P89" s="74" t="n">
        <v>3280.88</v>
      </c>
      <c r="Q89" s="74" t="n">
        <v>42.636</v>
      </c>
      <c r="R89" s="56" t="n">
        <f aca="false">P89/3600</f>
        <v>0.9113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94.09</v>
      </c>
      <c r="I90" s="76" t="n">
        <v>40.072</v>
      </c>
      <c r="J90" s="62" t="n">
        <f aca="false">H90/3600</f>
        <v>0.859469444444445</v>
      </c>
      <c r="L90" s="75" t="n">
        <v>6870.0566</v>
      </c>
      <c r="M90" s="76" t="n">
        <v>33.3642</v>
      </c>
      <c r="N90" s="76" t="n">
        <v>39.2516</v>
      </c>
      <c r="O90" s="76" t="n">
        <v>38.4447</v>
      </c>
      <c r="P90" s="76" t="n">
        <v>3002.14</v>
      </c>
      <c r="Q90" s="76" t="n">
        <v>38.556</v>
      </c>
      <c r="R90" s="62" t="n">
        <f aca="false">P90/3600</f>
        <v>0.8339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67.14</v>
      </c>
      <c r="I91" s="72" t="n">
        <v>41.822</v>
      </c>
      <c r="J91" s="51" t="n">
        <f aca="false">H91/3600</f>
        <v>0.824205555555556</v>
      </c>
      <c r="L91" s="71" t="n">
        <v>37814.6608</v>
      </c>
      <c r="M91" s="72" t="n">
        <v>46.6101</v>
      </c>
      <c r="N91" s="72" t="n">
        <v>44.8525</v>
      </c>
      <c r="O91" s="72" t="n">
        <v>44.9947</v>
      </c>
      <c r="P91" s="72" t="n">
        <v>2913.25</v>
      </c>
      <c r="Q91" s="72" t="n">
        <v>40.744</v>
      </c>
      <c r="R91" s="51" t="n">
        <f aca="false">P91/3600</f>
        <v>0.8092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64.01</v>
      </c>
      <c r="I92" s="74" t="n">
        <v>38.786</v>
      </c>
      <c r="J92" s="56" t="n">
        <f aca="false">H92/3600</f>
        <v>0.767780555555556</v>
      </c>
      <c r="L92" s="73" t="n">
        <v>28314.3544</v>
      </c>
      <c r="M92" s="74" t="n">
        <v>42.0252</v>
      </c>
      <c r="N92" s="74" t="n">
        <v>40.8256</v>
      </c>
      <c r="O92" s="74" t="n">
        <v>41.2758</v>
      </c>
      <c r="P92" s="74" t="n">
        <v>2783.78</v>
      </c>
      <c r="Q92" s="74" t="n">
        <v>38.194</v>
      </c>
      <c r="R92" s="56" t="n">
        <f aca="false">P92/3600</f>
        <v>0.7732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86</v>
      </c>
      <c r="I93" s="74" t="n">
        <v>35.36</v>
      </c>
      <c r="J93" s="56" t="n">
        <f aca="false">H93/3600</f>
        <v>0.733294444444445</v>
      </c>
      <c r="L93" s="73" t="n">
        <v>21212.7608</v>
      </c>
      <c r="M93" s="74" t="n">
        <v>37.1917</v>
      </c>
      <c r="N93" s="74" t="n">
        <v>38.7272</v>
      </c>
      <c r="O93" s="74" t="n">
        <v>39.2981</v>
      </c>
      <c r="P93" s="74" t="n">
        <v>2578.66</v>
      </c>
      <c r="Q93" s="74" t="n">
        <v>35.266</v>
      </c>
      <c r="R93" s="56" t="n">
        <f aca="false">P93/3600</f>
        <v>0.7162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41.07</v>
      </c>
      <c r="I94" s="76" t="n">
        <v>34.306</v>
      </c>
      <c r="J94" s="62" t="n">
        <f aca="false">H94/3600</f>
        <v>0.678075</v>
      </c>
      <c r="L94" s="75" t="n">
        <v>15230.5032</v>
      </c>
      <c r="M94" s="76" t="n">
        <v>32.2372</v>
      </c>
      <c r="N94" s="76" t="n">
        <v>37.5778</v>
      </c>
      <c r="O94" s="76" t="n">
        <v>37.8977</v>
      </c>
      <c r="P94" s="76" t="n">
        <v>2473.39</v>
      </c>
      <c r="Q94" s="76" t="n">
        <v>33.294</v>
      </c>
      <c r="R94" s="62" t="n">
        <f aca="false">P94/3600</f>
        <v>0.6870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38.61</v>
      </c>
      <c r="I95" s="72" t="n">
        <v>40.52</v>
      </c>
      <c r="J95" s="51" t="n">
        <f aca="false">H95/3600</f>
        <v>0.927391666666667</v>
      </c>
      <c r="L95" s="71" t="n">
        <v>5308.2589</v>
      </c>
      <c r="M95" s="72" t="n">
        <v>50.8228</v>
      </c>
      <c r="N95" s="72" t="n">
        <v>53.1839</v>
      </c>
      <c r="O95" s="72" t="n">
        <v>54.0714</v>
      </c>
      <c r="P95" s="72" t="n">
        <v>3359.1</v>
      </c>
      <c r="Q95" s="72" t="n">
        <v>40.986</v>
      </c>
      <c r="R95" s="51" t="n">
        <f aca="false">P95/3600</f>
        <v>0.9330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4.15</v>
      </c>
      <c r="I96" s="74" t="n">
        <v>40.814</v>
      </c>
      <c r="J96" s="56" t="n">
        <f aca="false">H96/3600</f>
        <v>0.876152777777778</v>
      </c>
      <c r="L96" s="73" t="n">
        <v>3589.9494</v>
      </c>
      <c r="M96" s="74" t="n">
        <v>47.0228</v>
      </c>
      <c r="N96" s="74" t="n">
        <v>49.8677</v>
      </c>
      <c r="O96" s="74" t="n">
        <v>50.7669</v>
      </c>
      <c r="P96" s="74" t="n">
        <v>3225.72</v>
      </c>
      <c r="Q96" s="74" t="n">
        <v>39.36</v>
      </c>
      <c r="R96" s="56" t="n">
        <f aca="false">P96/3600</f>
        <v>0.8960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93.75</v>
      </c>
      <c r="I97" s="74" t="n">
        <v>37.432</v>
      </c>
      <c r="J97" s="56" t="n">
        <f aca="false">H97/3600</f>
        <v>0.859375</v>
      </c>
      <c r="L97" s="73" t="n">
        <v>2420.264</v>
      </c>
      <c r="M97" s="74" t="n">
        <v>43.398</v>
      </c>
      <c r="N97" s="74" t="n">
        <v>47.3251</v>
      </c>
      <c r="O97" s="74" t="n">
        <v>48.5338</v>
      </c>
      <c r="P97" s="74" t="n">
        <v>3094.15</v>
      </c>
      <c r="Q97" s="74" t="n">
        <v>37.578</v>
      </c>
      <c r="R97" s="56" t="n">
        <f aca="false">P97/3600</f>
        <v>0.8594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99.25</v>
      </c>
      <c r="I98" s="76" t="n">
        <v>36.658</v>
      </c>
      <c r="J98" s="62" t="n">
        <f aca="false">H98/3600</f>
        <v>0.833125</v>
      </c>
      <c r="L98" s="75" t="n">
        <v>1608.5171</v>
      </c>
      <c r="M98" s="76" t="n">
        <v>39.4825</v>
      </c>
      <c r="N98" s="76" t="n">
        <v>45.5744</v>
      </c>
      <c r="O98" s="76" t="n">
        <v>46.79</v>
      </c>
      <c r="P98" s="76" t="n">
        <v>2982.89</v>
      </c>
      <c r="Q98" s="76" t="n">
        <v>36.87</v>
      </c>
      <c r="R98" s="62" t="n">
        <f aca="false">P98/3600</f>
        <v>0.8285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404481230884</v>
      </c>
      <c r="J106" s="77" t="n">
        <f aca="false">GEOMEAN(J3:J98)</f>
        <v>0.767337131051817</v>
      </c>
      <c r="Q106" s="77" t="n">
        <f aca="false">GEOMEAN(Q3:Q98)</f>
        <v>37.9651362897983</v>
      </c>
      <c r="R106" s="77" t="n">
        <f aca="false">GEOMEAN(R3:R98)</f>
        <v>0.7730128844679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65070835826</v>
      </c>
      <c r="R107" s="78" t="n">
        <f aca="false">R106/J106</f>
        <v>1.007396688087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7289611111111</v>
      </c>
      <c r="J108" s="77" t="n">
        <f aca="false">SUM(J3:J98)</f>
        <v>111.102130555556</v>
      </c>
      <c r="Q108" s="77" t="n">
        <f aca="false">SUM(Q3:Q98)/3600</f>
        <v>1.47454055555556</v>
      </c>
      <c r="R108" s="77" t="n">
        <f aca="false">SUM(R3:R98)</f>
        <v>111.8707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2417606891138</v>
      </c>
      <c r="J113" s="77" t="n">
        <f aca="false">GEOMEAN(J3:J82)</f>
        <v>0.770967892833468</v>
      </c>
      <c r="Q113" s="77" t="n">
        <f aca="false">GEOMEAN(Q3:Q82)</f>
        <v>38.3526582315581</v>
      </c>
      <c r="R113" s="77" t="n">
        <f aca="false">GEOMEAN(R3:R82)</f>
        <v>0.7779899748195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9990681511</v>
      </c>
      <c r="R114" s="78" t="n">
        <f aca="false">R113/J113</f>
        <v>1.009108138031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5</v>
      </c>
      <c r="I2" s="38" t="s">
        <v>76</v>
      </c>
      <c r="J2" s="48" t="s">
        <v>77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10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61.83</v>
      </c>
      <c r="I3" s="50" t="n">
        <v>43.324</v>
      </c>
      <c r="J3" s="51" t="n">
        <f aca="false">H3/3600</f>
        <v>5.32273055555556</v>
      </c>
      <c r="L3" s="49" t="n">
        <v>12864.9568</v>
      </c>
      <c r="M3" s="50" t="n">
        <v>41.8968</v>
      </c>
      <c r="N3" s="50" t="n">
        <v>41.6807</v>
      </c>
      <c r="O3" s="50" t="n">
        <v>44.4227</v>
      </c>
      <c r="P3" s="50" t="n">
        <v>19089.34</v>
      </c>
      <c r="Q3" s="50" t="n">
        <v>44.9855072463768</v>
      </c>
      <c r="R3" s="52" t="n">
        <f aca="false">P3/3600</f>
        <v>5.3025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93.49</v>
      </c>
      <c r="I4" s="55" t="n">
        <v>33.914</v>
      </c>
      <c r="J4" s="56" t="n">
        <f aca="false">H4/3600</f>
        <v>4.63708055555556</v>
      </c>
      <c r="L4" s="54" t="n">
        <v>5236.8048</v>
      </c>
      <c r="M4" s="55" t="n">
        <v>39.3747</v>
      </c>
      <c r="N4" s="55" t="n">
        <v>39.9912</v>
      </c>
      <c r="O4" s="55" t="n">
        <v>42.4787</v>
      </c>
      <c r="P4" s="55" t="n">
        <v>16744</v>
      </c>
      <c r="Q4" s="55" t="n">
        <v>34.6086956521739</v>
      </c>
      <c r="R4" s="57" t="n">
        <f aca="false">P4/3600</f>
        <v>4.651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71.47</v>
      </c>
      <c r="I5" s="55" t="n">
        <v>28.918</v>
      </c>
      <c r="J5" s="56" t="n">
        <f aca="false">H5/3600</f>
        <v>4.21429722222222</v>
      </c>
      <c r="L5" s="54" t="n">
        <v>2527.16</v>
      </c>
      <c r="M5" s="55" t="n">
        <v>36.7858</v>
      </c>
      <c r="N5" s="55" t="n">
        <v>38.7273</v>
      </c>
      <c r="O5" s="55" t="n">
        <v>40.9483</v>
      </c>
      <c r="P5" s="55" t="n">
        <v>15300.29</v>
      </c>
      <c r="Q5" s="55" t="n">
        <v>28.7729468599034</v>
      </c>
      <c r="R5" s="57" t="n">
        <f aca="false">P5/3600</f>
        <v>4.2500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559.28</v>
      </c>
      <c r="I6" s="61" t="n">
        <v>26.474</v>
      </c>
      <c r="J6" s="62" t="n">
        <f aca="false">H6/3600</f>
        <v>4.04424444444445</v>
      </c>
      <c r="L6" s="60" t="n">
        <v>1315.0464</v>
      </c>
      <c r="M6" s="61" t="n">
        <v>34.0988</v>
      </c>
      <c r="N6" s="61" t="n">
        <v>37.7277</v>
      </c>
      <c r="O6" s="61" t="n">
        <v>39.8662</v>
      </c>
      <c r="P6" s="61" t="n">
        <v>14318.52</v>
      </c>
      <c r="Q6" s="61" t="n">
        <v>27.9420289855073</v>
      </c>
      <c r="R6" s="63" t="n">
        <f aca="false">P6/3600</f>
        <v>3.9773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929.07</v>
      </c>
      <c r="I7" s="50" t="n">
        <v>61.184</v>
      </c>
      <c r="J7" s="51" t="n">
        <f aca="false">H7/3600</f>
        <v>8.03585277777778</v>
      </c>
      <c r="L7" s="49" t="n">
        <v>32718.424</v>
      </c>
      <c r="M7" s="50" t="n">
        <v>40.4939</v>
      </c>
      <c r="N7" s="50" t="n">
        <v>45.2602</v>
      </c>
      <c r="O7" s="50" t="n">
        <v>44.8925</v>
      </c>
      <c r="P7" s="50" t="n">
        <v>28712.22</v>
      </c>
      <c r="Q7" s="50" t="n">
        <v>63.1014492753623</v>
      </c>
      <c r="R7" s="52" t="n">
        <f aca="false">P7/3600</f>
        <v>7.9756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708.94</v>
      </c>
      <c r="I8" s="55" t="n">
        <v>52.076</v>
      </c>
      <c r="J8" s="56" t="n">
        <f aca="false">H8/3600</f>
        <v>6.86359444444444</v>
      </c>
      <c r="L8" s="54" t="n">
        <v>15742.488</v>
      </c>
      <c r="M8" s="55" t="n">
        <v>37.5114</v>
      </c>
      <c r="N8" s="55" t="n">
        <v>43.3161</v>
      </c>
      <c r="O8" s="55" t="n">
        <v>43.5203</v>
      </c>
      <c r="P8" s="55" t="n">
        <v>24539.92</v>
      </c>
      <c r="Q8" s="55" t="n">
        <v>51.3913043478261</v>
      </c>
      <c r="R8" s="57" t="n">
        <f aca="false">P8/3600</f>
        <v>6.8166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2167.82</v>
      </c>
      <c r="I9" s="55" t="n">
        <v>46.762</v>
      </c>
      <c r="J9" s="56" t="n">
        <f aca="false">H9/3600</f>
        <v>6.15772777777778</v>
      </c>
      <c r="L9" s="54" t="n">
        <v>8254.4208</v>
      </c>
      <c r="M9" s="55" t="n">
        <v>34.5414</v>
      </c>
      <c r="N9" s="55" t="n">
        <v>41.6762</v>
      </c>
      <c r="O9" s="55" t="n">
        <v>42.2069</v>
      </c>
      <c r="P9" s="55" t="n">
        <v>21631.15</v>
      </c>
      <c r="Q9" s="55" t="n">
        <v>46.1062801932367</v>
      </c>
      <c r="R9" s="57" t="n">
        <f aca="false">P9/3600</f>
        <v>6.0086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817.93</v>
      </c>
      <c r="I10" s="61" t="n">
        <v>38.978</v>
      </c>
      <c r="J10" s="62" t="n">
        <f aca="false">H10/3600</f>
        <v>5.50498055555556</v>
      </c>
      <c r="L10" s="60" t="n">
        <v>4618.8224</v>
      </c>
      <c r="M10" s="61" t="n">
        <v>31.729</v>
      </c>
      <c r="N10" s="61" t="n">
        <v>40.4053</v>
      </c>
      <c r="O10" s="61" t="n">
        <v>41.1758</v>
      </c>
      <c r="P10" s="61" t="n">
        <v>19969.1</v>
      </c>
      <c r="Q10" s="61" t="n">
        <v>41.7391304347826</v>
      </c>
      <c r="R10" s="63" t="n">
        <f aca="false">P10/3600</f>
        <v>5.546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8658.89</v>
      </c>
      <c r="I11" s="50" t="n">
        <v>159.174</v>
      </c>
      <c r="J11" s="51" t="n">
        <f aca="false">H11/3600</f>
        <v>21.8496916666667</v>
      </c>
      <c r="L11" s="49" t="n">
        <v>218076.7936</v>
      </c>
      <c r="M11" s="50" t="n">
        <v>39.8099</v>
      </c>
      <c r="N11" s="50" t="n">
        <v>39.9223</v>
      </c>
      <c r="O11" s="50" t="n">
        <v>38.2246</v>
      </c>
      <c r="P11" s="50" t="n">
        <v>79083.06</v>
      </c>
      <c r="Q11" s="50" t="n">
        <v>154.425120772947</v>
      </c>
      <c r="R11" s="52" t="n">
        <f aca="false">P11/3600</f>
        <v>21.9675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369.16</v>
      </c>
      <c r="I12" s="55" t="n">
        <v>144.468</v>
      </c>
      <c r="J12" s="56" t="n">
        <f aca="false">H12/3600</f>
        <v>18.4358777777778</v>
      </c>
      <c r="L12" s="54" t="n">
        <v>106777.6816</v>
      </c>
      <c r="M12" s="55" t="n">
        <v>34.3692</v>
      </c>
      <c r="N12" s="55" t="n">
        <v>38.4635</v>
      </c>
      <c r="O12" s="55" t="n">
        <v>36.7682</v>
      </c>
      <c r="P12" s="55" t="n">
        <v>66468.79</v>
      </c>
      <c r="Q12" s="55" t="n">
        <v>146.714975845411</v>
      </c>
      <c r="R12" s="57" t="n">
        <f aca="false">P12/3600</f>
        <v>18.4635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001.65</v>
      </c>
      <c r="I13" s="55" t="n">
        <v>111.03</v>
      </c>
      <c r="J13" s="56" t="n">
        <f aca="false">H13/3600</f>
        <v>13.0560138888889</v>
      </c>
      <c r="L13" s="54" t="n">
        <v>29641.8176</v>
      </c>
      <c r="M13" s="55" t="n">
        <v>29.7684</v>
      </c>
      <c r="N13" s="55" t="n">
        <v>37.4483</v>
      </c>
      <c r="O13" s="55" t="n">
        <v>35.7111</v>
      </c>
      <c r="P13" s="55" t="n">
        <v>46151.71</v>
      </c>
      <c r="Q13" s="55" t="n">
        <v>109.526570048309</v>
      </c>
      <c r="R13" s="57" t="n">
        <f aca="false">P13/3600</f>
        <v>12.81991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06.42</v>
      </c>
      <c r="I14" s="61" t="n">
        <v>69.594</v>
      </c>
      <c r="J14" s="62" t="n">
        <f aca="false">H14/3600</f>
        <v>9.91845</v>
      </c>
      <c r="L14" s="60" t="n">
        <v>7166.544</v>
      </c>
      <c r="M14" s="61" t="n">
        <v>28.0684</v>
      </c>
      <c r="N14" s="61" t="n">
        <v>36.656</v>
      </c>
      <c r="O14" s="61" t="n">
        <v>34.8571</v>
      </c>
      <c r="P14" s="61" t="n">
        <v>35472.04</v>
      </c>
      <c r="Q14" s="61" t="n">
        <v>65.536231884058</v>
      </c>
      <c r="R14" s="63" t="n">
        <f aca="false">P14/3600</f>
        <v>9.85334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988.99</v>
      </c>
      <c r="I15" s="50" t="n">
        <v>97.854</v>
      </c>
      <c r="J15" s="51" t="n">
        <f aca="false">H15/3600</f>
        <v>13.6080527777778</v>
      </c>
      <c r="L15" s="49" t="n">
        <v>23428.5184</v>
      </c>
      <c r="M15" s="50" t="n">
        <v>41.6724</v>
      </c>
      <c r="N15" s="50" t="n">
        <v>46.9381</v>
      </c>
      <c r="O15" s="50" t="n">
        <v>46.5622</v>
      </c>
      <c r="P15" s="50" t="n">
        <v>49273.53</v>
      </c>
      <c r="Q15" s="50" t="n">
        <v>94.7826086956522</v>
      </c>
      <c r="R15" s="52" t="n">
        <f aca="false">P15/3600</f>
        <v>13.6870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203.26</v>
      </c>
      <c r="I16" s="55" t="n">
        <v>71.88</v>
      </c>
      <c r="J16" s="56" t="n">
        <f aca="false">H16/3600</f>
        <v>10.8897944444444</v>
      </c>
      <c r="L16" s="54" t="n">
        <v>5923.1136</v>
      </c>
      <c r="M16" s="55" t="n">
        <v>40.2405</v>
      </c>
      <c r="N16" s="55" t="n">
        <v>46.1895</v>
      </c>
      <c r="O16" s="55" t="n">
        <v>45.9998</v>
      </c>
      <c r="P16" s="55" t="n">
        <v>39312.75</v>
      </c>
      <c r="Q16" s="55" t="n">
        <v>67.9806763285024</v>
      </c>
      <c r="R16" s="57" t="n">
        <f aca="false">P16/3600</f>
        <v>10.9202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247.7</v>
      </c>
      <c r="I17" s="55" t="n">
        <v>61.246</v>
      </c>
      <c r="J17" s="56" t="n">
        <f aca="false">H17/3600</f>
        <v>9.79102777777778</v>
      </c>
      <c r="L17" s="54" t="n">
        <v>2464.8528</v>
      </c>
      <c r="M17" s="55" t="n">
        <v>38.933</v>
      </c>
      <c r="N17" s="55" t="n">
        <v>45.558</v>
      </c>
      <c r="O17" s="55" t="n">
        <v>45.5277</v>
      </c>
      <c r="P17" s="55" t="n">
        <v>35217.23</v>
      </c>
      <c r="Q17" s="55" t="n">
        <v>60.6280193236715</v>
      </c>
      <c r="R17" s="57" t="n">
        <f aca="false">P17/3600</f>
        <v>9.7825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84.65</v>
      </c>
      <c r="I18" s="61" t="n">
        <v>54.692</v>
      </c>
      <c r="J18" s="62" t="n">
        <f aca="false">H18/3600</f>
        <v>9.05129166666667</v>
      </c>
      <c r="L18" s="60" t="n">
        <v>1192.9728</v>
      </c>
      <c r="M18" s="61" t="n">
        <v>37.1924</v>
      </c>
      <c r="N18" s="61" t="n">
        <v>45.0522</v>
      </c>
      <c r="O18" s="61" t="n">
        <v>45.2144</v>
      </c>
      <c r="P18" s="61" t="n">
        <v>33278.8</v>
      </c>
      <c r="Q18" s="61" t="n">
        <v>56.8792270531401</v>
      </c>
      <c r="R18" s="63" t="n">
        <f aca="false">P18/3600</f>
        <v>9.2441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70.75</v>
      </c>
      <c r="I19" s="72" t="n">
        <v>39.002</v>
      </c>
      <c r="J19" s="51" t="n">
        <f aca="false">H19/3600</f>
        <v>4.93631944444444</v>
      </c>
      <c r="L19" s="71" t="n">
        <v>4718.2536</v>
      </c>
      <c r="M19" s="72" t="n">
        <v>41.8702</v>
      </c>
      <c r="N19" s="72" t="n">
        <v>43.7433</v>
      </c>
      <c r="O19" s="72" t="n">
        <v>45.6109</v>
      </c>
      <c r="P19" s="72" t="n">
        <v>18327.32</v>
      </c>
      <c r="Q19" s="72" t="n">
        <v>38.6570048309179</v>
      </c>
      <c r="R19" s="51" t="n">
        <f aca="false">P19/3600</f>
        <v>5.090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14.91</v>
      </c>
      <c r="I20" s="74" t="n">
        <v>32.112</v>
      </c>
      <c r="J20" s="56" t="n">
        <f aca="false">H20/3600</f>
        <v>4.28191944444444</v>
      </c>
      <c r="L20" s="73" t="n">
        <v>2184.3704</v>
      </c>
      <c r="M20" s="74" t="n">
        <v>39.9848</v>
      </c>
      <c r="N20" s="74" t="n">
        <v>42.3871</v>
      </c>
      <c r="O20" s="74" t="n">
        <v>43.6448</v>
      </c>
      <c r="P20" s="74" t="n">
        <v>15840.87</v>
      </c>
      <c r="Q20" s="74" t="n">
        <v>31.1884057971015</v>
      </c>
      <c r="R20" s="56" t="n">
        <f aca="false">P20/3600</f>
        <v>4.400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68.75</v>
      </c>
      <c r="I21" s="74" t="n">
        <v>27.452</v>
      </c>
      <c r="J21" s="56" t="n">
        <f aca="false">H21/3600</f>
        <v>3.88020833333333</v>
      </c>
      <c r="L21" s="73" t="n">
        <v>1070.4864</v>
      </c>
      <c r="M21" s="74" t="n">
        <v>37.6169</v>
      </c>
      <c r="N21" s="74" t="n">
        <v>41.2356</v>
      </c>
      <c r="O21" s="74" t="n">
        <v>42.2775</v>
      </c>
      <c r="P21" s="74" t="n">
        <v>13869.77</v>
      </c>
      <c r="Q21" s="74" t="n">
        <v>29.3236714975845</v>
      </c>
      <c r="R21" s="56" t="n">
        <f aca="false">P21/3600</f>
        <v>3.852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923.91</v>
      </c>
      <c r="I22" s="76" t="n">
        <v>24.62</v>
      </c>
      <c r="J22" s="62" t="n">
        <f aca="false">H22/3600</f>
        <v>3.589975</v>
      </c>
      <c r="L22" s="75" t="n">
        <v>542.0696</v>
      </c>
      <c r="M22" s="76" t="n">
        <v>35.1825</v>
      </c>
      <c r="N22" s="76" t="n">
        <v>40.3858</v>
      </c>
      <c r="O22" s="76" t="n">
        <v>41.4191</v>
      </c>
      <c r="P22" s="76" t="n">
        <v>12839.23</v>
      </c>
      <c r="Q22" s="76" t="n">
        <v>24.9661835748792</v>
      </c>
      <c r="R22" s="62" t="n">
        <f aca="false">P22/3600</f>
        <v>3.5664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648.2</v>
      </c>
      <c r="I23" s="72" t="n">
        <v>40.082</v>
      </c>
      <c r="J23" s="51" t="n">
        <f aca="false">H23/3600</f>
        <v>4.6245</v>
      </c>
      <c r="L23" s="71" t="n">
        <v>7568.4352</v>
      </c>
      <c r="M23" s="72" t="n">
        <v>40.2372</v>
      </c>
      <c r="N23" s="72" t="n">
        <v>42.6557</v>
      </c>
      <c r="O23" s="72" t="n">
        <v>44.0943</v>
      </c>
      <c r="P23" s="72" t="n">
        <v>16468.51</v>
      </c>
      <c r="Q23" s="72" t="n">
        <v>39.5555555555556</v>
      </c>
      <c r="R23" s="51" t="n">
        <f aca="false">P23/3600</f>
        <v>4.574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207.97</v>
      </c>
      <c r="I24" s="74" t="n">
        <v>31.55</v>
      </c>
      <c r="J24" s="56" t="n">
        <f aca="false">H24/3600</f>
        <v>3.94665833333333</v>
      </c>
      <c r="L24" s="73" t="n">
        <v>3311.6808</v>
      </c>
      <c r="M24" s="74" t="n">
        <v>37.6974</v>
      </c>
      <c r="N24" s="74" t="n">
        <v>40.8695</v>
      </c>
      <c r="O24" s="74" t="n">
        <v>41.6864</v>
      </c>
      <c r="P24" s="74" t="n">
        <v>14260.43</v>
      </c>
      <c r="Q24" s="74" t="n">
        <v>30.3285024154589</v>
      </c>
      <c r="R24" s="56" t="n">
        <f aca="false">P24/3600</f>
        <v>3.9612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69.77</v>
      </c>
      <c r="I25" s="74" t="n">
        <v>26.914</v>
      </c>
      <c r="J25" s="56" t="n">
        <f aca="false">H25/3600</f>
        <v>3.57493611111111</v>
      </c>
      <c r="L25" s="73" t="n">
        <v>1535.3024</v>
      </c>
      <c r="M25" s="74" t="n">
        <v>35.0601</v>
      </c>
      <c r="N25" s="74" t="n">
        <v>39.3727</v>
      </c>
      <c r="O25" s="74" t="n">
        <v>40.0832</v>
      </c>
      <c r="P25" s="74" t="n">
        <v>12958.56</v>
      </c>
      <c r="Q25" s="74" t="n">
        <v>25.7004830917874</v>
      </c>
      <c r="R25" s="56" t="n">
        <f aca="false">P25/3600</f>
        <v>3.599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230.05</v>
      </c>
      <c r="I26" s="76" t="n">
        <v>24.104</v>
      </c>
      <c r="J26" s="62" t="n">
        <f aca="false">H26/3600</f>
        <v>3.39723611111111</v>
      </c>
      <c r="L26" s="75" t="n">
        <v>718.136</v>
      </c>
      <c r="M26" s="76" t="n">
        <v>32.524</v>
      </c>
      <c r="N26" s="76" t="n">
        <v>38.2106</v>
      </c>
      <c r="O26" s="76" t="n">
        <v>39.2093</v>
      </c>
      <c r="P26" s="76" t="n">
        <v>11941.96</v>
      </c>
      <c r="Q26" s="76" t="n">
        <v>23.0144927536232</v>
      </c>
      <c r="R26" s="62" t="n">
        <f aca="false">P26/3600</f>
        <v>3.317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331.05</v>
      </c>
      <c r="I27" s="72" t="n">
        <v>80.954</v>
      </c>
      <c r="J27" s="51" t="n">
        <f aca="false">H27/3600</f>
        <v>10.6475138888889</v>
      </c>
      <c r="L27" s="71" t="n">
        <v>18007.0432</v>
      </c>
      <c r="M27" s="72" t="n">
        <v>38.6284</v>
      </c>
      <c r="N27" s="72" t="n">
        <v>40.194</v>
      </c>
      <c r="O27" s="72" t="n">
        <v>43.8369</v>
      </c>
      <c r="P27" s="72" t="n">
        <v>38483.64</v>
      </c>
      <c r="Q27" s="72" t="n">
        <v>84.9275362318841</v>
      </c>
      <c r="R27" s="51" t="n">
        <f aca="false">P27/3600</f>
        <v>10.689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164.57</v>
      </c>
      <c r="I28" s="74" t="n">
        <v>58.088</v>
      </c>
      <c r="J28" s="56" t="n">
        <f aca="false">H28/3600</f>
        <v>8.656825</v>
      </c>
      <c r="L28" s="73" t="n">
        <v>5733.14</v>
      </c>
      <c r="M28" s="74" t="n">
        <v>37.013</v>
      </c>
      <c r="N28" s="74" t="n">
        <v>39.2461</v>
      </c>
      <c r="O28" s="74" t="n">
        <v>42.1311</v>
      </c>
      <c r="P28" s="74" t="n">
        <v>31274.18</v>
      </c>
      <c r="Q28" s="74" t="n">
        <v>56.3381642512077</v>
      </c>
      <c r="R28" s="56" t="n">
        <f aca="false">P28/3600</f>
        <v>8.6872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374.25</v>
      </c>
      <c r="I29" s="74" t="n">
        <v>50.204</v>
      </c>
      <c r="J29" s="56" t="n">
        <f aca="false">H29/3600</f>
        <v>7.88173611111111</v>
      </c>
      <c r="L29" s="73" t="n">
        <v>2698.7208</v>
      </c>
      <c r="M29" s="74" t="n">
        <v>35.1027</v>
      </c>
      <c r="N29" s="74" t="n">
        <v>38.4406</v>
      </c>
      <c r="O29" s="74" t="n">
        <v>40.5983</v>
      </c>
      <c r="P29" s="74" t="n">
        <v>28283.65</v>
      </c>
      <c r="Q29" s="74" t="n">
        <v>49.9420289855073</v>
      </c>
      <c r="R29" s="56" t="n">
        <f aca="false">P29/3600</f>
        <v>7.8565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254.37</v>
      </c>
      <c r="I30" s="76" t="n">
        <v>45.102</v>
      </c>
      <c r="J30" s="62" t="n">
        <f aca="false">H30/3600</f>
        <v>7.29288055555556</v>
      </c>
      <c r="L30" s="75" t="n">
        <v>1380.7536</v>
      </c>
      <c r="M30" s="76" t="n">
        <v>32.9186</v>
      </c>
      <c r="N30" s="76" t="n">
        <v>37.7436</v>
      </c>
      <c r="O30" s="76" t="n">
        <v>39.4586</v>
      </c>
      <c r="P30" s="76" t="n">
        <v>26765.23</v>
      </c>
      <c r="Q30" s="76" t="n">
        <v>43.951690821256</v>
      </c>
      <c r="R30" s="62" t="n">
        <f aca="false">P30/3600</f>
        <v>7.4347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129.22</v>
      </c>
      <c r="I31" s="72" t="n">
        <v>91.132</v>
      </c>
      <c r="J31" s="51" t="n">
        <f aca="false">H31/3600</f>
        <v>12.2581166666667</v>
      </c>
      <c r="L31" s="71" t="n">
        <v>17174.3328</v>
      </c>
      <c r="M31" s="72" t="n">
        <v>39.3407</v>
      </c>
      <c r="N31" s="72" t="n">
        <v>44.0793</v>
      </c>
      <c r="O31" s="72" t="n">
        <v>45.4533</v>
      </c>
      <c r="P31" s="72" t="n">
        <v>43674.29</v>
      </c>
      <c r="Q31" s="72" t="n">
        <v>88.6086956521739</v>
      </c>
      <c r="R31" s="51" t="n">
        <f aca="false">P31/3600</f>
        <v>12.1317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949.09</v>
      </c>
      <c r="I32" s="74" t="n">
        <v>72.156</v>
      </c>
      <c r="J32" s="56" t="n">
        <f aca="false">H32/3600</f>
        <v>10.2636361111111</v>
      </c>
      <c r="L32" s="73" t="n">
        <v>6065.836</v>
      </c>
      <c r="M32" s="74" t="n">
        <v>37.678</v>
      </c>
      <c r="N32" s="74" t="n">
        <v>42.8392</v>
      </c>
      <c r="O32" s="74" t="n">
        <v>43.4694</v>
      </c>
      <c r="P32" s="74" t="n">
        <v>36744.97</v>
      </c>
      <c r="Q32" s="74" t="n">
        <v>71.8454106280193</v>
      </c>
      <c r="R32" s="56" t="n">
        <f aca="false">P32/3600</f>
        <v>10.2069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539.76</v>
      </c>
      <c r="I33" s="74" t="n">
        <v>60.592</v>
      </c>
      <c r="J33" s="56" t="n">
        <f aca="false">H33/3600</f>
        <v>9.3166</v>
      </c>
      <c r="L33" s="73" t="n">
        <v>2856.46</v>
      </c>
      <c r="M33" s="74" t="n">
        <v>35.8298</v>
      </c>
      <c r="N33" s="74" t="n">
        <v>41.619</v>
      </c>
      <c r="O33" s="74" t="n">
        <v>41.6225</v>
      </c>
      <c r="P33" s="74" t="n">
        <v>32839.95</v>
      </c>
      <c r="Q33" s="74" t="n">
        <v>64.1739130434783</v>
      </c>
      <c r="R33" s="56" t="n">
        <f aca="false">P33/3600</f>
        <v>9.122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6.33</v>
      </c>
      <c r="I34" s="76" t="n">
        <v>54.064</v>
      </c>
      <c r="J34" s="62" t="n">
        <f aca="false">H34/3600</f>
        <v>8.568425</v>
      </c>
      <c r="L34" s="75" t="n">
        <v>1499.344</v>
      </c>
      <c r="M34" s="76" t="n">
        <v>33.8337</v>
      </c>
      <c r="N34" s="76" t="n">
        <v>40.6367</v>
      </c>
      <c r="O34" s="76" t="n">
        <v>40.2822</v>
      </c>
      <c r="P34" s="76" t="n">
        <v>30713.64</v>
      </c>
      <c r="Q34" s="76" t="n">
        <v>53.0338164251208</v>
      </c>
      <c r="R34" s="62" t="n">
        <f aca="false">P34/3600</f>
        <v>8.5315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583.41</v>
      </c>
      <c r="I35" s="72" t="n">
        <v>129.3</v>
      </c>
      <c r="J35" s="51" t="n">
        <f aca="false">H35/3600</f>
        <v>14.328725</v>
      </c>
      <c r="L35" s="71" t="n">
        <v>39834.3912</v>
      </c>
      <c r="M35" s="72" t="n">
        <v>37.5952</v>
      </c>
      <c r="N35" s="72" t="n">
        <v>42.357</v>
      </c>
      <c r="O35" s="72" t="n">
        <v>44.4975</v>
      </c>
      <c r="P35" s="72" t="n">
        <v>51225.8</v>
      </c>
      <c r="Q35" s="72" t="n">
        <v>122.927536231884</v>
      </c>
      <c r="R35" s="51" t="n">
        <f aca="false">P35/3600</f>
        <v>14.229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19.35</v>
      </c>
      <c r="I36" s="74" t="n">
        <v>82.916</v>
      </c>
      <c r="J36" s="56" t="n">
        <f aca="false">H36/3600</f>
        <v>10.1998194444444</v>
      </c>
      <c r="L36" s="73" t="n">
        <v>7193.4856</v>
      </c>
      <c r="M36" s="74" t="n">
        <v>35.4285</v>
      </c>
      <c r="N36" s="74" t="n">
        <v>41.051</v>
      </c>
      <c r="O36" s="74" t="n">
        <v>43.3055</v>
      </c>
      <c r="P36" s="74" t="n">
        <v>36523.22</v>
      </c>
      <c r="Q36" s="74" t="n">
        <v>80.5024154589372</v>
      </c>
      <c r="R36" s="56" t="n">
        <f aca="false">P36/3600</f>
        <v>10.1453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138.97</v>
      </c>
      <c r="I37" s="74" t="n">
        <v>60.902</v>
      </c>
      <c r="J37" s="56" t="n">
        <f aca="false">H37/3600</f>
        <v>8.92749166666667</v>
      </c>
      <c r="L37" s="73" t="n">
        <v>2246.2832</v>
      </c>
      <c r="M37" s="74" t="n">
        <v>33.988</v>
      </c>
      <c r="N37" s="74" t="n">
        <v>39.7977</v>
      </c>
      <c r="O37" s="74" t="n">
        <v>42.2948</v>
      </c>
      <c r="P37" s="74" t="n">
        <v>32028.72</v>
      </c>
      <c r="Q37" s="74" t="n">
        <v>64.0579710144928</v>
      </c>
      <c r="R37" s="56" t="n">
        <f aca="false">P37/3600</f>
        <v>8.896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535.93</v>
      </c>
      <c r="I38" s="76" t="n">
        <v>56.266</v>
      </c>
      <c r="J38" s="62" t="n">
        <f aca="false">H38/3600</f>
        <v>8.48220277777778</v>
      </c>
      <c r="L38" s="75" t="n">
        <v>977.9976</v>
      </c>
      <c r="M38" s="76" t="n">
        <v>32.1781</v>
      </c>
      <c r="N38" s="76" t="n">
        <v>38.8584</v>
      </c>
      <c r="O38" s="76" t="n">
        <v>41.4879</v>
      </c>
      <c r="P38" s="76" t="n">
        <v>30990.63</v>
      </c>
      <c r="Q38" s="76" t="n">
        <v>54.5990338164251</v>
      </c>
      <c r="R38" s="62" t="n">
        <f aca="false">P38/3600</f>
        <v>8.6085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95.87</v>
      </c>
      <c r="I39" s="72" t="n">
        <v>16.15</v>
      </c>
      <c r="J39" s="51" t="n">
        <f aca="false">H39/3600</f>
        <v>2.24885277777778</v>
      </c>
      <c r="L39" s="71" t="n">
        <v>3442.9832</v>
      </c>
      <c r="M39" s="72" t="n">
        <v>40.7013</v>
      </c>
      <c r="N39" s="72" t="n">
        <v>43.422</v>
      </c>
      <c r="O39" s="72" t="n">
        <v>44.1084</v>
      </c>
      <c r="P39" s="72" t="n">
        <v>8130.49</v>
      </c>
      <c r="Q39" s="72" t="n">
        <v>15.7777777777778</v>
      </c>
      <c r="R39" s="51" t="n">
        <f aca="false">P39/3600</f>
        <v>2.2584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27.61</v>
      </c>
      <c r="I40" s="74" t="n">
        <v>13.22</v>
      </c>
      <c r="J40" s="56" t="n">
        <f aca="false">H40/3600</f>
        <v>1.95211388888889</v>
      </c>
      <c r="L40" s="73" t="n">
        <v>1665.2096</v>
      </c>
      <c r="M40" s="74" t="n">
        <v>37.5422</v>
      </c>
      <c r="N40" s="74" t="n">
        <v>41.0912</v>
      </c>
      <c r="O40" s="74" t="n">
        <v>41.4093</v>
      </c>
      <c r="P40" s="74" t="n">
        <v>6992.69</v>
      </c>
      <c r="Q40" s="74" t="n">
        <v>13.2367149758454</v>
      </c>
      <c r="R40" s="56" t="n">
        <f aca="false">P40/3600</f>
        <v>1.9424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44.66</v>
      </c>
      <c r="I41" s="74" t="n">
        <v>11.276</v>
      </c>
      <c r="J41" s="56" t="n">
        <f aca="false">H41/3600</f>
        <v>1.73462777777778</v>
      </c>
      <c r="L41" s="73" t="n">
        <v>821.9232</v>
      </c>
      <c r="M41" s="74" t="n">
        <v>34.5975</v>
      </c>
      <c r="N41" s="74" t="n">
        <v>39.1675</v>
      </c>
      <c r="O41" s="74" t="n">
        <v>39.2931</v>
      </c>
      <c r="P41" s="74" t="n">
        <v>6282.63</v>
      </c>
      <c r="Q41" s="74" t="n">
        <v>11.0338164251208</v>
      </c>
      <c r="R41" s="56" t="n">
        <f aca="false">P41/3600</f>
        <v>1.745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3.59</v>
      </c>
      <c r="I42" s="76" t="n">
        <v>9.64</v>
      </c>
      <c r="J42" s="62" t="n">
        <f aca="false">H42/3600</f>
        <v>1.55933055555556</v>
      </c>
      <c r="L42" s="75" t="n">
        <v>437.304</v>
      </c>
      <c r="M42" s="76" t="n">
        <v>32.1027</v>
      </c>
      <c r="N42" s="76" t="n">
        <v>37.7533</v>
      </c>
      <c r="O42" s="76" t="n">
        <v>37.7043</v>
      </c>
      <c r="P42" s="76" t="n">
        <v>5750.02</v>
      </c>
      <c r="Q42" s="76" t="n">
        <v>9.42028985507247</v>
      </c>
      <c r="R42" s="62" t="n">
        <f aca="false">P42/3600</f>
        <v>1.5972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8.28</v>
      </c>
      <c r="I43" s="72" t="n">
        <v>18.05</v>
      </c>
      <c r="J43" s="51" t="n">
        <f aca="false">H43/3600</f>
        <v>2.46618888888889</v>
      </c>
      <c r="L43" s="71" t="n">
        <v>3600.588</v>
      </c>
      <c r="M43" s="72" t="n">
        <v>40.4271</v>
      </c>
      <c r="N43" s="72" t="n">
        <v>43.8026</v>
      </c>
      <c r="O43" s="72" t="n">
        <v>45.3961</v>
      </c>
      <c r="P43" s="72" t="n">
        <v>8875.24</v>
      </c>
      <c r="Q43" s="72" t="n">
        <v>18.1256038647343</v>
      </c>
      <c r="R43" s="51" t="n">
        <f aca="false">P43/3600</f>
        <v>2.4653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11.48</v>
      </c>
      <c r="I44" s="74" t="n">
        <v>14.9</v>
      </c>
      <c r="J44" s="56" t="n">
        <f aca="false">H44/3600</f>
        <v>2.19763333333333</v>
      </c>
      <c r="L44" s="73" t="n">
        <v>1703.2904</v>
      </c>
      <c r="M44" s="74" t="n">
        <v>37.8944</v>
      </c>
      <c r="N44" s="74" t="n">
        <v>41.8842</v>
      </c>
      <c r="O44" s="74" t="n">
        <v>43.1081</v>
      </c>
      <c r="P44" s="74" t="n">
        <v>7950.16</v>
      </c>
      <c r="Q44" s="74" t="n">
        <v>14.8309178743961</v>
      </c>
      <c r="R44" s="56" t="n">
        <f aca="false">P44/3600</f>
        <v>2.2083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116.28</v>
      </c>
      <c r="I45" s="74" t="n">
        <v>12.492</v>
      </c>
      <c r="J45" s="56" t="n">
        <f aca="false">H45/3600</f>
        <v>1.97674444444444</v>
      </c>
      <c r="L45" s="73" t="n">
        <v>861.1184</v>
      </c>
      <c r="M45" s="74" t="n">
        <v>35.1107</v>
      </c>
      <c r="N45" s="74" t="n">
        <v>40.222</v>
      </c>
      <c r="O45" s="74" t="n">
        <v>41.2102</v>
      </c>
      <c r="P45" s="74" t="n">
        <v>7086.34</v>
      </c>
      <c r="Q45" s="74" t="n">
        <v>12.3768115942029</v>
      </c>
      <c r="R45" s="56" t="n">
        <f aca="false">P45/3600</f>
        <v>1.968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64.33</v>
      </c>
      <c r="I46" s="76" t="n">
        <v>11.194</v>
      </c>
      <c r="J46" s="62" t="n">
        <f aca="false">H46/3600</f>
        <v>1.85120277777778</v>
      </c>
      <c r="L46" s="75" t="n">
        <v>454.8944</v>
      </c>
      <c r="M46" s="76" t="n">
        <v>32.3406</v>
      </c>
      <c r="N46" s="76" t="n">
        <v>38.8881</v>
      </c>
      <c r="O46" s="76" t="n">
        <v>39.7305</v>
      </c>
      <c r="P46" s="76" t="n">
        <v>6480.75</v>
      </c>
      <c r="Q46" s="76" t="n">
        <v>11.1014492753623</v>
      </c>
      <c r="R46" s="62" t="n">
        <f aca="false">P46/3600</f>
        <v>1.800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760.51</v>
      </c>
      <c r="I47" s="72" t="n">
        <v>19.452</v>
      </c>
      <c r="J47" s="51" t="n">
        <f aca="false">H47/3600</f>
        <v>2.433475</v>
      </c>
      <c r="L47" s="71" t="n">
        <v>6800.1352</v>
      </c>
      <c r="M47" s="72" t="n">
        <v>38.5566</v>
      </c>
      <c r="N47" s="72" t="n">
        <v>41.6374</v>
      </c>
      <c r="O47" s="72" t="n">
        <v>42.7055</v>
      </c>
      <c r="P47" s="72" t="n">
        <v>8694.34</v>
      </c>
      <c r="Q47" s="72" t="n">
        <v>19.2270531400966</v>
      </c>
      <c r="R47" s="51" t="n">
        <f aca="false">P47/3600</f>
        <v>2.4150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317.15</v>
      </c>
      <c r="I48" s="74" t="n">
        <v>15.852</v>
      </c>
      <c r="J48" s="56" t="n">
        <f aca="false">H48/3600</f>
        <v>2.03254166666667</v>
      </c>
      <c r="L48" s="73" t="n">
        <v>3110.7288</v>
      </c>
      <c r="M48" s="74" t="n">
        <v>35.0234</v>
      </c>
      <c r="N48" s="74" t="n">
        <v>39.0477</v>
      </c>
      <c r="O48" s="74" t="n">
        <v>39.9983</v>
      </c>
      <c r="P48" s="74" t="n">
        <v>7227.41</v>
      </c>
      <c r="Q48" s="74" t="n">
        <v>15.6425120772947</v>
      </c>
      <c r="R48" s="56" t="n">
        <f aca="false">P48/3600</f>
        <v>2.007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01.06</v>
      </c>
      <c r="I49" s="74" t="n">
        <v>13.232</v>
      </c>
      <c r="J49" s="56" t="n">
        <f aca="false">H49/3600</f>
        <v>1.72251666666667</v>
      </c>
      <c r="L49" s="73" t="n">
        <v>1471.3512</v>
      </c>
      <c r="M49" s="74" t="n">
        <v>31.7689</v>
      </c>
      <c r="N49" s="74" t="n">
        <v>37.21</v>
      </c>
      <c r="O49" s="74" t="n">
        <v>38.067</v>
      </c>
      <c r="P49" s="74" t="n">
        <v>6231.87</v>
      </c>
      <c r="Q49" s="74" t="n">
        <v>13.0434782608696</v>
      </c>
      <c r="R49" s="56" t="n">
        <f aca="false">P49/3600</f>
        <v>1.731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09</v>
      </c>
      <c r="I50" s="76" t="n">
        <v>11.036</v>
      </c>
      <c r="J50" s="62" t="n">
        <f aca="false">H50/3600</f>
        <v>1.55805555555556</v>
      </c>
      <c r="L50" s="75" t="n">
        <v>698.0632</v>
      </c>
      <c r="M50" s="76" t="n">
        <v>28.7558</v>
      </c>
      <c r="N50" s="76" t="n">
        <v>35.9488</v>
      </c>
      <c r="O50" s="76" t="n">
        <v>36.7067</v>
      </c>
      <c r="P50" s="76" t="n">
        <v>5599.92</v>
      </c>
      <c r="Q50" s="76" t="n">
        <v>10.7632850241546</v>
      </c>
      <c r="R50" s="62" t="n">
        <f aca="false">P50/3600</f>
        <v>1.5555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401.32</v>
      </c>
      <c r="I51" s="72" t="n">
        <v>13.54</v>
      </c>
      <c r="J51" s="51" t="n">
        <f aca="false">H51/3600</f>
        <v>1.77814444444444</v>
      </c>
      <c r="L51" s="71" t="n">
        <v>4809.764</v>
      </c>
      <c r="M51" s="72" t="n">
        <v>39.2468</v>
      </c>
      <c r="N51" s="72" t="n">
        <v>41.6398</v>
      </c>
      <c r="O51" s="72" t="n">
        <v>43.1192</v>
      </c>
      <c r="P51" s="72" t="n">
        <v>6372.94</v>
      </c>
      <c r="Q51" s="72" t="n">
        <v>13.3623188405797</v>
      </c>
      <c r="R51" s="51" t="n">
        <f aca="false">P51/3600</f>
        <v>1.770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19.45</v>
      </c>
      <c r="I52" s="74" t="n">
        <v>10.672</v>
      </c>
      <c r="J52" s="56" t="n">
        <f aca="false">H52/3600</f>
        <v>1.50540277777778</v>
      </c>
      <c r="L52" s="73" t="n">
        <v>2037.4984</v>
      </c>
      <c r="M52" s="74" t="n">
        <v>36.0044</v>
      </c>
      <c r="N52" s="74" t="n">
        <v>39.3261</v>
      </c>
      <c r="O52" s="74" t="n">
        <v>40.94</v>
      </c>
      <c r="P52" s="74" t="n">
        <v>5324.04</v>
      </c>
      <c r="Q52" s="74" t="n">
        <v>10.5797101449275</v>
      </c>
      <c r="R52" s="56" t="n">
        <f aca="false">P52/3600</f>
        <v>1.47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05.82</v>
      </c>
      <c r="I53" s="74" t="n">
        <v>8.47</v>
      </c>
      <c r="J53" s="56" t="n">
        <f aca="false">H53/3600</f>
        <v>1.27939444444444</v>
      </c>
      <c r="L53" s="73" t="n">
        <v>952.984</v>
      </c>
      <c r="M53" s="74" t="n">
        <v>33.1115</v>
      </c>
      <c r="N53" s="74" t="n">
        <v>37.4575</v>
      </c>
      <c r="O53" s="74" t="n">
        <v>39.2284</v>
      </c>
      <c r="P53" s="74" t="n">
        <v>4578.14</v>
      </c>
      <c r="Q53" s="74" t="n">
        <v>8.31884057971015</v>
      </c>
      <c r="R53" s="56" t="n">
        <f aca="false">P53/3600</f>
        <v>1.271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65.51</v>
      </c>
      <c r="I54" s="76" t="n">
        <v>7.19</v>
      </c>
      <c r="J54" s="62" t="n">
        <f aca="false">H54/3600</f>
        <v>1.12930833333333</v>
      </c>
      <c r="L54" s="75" t="n">
        <v>466.3968</v>
      </c>
      <c r="M54" s="76" t="n">
        <v>30.4585</v>
      </c>
      <c r="N54" s="76" t="n">
        <v>36.1714</v>
      </c>
      <c r="O54" s="76" t="n">
        <v>37.933</v>
      </c>
      <c r="P54" s="76" t="n">
        <v>4117.7</v>
      </c>
      <c r="Q54" s="76" t="n">
        <v>7.16908212560387</v>
      </c>
      <c r="R54" s="62" t="n">
        <f aca="false">P54/3600</f>
        <v>1.143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61.12</v>
      </c>
      <c r="I55" s="72" t="n">
        <v>4.918</v>
      </c>
      <c r="J55" s="51" t="n">
        <f aca="false">H55/3600</f>
        <v>0.600311111111111</v>
      </c>
      <c r="L55" s="71" t="n">
        <v>1506.9192</v>
      </c>
      <c r="M55" s="72" t="n">
        <v>40.9519</v>
      </c>
      <c r="N55" s="72" t="n">
        <v>44.2857</v>
      </c>
      <c r="O55" s="72" t="n">
        <v>43.4145</v>
      </c>
      <c r="P55" s="72" t="n">
        <v>2216.36</v>
      </c>
      <c r="Q55" s="72" t="n">
        <v>4.90821256038647</v>
      </c>
      <c r="R55" s="51" t="n">
        <f aca="false">P55/3600</f>
        <v>0.6156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6.89</v>
      </c>
      <c r="I56" s="74" t="n">
        <v>4.086</v>
      </c>
      <c r="J56" s="56" t="n">
        <f aca="false">H56/3600</f>
        <v>0.526913888888889</v>
      </c>
      <c r="L56" s="73" t="n">
        <v>757.828</v>
      </c>
      <c r="M56" s="74" t="n">
        <v>37.1218</v>
      </c>
      <c r="N56" s="74" t="n">
        <v>41.6583</v>
      </c>
      <c r="O56" s="74" t="n">
        <v>40.3836</v>
      </c>
      <c r="P56" s="74" t="n">
        <v>1896.1</v>
      </c>
      <c r="Q56" s="74" t="n">
        <v>4.20289855072464</v>
      </c>
      <c r="R56" s="56" t="n">
        <f aca="false">P56/3600</f>
        <v>0.5266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9.95</v>
      </c>
      <c r="I57" s="74" t="n">
        <v>3.382</v>
      </c>
      <c r="J57" s="56" t="n">
        <f aca="false">H57/3600</f>
        <v>0.463875</v>
      </c>
      <c r="L57" s="73" t="n">
        <v>377.0416</v>
      </c>
      <c r="M57" s="74" t="n">
        <v>33.7013</v>
      </c>
      <c r="N57" s="74" t="n">
        <v>39.6464</v>
      </c>
      <c r="O57" s="74" t="n">
        <v>38.0958</v>
      </c>
      <c r="P57" s="74" t="n">
        <v>1683.13</v>
      </c>
      <c r="Q57" s="74" t="n">
        <v>3.40096618357488</v>
      </c>
      <c r="R57" s="56" t="n">
        <f aca="false">P57/3600</f>
        <v>0.467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06.34</v>
      </c>
      <c r="I58" s="76" t="n">
        <v>2.986</v>
      </c>
      <c r="J58" s="62" t="n">
        <f aca="false">H58/3600</f>
        <v>0.418427777777778</v>
      </c>
      <c r="L58" s="75" t="n">
        <v>196.8744</v>
      </c>
      <c r="M58" s="76" t="n">
        <v>30.8886</v>
      </c>
      <c r="N58" s="76" t="n">
        <v>38.1898</v>
      </c>
      <c r="O58" s="76" t="n">
        <v>36.4623</v>
      </c>
      <c r="P58" s="76" t="n">
        <v>1497.86</v>
      </c>
      <c r="Q58" s="76" t="n">
        <v>3.0048309178744</v>
      </c>
      <c r="R58" s="62" t="n">
        <f aca="false">P58/3600</f>
        <v>0.416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8.43</v>
      </c>
      <c r="I59" s="72" t="n">
        <v>5.886</v>
      </c>
      <c r="J59" s="51" t="n">
        <f aca="false">H59/3600</f>
        <v>0.644008333333333</v>
      </c>
      <c r="L59" s="71" t="n">
        <v>1605.3712</v>
      </c>
      <c r="M59" s="72" t="n">
        <v>38.3493</v>
      </c>
      <c r="N59" s="72" t="n">
        <v>43.3443</v>
      </c>
      <c r="O59" s="72" t="n">
        <v>44.5157</v>
      </c>
      <c r="P59" s="72" t="n">
        <v>2326.03</v>
      </c>
      <c r="Q59" s="72" t="n">
        <v>5.96135265700483</v>
      </c>
      <c r="R59" s="51" t="n">
        <f aca="false">P59/3600</f>
        <v>0.6461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13.68</v>
      </c>
      <c r="I60" s="74" t="n">
        <v>4.74</v>
      </c>
      <c r="J60" s="56" t="n">
        <f aca="false">H60/3600</f>
        <v>0.5038</v>
      </c>
      <c r="L60" s="73" t="n">
        <v>622.492</v>
      </c>
      <c r="M60" s="74" t="n">
        <v>35.0837</v>
      </c>
      <c r="N60" s="74" t="n">
        <v>41.1564</v>
      </c>
      <c r="O60" s="74" t="n">
        <v>42.2045</v>
      </c>
      <c r="P60" s="74" t="n">
        <v>1879.34</v>
      </c>
      <c r="Q60" s="74" t="n">
        <v>4.91787439613527</v>
      </c>
      <c r="R60" s="56" t="n">
        <f aca="false">P60/3600</f>
        <v>0.5220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9.71</v>
      </c>
      <c r="I61" s="74" t="n">
        <v>4.24</v>
      </c>
      <c r="J61" s="56" t="n">
        <f aca="false">H61/3600</f>
        <v>0.449919444444444</v>
      </c>
      <c r="L61" s="73" t="n">
        <v>281.9136</v>
      </c>
      <c r="M61" s="74" t="n">
        <v>32.1987</v>
      </c>
      <c r="N61" s="74" t="n">
        <v>39.613</v>
      </c>
      <c r="O61" s="74" t="n">
        <v>40.6148</v>
      </c>
      <c r="P61" s="74" t="n">
        <v>1581.51</v>
      </c>
      <c r="Q61" s="74" t="n">
        <v>4.5024154589372</v>
      </c>
      <c r="R61" s="56" t="n">
        <f aca="false">P61/3600</f>
        <v>0.4393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7.23</v>
      </c>
      <c r="I62" s="76" t="n">
        <v>3.644</v>
      </c>
      <c r="J62" s="62" t="n">
        <f aca="false">H62/3600</f>
        <v>0.413119444444444</v>
      </c>
      <c r="L62" s="75" t="n">
        <v>142.1808</v>
      </c>
      <c r="M62" s="76" t="n">
        <v>29.3675</v>
      </c>
      <c r="N62" s="76" t="n">
        <v>38.5736</v>
      </c>
      <c r="O62" s="76" t="n">
        <v>39.4971</v>
      </c>
      <c r="P62" s="76" t="n">
        <v>1484.02</v>
      </c>
      <c r="Q62" s="76" t="n">
        <v>3.75845410628019</v>
      </c>
      <c r="R62" s="62" t="n">
        <f aca="false">P62/3600</f>
        <v>0.412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0.43</v>
      </c>
      <c r="I63" s="72" t="n">
        <v>4.798</v>
      </c>
      <c r="J63" s="51" t="n">
        <f aca="false">H63/3600</f>
        <v>0.533452777777778</v>
      </c>
      <c r="L63" s="71" t="n">
        <v>1640.1024</v>
      </c>
      <c r="M63" s="72" t="n">
        <v>38.4626</v>
      </c>
      <c r="N63" s="72" t="n">
        <v>41.4646</v>
      </c>
      <c r="O63" s="72" t="n">
        <v>42.4404</v>
      </c>
      <c r="P63" s="72" t="n">
        <v>1917.49</v>
      </c>
      <c r="Q63" s="72" t="n">
        <v>5.15942028985507</v>
      </c>
      <c r="R63" s="51" t="n">
        <f aca="false">P63/3600</f>
        <v>0.5326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13.41</v>
      </c>
      <c r="I64" s="74" t="n">
        <v>3.912</v>
      </c>
      <c r="J64" s="56" t="n">
        <f aca="false">H64/3600</f>
        <v>0.448169444444444</v>
      </c>
      <c r="L64" s="73" t="n">
        <v>755.0504</v>
      </c>
      <c r="M64" s="74" t="n">
        <v>35.0398</v>
      </c>
      <c r="N64" s="74" t="n">
        <v>38.8542</v>
      </c>
      <c r="O64" s="74" t="n">
        <v>39.6215</v>
      </c>
      <c r="P64" s="74" t="n">
        <v>1649.63</v>
      </c>
      <c r="Q64" s="74" t="n">
        <v>3.99033816425121</v>
      </c>
      <c r="R64" s="56" t="n">
        <f aca="false">P64/3600</f>
        <v>0.458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4.18</v>
      </c>
      <c r="I65" s="74" t="n">
        <v>3.194</v>
      </c>
      <c r="J65" s="56" t="n">
        <f aca="false">H65/3600</f>
        <v>0.387272222222222</v>
      </c>
      <c r="L65" s="73" t="n">
        <v>354.0016</v>
      </c>
      <c r="M65" s="74" t="n">
        <v>31.7589</v>
      </c>
      <c r="N65" s="74" t="n">
        <v>36.8732</v>
      </c>
      <c r="O65" s="74" t="n">
        <v>37.5592</v>
      </c>
      <c r="P65" s="74" t="n">
        <v>1424.33</v>
      </c>
      <c r="Q65" s="74" t="n">
        <v>3.33333333333333</v>
      </c>
      <c r="R65" s="56" t="n">
        <f aca="false">P65/3600</f>
        <v>0.395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63.1</v>
      </c>
      <c r="I66" s="76" t="n">
        <v>2.702</v>
      </c>
      <c r="J66" s="62" t="n">
        <f aca="false">H66/3600</f>
        <v>0.350861111111111</v>
      </c>
      <c r="L66" s="75" t="n">
        <v>164.8208</v>
      </c>
      <c r="M66" s="76" t="n">
        <v>28.7874</v>
      </c>
      <c r="N66" s="76" t="n">
        <v>35.5174</v>
      </c>
      <c r="O66" s="76" t="n">
        <v>36.1427</v>
      </c>
      <c r="P66" s="76" t="n">
        <v>1291.65</v>
      </c>
      <c r="Q66" s="76" t="n">
        <v>2.82125603864734</v>
      </c>
      <c r="R66" s="62" t="n">
        <f aca="false">P66/3600</f>
        <v>0.3587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4.38</v>
      </c>
      <c r="I67" s="72" t="n">
        <v>3.416</v>
      </c>
      <c r="J67" s="51" t="n">
        <f aca="false">H67/3600</f>
        <v>0.420661111111111</v>
      </c>
      <c r="L67" s="71" t="n">
        <v>1203.7048</v>
      </c>
      <c r="M67" s="72" t="n">
        <v>39.7006</v>
      </c>
      <c r="N67" s="72" t="n">
        <v>41.7678</v>
      </c>
      <c r="O67" s="72" t="n">
        <v>42.85</v>
      </c>
      <c r="P67" s="72" t="n">
        <v>1479.51</v>
      </c>
      <c r="Q67" s="72" t="n">
        <v>3.48792270531401</v>
      </c>
      <c r="R67" s="51" t="n">
        <f aca="false">P67/3600</f>
        <v>0.410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83.78</v>
      </c>
      <c r="I68" s="74" t="n">
        <v>2.756</v>
      </c>
      <c r="J68" s="56" t="n">
        <f aca="false">H68/3600</f>
        <v>0.356605555555556</v>
      </c>
      <c r="L68" s="73" t="n">
        <v>592.188</v>
      </c>
      <c r="M68" s="74" t="n">
        <v>35.9013</v>
      </c>
      <c r="N68" s="74" t="n">
        <v>39.0621</v>
      </c>
      <c r="O68" s="74" t="n">
        <v>40.2867</v>
      </c>
      <c r="P68" s="74" t="n">
        <v>1268.89</v>
      </c>
      <c r="Q68" s="74" t="n">
        <v>2.81159420289855</v>
      </c>
      <c r="R68" s="56" t="n">
        <f aca="false">P68/3600</f>
        <v>0.3524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2.75</v>
      </c>
      <c r="I69" s="74" t="n">
        <v>2.29</v>
      </c>
      <c r="J69" s="56" t="n">
        <f aca="false">H69/3600</f>
        <v>0.309097222222222</v>
      </c>
      <c r="L69" s="73" t="n">
        <v>289.1312</v>
      </c>
      <c r="M69" s="74" t="n">
        <v>32.4702</v>
      </c>
      <c r="N69" s="74" t="n">
        <v>37.0954</v>
      </c>
      <c r="O69" s="74" t="n">
        <v>38.3239</v>
      </c>
      <c r="P69" s="74" t="n">
        <v>1082.2</v>
      </c>
      <c r="Q69" s="74" t="n">
        <v>2.30917874396135</v>
      </c>
      <c r="R69" s="56" t="n">
        <f aca="false">P69/3600</f>
        <v>0.300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7.99</v>
      </c>
      <c r="I70" s="76" t="n">
        <v>1.976</v>
      </c>
      <c r="J70" s="62" t="n">
        <f aca="false">H70/3600</f>
        <v>0.266108333333333</v>
      </c>
      <c r="L70" s="75" t="n">
        <v>143.0744</v>
      </c>
      <c r="M70" s="76" t="n">
        <v>29.6467</v>
      </c>
      <c r="N70" s="76" t="n">
        <v>35.7015</v>
      </c>
      <c r="O70" s="76" t="n">
        <v>36.813</v>
      </c>
      <c r="P70" s="76" t="n">
        <v>949.43</v>
      </c>
      <c r="Q70" s="76" t="n">
        <v>2.14492753623188</v>
      </c>
      <c r="R70" s="62" t="n">
        <f aca="false">P70/3600</f>
        <v>0.263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 t="n">
        <v>3579.7512</v>
      </c>
      <c r="M83" s="72" t="n">
        <v>40.8261</v>
      </c>
      <c r="N83" s="72" t="n">
        <v>43.3519</v>
      </c>
      <c r="O83" s="72" t="n">
        <v>43.9703</v>
      </c>
      <c r="P83" s="72" t="n">
        <v>8044.25</v>
      </c>
      <c r="Q83" s="72" t="n">
        <v>16.03</v>
      </c>
      <c r="R83" s="51" t="n">
        <f aca="false">P83/3600</f>
        <v>2.2345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 t="n">
        <v>1773.8344</v>
      </c>
      <c r="M84" s="74" t="n">
        <v>37.5686</v>
      </c>
      <c r="N84" s="74" t="n">
        <v>40.7838</v>
      </c>
      <c r="O84" s="74" t="n">
        <v>41.0409</v>
      </c>
      <c r="P84" s="74" t="n">
        <v>7079.93</v>
      </c>
      <c r="Q84" s="74" t="n">
        <v>13.35</v>
      </c>
      <c r="R84" s="56" t="n">
        <f aca="false">P84/3600</f>
        <v>1.9666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 t="n">
        <v>895.5792</v>
      </c>
      <c r="M85" s="74" t="n">
        <v>34.5357</v>
      </c>
      <c r="N85" s="74" t="n">
        <v>38.5832</v>
      </c>
      <c r="O85" s="74" t="n">
        <v>38.6975</v>
      </c>
      <c r="P85" s="74" t="n">
        <v>6131.16</v>
      </c>
      <c r="Q85" s="74" t="n">
        <v>11.19</v>
      </c>
      <c r="R85" s="56" t="n">
        <f aca="false">P85/3600</f>
        <v>1.703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 t="n">
        <v>484.1752</v>
      </c>
      <c r="M86" s="76" t="n">
        <v>31.8706</v>
      </c>
      <c r="N86" s="76" t="n">
        <v>37.0175</v>
      </c>
      <c r="O86" s="76" t="n">
        <v>36.9778</v>
      </c>
      <c r="P86" s="76" t="n">
        <v>5590.78</v>
      </c>
      <c r="Q86" s="76" t="n">
        <v>9.79</v>
      </c>
      <c r="R86" s="62" t="n">
        <f aca="false">P86/3600</f>
        <v>1.552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 t="n">
        <v>5448.0619</v>
      </c>
      <c r="M87" s="72" t="n">
        <v>42.6171</v>
      </c>
      <c r="N87" s="72" t="n">
        <v>46.0573</v>
      </c>
      <c r="O87" s="72" t="n">
        <v>46.0859</v>
      </c>
      <c r="P87" s="72" t="n">
        <v>17117.95</v>
      </c>
      <c r="Q87" s="72" t="n">
        <v>30.53</v>
      </c>
      <c r="R87" s="51" t="n">
        <f aca="false">P87/3600</f>
        <v>4.754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 t="n">
        <v>2804.7134</v>
      </c>
      <c r="M88" s="74" t="n">
        <v>38.5604</v>
      </c>
      <c r="N88" s="74" t="n">
        <v>43.2827</v>
      </c>
      <c r="O88" s="74" t="n">
        <v>43.2559</v>
      </c>
      <c r="P88" s="74" t="n">
        <v>14826.37</v>
      </c>
      <c r="Q88" s="74" t="n">
        <v>25.44</v>
      </c>
      <c r="R88" s="56" t="n">
        <f aca="false">P88/3600</f>
        <v>4.1184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 t="n">
        <v>1384.1976</v>
      </c>
      <c r="M89" s="74" t="n">
        <v>34.8192</v>
      </c>
      <c r="N89" s="74" t="n">
        <v>41.1841</v>
      </c>
      <c r="O89" s="74" t="n">
        <v>40.9109</v>
      </c>
      <c r="P89" s="74" t="n">
        <v>12570.74</v>
      </c>
      <c r="Q89" s="74" t="n">
        <v>21.97</v>
      </c>
      <c r="R89" s="56" t="n">
        <f aca="false">P89/3600</f>
        <v>3.491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 t="n">
        <v>695.7667</v>
      </c>
      <c r="M90" s="76" t="n">
        <v>31.7354</v>
      </c>
      <c r="N90" s="76" t="n">
        <v>39.6892</v>
      </c>
      <c r="O90" s="76" t="n">
        <v>38.9994</v>
      </c>
      <c r="P90" s="76" t="n">
        <v>11012.85</v>
      </c>
      <c r="Q90" s="76" t="n">
        <v>19.03</v>
      </c>
      <c r="R90" s="62" t="n">
        <f aca="false">P90/3600</f>
        <v>3.0591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 t="n">
        <v>1498.2312</v>
      </c>
      <c r="M91" s="72" t="n">
        <v>48.0342</v>
      </c>
      <c r="N91" s="72" t="n">
        <v>45.9168</v>
      </c>
      <c r="O91" s="72" t="n">
        <v>46.0472</v>
      </c>
      <c r="P91" s="72" t="n">
        <v>5848.35</v>
      </c>
      <c r="Q91" s="72" t="n">
        <v>9.82</v>
      </c>
      <c r="R91" s="51" t="n">
        <f aca="false">P91/3600</f>
        <v>1.6245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 t="n">
        <v>1122.604</v>
      </c>
      <c r="M92" s="74" t="n">
        <v>43.6449</v>
      </c>
      <c r="N92" s="74" t="n">
        <v>41.8352</v>
      </c>
      <c r="O92" s="74" t="n">
        <v>42.1196</v>
      </c>
      <c r="P92" s="74" t="n">
        <v>5752.1</v>
      </c>
      <c r="Q92" s="74" t="n">
        <v>10</v>
      </c>
      <c r="R92" s="56" t="n">
        <f aca="false">P92/3600</f>
        <v>1.597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 t="n">
        <v>842.5056</v>
      </c>
      <c r="M93" s="74" t="n">
        <v>38.8843</v>
      </c>
      <c r="N93" s="74" t="n">
        <v>39.665</v>
      </c>
      <c r="O93" s="74" t="n">
        <v>40.1559</v>
      </c>
      <c r="P93" s="74" t="n">
        <v>5710.82</v>
      </c>
      <c r="Q93" s="74" t="n">
        <v>9.97</v>
      </c>
      <c r="R93" s="56" t="n">
        <f aca="false">P93/3600</f>
        <v>1.5863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 t="n">
        <v>612.7232</v>
      </c>
      <c r="M94" s="76" t="n">
        <v>33.9641</v>
      </c>
      <c r="N94" s="76" t="n">
        <v>38.4115</v>
      </c>
      <c r="O94" s="76" t="n">
        <v>38.8237</v>
      </c>
      <c r="P94" s="76" t="n">
        <v>5734.19</v>
      </c>
      <c r="Q94" s="76" t="n">
        <v>9.8</v>
      </c>
      <c r="R94" s="62" t="n">
        <f aca="false">P94/3600</f>
        <v>1.5928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 t="n">
        <v>836.3277</v>
      </c>
      <c r="M95" s="72" t="n">
        <v>50.5109</v>
      </c>
      <c r="N95" s="72" t="n">
        <v>53.86</v>
      </c>
      <c r="O95" s="72" t="n">
        <v>54.8093</v>
      </c>
      <c r="P95" s="72" t="n">
        <v>10545.64</v>
      </c>
      <c r="Q95" s="72" t="n">
        <v>20.01</v>
      </c>
      <c r="R95" s="51" t="n">
        <f aca="false">P95/3600</f>
        <v>2.9293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 t="n">
        <v>521.6451</v>
      </c>
      <c r="M96" s="74" t="n">
        <v>46.684</v>
      </c>
      <c r="N96" s="74" t="n">
        <v>50.7005</v>
      </c>
      <c r="O96" s="74" t="n">
        <v>51.8424</v>
      </c>
      <c r="P96" s="74" t="n">
        <v>10195.18</v>
      </c>
      <c r="Q96" s="74" t="n">
        <v>20.22</v>
      </c>
      <c r="R96" s="56" t="n">
        <f aca="false">P96/3600</f>
        <v>2.831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 t="n">
        <v>332.5994</v>
      </c>
      <c r="M97" s="74" t="n">
        <v>43.0773</v>
      </c>
      <c r="N97" s="74" t="n">
        <v>48.3625</v>
      </c>
      <c r="O97" s="74" t="n">
        <v>49.5505</v>
      </c>
      <c r="P97" s="74" t="n">
        <v>9903.12</v>
      </c>
      <c r="Q97" s="74" t="n">
        <v>18.35</v>
      </c>
      <c r="R97" s="56" t="n">
        <f aca="false">P97/3600</f>
        <v>2.7508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 t="n">
        <v>218.1296</v>
      </c>
      <c r="M98" s="76" t="n">
        <v>39.4438</v>
      </c>
      <c r="N98" s="76" t="n">
        <v>46.4856</v>
      </c>
      <c r="O98" s="76" t="n">
        <v>48.0192</v>
      </c>
      <c r="P98" s="76" t="n">
        <v>9581.01</v>
      </c>
      <c r="Q98" s="76" t="n">
        <v>18.46</v>
      </c>
      <c r="R98" s="62" t="n">
        <f aca="false">P98/3600</f>
        <v>2.661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876944580399</v>
      </c>
      <c r="J106" s="77" t="n">
        <f aca="false">GEOMEAN(J3:J98)</f>
        <v>2.65628854079659</v>
      </c>
      <c r="Q106" s="77" t="n">
        <f aca="false">GEOMEAN(Q3:Q98)</f>
        <v>19.0925250051451</v>
      </c>
      <c r="R106" s="77" t="n">
        <f aca="false">GEOMEAN(R3:R98)</f>
        <v>2.64944471525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52097292996</v>
      </c>
      <c r="R107" s="78" t="n">
        <f aca="false">R106/J106</f>
        <v>0.9974235383544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3583333333333</v>
      </c>
      <c r="J108" s="77" t="n">
        <f aca="false">SUM(J3:J98)</f>
        <v>377.931908333333</v>
      </c>
      <c r="Q108" s="77" t="n">
        <f aca="false">SUM(Q3:Q98)/3600</f>
        <v>0.750402200751476</v>
      </c>
      <c r="R108" s="77" t="n">
        <f aca="false">SUM(R3:R98)</f>
        <v>377.1065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64896124793</v>
      </c>
      <c r="J113" s="77" t="n">
        <f aca="false">GEOMEAN(J3:J70)</f>
        <v>2.72178441780499</v>
      </c>
      <c r="Q113" s="77" t="n">
        <f aca="false">GEOMEAN(Q3:Q70)</f>
        <v>20.0828026976658</v>
      </c>
      <c r="R113" s="77" t="n">
        <f aca="false">GEOMEAN(R3:R70)</f>
        <v>2.720755784220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31143708714</v>
      </c>
      <c r="R114" s="78" t="n">
        <f aca="false">R113/J113</f>
        <v>0.9996220738212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4-02T09:38:59Z</dcterms:modified>
  <cp:revision>0</cp:revision>
  <dc:subject/>
  <dc:title/>
</cp:coreProperties>
</file>