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92">
  <si>
    <t xml:space="preserve">All Intra Main</t>
  </si>
  <si>
    <t xml:space="preserve">All Intra HE10</t>
  </si>
  <si>
    <t xml:space="preserve">Reference:</t>
  </si>
  <si>
    <t xml:space="preserve">HM6.0</t>
  </si>
  <si>
    <t xml:space="preserve">Y</t>
  </si>
  <si>
    <t xml:space="preserve">U</t>
  </si>
  <si>
    <t xml:space="preserve">V</t>
  </si>
  <si>
    <t xml:space="preserve">Tested:</t>
  </si>
  <si>
    <t xml:space="preserve">Tested</t>
  </si>
  <si>
    <t xml:space="preserve">HM6.0_CANON_IMC_MPM0LEFT_20068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HM6.0_CANON_IMC_MPM2PLANAR_20068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0907532"/>
        <c:axId val="60340888"/>
      </c:scatterChart>
      <c:valAx>
        <c:axId val="50907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117825328313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0888"/>
        <c:crossesAt val="0"/>
        <c:crossBetween val="midCat"/>
      </c:valAx>
      <c:valAx>
        <c:axId val="6034088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75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1175568"/>
        <c:axId val="42077542"/>
      </c:scatterChart>
      <c:valAx>
        <c:axId val="81175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7542"/>
        <c:crossesAt val="0"/>
        <c:crossBetween val="midCat"/>
      </c:valAx>
      <c:valAx>
        <c:axId val="4207754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00478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55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6048065"/>
        <c:axId val="41321768"/>
      </c:scatterChart>
      <c:valAx>
        <c:axId val="26048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5590196349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1768"/>
        <c:crossesAt val="0"/>
        <c:crossBetween val="midCat"/>
      </c:valAx>
      <c:valAx>
        <c:axId val="4132176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80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571171"/>
        <c:axId val="18136498"/>
      </c:scatterChart>
      <c:valAx>
        <c:axId val="5571171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55751238305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6498"/>
        <c:crossesAt val="0"/>
        <c:crossBetween val="midCat"/>
      </c:valAx>
      <c:valAx>
        <c:axId val="1813649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17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875247244984459</cdr:y>
    </cdr:from>
    <cdr:to>
      <cdr:x>0.764487097070438</cdr:x>
      <cdr:y>0.137750777055665</cdr:y>
    </cdr:to>
    <cdr:sp>
      <cdr:nvSpPr>
        <cdr:cNvPr id="1" name="Text Box 4"/>
        <cdr:cNvSpPr/>
      </cdr:nvSpPr>
      <cdr:spPr>
        <a:xfrm>
          <a:off x="1979640" y="446040"/>
          <a:ext cx="40140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02364864864865</cdr:y>
    </cdr:from>
    <cdr:to>
      <cdr:x>0.755506506644595</cdr:x>
      <cdr:y>0.131264076576577</cdr:y>
    </cdr:to>
    <cdr:sp>
      <cdr:nvSpPr>
        <cdr:cNvPr id="3" name="Text Box 1"/>
        <cdr:cNvSpPr/>
      </cdr:nvSpPr>
      <cdr:spPr>
        <a:xfrm>
          <a:off x="1949400" y="410400"/>
          <a:ext cx="396540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3480222801946</cdr:y>
    </cdr:from>
    <cdr:to>
      <cdr:x>0.764013427139376</cdr:x>
      <cdr:y>0.136007896777833</cdr:y>
    </cdr:to>
    <cdr:sp>
      <cdr:nvSpPr>
        <cdr:cNvPr id="5" name="Text Box 1"/>
        <cdr:cNvSpPr/>
      </cdr:nvSpPr>
      <cdr:spPr>
        <a:xfrm>
          <a:off x="1994400" y="426240"/>
          <a:ext cx="39870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44793062116619</cdr:y>
    </cdr:from>
    <cdr:to>
      <cdr:x>0.748991010823702</cdr:x>
      <cdr:y>0.144750757949658</cdr:y>
    </cdr:to>
    <cdr:sp>
      <cdr:nvSpPr>
        <cdr:cNvPr id="7" name="Text Box 1"/>
        <cdr:cNvSpPr/>
      </cdr:nvSpPr>
      <cdr:spPr>
        <a:xfrm>
          <a:off x="1958400" y="482400"/>
          <a:ext cx="39207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  <c r="N3" s="1" t="s">
        <v>9</v>
      </c>
    </row>
    <row r="4" customFormat="false" ht="12" hidden="false" customHeight="false" outlineLevel="0" collapsed="false">
      <c r="B4" s="7" t="s">
        <v>10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5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6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9</v>
      </c>
      <c r="C12" s="23" t="n">
        <f aca="false">'AI-Main'!R114</f>
        <v>1.00020533459382</v>
      </c>
      <c r="D12" s="23"/>
      <c r="E12" s="23"/>
      <c r="F12" s="23" t="n">
        <f aca="false">'AI-HE10'!R114</f>
        <v>0.997638208934248</v>
      </c>
      <c r="G12" s="23"/>
      <c r="H12" s="23"/>
    </row>
    <row r="13" customFormat="false" ht="12.75" hidden="false" customHeight="false" outlineLevel="0" collapsed="false">
      <c r="B13" s="16" t="s">
        <v>20</v>
      </c>
      <c r="C13" s="24" t="n">
        <f aca="false">'AI-Main'!Q114</f>
        <v>0.997607363005581</v>
      </c>
      <c r="D13" s="24"/>
      <c r="E13" s="24"/>
      <c r="F13" s="24" t="n">
        <f aca="false">'AI-HE10'!Q114</f>
        <v>0.99581951045927</v>
      </c>
      <c r="G13" s="24"/>
      <c r="H13" s="24"/>
      <c r="J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10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5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Main'!R114</f>
        <v>0</v>
      </c>
      <c r="D25" s="23"/>
      <c r="E25" s="23"/>
      <c r="F25" s="23" t="n">
        <f aca="false">'RA-HE10'!R114</f>
        <v>0</v>
      </c>
      <c r="G25" s="23"/>
      <c r="H25" s="23"/>
    </row>
    <row r="26" customFormat="false" ht="12.75" hidden="false" customHeight="false" outlineLevel="0" collapsed="false">
      <c r="B26" s="16" t="s">
        <v>20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10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5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8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Main'!R114</f>
        <v>0</v>
      </c>
      <c r="D38" s="23"/>
      <c r="E38" s="23"/>
      <c r="F38" s="23" t="n">
        <f aca="false">'LB-HE10'!R114</f>
        <v>0</v>
      </c>
      <c r="G38" s="23"/>
      <c r="H38" s="23"/>
    </row>
    <row r="39" customFormat="false" ht="12.75" hidden="false" customHeight="false" outlineLevel="0" collapsed="false">
      <c r="B39" s="16" t="s">
        <v>20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10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2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4</v>
      </c>
      <c r="E2" s="38" t="s">
        <v>35</v>
      </c>
      <c r="F2" s="38" t="s">
        <v>36</v>
      </c>
      <c r="G2" s="38" t="s">
        <v>37</v>
      </c>
      <c r="H2" s="38" t="s">
        <v>76</v>
      </c>
      <c r="I2" s="38" t="s">
        <v>77</v>
      </c>
      <c r="J2" s="48" t="s">
        <v>78</v>
      </c>
      <c r="K2" s="44"/>
      <c r="L2" s="37" t="s">
        <v>34</v>
      </c>
      <c r="M2" s="38" t="s">
        <v>35</v>
      </c>
      <c r="N2" s="38" t="s">
        <v>36</v>
      </c>
      <c r="O2" s="38" t="s">
        <v>37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10</v>
      </c>
      <c r="B3" s="81" t="s">
        <v>33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9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3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60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8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59</v>
      </c>
      <c r="C19" s="7" t="n">
        <v>22</v>
      </c>
      <c r="D19" s="71" t="n">
        <v>5132.2088</v>
      </c>
      <c r="E19" s="72" t="n">
        <v>41.9109</v>
      </c>
      <c r="F19" s="72" t="n">
        <v>43.3791</v>
      </c>
      <c r="G19" s="72" t="n">
        <v>44.9593</v>
      </c>
      <c r="H19" s="72" t="n">
        <v>27153.44</v>
      </c>
      <c r="I19" s="72" t="n">
        <v>36.286</v>
      </c>
      <c r="J19" s="51" t="n">
        <f aca="false">H19/3600</f>
        <v>7.54262222222222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2402.0688</v>
      </c>
      <c r="E20" s="74" t="n">
        <v>39.8629</v>
      </c>
      <c r="F20" s="74" t="n">
        <v>41.7376</v>
      </c>
      <c r="G20" s="74" t="n">
        <v>42.906</v>
      </c>
      <c r="H20" s="74" t="n">
        <v>23431.39</v>
      </c>
      <c r="I20" s="74" t="n">
        <v>29.678</v>
      </c>
      <c r="J20" s="56" t="n">
        <f aca="false">H20/3600</f>
        <v>6.50871944444444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0.0272</v>
      </c>
      <c r="E21" s="74" t="n">
        <v>37.2709</v>
      </c>
      <c r="F21" s="74" t="n">
        <v>40.5304</v>
      </c>
      <c r="G21" s="74" t="n">
        <v>41.63</v>
      </c>
      <c r="H21" s="74" t="n">
        <v>21415.34</v>
      </c>
      <c r="I21" s="74" t="n">
        <v>25.202</v>
      </c>
      <c r="J21" s="56" t="n">
        <f aca="false">H21/3600</f>
        <v>5.94870555555556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6.4928</v>
      </c>
      <c r="E22" s="76" t="n">
        <v>34.6243</v>
      </c>
      <c r="F22" s="76" t="n">
        <v>39.6507</v>
      </c>
      <c r="G22" s="76" t="n">
        <v>40.8336</v>
      </c>
      <c r="H22" s="76" t="n">
        <v>19419.54</v>
      </c>
      <c r="I22" s="76" t="n">
        <v>22.126</v>
      </c>
      <c r="J22" s="62" t="n">
        <f aca="false">H22/3600</f>
        <v>5.39431666666667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71" t="n">
        <v>7795.9856</v>
      </c>
      <c r="E23" s="72" t="n">
        <v>40.0181</v>
      </c>
      <c r="F23" s="72" t="n">
        <v>42.0385</v>
      </c>
      <c r="G23" s="72" t="n">
        <v>43.2251</v>
      </c>
      <c r="H23" s="72" t="n">
        <v>25230.19</v>
      </c>
      <c r="I23" s="72" t="n">
        <v>38.042</v>
      </c>
      <c r="J23" s="51" t="n">
        <f aca="false">H23/3600</f>
        <v>7.00838611111111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5.2592</v>
      </c>
      <c r="E24" s="74" t="n">
        <v>37.0905</v>
      </c>
      <c r="F24" s="74" t="n">
        <v>39.8838</v>
      </c>
      <c r="G24" s="74" t="n">
        <v>40.8798</v>
      </c>
      <c r="H24" s="74" t="n">
        <v>21502.59</v>
      </c>
      <c r="I24" s="74" t="n">
        <v>29.314</v>
      </c>
      <c r="J24" s="56" t="n">
        <f aca="false">H24/3600</f>
        <v>5.97294166666667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8.3584</v>
      </c>
      <c r="E25" s="74" t="n">
        <v>34.2713</v>
      </c>
      <c r="F25" s="74" t="n">
        <v>38.2664</v>
      </c>
      <c r="G25" s="74" t="n">
        <v>39.4867</v>
      </c>
      <c r="H25" s="74" t="n">
        <v>18898.52</v>
      </c>
      <c r="I25" s="74" t="n">
        <v>24.22</v>
      </c>
      <c r="J25" s="56" t="n">
        <f aca="false">H25/3600</f>
        <v>5.24958888888889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9992</v>
      </c>
      <c r="E26" s="76" t="n">
        <v>31.6569</v>
      </c>
      <c r="F26" s="76" t="n">
        <v>37.1854</v>
      </c>
      <c r="G26" s="76" t="n">
        <v>38.698</v>
      </c>
      <c r="H26" s="76" t="n">
        <v>17405.17</v>
      </c>
      <c r="I26" s="76" t="n">
        <v>20.75</v>
      </c>
      <c r="J26" s="62" t="n">
        <f aca="false">H26/3600</f>
        <v>4.83476944444444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71" t="n">
        <v>19548.488</v>
      </c>
      <c r="E27" s="72" t="n">
        <v>38.7921</v>
      </c>
      <c r="F27" s="72" t="n">
        <v>40.1936</v>
      </c>
      <c r="G27" s="72" t="n">
        <v>43.4642</v>
      </c>
      <c r="H27" s="72" t="n">
        <v>52855.58</v>
      </c>
      <c r="I27" s="72" t="n">
        <v>77.418</v>
      </c>
      <c r="J27" s="51" t="n">
        <f aca="false">H27/3600</f>
        <v>14.6821055555556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0.4192</v>
      </c>
      <c r="E28" s="74" t="n">
        <v>36.8316</v>
      </c>
      <c r="F28" s="74" t="n">
        <v>38.9571</v>
      </c>
      <c r="G28" s="74" t="n">
        <v>41.4681</v>
      </c>
      <c r="H28" s="74" t="n">
        <v>42972.33</v>
      </c>
      <c r="I28" s="74" t="n">
        <v>53.582</v>
      </c>
      <c r="J28" s="56" t="n">
        <f aca="false">H28/3600</f>
        <v>11.9367583333333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9.9448</v>
      </c>
      <c r="E29" s="74" t="n">
        <v>34.6963</v>
      </c>
      <c r="F29" s="74" t="n">
        <v>37.9972</v>
      </c>
      <c r="G29" s="74" t="n">
        <v>39.8407</v>
      </c>
      <c r="H29" s="74" t="n">
        <v>38829.32</v>
      </c>
      <c r="I29" s="74" t="n">
        <v>44.694</v>
      </c>
      <c r="J29" s="56" t="n">
        <f aca="false">H29/3600</f>
        <v>10.7859222222222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9.2632</v>
      </c>
      <c r="E30" s="76" t="n">
        <v>32.3905</v>
      </c>
      <c r="F30" s="76" t="n">
        <v>37.2758</v>
      </c>
      <c r="G30" s="76" t="n">
        <v>38.6566</v>
      </c>
      <c r="H30" s="76" t="n">
        <v>36039.74</v>
      </c>
      <c r="I30" s="76" t="n">
        <v>39.202</v>
      </c>
      <c r="J30" s="62" t="n">
        <f aca="false">H30/3600</f>
        <v>10.0110388888889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71" t="n">
        <v>19337.1</v>
      </c>
      <c r="E31" s="72" t="n">
        <v>39.5491</v>
      </c>
      <c r="F31" s="72" t="n">
        <v>43.8169</v>
      </c>
      <c r="G31" s="72" t="n">
        <v>45.1339</v>
      </c>
      <c r="H31" s="72" t="n">
        <v>62232.53</v>
      </c>
      <c r="I31" s="72" t="n">
        <v>88.292</v>
      </c>
      <c r="J31" s="51" t="n">
        <f aca="false">H31/3600</f>
        <v>17.2868138888889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5384</v>
      </c>
      <c r="E32" s="74" t="n">
        <v>37.6641</v>
      </c>
      <c r="F32" s="74" t="n">
        <v>42.3862</v>
      </c>
      <c r="G32" s="74" t="n">
        <v>42.9168</v>
      </c>
      <c r="H32" s="74" t="n">
        <v>51910.42</v>
      </c>
      <c r="I32" s="74" t="n">
        <v>68.022</v>
      </c>
      <c r="J32" s="56" t="n">
        <f aca="false">H32/3600</f>
        <v>14.4195611111111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4328</v>
      </c>
      <c r="E33" s="74" t="n">
        <v>35.7051</v>
      </c>
      <c r="F33" s="74" t="n">
        <v>41.0902</v>
      </c>
      <c r="G33" s="74" t="n">
        <v>40.9927</v>
      </c>
      <c r="H33" s="74" t="n">
        <v>46204.22</v>
      </c>
      <c r="I33" s="74" t="n">
        <v>57.258</v>
      </c>
      <c r="J33" s="56" t="n">
        <f aca="false">H33/3600</f>
        <v>12.8345055555556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5.2096</v>
      </c>
      <c r="E34" s="76" t="n">
        <v>33.5901</v>
      </c>
      <c r="F34" s="76" t="n">
        <v>40.0565</v>
      </c>
      <c r="G34" s="76" t="n">
        <v>39.5682</v>
      </c>
      <c r="H34" s="76" t="n">
        <v>41604.4</v>
      </c>
      <c r="I34" s="76" t="n">
        <v>50.228</v>
      </c>
      <c r="J34" s="62" t="n">
        <f aca="false">H34/3600</f>
        <v>11.5567777777778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71" t="n">
        <v>52862.7128</v>
      </c>
      <c r="E35" s="72" t="n">
        <v>38.3527</v>
      </c>
      <c r="F35" s="72" t="n">
        <v>42.0526</v>
      </c>
      <c r="G35" s="72" t="n">
        <v>44.1633</v>
      </c>
      <c r="H35" s="72" t="n">
        <v>72506.2</v>
      </c>
      <c r="I35" s="72" t="n">
        <v>133.22</v>
      </c>
      <c r="J35" s="51" t="n">
        <f aca="false">H35/3600</f>
        <v>20.1406111111111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2.3136</v>
      </c>
      <c r="E36" s="74" t="n">
        <v>35.476</v>
      </c>
      <c r="F36" s="74" t="n">
        <v>40.5882</v>
      </c>
      <c r="G36" s="74" t="n">
        <v>42.9228</v>
      </c>
      <c r="H36" s="74" t="n">
        <v>49765.07</v>
      </c>
      <c r="I36" s="74" t="n">
        <v>77.024</v>
      </c>
      <c r="J36" s="56" t="n">
        <f aca="false">H36/3600</f>
        <v>13.8236305555556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3.0032</v>
      </c>
      <c r="E37" s="74" t="n">
        <v>33.7031</v>
      </c>
      <c r="F37" s="74" t="n">
        <v>39.2839</v>
      </c>
      <c r="G37" s="74" t="n">
        <v>41.8652</v>
      </c>
      <c r="H37" s="74" t="n">
        <v>42821.8</v>
      </c>
      <c r="I37" s="74" t="n">
        <v>59.474</v>
      </c>
      <c r="J37" s="56" t="n">
        <f aca="false">H37/3600</f>
        <v>11.8949444444444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7.8072</v>
      </c>
      <c r="E38" s="76" t="n">
        <v>31.5687</v>
      </c>
      <c r="F38" s="76" t="n">
        <v>38.3698</v>
      </c>
      <c r="G38" s="76" t="n">
        <v>41.0355</v>
      </c>
      <c r="H38" s="76" t="n">
        <v>40202.17</v>
      </c>
      <c r="I38" s="76" t="n">
        <v>52.01</v>
      </c>
      <c r="J38" s="62" t="n">
        <f aca="false">H38/3600</f>
        <v>11.1672694444444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38</v>
      </c>
      <c r="C39" s="7" t="n">
        <v>22</v>
      </c>
      <c r="D39" s="71" t="n">
        <v>3594.7416</v>
      </c>
      <c r="E39" s="72" t="n">
        <v>40.4384</v>
      </c>
      <c r="F39" s="72" t="n">
        <v>42.857</v>
      </c>
      <c r="G39" s="72" t="n">
        <v>43.3605</v>
      </c>
      <c r="H39" s="72" t="n">
        <v>11004.24</v>
      </c>
      <c r="I39" s="72" t="n">
        <v>16.33</v>
      </c>
      <c r="J39" s="51" t="n">
        <f aca="false">H39/3600</f>
        <v>3.05673333333333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710.864</v>
      </c>
      <c r="E40" s="74" t="n">
        <v>37.2286</v>
      </c>
      <c r="F40" s="74" t="n">
        <v>40.21</v>
      </c>
      <c r="G40" s="74" t="n">
        <v>40.3954</v>
      </c>
      <c r="H40" s="74" t="n">
        <v>9590.55</v>
      </c>
      <c r="I40" s="74" t="n">
        <v>13.252</v>
      </c>
      <c r="J40" s="56" t="n">
        <f aca="false">H40/3600</f>
        <v>2.66404166666667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8896</v>
      </c>
      <c r="E41" s="74" t="n">
        <v>34.3599</v>
      </c>
      <c r="F41" s="74" t="n">
        <v>38.0788</v>
      </c>
      <c r="G41" s="74" t="n">
        <v>38.1505</v>
      </c>
      <c r="H41" s="74" t="n">
        <v>8594.73</v>
      </c>
      <c r="I41" s="74" t="n">
        <v>10.93</v>
      </c>
      <c r="J41" s="56" t="n">
        <f aca="false">H41/3600</f>
        <v>2.387425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6.0368</v>
      </c>
      <c r="E42" s="76" t="n">
        <v>31.9033</v>
      </c>
      <c r="F42" s="76" t="n">
        <v>36.7788</v>
      </c>
      <c r="G42" s="76" t="n">
        <v>36.725</v>
      </c>
      <c r="H42" s="76" t="n">
        <v>7664.24</v>
      </c>
      <c r="I42" s="76" t="n">
        <v>9.084</v>
      </c>
      <c r="J42" s="62" t="n">
        <f aca="false">H42/3600</f>
        <v>2.12895555555556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71" t="n">
        <v>4080.1584</v>
      </c>
      <c r="E43" s="72" t="n">
        <v>40.2963</v>
      </c>
      <c r="F43" s="72" t="n">
        <v>43.1618</v>
      </c>
      <c r="G43" s="72" t="n">
        <v>44.5673</v>
      </c>
      <c r="H43" s="72" t="n">
        <v>12596.97</v>
      </c>
      <c r="I43" s="72" t="n">
        <v>18.148</v>
      </c>
      <c r="J43" s="51" t="n">
        <f aca="false">H43/3600</f>
        <v>3.49915833333333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7.8544</v>
      </c>
      <c r="E44" s="74" t="n">
        <v>37.4311</v>
      </c>
      <c r="F44" s="74" t="n">
        <v>41.0328</v>
      </c>
      <c r="G44" s="74" t="n">
        <v>42.1275</v>
      </c>
      <c r="H44" s="74" t="n">
        <v>10769.22</v>
      </c>
      <c r="I44" s="74" t="n">
        <v>14.45</v>
      </c>
      <c r="J44" s="56" t="n">
        <f aca="false">H44/3600</f>
        <v>2.99145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8496</v>
      </c>
      <c r="E45" s="74" t="n">
        <v>34.466</v>
      </c>
      <c r="F45" s="74" t="n">
        <v>39.3086</v>
      </c>
      <c r="G45" s="74" t="n">
        <v>40.1846</v>
      </c>
      <c r="H45" s="74" t="n">
        <v>9661.08</v>
      </c>
      <c r="I45" s="74" t="n">
        <v>12.214</v>
      </c>
      <c r="J45" s="56" t="n">
        <f aca="false">H45/3600</f>
        <v>2.68363333333333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4.7032</v>
      </c>
      <c r="E46" s="76" t="n">
        <v>31.5415</v>
      </c>
      <c r="F46" s="76" t="n">
        <v>38.0436</v>
      </c>
      <c r="G46" s="76" t="n">
        <v>38.8154</v>
      </c>
      <c r="H46" s="76" t="n">
        <v>8802.45</v>
      </c>
      <c r="I46" s="76" t="n">
        <v>10.424</v>
      </c>
      <c r="J46" s="62" t="n">
        <f aca="false">H46/3600</f>
        <v>2.445125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71" t="n">
        <v>7862.1368</v>
      </c>
      <c r="E47" s="72" t="n">
        <v>38.4754</v>
      </c>
      <c r="F47" s="72" t="n">
        <v>41.1158</v>
      </c>
      <c r="G47" s="72" t="n">
        <v>42.0606</v>
      </c>
      <c r="H47" s="72" t="n">
        <v>12393.14</v>
      </c>
      <c r="I47" s="72" t="n">
        <v>20.86</v>
      </c>
      <c r="J47" s="51" t="n">
        <f aca="false">H47/3600</f>
        <v>3.44253888888889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3.672</v>
      </c>
      <c r="E48" s="74" t="n">
        <v>34.6235</v>
      </c>
      <c r="F48" s="74" t="n">
        <v>38.3092</v>
      </c>
      <c r="G48" s="74" t="n">
        <v>39.1463</v>
      </c>
      <c r="H48" s="74" t="n">
        <v>10394.85</v>
      </c>
      <c r="I48" s="74" t="n">
        <v>16.168</v>
      </c>
      <c r="J48" s="56" t="n">
        <f aca="false">H48/3600</f>
        <v>2.88745833333333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7.824</v>
      </c>
      <c r="E49" s="74" t="n">
        <v>31.1243</v>
      </c>
      <c r="F49" s="74" t="n">
        <v>36.3434</v>
      </c>
      <c r="G49" s="74" t="n">
        <v>37.1214</v>
      </c>
      <c r="H49" s="74" t="n">
        <v>8851.54</v>
      </c>
      <c r="I49" s="74" t="n">
        <v>12.602</v>
      </c>
      <c r="J49" s="56" t="n">
        <f aca="false">H49/3600</f>
        <v>2.45876111111111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096</v>
      </c>
      <c r="E50" s="76" t="n">
        <v>27.8959</v>
      </c>
      <c r="F50" s="76" t="n">
        <v>35.0222</v>
      </c>
      <c r="G50" s="76" t="n">
        <v>35.7901</v>
      </c>
      <c r="H50" s="76" t="n">
        <v>7722.67</v>
      </c>
      <c r="I50" s="76" t="n">
        <v>10.276</v>
      </c>
      <c r="J50" s="62" t="n">
        <f aca="false">H50/3600</f>
        <v>2.14518611111111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71" t="n">
        <v>5731.8072</v>
      </c>
      <c r="E51" s="72" t="n">
        <v>40.0778</v>
      </c>
      <c r="F51" s="72" t="n">
        <v>41.4941</v>
      </c>
      <c r="G51" s="72" t="n">
        <v>42.8426</v>
      </c>
      <c r="H51" s="72" t="n">
        <v>9133.95</v>
      </c>
      <c r="I51" s="72" t="n">
        <v>13.79</v>
      </c>
      <c r="J51" s="51" t="n">
        <f aca="false">H51/3600</f>
        <v>2.53720833333333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7.1384</v>
      </c>
      <c r="E52" s="74" t="n">
        <v>36.3402</v>
      </c>
      <c r="F52" s="74" t="n">
        <v>38.8288</v>
      </c>
      <c r="G52" s="74" t="n">
        <v>40.4513</v>
      </c>
      <c r="H52" s="74" t="n">
        <v>7850.54</v>
      </c>
      <c r="I52" s="74" t="n">
        <v>10.442</v>
      </c>
      <c r="J52" s="56" t="n">
        <f aca="false">H52/3600</f>
        <v>2.18070555555556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7.112</v>
      </c>
      <c r="E53" s="74" t="n">
        <v>33.1354</v>
      </c>
      <c r="F53" s="74" t="n">
        <v>36.9143</v>
      </c>
      <c r="G53" s="74" t="n">
        <v>38.6343</v>
      </c>
      <c r="H53" s="74" t="n">
        <v>6651.7</v>
      </c>
      <c r="I53" s="74" t="n">
        <v>8.21</v>
      </c>
      <c r="J53" s="56" t="n">
        <f aca="false">H53/3600</f>
        <v>1.84769444444444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3696</v>
      </c>
      <c r="E54" s="76" t="n">
        <v>30.2313</v>
      </c>
      <c r="F54" s="76" t="n">
        <v>35.6641</v>
      </c>
      <c r="G54" s="76" t="n">
        <v>37.311</v>
      </c>
      <c r="H54" s="76" t="n">
        <v>5947.65</v>
      </c>
      <c r="I54" s="76" t="n">
        <v>6.756</v>
      </c>
      <c r="J54" s="62" t="n">
        <f aca="false">H54/3600</f>
        <v>1.652125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4</v>
      </c>
      <c r="C55" s="7" t="n">
        <v>22</v>
      </c>
      <c r="D55" s="71" t="n">
        <v>1711.1104</v>
      </c>
      <c r="E55" s="72" t="n">
        <v>41.1141</v>
      </c>
      <c r="F55" s="72" t="n">
        <v>43.5992</v>
      </c>
      <c r="G55" s="72" t="n">
        <v>42.9873</v>
      </c>
      <c r="H55" s="72" t="n">
        <v>2959.03</v>
      </c>
      <c r="I55" s="72" t="n">
        <v>4.712</v>
      </c>
      <c r="J55" s="51" t="n">
        <f aca="false">H55/3600</f>
        <v>0.821952777777778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856.9008</v>
      </c>
      <c r="E56" s="74" t="n">
        <v>37.1641</v>
      </c>
      <c r="F56" s="74" t="n">
        <v>40.8455</v>
      </c>
      <c r="G56" s="74" t="n">
        <v>39.79</v>
      </c>
      <c r="H56" s="74" t="n">
        <v>2659.71</v>
      </c>
      <c r="I56" s="74" t="n">
        <v>3.922</v>
      </c>
      <c r="J56" s="56" t="n">
        <f aca="false">H56/3600</f>
        <v>0.738808333333333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84</v>
      </c>
      <c r="E57" s="74" t="n">
        <v>33.6563</v>
      </c>
      <c r="F57" s="74" t="n">
        <v>38.8457</v>
      </c>
      <c r="G57" s="74" t="n">
        <v>37.4444</v>
      </c>
      <c r="H57" s="74" t="n">
        <v>2357.12</v>
      </c>
      <c r="I57" s="74" t="n">
        <v>3.286</v>
      </c>
      <c r="J57" s="56" t="n">
        <f aca="false">H57/3600</f>
        <v>0.654755555555556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8664</v>
      </c>
      <c r="E58" s="76" t="n">
        <v>30.6848</v>
      </c>
      <c r="F58" s="76" t="n">
        <v>37.4127</v>
      </c>
      <c r="G58" s="76" t="n">
        <v>35.7925</v>
      </c>
      <c r="H58" s="76" t="n">
        <v>2116.69</v>
      </c>
      <c r="I58" s="76" t="n">
        <v>2.832</v>
      </c>
      <c r="J58" s="62" t="n">
        <f aca="false">H58/3600</f>
        <v>0.587969444444444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71" t="n">
        <v>2161.3944</v>
      </c>
      <c r="E59" s="72" t="n">
        <v>38.4394</v>
      </c>
      <c r="F59" s="72" t="n">
        <v>42.6641</v>
      </c>
      <c r="G59" s="72" t="n">
        <v>43.7561</v>
      </c>
      <c r="H59" s="72" t="n">
        <v>3323.07</v>
      </c>
      <c r="I59" s="72" t="n">
        <v>6.428</v>
      </c>
      <c r="J59" s="51" t="n">
        <f aca="false">H59/3600</f>
        <v>0.923075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4.1904</v>
      </c>
      <c r="E60" s="74" t="n">
        <v>34.6147</v>
      </c>
      <c r="F60" s="74" t="n">
        <v>40.675</v>
      </c>
      <c r="G60" s="74" t="n">
        <v>41.5815</v>
      </c>
      <c r="H60" s="74" t="n">
        <v>2723.53</v>
      </c>
      <c r="I60" s="74" t="n">
        <v>4.896</v>
      </c>
      <c r="J60" s="56" t="n">
        <f aca="false">H60/3600</f>
        <v>0.756536111111111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8784</v>
      </c>
      <c r="E61" s="74" t="n">
        <v>31.4175</v>
      </c>
      <c r="F61" s="74" t="n">
        <v>39.3197</v>
      </c>
      <c r="G61" s="74" t="n">
        <v>40.1622</v>
      </c>
      <c r="H61" s="74" t="n">
        <v>2292.8</v>
      </c>
      <c r="I61" s="74" t="n">
        <v>3.81</v>
      </c>
      <c r="J61" s="56" t="n">
        <f aca="false">H61/3600</f>
        <v>0.636888888888889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4184</v>
      </c>
      <c r="E62" s="76" t="n">
        <v>28.4189</v>
      </c>
      <c r="F62" s="76" t="n">
        <v>38.3937</v>
      </c>
      <c r="G62" s="76" t="n">
        <v>39.1391</v>
      </c>
      <c r="H62" s="76" t="n">
        <v>2045.33</v>
      </c>
      <c r="I62" s="76" t="n">
        <v>3.246</v>
      </c>
      <c r="J62" s="62" t="n">
        <f aca="false">H62/3600</f>
        <v>0.568147222222222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1" t="n">
        <v>1900.3064</v>
      </c>
      <c r="E63" s="72" t="n">
        <v>38.1618</v>
      </c>
      <c r="F63" s="72" t="n">
        <v>40.7577</v>
      </c>
      <c r="G63" s="72" t="n">
        <v>41.4509</v>
      </c>
      <c r="H63" s="72" t="n">
        <v>2846.97</v>
      </c>
      <c r="I63" s="72" t="n">
        <v>5.074</v>
      </c>
      <c r="J63" s="51" t="n">
        <f aca="false">H63/3600</f>
        <v>0.790825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0784</v>
      </c>
      <c r="E64" s="74" t="n">
        <v>34.3669</v>
      </c>
      <c r="F64" s="74" t="n">
        <v>37.9658</v>
      </c>
      <c r="G64" s="74" t="n">
        <v>38.5555</v>
      </c>
      <c r="H64" s="74" t="n">
        <v>2349.94</v>
      </c>
      <c r="I64" s="74" t="n">
        <v>3.836</v>
      </c>
      <c r="J64" s="56" t="n">
        <f aca="false">H64/3600</f>
        <v>0.652761111111111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8656</v>
      </c>
      <c r="E65" s="74" t="n">
        <v>30.9015</v>
      </c>
      <c r="F65" s="74" t="n">
        <v>35.9266</v>
      </c>
      <c r="G65" s="74" t="n">
        <v>36.5418</v>
      </c>
      <c r="H65" s="74" t="n">
        <v>1991.2</v>
      </c>
      <c r="I65" s="74" t="n">
        <v>3.07</v>
      </c>
      <c r="J65" s="56" t="n">
        <f aca="false">H65/3600</f>
        <v>0.553111111111111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6448</v>
      </c>
      <c r="E66" s="76" t="n">
        <v>27.8572</v>
      </c>
      <c r="F66" s="76" t="n">
        <v>34.5207</v>
      </c>
      <c r="G66" s="76" t="n">
        <v>35.1751</v>
      </c>
      <c r="H66" s="76" t="n">
        <v>1743.41</v>
      </c>
      <c r="I66" s="76" t="n">
        <v>2.546</v>
      </c>
      <c r="J66" s="62" t="n">
        <f aca="false">H66/3600</f>
        <v>0.484280555555556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71" t="n">
        <v>1333.14</v>
      </c>
      <c r="E67" s="72" t="n">
        <v>40.0648</v>
      </c>
      <c r="F67" s="72" t="n">
        <v>41.2724</v>
      </c>
      <c r="G67" s="72" t="n">
        <v>42.313</v>
      </c>
      <c r="H67" s="72" t="n">
        <v>2120.38</v>
      </c>
      <c r="I67" s="72" t="n">
        <v>3.466</v>
      </c>
      <c r="J67" s="51" t="n">
        <f aca="false">H67/3600</f>
        <v>0.588994444444445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8.768</v>
      </c>
      <c r="E68" s="74" t="n">
        <v>35.9364</v>
      </c>
      <c r="F68" s="74" t="n">
        <v>38.3771</v>
      </c>
      <c r="G68" s="74" t="n">
        <v>39.5428</v>
      </c>
      <c r="H68" s="74" t="n">
        <v>1854.81</v>
      </c>
      <c r="I68" s="74" t="n">
        <v>2.808</v>
      </c>
      <c r="J68" s="56" t="n">
        <f aca="false">H68/3600</f>
        <v>0.515225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2.1128</v>
      </c>
      <c r="E69" s="74" t="n">
        <v>32.2897</v>
      </c>
      <c r="F69" s="74" t="n">
        <v>36.378</v>
      </c>
      <c r="G69" s="74" t="n">
        <v>37.4687</v>
      </c>
      <c r="H69" s="74" t="n">
        <v>1594.89</v>
      </c>
      <c r="I69" s="74" t="n">
        <v>2.246</v>
      </c>
      <c r="J69" s="56" t="n">
        <f aca="false">H69/3600</f>
        <v>0.44302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2952</v>
      </c>
      <c r="E70" s="76" t="n">
        <v>29.3909</v>
      </c>
      <c r="F70" s="76" t="n">
        <v>34.9705</v>
      </c>
      <c r="G70" s="76" t="n">
        <v>36.0346</v>
      </c>
      <c r="H70" s="76" t="n">
        <v>1376.14</v>
      </c>
      <c r="I70" s="76" t="n">
        <v>1.918</v>
      </c>
      <c r="J70" s="62" t="n">
        <f aca="false">H70/3600</f>
        <v>0.382261111111111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9</v>
      </c>
      <c r="C71" s="7" t="n">
        <v>22</v>
      </c>
      <c r="D71" s="71" t="n">
        <v>2180.0696</v>
      </c>
      <c r="E71" s="72" t="n">
        <v>42.8587</v>
      </c>
      <c r="F71" s="72" t="n">
        <v>46.6683</v>
      </c>
      <c r="G71" s="72" t="n">
        <v>47.8937</v>
      </c>
      <c r="H71" s="72" t="n">
        <v>19269.47</v>
      </c>
      <c r="I71" s="72" t="n">
        <v>23.556</v>
      </c>
      <c r="J71" s="51" t="n">
        <f aca="false">H71/3600</f>
        <v>5.35263055555556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863.8064</v>
      </c>
      <c r="E72" s="74" t="n">
        <v>40.5325</v>
      </c>
      <c r="F72" s="74" t="n">
        <v>44.5202</v>
      </c>
      <c r="G72" s="74" t="n">
        <v>45.7476</v>
      </c>
      <c r="H72" s="74" t="n">
        <v>17470.85</v>
      </c>
      <c r="I72" s="74" t="n">
        <v>18.252</v>
      </c>
      <c r="J72" s="56" t="n">
        <f aca="false">H72/3600</f>
        <v>4.85301388888889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9.252</v>
      </c>
      <c r="E73" s="74" t="n">
        <v>37.8289</v>
      </c>
      <c r="F73" s="74" t="n">
        <v>42.6355</v>
      </c>
      <c r="G73" s="74" t="n">
        <v>43.8593</v>
      </c>
      <c r="H73" s="74" t="n">
        <v>16640.97</v>
      </c>
      <c r="I73" s="74" t="n">
        <v>16.166</v>
      </c>
      <c r="J73" s="56" t="n">
        <f aca="false">H73/3600</f>
        <v>4.62249166666667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1928</v>
      </c>
      <c r="E74" s="76" t="n">
        <v>34.8633</v>
      </c>
      <c r="F74" s="76" t="n">
        <v>41.4196</v>
      </c>
      <c r="G74" s="76" t="n">
        <v>42.4139</v>
      </c>
      <c r="H74" s="76" t="n">
        <v>16153.11</v>
      </c>
      <c r="I74" s="76" t="n">
        <v>14.778</v>
      </c>
      <c r="J74" s="62" t="n">
        <f aca="false">H74/3600</f>
        <v>4.486975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0</v>
      </c>
      <c r="C75" s="7" t="n">
        <v>22</v>
      </c>
      <c r="D75" s="71" t="n">
        <v>1479.3256</v>
      </c>
      <c r="E75" s="72" t="n">
        <v>43.1951</v>
      </c>
      <c r="F75" s="72" t="n">
        <v>48.2384</v>
      </c>
      <c r="G75" s="72" t="n">
        <v>48.9289</v>
      </c>
      <c r="H75" s="72" t="n">
        <v>18829.95</v>
      </c>
      <c r="I75" s="72" t="n">
        <v>22.986</v>
      </c>
      <c r="J75" s="51" t="n">
        <f aca="false">H75/3600</f>
        <v>5.23054166666667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0.172</v>
      </c>
      <c r="E76" s="74" t="n">
        <v>41.3914</v>
      </c>
      <c r="F76" s="74" t="n">
        <v>46.4663</v>
      </c>
      <c r="G76" s="74" t="n">
        <v>47.059</v>
      </c>
      <c r="H76" s="74" t="n">
        <v>16799.45</v>
      </c>
      <c r="I76" s="74" t="n">
        <v>18.624</v>
      </c>
      <c r="J76" s="56" t="n">
        <f aca="false">H76/3600</f>
        <v>4.66651388888889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7.524</v>
      </c>
      <c r="E77" s="74" t="n">
        <v>39.2423</v>
      </c>
      <c r="F77" s="74" t="n">
        <v>44.8151</v>
      </c>
      <c r="G77" s="74" t="n">
        <v>45.2853</v>
      </c>
      <c r="H77" s="74" t="n">
        <v>15962.34</v>
      </c>
      <c r="I77" s="74" t="n">
        <v>16.336</v>
      </c>
      <c r="J77" s="56" t="n">
        <f aca="false">H77/3600</f>
        <v>4.43398333333333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0.3272</v>
      </c>
      <c r="E78" s="76" t="n">
        <v>36.7301</v>
      </c>
      <c r="F78" s="76" t="n">
        <v>43.4925</v>
      </c>
      <c r="G78" s="76" t="n">
        <v>43.7106</v>
      </c>
      <c r="H78" s="76" t="n">
        <v>15402.3</v>
      </c>
      <c r="I78" s="76" t="n">
        <v>15.224</v>
      </c>
      <c r="J78" s="62" t="n">
        <f aca="false">H78/3600</f>
        <v>4.27841666666667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1</v>
      </c>
      <c r="C79" s="7" t="n">
        <v>22</v>
      </c>
      <c r="D79" s="71" t="n">
        <v>1947.86</v>
      </c>
      <c r="E79" s="72" t="n">
        <v>43.491</v>
      </c>
      <c r="F79" s="72" t="n">
        <v>47.3385</v>
      </c>
      <c r="G79" s="72" t="n">
        <v>48.3053</v>
      </c>
      <c r="H79" s="72" t="n">
        <v>20039.4</v>
      </c>
      <c r="I79" s="72" t="n">
        <v>24.732</v>
      </c>
      <c r="J79" s="51" t="n">
        <f aca="false">H79/3600</f>
        <v>5.5665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2.2696</v>
      </c>
      <c r="E80" s="74" t="n">
        <v>41.3381</v>
      </c>
      <c r="F80" s="74" t="n">
        <v>45.4112</v>
      </c>
      <c r="G80" s="74" t="n">
        <v>46.2477</v>
      </c>
      <c r="H80" s="74" t="n">
        <v>18174.06</v>
      </c>
      <c r="I80" s="74" t="n">
        <v>20.476</v>
      </c>
      <c r="J80" s="56" t="n">
        <f aca="false">H80/3600</f>
        <v>5.04835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8.196</v>
      </c>
      <c r="E81" s="74" t="n">
        <v>38.9179</v>
      </c>
      <c r="F81" s="74" t="n">
        <v>43.5814</v>
      </c>
      <c r="G81" s="74" t="n">
        <v>44.4666</v>
      </c>
      <c r="H81" s="74" t="n">
        <v>17044.91</v>
      </c>
      <c r="I81" s="74" t="n">
        <v>18.022</v>
      </c>
      <c r="J81" s="56" t="n">
        <f aca="false">H81/3600</f>
        <v>4.734697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68</v>
      </c>
      <c r="E82" s="76" t="n">
        <v>36.1884</v>
      </c>
      <c r="F82" s="76" t="n">
        <v>42.2179</v>
      </c>
      <c r="G82" s="76" t="n">
        <v>43.0996</v>
      </c>
      <c r="H82" s="76" t="n">
        <v>16646.58</v>
      </c>
      <c r="I82" s="76" t="n">
        <v>16.442</v>
      </c>
      <c r="J82" s="62" t="n">
        <f aca="false">H82/3600</f>
        <v>4.62405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5</v>
      </c>
      <c r="B83" s="69" t="s">
        <v>40</v>
      </c>
      <c r="C83" s="69" t="n">
        <v>22</v>
      </c>
      <c r="D83" s="71" t="n">
        <v>3796.5768</v>
      </c>
      <c r="E83" s="72" t="n">
        <v>40.5562</v>
      </c>
      <c r="F83" s="72" t="n">
        <v>42.5521</v>
      </c>
      <c r="G83" s="72" t="n">
        <v>43.0332</v>
      </c>
      <c r="H83" s="72" t="n">
        <v>10895.88</v>
      </c>
      <c r="I83" s="72" t="n">
        <v>15.792</v>
      </c>
      <c r="J83" s="51" t="n">
        <f aca="false">H83/3600</f>
        <v>3.02663333333333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6.3432</v>
      </c>
      <c r="E84" s="74" t="n">
        <v>37.2433</v>
      </c>
      <c r="F84" s="74" t="n">
        <v>39.6019</v>
      </c>
      <c r="G84" s="74" t="n">
        <v>39.8588</v>
      </c>
      <c r="H84" s="74" t="n">
        <v>9508.42</v>
      </c>
      <c r="I84" s="74" t="n">
        <v>12.766</v>
      </c>
      <c r="J84" s="56" t="n">
        <f aca="false">H84/3600</f>
        <v>2.64122777777778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5464</v>
      </c>
      <c r="E85" s="74" t="n">
        <v>34.2586</v>
      </c>
      <c r="F85" s="74" t="n">
        <v>37.3105</v>
      </c>
      <c r="G85" s="74" t="n">
        <v>37.4717</v>
      </c>
      <c r="H85" s="74" t="n">
        <v>8386.24</v>
      </c>
      <c r="I85" s="74" t="n">
        <v>10.35</v>
      </c>
      <c r="J85" s="56" t="n">
        <f aca="false">H85/3600</f>
        <v>2.32951111111111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6568</v>
      </c>
      <c r="E86" s="76" t="n">
        <v>31.5677</v>
      </c>
      <c r="F86" s="76" t="n">
        <v>35.7909</v>
      </c>
      <c r="G86" s="76" t="n">
        <v>35.8756</v>
      </c>
      <c r="H86" s="76" t="n">
        <v>7670.65</v>
      </c>
      <c r="I86" s="76" t="n">
        <v>8.718</v>
      </c>
      <c r="J86" s="62" t="n">
        <f aca="false">H86/3600</f>
        <v>2.13073611111111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8</v>
      </c>
      <c r="C87" s="69" t="n">
        <v>22</v>
      </c>
      <c r="D87" s="71" t="n">
        <v>5683.3402</v>
      </c>
      <c r="E87" s="72" t="n">
        <v>43.0802</v>
      </c>
      <c r="F87" s="72" t="n">
        <v>45.5444</v>
      </c>
      <c r="G87" s="72" t="n">
        <v>45.6081</v>
      </c>
      <c r="H87" s="72" t="n">
        <v>24211.48</v>
      </c>
      <c r="I87" s="72" t="n">
        <v>29.322</v>
      </c>
      <c r="J87" s="51" t="n">
        <f aca="false">H87/3600</f>
        <v>6.72541111111111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30.5864</v>
      </c>
      <c r="E88" s="74" t="n">
        <v>38.9901</v>
      </c>
      <c r="F88" s="74" t="n">
        <v>42.5941</v>
      </c>
      <c r="G88" s="74" t="n">
        <v>42.3725</v>
      </c>
      <c r="H88" s="74" t="n">
        <v>21048.81</v>
      </c>
      <c r="I88" s="74" t="n">
        <v>25.108</v>
      </c>
      <c r="J88" s="56" t="n">
        <f aca="false">H88/3600</f>
        <v>5.84689166666667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48.0738</v>
      </c>
      <c r="E89" s="74" t="n">
        <v>35.1812</v>
      </c>
      <c r="F89" s="74" t="n">
        <v>40.382</v>
      </c>
      <c r="G89" s="74" t="n">
        <v>39.8212</v>
      </c>
      <c r="H89" s="74" t="n">
        <v>17698.92</v>
      </c>
      <c r="I89" s="74" t="n">
        <v>21.174</v>
      </c>
      <c r="J89" s="56" t="n">
        <f aca="false">H89/3600</f>
        <v>4.916366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4.4696</v>
      </c>
      <c r="E90" s="76" t="n">
        <v>31.8602</v>
      </c>
      <c r="F90" s="76" t="n">
        <v>38.8519</v>
      </c>
      <c r="G90" s="76" t="n">
        <v>37.9229</v>
      </c>
      <c r="H90" s="76" t="n">
        <v>15907.42</v>
      </c>
      <c r="I90" s="76" t="n">
        <v>17.962</v>
      </c>
      <c r="J90" s="62" t="n">
        <f aca="false">H90/3600</f>
        <v>4.41872777777778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6</v>
      </c>
      <c r="C91" s="69" t="n">
        <v>22</v>
      </c>
      <c r="D91" s="71" t="n">
        <v>350.108</v>
      </c>
      <c r="E91" s="72" t="n">
        <v>46.8965</v>
      </c>
      <c r="F91" s="72" t="n">
        <v>44.6479</v>
      </c>
      <c r="G91" s="72" t="n">
        <v>44.6788</v>
      </c>
      <c r="H91" s="72" t="n">
        <v>7887.17</v>
      </c>
      <c r="I91" s="72" t="n">
        <v>6.672</v>
      </c>
      <c r="J91" s="51" t="n">
        <f aca="false">H91/3600</f>
        <v>2.19088055555556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5616</v>
      </c>
      <c r="E92" s="74" t="n">
        <v>42.4355</v>
      </c>
      <c r="F92" s="74" t="n">
        <v>40.858</v>
      </c>
      <c r="G92" s="74" t="n">
        <v>41.0406</v>
      </c>
      <c r="H92" s="74" t="n">
        <v>7710.35</v>
      </c>
      <c r="I92" s="74" t="n">
        <v>6.434</v>
      </c>
      <c r="J92" s="56" t="n">
        <f aca="false">H92/3600</f>
        <v>2.14176388888889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056</v>
      </c>
      <c r="E93" s="74" t="n">
        <v>37.6949</v>
      </c>
      <c r="F93" s="74" t="n">
        <v>38.8698</v>
      </c>
      <c r="G93" s="74" t="n">
        <v>39.0495</v>
      </c>
      <c r="H93" s="74" t="n">
        <v>7664.59</v>
      </c>
      <c r="I93" s="74" t="n">
        <v>6.3</v>
      </c>
      <c r="J93" s="56" t="n">
        <f aca="false">H93/3600</f>
        <v>2.12905277777778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4.944</v>
      </c>
      <c r="E94" s="76" t="n">
        <v>32.8506</v>
      </c>
      <c r="F94" s="76" t="n">
        <v>37.6764</v>
      </c>
      <c r="G94" s="76" t="n">
        <v>37.6424</v>
      </c>
      <c r="H94" s="76" t="n">
        <v>7630.96</v>
      </c>
      <c r="I94" s="76" t="n">
        <v>6.25</v>
      </c>
      <c r="J94" s="62" t="n">
        <f aca="false">H94/3600</f>
        <v>2.119711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7</v>
      </c>
      <c r="C95" s="69" t="n">
        <v>22</v>
      </c>
      <c r="D95" s="71" t="n">
        <v>685.0458</v>
      </c>
      <c r="E95" s="72" t="n">
        <v>49.0706</v>
      </c>
      <c r="F95" s="72" t="n">
        <v>51.6172</v>
      </c>
      <c r="G95" s="72" t="n">
        <v>52.4147</v>
      </c>
      <c r="H95" s="72" t="n">
        <v>15405.98</v>
      </c>
      <c r="I95" s="72" t="n">
        <v>14.814</v>
      </c>
      <c r="J95" s="51" t="n">
        <f aca="false">H95/3600</f>
        <v>4.279438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5.44</v>
      </c>
      <c r="E96" s="74" t="n">
        <v>45.1632</v>
      </c>
      <c r="F96" s="74" t="n">
        <v>47.982</v>
      </c>
      <c r="G96" s="74" t="n">
        <v>49.6271</v>
      </c>
      <c r="H96" s="74" t="n">
        <v>15116.86</v>
      </c>
      <c r="I96" s="74" t="n">
        <v>14.078</v>
      </c>
      <c r="J96" s="56" t="n">
        <f aca="false">H96/3600</f>
        <v>4.19912777777778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1.401</v>
      </c>
      <c r="E97" s="74" t="n">
        <v>41.3031</v>
      </c>
      <c r="F97" s="74" t="n">
        <v>45.7114</v>
      </c>
      <c r="G97" s="74" t="n">
        <v>47.3214</v>
      </c>
      <c r="H97" s="74" t="n">
        <v>14633.7</v>
      </c>
      <c r="I97" s="74" t="n">
        <v>13.482</v>
      </c>
      <c r="J97" s="56" t="n">
        <f aca="false">H97/3600</f>
        <v>4.06491666666667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0.1981</v>
      </c>
      <c r="E98" s="76" t="n">
        <v>37.5003</v>
      </c>
      <c r="F98" s="76" t="n">
        <v>44.1138</v>
      </c>
      <c r="G98" s="76" t="n">
        <v>45.207</v>
      </c>
      <c r="H98" s="76" t="n">
        <v>14119.53</v>
      </c>
      <c r="I98" s="76" t="n">
        <v>13.01</v>
      </c>
      <c r="J98" s="62" t="n">
        <f aca="false">H98/3600</f>
        <v>3.92209166666667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7" t="n">
        <f aca="false">GEOMEAN(I3:I98)</f>
        <v>14.0724123458129</v>
      </c>
      <c r="J106" s="77" t="n">
        <f aca="false">GEOMEAN(J3:J98)</f>
        <v>3.08672000834002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7" t="n">
        <f aca="false">SUM(I3:I98)/3600</f>
        <v>0.482194444444445</v>
      </c>
      <c r="J108" s="77" t="n">
        <f aca="false">SUM(J3:J98)</f>
        <v>375.087458333333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7" t="n">
        <f aca="false">GEOMEAN(I19:I82)</f>
        <v>14.522824179581</v>
      </c>
      <c r="J113" s="77" t="n">
        <f aca="false">GEOMEAN(J19:J82)</f>
        <v>3.03374544092437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2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4</v>
      </c>
      <c r="E2" s="38" t="s">
        <v>35</v>
      </c>
      <c r="F2" s="38" t="s">
        <v>36</v>
      </c>
      <c r="G2" s="38" t="s">
        <v>37</v>
      </c>
      <c r="H2" s="38" t="s">
        <v>76</v>
      </c>
      <c r="I2" s="38" t="s">
        <v>77</v>
      </c>
      <c r="J2" s="48" t="s">
        <v>78</v>
      </c>
      <c r="K2" s="44"/>
      <c r="L2" s="37" t="s">
        <v>34</v>
      </c>
      <c r="M2" s="38" t="s">
        <v>35</v>
      </c>
      <c r="N2" s="38" t="s">
        <v>36</v>
      </c>
      <c r="O2" s="38" t="s">
        <v>37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10</v>
      </c>
      <c r="B3" s="81" t="s">
        <v>33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9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3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60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8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1</v>
      </c>
      <c r="B19" s="81" t="s">
        <v>59</v>
      </c>
      <c r="C19" s="81" t="n">
        <v>22</v>
      </c>
      <c r="D19" s="71" t="n">
        <v>5313.7752</v>
      </c>
      <c r="E19" s="72" t="n">
        <v>41.8887</v>
      </c>
      <c r="F19" s="72" t="n">
        <v>43.366</v>
      </c>
      <c r="G19" s="72" t="n">
        <v>44.9267</v>
      </c>
      <c r="H19" s="72" t="n">
        <v>19203.24</v>
      </c>
      <c r="I19" s="72" t="n">
        <v>33.144</v>
      </c>
      <c r="J19" s="51" t="n">
        <f aca="false">H19/3600</f>
        <v>5.33423333333333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80</v>
      </c>
      <c r="B20" s="79"/>
      <c r="C20" s="79" t="n">
        <v>27</v>
      </c>
      <c r="D20" s="73" t="n">
        <v>2462.5496</v>
      </c>
      <c r="E20" s="74" t="n">
        <v>39.8501</v>
      </c>
      <c r="F20" s="74" t="n">
        <v>41.7392</v>
      </c>
      <c r="G20" s="74" t="n">
        <v>42.8751</v>
      </c>
      <c r="H20" s="74" t="n">
        <v>15899.85</v>
      </c>
      <c r="I20" s="74" t="n">
        <v>27.09</v>
      </c>
      <c r="J20" s="56" t="n">
        <f aca="false">H20/3600</f>
        <v>4.416625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6.2024</v>
      </c>
      <c r="E21" s="74" t="n">
        <v>37.2512</v>
      </c>
      <c r="F21" s="74" t="n">
        <v>40.4257</v>
      </c>
      <c r="G21" s="74" t="n">
        <v>41.5578</v>
      </c>
      <c r="H21" s="74" t="n">
        <v>13969.79</v>
      </c>
      <c r="I21" s="74" t="n">
        <v>22.712</v>
      </c>
      <c r="J21" s="56" t="n">
        <f aca="false">H21/3600</f>
        <v>3.88049722222222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9.136</v>
      </c>
      <c r="E22" s="76" t="n">
        <v>34.6057</v>
      </c>
      <c r="F22" s="76" t="n">
        <v>39.5723</v>
      </c>
      <c r="G22" s="76" t="n">
        <v>40.7419</v>
      </c>
      <c r="H22" s="76" t="n">
        <v>12005.42</v>
      </c>
      <c r="I22" s="76" t="n">
        <v>19.748</v>
      </c>
      <c r="J22" s="62" t="n">
        <f aca="false">H22/3600</f>
        <v>3.33483888888889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61</v>
      </c>
      <c r="C23" s="81" t="n">
        <v>22</v>
      </c>
      <c r="D23" s="71" t="n">
        <v>8267.3064</v>
      </c>
      <c r="E23" s="72" t="n">
        <v>39.96</v>
      </c>
      <c r="F23" s="72" t="n">
        <v>41.9956</v>
      </c>
      <c r="G23" s="72" t="n">
        <v>43.1845</v>
      </c>
      <c r="H23" s="72" t="n">
        <v>17365.5</v>
      </c>
      <c r="I23" s="72" t="n">
        <v>34.902</v>
      </c>
      <c r="J23" s="51" t="n">
        <f aca="false">H23/3600</f>
        <v>4.82375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45.228</v>
      </c>
      <c r="E24" s="74" t="n">
        <v>37.0687</v>
      </c>
      <c r="F24" s="74" t="n">
        <v>39.8679</v>
      </c>
      <c r="G24" s="74" t="n">
        <v>40.8465</v>
      </c>
      <c r="H24" s="74" t="n">
        <v>13777.72</v>
      </c>
      <c r="I24" s="74" t="n">
        <v>26.384</v>
      </c>
      <c r="J24" s="56" t="n">
        <f aca="false">H24/3600</f>
        <v>3.82714444444444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8384</v>
      </c>
      <c r="E25" s="74" t="n">
        <v>34.2791</v>
      </c>
      <c r="F25" s="74" t="n">
        <v>38.2436</v>
      </c>
      <c r="G25" s="74" t="n">
        <v>39.4369</v>
      </c>
      <c r="H25" s="74" t="n">
        <v>11579.48</v>
      </c>
      <c r="I25" s="74" t="n">
        <v>21.534</v>
      </c>
      <c r="J25" s="56" t="n">
        <f aca="false">H25/3600</f>
        <v>3.21652222222222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4.5936</v>
      </c>
      <c r="E26" s="76" t="n">
        <v>31.6715</v>
      </c>
      <c r="F26" s="76" t="n">
        <v>37.166</v>
      </c>
      <c r="G26" s="76" t="n">
        <v>38.6649</v>
      </c>
      <c r="H26" s="76" t="n">
        <v>10385.35</v>
      </c>
      <c r="I26" s="76" t="n">
        <v>18.406</v>
      </c>
      <c r="J26" s="62" t="n">
        <f aca="false">H26/3600</f>
        <v>2.88481944444444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3</v>
      </c>
      <c r="C27" s="81" t="n">
        <v>22</v>
      </c>
      <c r="D27" s="71" t="n">
        <v>22082.6376</v>
      </c>
      <c r="E27" s="72" t="n">
        <v>38.7283</v>
      </c>
      <c r="F27" s="72" t="n">
        <v>40.1467</v>
      </c>
      <c r="G27" s="72" t="n">
        <v>43.3841</v>
      </c>
      <c r="H27" s="72" t="n">
        <v>37688.37</v>
      </c>
      <c r="I27" s="72" t="n">
        <v>74.802</v>
      </c>
      <c r="J27" s="51" t="n">
        <f aca="false">H27/3600</f>
        <v>10.468991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91.7152</v>
      </c>
      <c r="E28" s="74" t="n">
        <v>36.776</v>
      </c>
      <c r="F28" s="74" t="n">
        <v>38.9424</v>
      </c>
      <c r="G28" s="74" t="n">
        <v>41.4532</v>
      </c>
      <c r="H28" s="74" t="n">
        <v>28584.43</v>
      </c>
      <c r="I28" s="74" t="n">
        <v>49.918</v>
      </c>
      <c r="J28" s="56" t="n">
        <f aca="false">H28/3600</f>
        <v>7.94011944444445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77.112</v>
      </c>
      <c r="E29" s="74" t="n">
        <v>34.6527</v>
      </c>
      <c r="F29" s="74" t="n">
        <v>37.9607</v>
      </c>
      <c r="G29" s="74" t="n">
        <v>39.7984</v>
      </c>
      <c r="H29" s="74" t="n">
        <v>24361.81</v>
      </c>
      <c r="I29" s="74" t="n">
        <v>41.378</v>
      </c>
      <c r="J29" s="56" t="n">
        <f aca="false">H29/3600</f>
        <v>6.76716944444445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20.7776</v>
      </c>
      <c r="E30" s="76" t="n">
        <v>32.3576</v>
      </c>
      <c r="F30" s="76" t="n">
        <v>37.2276</v>
      </c>
      <c r="G30" s="76" t="n">
        <v>38.6117</v>
      </c>
      <c r="H30" s="76" t="n">
        <v>22037.54</v>
      </c>
      <c r="I30" s="76" t="n">
        <v>36.27</v>
      </c>
      <c r="J30" s="62" t="n">
        <f aca="false">H30/3600</f>
        <v>6.12153888888889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2</v>
      </c>
      <c r="C31" s="81" t="n">
        <v>22</v>
      </c>
      <c r="D31" s="71" t="n">
        <v>20678.7352</v>
      </c>
      <c r="E31" s="72" t="n">
        <v>39.5214</v>
      </c>
      <c r="F31" s="72" t="n">
        <v>43.763</v>
      </c>
      <c r="G31" s="72" t="n">
        <v>45.0649</v>
      </c>
      <c r="H31" s="72" t="n">
        <v>45875.81</v>
      </c>
      <c r="I31" s="72" t="n">
        <v>82.9</v>
      </c>
      <c r="J31" s="51" t="n">
        <f aca="false">H31/3600</f>
        <v>12.7432805555556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37.9312</v>
      </c>
      <c r="E32" s="74" t="n">
        <v>37.6264</v>
      </c>
      <c r="F32" s="74" t="n">
        <v>42.2883</v>
      </c>
      <c r="G32" s="74" t="n">
        <v>42.8345</v>
      </c>
      <c r="H32" s="74" t="n">
        <v>36320.9</v>
      </c>
      <c r="I32" s="74" t="n">
        <v>62.934</v>
      </c>
      <c r="J32" s="56" t="n">
        <f aca="false">H32/3600</f>
        <v>10.0891388888889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6.1072</v>
      </c>
      <c r="E33" s="74" t="n">
        <v>35.6562</v>
      </c>
      <c r="F33" s="74" t="n">
        <v>40.9747</v>
      </c>
      <c r="G33" s="74" t="n">
        <v>40.8958</v>
      </c>
      <c r="H33" s="74" t="n">
        <v>30725.42</v>
      </c>
      <c r="I33" s="74" t="n">
        <v>52.104</v>
      </c>
      <c r="J33" s="56" t="n">
        <f aca="false">H33/3600</f>
        <v>8.53483888888889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70.328</v>
      </c>
      <c r="E34" s="76" t="n">
        <v>33.5435</v>
      </c>
      <c r="F34" s="76" t="n">
        <v>39.9467</v>
      </c>
      <c r="G34" s="76" t="n">
        <v>39.4924</v>
      </c>
      <c r="H34" s="76" t="n">
        <v>26918.24</v>
      </c>
      <c r="I34" s="76" t="n">
        <v>45.422</v>
      </c>
      <c r="J34" s="62" t="n">
        <f aca="false">H34/3600</f>
        <v>7.47728888888889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2</v>
      </c>
      <c r="C35" s="81" t="n">
        <v>22</v>
      </c>
      <c r="D35" s="71" t="n">
        <v>64193.1352</v>
      </c>
      <c r="E35" s="72" t="n">
        <v>38.4573</v>
      </c>
      <c r="F35" s="72" t="n">
        <v>41.8944</v>
      </c>
      <c r="G35" s="72" t="n">
        <v>44.0498</v>
      </c>
      <c r="H35" s="72" t="n">
        <v>53071.48</v>
      </c>
      <c r="I35" s="72" t="n">
        <v>133.346</v>
      </c>
      <c r="J35" s="51" t="n">
        <f aca="false">H35/3600</f>
        <v>14.7420777777778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367.9728</v>
      </c>
      <c r="E36" s="74" t="n">
        <v>35.2538</v>
      </c>
      <c r="F36" s="74" t="n">
        <v>40.5128</v>
      </c>
      <c r="G36" s="74" t="n">
        <v>42.8527</v>
      </c>
      <c r="H36" s="74" t="n">
        <v>32042.86</v>
      </c>
      <c r="I36" s="74" t="n">
        <v>73.234</v>
      </c>
      <c r="J36" s="56" t="n">
        <f aca="false">H36/3600</f>
        <v>8.90079444444445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11.8872</v>
      </c>
      <c r="E37" s="74" t="n">
        <v>33.5622</v>
      </c>
      <c r="F37" s="74" t="n">
        <v>39.248</v>
      </c>
      <c r="G37" s="74" t="n">
        <v>41.7918</v>
      </c>
      <c r="H37" s="74" t="n">
        <v>25896.1</v>
      </c>
      <c r="I37" s="74" t="n">
        <v>50.164</v>
      </c>
      <c r="J37" s="56" t="n">
        <f aca="false">H37/3600</f>
        <v>7.19336111111111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7.1816</v>
      </c>
      <c r="E38" s="76" t="n">
        <v>31.4936</v>
      </c>
      <c r="F38" s="76" t="n">
        <v>38.3915</v>
      </c>
      <c r="G38" s="76" t="n">
        <v>40.9884</v>
      </c>
      <c r="H38" s="76" t="n">
        <v>22841.89</v>
      </c>
      <c r="I38" s="76" t="n">
        <v>42.994</v>
      </c>
      <c r="J38" s="62" t="n">
        <f aca="false">H38/3600</f>
        <v>6.34496944444445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2</v>
      </c>
      <c r="B39" s="81" t="s">
        <v>38</v>
      </c>
      <c r="C39" s="81" t="n">
        <v>22</v>
      </c>
      <c r="D39" s="71" t="n">
        <v>3878.0984</v>
      </c>
      <c r="E39" s="72" t="n">
        <v>40.3188</v>
      </c>
      <c r="F39" s="72" t="n">
        <v>42.7465</v>
      </c>
      <c r="G39" s="72" t="n">
        <v>43.2436</v>
      </c>
      <c r="H39" s="72" t="n">
        <v>8117.79</v>
      </c>
      <c r="I39" s="72" t="n">
        <v>15.008</v>
      </c>
      <c r="J39" s="51" t="n">
        <f aca="false">H39/3600</f>
        <v>2.25494166666667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1</v>
      </c>
      <c r="B40" s="79"/>
      <c r="C40" s="79" t="n">
        <v>27</v>
      </c>
      <c r="D40" s="73" t="n">
        <v>1803.284</v>
      </c>
      <c r="E40" s="74" t="n">
        <v>37.108</v>
      </c>
      <c r="F40" s="74" t="n">
        <v>40.097</v>
      </c>
      <c r="G40" s="74" t="n">
        <v>40.269</v>
      </c>
      <c r="H40" s="74" t="n">
        <v>6827.32</v>
      </c>
      <c r="I40" s="74" t="n">
        <v>12.224</v>
      </c>
      <c r="J40" s="56" t="n">
        <f aca="false">H40/3600</f>
        <v>1.89647777777778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3.1096</v>
      </c>
      <c r="E41" s="74" t="n">
        <v>34.2487</v>
      </c>
      <c r="F41" s="74" t="n">
        <v>38.0405</v>
      </c>
      <c r="G41" s="74" t="n">
        <v>38.115</v>
      </c>
      <c r="H41" s="74" t="n">
        <v>5629.84</v>
      </c>
      <c r="I41" s="74" t="n">
        <v>9.922</v>
      </c>
      <c r="J41" s="56" t="n">
        <f aca="false">H41/3600</f>
        <v>1.56384444444444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2.4</v>
      </c>
      <c r="E42" s="76" t="n">
        <v>31.7711</v>
      </c>
      <c r="F42" s="76" t="n">
        <v>36.7703</v>
      </c>
      <c r="G42" s="76" t="n">
        <v>36.6403</v>
      </c>
      <c r="H42" s="76" t="n">
        <v>4982.4</v>
      </c>
      <c r="I42" s="76" t="n">
        <v>8.346</v>
      </c>
      <c r="J42" s="62" t="n">
        <f aca="false">H42/3600</f>
        <v>1.384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8</v>
      </c>
      <c r="C43" s="81" t="n">
        <v>22</v>
      </c>
      <c r="D43" s="71" t="n">
        <v>4487.548</v>
      </c>
      <c r="E43" s="72" t="n">
        <v>40.2048</v>
      </c>
      <c r="F43" s="72" t="n">
        <v>43.1062</v>
      </c>
      <c r="G43" s="72" t="n">
        <v>44.511</v>
      </c>
      <c r="H43" s="72" t="n">
        <v>9010.01</v>
      </c>
      <c r="I43" s="72" t="n">
        <v>17.046</v>
      </c>
      <c r="J43" s="51" t="n">
        <f aca="false">H43/3600</f>
        <v>2.50278055555556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0.1752</v>
      </c>
      <c r="E44" s="74" t="n">
        <v>37.3359</v>
      </c>
      <c r="F44" s="74" t="n">
        <v>41.0036</v>
      </c>
      <c r="G44" s="74" t="n">
        <v>42.0753</v>
      </c>
      <c r="H44" s="74" t="n">
        <v>7245.65</v>
      </c>
      <c r="I44" s="74" t="n">
        <v>13.288</v>
      </c>
      <c r="J44" s="56" t="n">
        <f aca="false">H44/3600</f>
        <v>2.01268055555556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40.5088</v>
      </c>
      <c r="E45" s="74" t="n">
        <v>34.4018</v>
      </c>
      <c r="F45" s="74" t="n">
        <v>39.2734</v>
      </c>
      <c r="G45" s="74" t="n">
        <v>40.1748</v>
      </c>
      <c r="H45" s="74" t="n">
        <v>6247.57</v>
      </c>
      <c r="I45" s="74" t="n">
        <v>11.054</v>
      </c>
      <c r="J45" s="56" t="n">
        <f aca="false">H45/3600</f>
        <v>1.73543611111111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3968</v>
      </c>
      <c r="E46" s="76" t="n">
        <v>31.5076</v>
      </c>
      <c r="F46" s="76" t="n">
        <v>37.9876</v>
      </c>
      <c r="G46" s="76" t="n">
        <v>38.7593</v>
      </c>
      <c r="H46" s="76" t="n">
        <v>5417.96</v>
      </c>
      <c r="I46" s="76" t="n">
        <v>9.664</v>
      </c>
      <c r="J46" s="62" t="n">
        <f aca="false">H46/3600</f>
        <v>1.50498888888889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2</v>
      </c>
      <c r="C47" s="81" t="n">
        <v>22</v>
      </c>
      <c r="D47" s="71" t="n">
        <v>9256.504</v>
      </c>
      <c r="E47" s="72" t="n">
        <v>38.2863</v>
      </c>
      <c r="F47" s="72" t="n">
        <v>41.0064</v>
      </c>
      <c r="G47" s="72" t="n">
        <v>41.9536</v>
      </c>
      <c r="H47" s="72" t="n">
        <v>9240.19</v>
      </c>
      <c r="I47" s="72" t="n">
        <v>19.374</v>
      </c>
      <c r="J47" s="51" t="n">
        <f aca="false">H47/3600</f>
        <v>2.56671944444444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0.9096</v>
      </c>
      <c r="E48" s="74" t="n">
        <v>34.3948</v>
      </c>
      <c r="F48" s="74" t="n">
        <v>38.2743</v>
      </c>
      <c r="G48" s="74" t="n">
        <v>39.0941</v>
      </c>
      <c r="H48" s="74" t="n">
        <v>7204.97</v>
      </c>
      <c r="I48" s="74" t="n">
        <v>14.682</v>
      </c>
      <c r="J48" s="56" t="n">
        <f aca="false">H48/3600</f>
        <v>2.00138055555556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8.6304</v>
      </c>
      <c r="E49" s="74" t="n">
        <v>31.0312</v>
      </c>
      <c r="F49" s="74" t="n">
        <v>36.3041</v>
      </c>
      <c r="G49" s="74" t="n">
        <v>37.0986</v>
      </c>
      <c r="H49" s="74" t="n">
        <v>5783.67</v>
      </c>
      <c r="I49" s="74" t="n">
        <v>11.14</v>
      </c>
      <c r="J49" s="56" t="n">
        <f aca="false">H49/3600</f>
        <v>1.606575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5.8336</v>
      </c>
      <c r="E50" s="76" t="n">
        <v>27.8729</v>
      </c>
      <c r="F50" s="76" t="n">
        <v>34.9852</v>
      </c>
      <c r="G50" s="76" t="n">
        <v>35.7661</v>
      </c>
      <c r="H50" s="76" t="n">
        <v>4796.38</v>
      </c>
      <c r="I50" s="76" t="n">
        <v>9.192</v>
      </c>
      <c r="J50" s="62" t="n">
        <f aca="false">H50/3600</f>
        <v>1.33232777777778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5</v>
      </c>
      <c r="C51" s="81" t="n">
        <v>22</v>
      </c>
      <c r="D51" s="71" t="n">
        <v>6120.196</v>
      </c>
      <c r="E51" s="72" t="n">
        <v>40.0925</v>
      </c>
      <c r="F51" s="72" t="n">
        <v>41.3962</v>
      </c>
      <c r="G51" s="72" t="n">
        <v>42.7745</v>
      </c>
      <c r="H51" s="72" t="n">
        <v>7095.64</v>
      </c>
      <c r="I51" s="72" t="n">
        <v>13.512</v>
      </c>
      <c r="J51" s="51" t="n">
        <f aca="false">H51/3600</f>
        <v>1.97101111111111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86.448</v>
      </c>
      <c r="E52" s="74" t="n">
        <v>36.251</v>
      </c>
      <c r="F52" s="74" t="n">
        <v>38.77</v>
      </c>
      <c r="G52" s="74" t="n">
        <v>40.376</v>
      </c>
      <c r="H52" s="74" t="n">
        <v>5978.3</v>
      </c>
      <c r="I52" s="74" t="n">
        <v>10.23</v>
      </c>
      <c r="J52" s="56" t="n">
        <f aca="false">H52/3600</f>
        <v>1.6606388888888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34.3656</v>
      </c>
      <c r="E53" s="74" t="n">
        <v>33.0646</v>
      </c>
      <c r="F53" s="74" t="n">
        <v>36.8673</v>
      </c>
      <c r="G53" s="74" t="n">
        <v>38.5347</v>
      </c>
      <c r="H53" s="74" t="n">
        <v>4778.43</v>
      </c>
      <c r="I53" s="74" t="n">
        <v>8.016</v>
      </c>
      <c r="J53" s="56" t="n">
        <f aca="false">H53/3600</f>
        <v>1.32734166666667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70.6216</v>
      </c>
      <c r="E54" s="76" t="n">
        <v>30.2097</v>
      </c>
      <c r="F54" s="76" t="n">
        <v>35.6273</v>
      </c>
      <c r="G54" s="76" t="n">
        <v>37.278</v>
      </c>
      <c r="H54" s="76" t="n">
        <v>4034.57</v>
      </c>
      <c r="I54" s="76" t="n">
        <v>6.548</v>
      </c>
      <c r="J54" s="62" t="n">
        <f aca="false">H54/3600</f>
        <v>1.12071388888889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3</v>
      </c>
      <c r="B55" s="81" t="s">
        <v>44</v>
      </c>
      <c r="C55" s="81" t="n">
        <v>22</v>
      </c>
      <c r="D55" s="71" t="n">
        <v>1766.2704</v>
      </c>
      <c r="E55" s="72" t="n">
        <v>41.0653</v>
      </c>
      <c r="F55" s="72" t="n">
        <v>43.5389</v>
      </c>
      <c r="G55" s="72" t="n">
        <v>42.9428</v>
      </c>
      <c r="H55" s="72" t="n">
        <v>2222.73</v>
      </c>
      <c r="I55" s="72" t="n">
        <v>4.506</v>
      </c>
      <c r="J55" s="51" t="n">
        <f aca="false">H55/3600</f>
        <v>0.61742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2</v>
      </c>
      <c r="B56" s="79"/>
      <c r="C56" s="79" t="n">
        <v>27</v>
      </c>
      <c r="D56" s="73" t="n">
        <v>879.3432</v>
      </c>
      <c r="E56" s="74" t="n">
        <v>37.1353</v>
      </c>
      <c r="F56" s="74" t="n">
        <v>40.7713</v>
      </c>
      <c r="G56" s="74" t="n">
        <v>39.743</v>
      </c>
      <c r="H56" s="74" t="n">
        <v>1916.95</v>
      </c>
      <c r="I56" s="74" t="n">
        <v>3.754</v>
      </c>
      <c r="J56" s="56" t="n">
        <f aca="false">H56/3600</f>
        <v>0.532486111111111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31.7688</v>
      </c>
      <c r="E57" s="74" t="n">
        <v>33.6278</v>
      </c>
      <c r="F57" s="74" t="n">
        <v>38.8387</v>
      </c>
      <c r="G57" s="74" t="n">
        <v>37.4348</v>
      </c>
      <c r="H57" s="74" t="n">
        <v>1618.17</v>
      </c>
      <c r="I57" s="74" t="n">
        <v>3.14</v>
      </c>
      <c r="J57" s="56" t="n">
        <f aca="false">H57/3600</f>
        <v>0.449491666666667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9.7568</v>
      </c>
      <c r="E58" s="76" t="n">
        <v>30.6517</v>
      </c>
      <c r="F58" s="76" t="n">
        <v>37.4091</v>
      </c>
      <c r="G58" s="76" t="n">
        <v>35.7716</v>
      </c>
      <c r="H58" s="76" t="n">
        <v>1405.55</v>
      </c>
      <c r="I58" s="76" t="n">
        <v>2.708</v>
      </c>
      <c r="J58" s="62" t="n">
        <f aca="false">H58/3600</f>
        <v>0.390430555555556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50</v>
      </c>
      <c r="C59" s="81" t="n">
        <v>22</v>
      </c>
      <c r="D59" s="71" t="n">
        <v>2752.3472</v>
      </c>
      <c r="E59" s="72" t="n">
        <v>38.3127</v>
      </c>
      <c r="F59" s="72" t="n">
        <v>42.5891</v>
      </c>
      <c r="G59" s="72" t="n">
        <v>43.6635</v>
      </c>
      <c r="H59" s="72" t="n">
        <v>2450.04</v>
      </c>
      <c r="I59" s="72" t="n">
        <v>5.716</v>
      </c>
      <c r="J59" s="51" t="n">
        <f aca="false">H59/3600</f>
        <v>0.680566666666667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7.9336</v>
      </c>
      <c r="E60" s="74" t="n">
        <v>34.2344</v>
      </c>
      <c r="F60" s="74" t="n">
        <v>40.6537</v>
      </c>
      <c r="G60" s="74" t="n">
        <v>41.6262</v>
      </c>
      <c r="H60" s="74" t="n">
        <v>1813.47</v>
      </c>
      <c r="I60" s="74" t="n">
        <v>4.136</v>
      </c>
      <c r="J60" s="56" t="n">
        <f aca="false">H60/3600</f>
        <v>0.503741666666667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7504</v>
      </c>
      <c r="E61" s="74" t="n">
        <v>31.1606</v>
      </c>
      <c r="F61" s="74" t="n">
        <v>39.3127</v>
      </c>
      <c r="G61" s="74" t="n">
        <v>40.0721</v>
      </c>
      <c r="H61" s="74" t="n">
        <v>1394.4</v>
      </c>
      <c r="I61" s="74" t="n">
        <v>3.214</v>
      </c>
      <c r="J61" s="56" t="n">
        <f aca="false">H61/3600</f>
        <v>0.387333333333333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888</v>
      </c>
      <c r="E62" s="76" t="n">
        <v>28.3138</v>
      </c>
      <c r="F62" s="76" t="n">
        <v>38.325</v>
      </c>
      <c r="G62" s="76" t="n">
        <v>39.2039</v>
      </c>
      <c r="H62" s="76" t="n">
        <v>1189.17</v>
      </c>
      <c r="I62" s="76" t="n">
        <v>2.776</v>
      </c>
      <c r="J62" s="62" t="n">
        <f aca="false">H62/3600</f>
        <v>0.330325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6</v>
      </c>
      <c r="C63" s="81" t="n">
        <v>22</v>
      </c>
      <c r="D63" s="71" t="n">
        <v>2133.0832</v>
      </c>
      <c r="E63" s="72" t="n">
        <v>38.0168</v>
      </c>
      <c r="F63" s="72" t="n">
        <v>40.7047</v>
      </c>
      <c r="G63" s="72" t="n">
        <v>41.3906</v>
      </c>
      <c r="H63" s="72" t="n">
        <v>2060.94</v>
      </c>
      <c r="I63" s="72" t="n">
        <v>4.682</v>
      </c>
      <c r="J63" s="51" t="n">
        <f aca="false">H63/3600</f>
        <v>0.572483333333333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60.1448</v>
      </c>
      <c r="E64" s="74" t="n">
        <v>34.2495</v>
      </c>
      <c r="F64" s="74" t="n">
        <v>37.9277</v>
      </c>
      <c r="G64" s="74" t="n">
        <v>38.5295</v>
      </c>
      <c r="H64" s="74" t="n">
        <v>1554.51</v>
      </c>
      <c r="I64" s="74" t="n">
        <v>3.474</v>
      </c>
      <c r="J64" s="56" t="n">
        <f aca="false">H64/3600</f>
        <v>0.431808333333333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2.4608</v>
      </c>
      <c r="E65" s="74" t="n">
        <v>30.855</v>
      </c>
      <c r="F65" s="74" t="n">
        <v>35.916</v>
      </c>
      <c r="G65" s="74" t="n">
        <v>36.4775</v>
      </c>
      <c r="H65" s="74" t="n">
        <v>1262.42</v>
      </c>
      <c r="I65" s="74" t="n">
        <v>2.786</v>
      </c>
      <c r="J65" s="56" t="n">
        <f aca="false">H65/3600</f>
        <v>0.350672222222222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4.1648</v>
      </c>
      <c r="E66" s="76" t="n">
        <v>27.8497</v>
      </c>
      <c r="F66" s="76" t="n">
        <v>34.5139</v>
      </c>
      <c r="G66" s="76" t="n">
        <v>35.1525</v>
      </c>
      <c r="H66" s="76" t="n">
        <v>1049.05</v>
      </c>
      <c r="I66" s="76" t="n">
        <v>2.358</v>
      </c>
      <c r="J66" s="62" t="n">
        <f aca="false">H66/3600</f>
        <v>0.291402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5</v>
      </c>
      <c r="C67" s="81" t="n">
        <v>22</v>
      </c>
      <c r="D67" s="71" t="n">
        <v>1380.5704</v>
      </c>
      <c r="E67" s="72" t="n">
        <v>39.9548</v>
      </c>
      <c r="F67" s="72" t="n">
        <v>41.211</v>
      </c>
      <c r="G67" s="72" t="n">
        <v>42.2514</v>
      </c>
      <c r="H67" s="72" t="n">
        <v>1641.96</v>
      </c>
      <c r="I67" s="72" t="n">
        <v>3.374</v>
      </c>
      <c r="J67" s="51" t="n">
        <f aca="false">H67/3600</f>
        <v>0.456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8.9056</v>
      </c>
      <c r="E68" s="74" t="n">
        <v>35.8835</v>
      </c>
      <c r="F68" s="74" t="n">
        <v>38.337</v>
      </c>
      <c r="G68" s="74" t="n">
        <v>39.4776</v>
      </c>
      <c r="H68" s="74" t="n">
        <v>1363</v>
      </c>
      <c r="I68" s="74" t="n">
        <v>2.7</v>
      </c>
      <c r="J68" s="56" t="n">
        <f aca="false">H68/3600</f>
        <v>0.378611111111111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6.3088</v>
      </c>
      <c r="E69" s="74" t="n">
        <v>32.2654</v>
      </c>
      <c r="F69" s="74" t="n">
        <v>36.3581</v>
      </c>
      <c r="G69" s="74" t="n">
        <v>37.4401</v>
      </c>
      <c r="H69" s="74" t="n">
        <v>1151.88</v>
      </c>
      <c r="I69" s="74" t="n">
        <v>2.174</v>
      </c>
      <c r="J69" s="56" t="n">
        <f aca="false">H69/3600</f>
        <v>0.319966666666667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8.2032</v>
      </c>
      <c r="E70" s="76" t="n">
        <v>29.3871</v>
      </c>
      <c r="F70" s="76" t="n">
        <v>34.9545</v>
      </c>
      <c r="G70" s="76" t="n">
        <v>35.9822</v>
      </c>
      <c r="H70" s="76" t="n">
        <v>952.66</v>
      </c>
      <c r="I70" s="76" t="n">
        <v>1.804</v>
      </c>
      <c r="J70" s="62" t="n">
        <f aca="false">H70/3600</f>
        <v>0.264627777777778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3</v>
      </c>
      <c r="B71" s="81" t="s">
        <v>69</v>
      </c>
      <c r="C71" s="81" t="n">
        <v>22</v>
      </c>
      <c r="D71" s="71" t="n">
        <v>2397.988</v>
      </c>
      <c r="E71" s="72" t="n">
        <v>42.7474</v>
      </c>
      <c r="F71" s="72" t="n">
        <v>46.6049</v>
      </c>
      <c r="G71" s="72" t="n">
        <v>47.8447</v>
      </c>
      <c r="H71" s="72" t="n">
        <v>12028.21</v>
      </c>
      <c r="I71" s="72" t="n">
        <v>22.162</v>
      </c>
      <c r="J71" s="51" t="n">
        <f aca="false">H71/3600</f>
        <v>3.34116944444444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4</v>
      </c>
      <c r="B72" s="79"/>
      <c r="C72" s="79" t="n">
        <v>27</v>
      </c>
      <c r="D72" s="73" t="n">
        <v>896.0432</v>
      </c>
      <c r="E72" s="74" t="n">
        <v>40.4558</v>
      </c>
      <c r="F72" s="74" t="n">
        <v>44.5132</v>
      </c>
      <c r="G72" s="74" t="n">
        <v>45.7454</v>
      </c>
      <c r="H72" s="74" t="n">
        <v>10461.71</v>
      </c>
      <c r="I72" s="74" t="n">
        <v>17.358</v>
      </c>
      <c r="J72" s="56" t="n">
        <f aca="false">H72/3600</f>
        <v>2.906030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0.5072</v>
      </c>
      <c r="E73" s="74" t="n">
        <v>37.788</v>
      </c>
      <c r="F73" s="74" t="n">
        <v>42.608</v>
      </c>
      <c r="G73" s="74" t="n">
        <v>43.8404</v>
      </c>
      <c r="H73" s="74" t="n">
        <v>9556.91</v>
      </c>
      <c r="I73" s="74" t="n">
        <v>16.878</v>
      </c>
      <c r="J73" s="56" t="n">
        <f aca="false">H73/3600</f>
        <v>2.65469722222222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5624</v>
      </c>
      <c r="E74" s="76" t="n">
        <v>34.8341</v>
      </c>
      <c r="F74" s="76" t="n">
        <v>41.308</v>
      </c>
      <c r="G74" s="76" t="n">
        <v>42.3569</v>
      </c>
      <c r="H74" s="76" t="n">
        <v>9056.08</v>
      </c>
      <c r="I74" s="76" t="n">
        <v>14.308</v>
      </c>
      <c r="J74" s="62" t="n">
        <f aca="false">H74/3600</f>
        <v>2.51557777777778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70</v>
      </c>
      <c r="C75" s="81" t="n">
        <v>22</v>
      </c>
      <c r="D75" s="71" t="n">
        <v>1812.5728</v>
      </c>
      <c r="E75" s="72" t="n">
        <v>43.0693</v>
      </c>
      <c r="F75" s="72" t="n">
        <v>48.1495</v>
      </c>
      <c r="G75" s="72" t="n">
        <v>48.8914</v>
      </c>
      <c r="H75" s="72" t="n">
        <v>11546.61</v>
      </c>
      <c r="I75" s="72" t="n">
        <v>20.912</v>
      </c>
      <c r="J75" s="51" t="n">
        <f aca="false">H75/3600</f>
        <v>3.20739166666667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2.0144</v>
      </c>
      <c r="E76" s="74" t="n">
        <v>41.2975</v>
      </c>
      <c r="F76" s="74" t="n">
        <v>46.398</v>
      </c>
      <c r="G76" s="74" t="n">
        <v>47.0052</v>
      </c>
      <c r="H76" s="74" t="n">
        <v>9724.41</v>
      </c>
      <c r="I76" s="74" t="n">
        <v>16.392</v>
      </c>
      <c r="J76" s="56" t="n">
        <f aca="false">H76/3600</f>
        <v>2.701225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4.3448</v>
      </c>
      <c r="E77" s="74" t="n">
        <v>39.1505</v>
      </c>
      <c r="F77" s="74" t="n">
        <v>44.708</v>
      </c>
      <c r="G77" s="74" t="n">
        <v>45.1839</v>
      </c>
      <c r="H77" s="74" t="n">
        <v>9077.47</v>
      </c>
      <c r="I77" s="74" t="n">
        <v>14.776</v>
      </c>
      <c r="J77" s="56" t="n">
        <f aca="false">H77/3600</f>
        <v>2.52151944444444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1.7824</v>
      </c>
      <c r="E78" s="76" t="n">
        <v>36.668</v>
      </c>
      <c r="F78" s="76" t="n">
        <v>43.3866</v>
      </c>
      <c r="G78" s="76" t="n">
        <v>43.6019</v>
      </c>
      <c r="H78" s="76" t="n">
        <v>8623.74</v>
      </c>
      <c r="I78" s="76" t="n">
        <v>13.992</v>
      </c>
      <c r="J78" s="62" t="n">
        <f aca="false">H78/3600</f>
        <v>2.39548333333333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71</v>
      </c>
      <c r="C79" s="81" t="n">
        <v>22</v>
      </c>
      <c r="D79" s="71" t="n">
        <v>2152.644</v>
      </c>
      <c r="E79" s="72" t="n">
        <v>43.4161</v>
      </c>
      <c r="F79" s="72" t="n">
        <v>47.2204</v>
      </c>
      <c r="G79" s="72" t="n">
        <v>48.205</v>
      </c>
      <c r="H79" s="72" t="n">
        <v>12700.77</v>
      </c>
      <c r="I79" s="72" t="n">
        <v>23.04</v>
      </c>
      <c r="J79" s="51" t="n">
        <f aca="false">H79/3600</f>
        <v>3.52799166666667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8.0864</v>
      </c>
      <c r="E80" s="74" t="n">
        <v>41.2795</v>
      </c>
      <c r="F80" s="74" t="n">
        <v>45.3115</v>
      </c>
      <c r="G80" s="74" t="n">
        <v>46.1401</v>
      </c>
      <c r="H80" s="74" t="n">
        <v>10767.79</v>
      </c>
      <c r="I80" s="74" t="n">
        <v>18.728</v>
      </c>
      <c r="J80" s="56" t="n">
        <f aca="false">H80/3600</f>
        <v>2.99105277777778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6216</v>
      </c>
      <c r="E81" s="74" t="n">
        <v>38.8551</v>
      </c>
      <c r="F81" s="74" t="n">
        <v>43.4464</v>
      </c>
      <c r="G81" s="74" t="n">
        <v>44.3127</v>
      </c>
      <c r="H81" s="74" t="n">
        <v>10070.44</v>
      </c>
      <c r="I81" s="74" t="n">
        <v>16.652</v>
      </c>
      <c r="J81" s="56" t="n">
        <f aca="false">H81/3600</f>
        <v>2.79734444444444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2456</v>
      </c>
      <c r="E82" s="76" t="n">
        <v>36.1584</v>
      </c>
      <c r="F82" s="76" t="n">
        <v>42.0972</v>
      </c>
      <c r="G82" s="76" t="n">
        <v>42.9176</v>
      </c>
      <c r="H82" s="76" t="n">
        <v>9338.03</v>
      </c>
      <c r="I82" s="76" t="n">
        <v>15.392</v>
      </c>
      <c r="J82" s="62" t="n">
        <f aca="false">H82/3600</f>
        <v>2.59389722222222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5</v>
      </c>
      <c r="B83" s="81" t="s">
        <v>40</v>
      </c>
      <c r="C83" s="81" t="n">
        <v>22</v>
      </c>
      <c r="D83" s="71" t="n">
        <v>4232.6872</v>
      </c>
      <c r="E83" s="72" t="n">
        <v>40.4205</v>
      </c>
      <c r="F83" s="72" t="n">
        <v>42.4596</v>
      </c>
      <c r="G83" s="72" t="n">
        <v>42.9174</v>
      </c>
      <c r="H83" s="72" t="n">
        <v>7963.83</v>
      </c>
      <c r="I83" s="72" t="n">
        <v>14.856</v>
      </c>
      <c r="J83" s="51" t="n">
        <f aca="false">H83/3600</f>
        <v>2.212175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6.9976</v>
      </c>
      <c r="E84" s="74" t="n">
        <v>37.0546</v>
      </c>
      <c r="F84" s="74" t="n">
        <v>39.5605</v>
      </c>
      <c r="G84" s="74" t="n">
        <v>39.7745</v>
      </c>
      <c r="H84" s="74" t="n">
        <v>6852.86</v>
      </c>
      <c r="I84" s="74" t="n">
        <v>12.066</v>
      </c>
      <c r="J84" s="56" t="n">
        <f aca="false">H84/3600</f>
        <v>1.90357222222222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8.6152</v>
      </c>
      <c r="E85" s="74" t="n">
        <v>34.078</v>
      </c>
      <c r="F85" s="74" t="n">
        <v>37.3298</v>
      </c>
      <c r="G85" s="74" t="n">
        <v>37.4373</v>
      </c>
      <c r="H85" s="74" t="n">
        <v>5613.11</v>
      </c>
      <c r="I85" s="74" t="n">
        <v>9.772</v>
      </c>
      <c r="J85" s="56" t="n">
        <f aca="false">H85/3600</f>
        <v>1.55919722222222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82.7184</v>
      </c>
      <c r="E86" s="76" t="n">
        <v>31.4179</v>
      </c>
      <c r="F86" s="76" t="n">
        <v>35.7553</v>
      </c>
      <c r="G86" s="76" t="n">
        <v>35.8181</v>
      </c>
      <c r="H86" s="76" t="n">
        <v>4813.98</v>
      </c>
      <c r="I86" s="76" t="n">
        <v>8.434</v>
      </c>
      <c r="J86" s="62" t="n">
        <f aca="false">H86/3600</f>
        <v>1.3372166666666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8</v>
      </c>
      <c r="C87" s="81" t="n">
        <v>22</v>
      </c>
      <c r="D87" s="71" t="n">
        <v>5824.8365</v>
      </c>
      <c r="E87" s="72" t="n">
        <v>43.0177</v>
      </c>
      <c r="F87" s="72" t="n">
        <v>45.3989</v>
      </c>
      <c r="G87" s="72" t="n">
        <v>45.4765</v>
      </c>
      <c r="H87" s="72" t="n">
        <v>18226.95</v>
      </c>
      <c r="I87" s="72" t="n">
        <v>28.372</v>
      </c>
      <c r="J87" s="51" t="n">
        <f aca="false">H87/3600</f>
        <v>5.06304166666667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94.34</v>
      </c>
      <c r="E88" s="74" t="n">
        <v>38.9375</v>
      </c>
      <c r="F88" s="74" t="n">
        <v>42.4847</v>
      </c>
      <c r="G88" s="74" t="n">
        <v>42.231</v>
      </c>
      <c r="H88" s="74" t="n">
        <v>14913.28</v>
      </c>
      <c r="I88" s="74" t="n">
        <v>23.478</v>
      </c>
      <c r="J88" s="56" t="n">
        <f aca="false">H88/3600</f>
        <v>4.142577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82.3654</v>
      </c>
      <c r="E89" s="74" t="n">
        <v>35.1354</v>
      </c>
      <c r="F89" s="74" t="n">
        <v>40.27</v>
      </c>
      <c r="G89" s="74" t="n">
        <v>39.7093</v>
      </c>
      <c r="H89" s="74" t="n">
        <v>12300.79</v>
      </c>
      <c r="I89" s="74" t="n">
        <v>19.744</v>
      </c>
      <c r="J89" s="56" t="n">
        <f aca="false">H89/3600</f>
        <v>3.41688611111111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32.2334</v>
      </c>
      <c r="E90" s="76" t="n">
        <v>31.8174</v>
      </c>
      <c r="F90" s="76" t="n">
        <v>38.7305</v>
      </c>
      <c r="G90" s="76" t="n">
        <v>37.8363</v>
      </c>
      <c r="H90" s="76" t="n">
        <v>10169.88</v>
      </c>
      <c r="I90" s="76" t="n">
        <v>16.522</v>
      </c>
      <c r="J90" s="62" t="n">
        <f aca="false">H90/3600</f>
        <v>2.82496666666667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6</v>
      </c>
      <c r="C91" s="81" t="n">
        <v>22</v>
      </c>
      <c r="D91" s="71" t="n">
        <v>350.7392</v>
      </c>
      <c r="E91" s="72" t="n">
        <v>46.8963</v>
      </c>
      <c r="F91" s="72" t="n">
        <v>44.6771</v>
      </c>
      <c r="G91" s="72" t="n">
        <v>44.6868</v>
      </c>
      <c r="H91" s="72" t="n">
        <v>4499.55</v>
      </c>
      <c r="I91" s="72" t="n">
        <v>6.6</v>
      </c>
      <c r="J91" s="51" t="n">
        <f aca="false">H91/3600</f>
        <v>1.249875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54.604</v>
      </c>
      <c r="E92" s="74" t="n">
        <v>42.4182</v>
      </c>
      <c r="F92" s="74" t="n">
        <v>40.856</v>
      </c>
      <c r="G92" s="74" t="n">
        <v>41.0304</v>
      </c>
      <c r="H92" s="74" t="n">
        <v>4469.79</v>
      </c>
      <c r="I92" s="74" t="n">
        <v>6.514</v>
      </c>
      <c r="J92" s="56" t="n">
        <f aca="false">H92/3600</f>
        <v>1.24160833333333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87.9576</v>
      </c>
      <c r="E93" s="74" t="n">
        <v>37.6458</v>
      </c>
      <c r="F93" s="74" t="n">
        <v>38.854</v>
      </c>
      <c r="G93" s="74" t="n">
        <v>39.0311</v>
      </c>
      <c r="H93" s="74" t="n">
        <v>4449.2</v>
      </c>
      <c r="I93" s="74" t="n">
        <v>6.376</v>
      </c>
      <c r="J93" s="56" t="n">
        <f aca="false">H93/3600</f>
        <v>1.23588888888889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5.3168</v>
      </c>
      <c r="E94" s="76" t="n">
        <v>32.8197</v>
      </c>
      <c r="F94" s="76" t="n">
        <v>37.6991</v>
      </c>
      <c r="G94" s="76" t="n">
        <v>37.6031</v>
      </c>
      <c r="H94" s="76" t="n">
        <v>4272.9</v>
      </c>
      <c r="I94" s="76" t="n">
        <v>6.306</v>
      </c>
      <c r="J94" s="62" t="n">
        <f aca="false">H94/3600</f>
        <v>1.18691666666667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7</v>
      </c>
      <c r="C95" s="81" t="n">
        <v>22</v>
      </c>
      <c r="D95" s="71" t="n">
        <v>713.1277</v>
      </c>
      <c r="E95" s="72" t="n">
        <v>49.0283</v>
      </c>
      <c r="F95" s="72" t="n">
        <v>51.5562</v>
      </c>
      <c r="G95" s="72" t="n">
        <v>51.9268</v>
      </c>
      <c r="H95" s="72" t="n">
        <v>9840.64</v>
      </c>
      <c r="I95" s="72" t="n">
        <v>14.628</v>
      </c>
      <c r="J95" s="51" t="n">
        <f aca="false">H95/3600</f>
        <v>2.733511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1.0534</v>
      </c>
      <c r="E96" s="74" t="n">
        <v>45.0988</v>
      </c>
      <c r="F96" s="74" t="n">
        <v>48.1661</v>
      </c>
      <c r="G96" s="74" t="n">
        <v>49.3292</v>
      </c>
      <c r="H96" s="74" t="n">
        <v>9288.58</v>
      </c>
      <c r="I96" s="74" t="n">
        <v>13.956</v>
      </c>
      <c r="J96" s="56" t="n">
        <f aca="false">H96/3600</f>
        <v>2.580161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6.768</v>
      </c>
      <c r="E97" s="74" t="n">
        <v>41.2633</v>
      </c>
      <c r="F97" s="74" t="n">
        <v>45.9704</v>
      </c>
      <c r="G97" s="74" t="n">
        <v>46.8411</v>
      </c>
      <c r="H97" s="74" t="n">
        <v>8961.83</v>
      </c>
      <c r="I97" s="74" t="n">
        <v>13.356</v>
      </c>
      <c r="J97" s="56" t="n">
        <f aca="false">H97/3600</f>
        <v>2.48939722222222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1.8272</v>
      </c>
      <c r="E98" s="76" t="n">
        <v>37.4541</v>
      </c>
      <c r="F98" s="76" t="n">
        <v>44.0204</v>
      </c>
      <c r="G98" s="76" t="n">
        <v>45.0122</v>
      </c>
      <c r="H98" s="76" t="n">
        <v>8463.23</v>
      </c>
      <c r="I98" s="76" t="n">
        <v>12.832</v>
      </c>
      <c r="J98" s="62" t="n">
        <f aca="false">H98/3600</f>
        <v>2.35089722222222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7" t="n">
        <f aca="false">GEOMEAN(I3:I98)</f>
        <v>13.1202244586672</v>
      </c>
      <c r="J106" s="77" t="n">
        <f aca="false">GEOMEAN(J3:J98)</f>
        <v>2.01654691317988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7" t="n">
        <f aca="false">SUM(I3:I98)/3600</f>
        <v>0.448982222222222</v>
      </c>
      <c r="J108" s="77" t="n">
        <f aca="false">SUM(J3:J98)</f>
        <v>246.1226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7" t="n">
        <f aca="false">GEOMEAN(I19:I82)</f>
        <v>13.4060046867229</v>
      </c>
      <c r="J113" s="77" t="n">
        <f aca="false">GEOMEAN(J19:J82)</f>
        <v>1.99138267399039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6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Tested</v>
      </c>
      <c r="N3" s="1" t="s">
        <v>28</v>
      </c>
    </row>
    <row r="4" customFormat="false" ht="12" hidden="false" customHeight="false" outlineLevel="0" collapsed="false">
      <c r="B4" s="7" t="s">
        <v>10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Main'!R107</f>
        <v>1.00034093867708</v>
      </c>
      <c r="D12" s="23"/>
      <c r="E12" s="23"/>
      <c r="F12" s="23" t="n">
        <f aca="false">'AI-HE10'!R107</f>
        <v>0.997646707281048</v>
      </c>
      <c r="G12" s="23"/>
      <c r="H12" s="23"/>
    </row>
    <row r="13" customFormat="false" ht="12.75" hidden="false" customHeight="false" outlineLevel="0" collapsed="false">
      <c r="B13" s="16" t="s">
        <v>20</v>
      </c>
      <c r="C13" s="24" t="n">
        <f aca="false">'AI-Main'!Q107</f>
        <v>0.998096286835717</v>
      </c>
      <c r="D13" s="24"/>
      <c r="E13" s="24"/>
      <c r="F13" s="24" t="n">
        <f aca="false">'AI-HE10'!Q107</f>
        <v>0.997659838321402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10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8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Main'!R107</f>
        <v>0</v>
      </c>
      <c r="D25" s="23"/>
      <c r="E25" s="23"/>
      <c r="F25" s="23" t="n">
        <f aca="false">'RA-HE10'!R107</f>
        <v>0</v>
      </c>
      <c r="G25" s="23"/>
      <c r="H25" s="23"/>
    </row>
    <row r="26" customFormat="false" ht="12.75" hidden="false" customHeight="false" outlineLevel="0" collapsed="false">
      <c r="B26" s="16" t="s">
        <v>20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10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Main'!R107</f>
        <v>0</v>
      </c>
      <c r="D38" s="23"/>
      <c r="E38" s="23"/>
      <c r="F38" s="23" t="n">
        <f aca="false">'LB-HE10'!R107</f>
        <v>0</v>
      </c>
      <c r="G38" s="23"/>
      <c r="H38" s="23"/>
    </row>
    <row r="39" customFormat="false" ht="12.75" hidden="false" customHeight="false" outlineLevel="0" collapsed="false">
      <c r="B39" s="16" t="s">
        <v>20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10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1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20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9</v>
      </c>
      <c r="AD1" s="0" t="s">
        <v>30</v>
      </c>
      <c r="AI1" s="0" t="s">
        <v>31</v>
      </c>
    </row>
    <row r="2" customFormat="false" ht="16.5" hidden="false" customHeight="false" outlineLevel="0" collapsed="false">
      <c r="A2" s="36" t="s">
        <v>32</v>
      </c>
      <c r="B2" s="36" t="s">
        <v>33</v>
      </c>
      <c r="AD2" s="37" t="s">
        <v>34</v>
      </c>
      <c r="AE2" s="38" t="s">
        <v>35</v>
      </c>
      <c r="AF2" s="38" t="s">
        <v>36</v>
      </c>
      <c r="AG2" s="38" t="s">
        <v>37</v>
      </c>
      <c r="AI2" s="37" t="s">
        <v>34</v>
      </c>
      <c r="AJ2" s="38" t="s">
        <v>35</v>
      </c>
      <c r="AK2" s="38" t="s">
        <v>36</v>
      </c>
      <c r="AL2" s="38" t="s">
        <v>37</v>
      </c>
    </row>
    <row r="3" customFormat="false" ht="15.75" hidden="false" customHeight="false" outlineLevel="0" collapsed="false">
      <c r="Z3" s="0" t="s">
        <v>32</v>
      </c>
      <c r="AA3" s="39" t="s">
        <v>38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9</v>
      </c>
      <c r="AA4" s="39" t="s">
        <v>40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1</v>
      </c>
      <c r="AA5" s="39" t="s">
        <v>42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3</v>
      </c>
      <c r="AA6" s="39" t="s">
        <v>44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5</v>
      </c>
      <c r="AA7" s="39" t="s">
        <v>46</v>
      </c>
      <c r="AB7" s="0" t="n">
        <v>63</v>
      </c>
    </row>
    <row r="8" customFormat="false" ht="15.75" hidden="false" customHeight="false" outlineLevel="0" collapsed="false">
      <c r="Z8" s="0" t="s">
        <v>47</v>
      </c>
      <c r="AA8" s="39" t="s">
        <v>48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9</v>
      </c>
      <c r="AA9" s="39" t="s">
        <v>50</v>
      </c>
      <c r="AB9" s="0" t="n">
        <v>59</v>
      </c>
    </row>
    <row r="10" customFormat="false" ht="15.75" hidden="false" customHeight="false" outlineLevel="0" collapsed="false">
      <c r="Z10" s="0" t="s">
        <v>51</v>
      </c>
      <c r="AA10" s="39" t="s">
        <v>52</v>
      </c>
      <c r="AB10" s="0" t="n">
        <v>35</v>
      </c>
    </row>
    <row r="11" customFormat="false" ht="15.75" hidden="false" customHeight="false" outlineLevel="0" collapsed="false">
      <c r="AA11" s="39" t="s">
        <v>53</v>
      </c>
      <c r="AB11" s="0" t="n">
        <v>27</v>
      </c>
      <c r="AD11" s="0" t="s">
        <v>54</v>
      </c>
      <c r="AE11" s="0" t="s">
        <v>55</v>
      </c>
      <c r="AF11" s="0" t="s">
        <v>56</v>
      </c>
      <c r="AG11" s="0" t="s">
        <v>57</v>
      </c>
    </row>
    <row r="12" customFormat="false" ht="15.75" hidden="false" customHeight="false" outlineLevel="0" collapsed="false">
      <c r="AA12" s="39" t="s">
        <v>58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9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60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1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2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3</v>
      </c>
      <c r="AB17" s="0" t="n">
        <v>7</v>
      </c>
    </row>
    <row r="18" customFormat="false" ht="15.75" hidden="false" customHeight="false" outlineLevel="0" collapsed="false">
      <c r="AA18" s="39" t="s">
        <v>64</v>
      </c>
      <c r="AB18" s="0" t="n">
        <v>51</v>
      </c>
    </row>
    <row r="19" customFormat="false" ht="15.75" hidden="false" customHeight="false" outlineLevel="0" collapsed="false">
      <c r="AA19" s="39" t="s">
        <v>65</v>
      </c>
      <c r="AB19" s="0" t="n">
        <v>67</v>
      </c>
    </row>
    <row r="20" customFormat="false" ht="15.75" hidden="false" customHeight="false" outlineLevel="0" collapsed="false">
      <c r="AA20" s="39" t="s">
        <v>66</v>
      </c>
      <c r="AB20" s="0" t="n">
        <v>91</v>
      </c>
    </row>
    <row r="21" customFormat="false" ht="15.75" hidden="false" customHeight="false" outlineLevel="0" collapsed="false">
      <c r="AA21" s="39" t="s">
        <v>67</v>
      </c>
      <c r="AB21" s="0" t="n">
        <v>95</v>
      </c>
    </row>
    <row r="22" customFormat="false" ht="15.75" hidden="false" customHeight="false" outlineLevel="0" collapsed="false">
      <c r="AA22" s="39" t="s">
        <v>68</v>
      </c>
      <c r="AB22" s="0" t="n">
        <v>15</v>
      </c>
    </row>
    <row r="23" customFormat="false" ht="15.75" hidden="false" customHeight="false" outlineLevel="0" collapsed="false">
      <c r="AA23" s="39" t="s">
        <v>33</v>
      </c>
      <c r="AB23" s="0" t="n">
        <v>3</v>
      </c>
    </row>
    <row r="24" customFormat="false" ht="15.75" hidden="false" customHeight="false" outlineLevel="0" collapsed="false">
      <c r="AA24" s="39" t="s">
        <v>69</v>
      </c>
      <c r="AB24" s="0" t="n">
        <v>71</v>
      </c>
    </row>
    <row r="25" customFormat="false" ht="15.75" hidden="false" customHeight="false" outlineLevel="0" collapsed="false">
      <c r="AA25" s="39" t="s">
        <v>70</v>
      </c>
      <c r="AB25" s="0" t="n">
        <v>75</v>
      </c>
    </row>
    <row r="26" customFormat="false" ht="15.75" hidden="false" customHeight="false" outlineLevel="0" collapsed="false">
      <c r="AA26" s="39" t="s">
        <v>71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" activeCellId="0" sqref="Z1:Z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2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4</v>
      </c>
      <c r="E2" s="38" t="s">
        <v>35</v>
      </c>
      <c r="F2" s="38" t="s">
        <v>36</v>
      </c>
      <c r="G2" s="38" t="s">
        <v>37</v>
      </c>
      <c r="H2" s="38" t="s">
        <v>76</v>
      </c>
      <c r="I2" s="38" t="s">
        <v>77</v>
      </c>
      <c r="J2" s="48" t="s">
        <v>78</v>
      </c>
      <c r="K2" s="44"/>
      <c r="L2" s="37" t="s">
        <v>34</v>
      </c>
      <c r="M2" s="38" t="s">
        <v>35</v>
      </c>
      <c r="N2" s="38" t="s">
        <v>36</v>
      </c>
      <c r="O2" s="38" t="s">
        <v>37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10</v>
      </c>
      <c r="B3" s="7" t="s">
        <v>33</v>
      </c>
      <c r="C3" s="7" t="n">
        <v>22</v>
      </c>
      <c r="D3" s="49" t="n">
        <v>101807.1344</v>
      </c>
      <c r="E3" s="50" t="n">
        <v>43.3686</v>
      </c>
      <c r="F3" s="50" t="n">
        <v>42.8767</v>
      </c>
      <c r="G3" s="50" t="n">
        <v>44.6946</v>
      </c>
      <c r="H3" s="50" t="n">
        <v>5354.42</v>
      </c>
      <c r="I3" s="50" t="n">
        <v>72.878</v>
      </c>
      <c r="J3" s="51" t="n">
        <f aca="false">H3/3600</f>
        <v>1.48733888888889</v>
      </c>
      <c r="L3" s="49" t="n">
        <v>101801.432</v>
      </c>
      <c r="M3" s="50" t="n">
        <v>43.3693</v>
      </c>
      <c r="N3" s="50" t="n">
        <v>42.8767</v>
      </c>
      <c r="O3" s="50" t="n">
        <v>44.6938</v>
      </c>
      <c r="P3" s="50" t="n">
        <v>5313.19</v>
      </c>
      <c r="Q3" s="50" t="n">
        <v>73.5148514851485</v>
      </c>
      <c r="R3" s="52" t="n">
        <f aca="false">P3/3600</f>
        <v>1.475886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57269.0624</v>
      </c>
      <c r="E4" s="55" t="n">
        <v>40.1935</v>
      </c>
      <c r="F4" s="55" t="n">
        <v>40.1891</v>
      </c>
      <c r="G4" s="55" t="n">
        <v>42.1848</v>
      </c>
      <c r="H4" s="55" t="n">
        <v>4680.48</v>
      </c>
      <c r="I4" s="55" t="n">
        <v>63.3</v>
      </c>
      <c r="J4" s="56" t="n">
        <f aca="false">H4/3600</f>
        <v>1.30013333333333</v>
      </c>
      <c r="L4" s="54" t="n">
        <v>57284.7696</v>
      </c>
      <c r="M4" s="55" t="n">
        <v>40.194</v>
      </c>
      <c r="N4" s="55" t="n">
        <v>40.192</v>
      </c>
      <c r="O4" s="55" t="n">
        <v>42.1861</v>
      </c>
      <c r="P4" s="55" t="n">
        <v>4668.99</v>
      </c>
      <c r="Q4" s="55" t="n">
        <v>63.8415841584158</v>
      </c>
      <c r="R4" s="57" t="n">
        <f aca="false">P4/3600</f>
        <v>1.296941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646.0224</v>
      </c>
      <c r="E5" s="55" t="n">
        <v>37.1464</v>
      </c>
      <c r="F5" s="55" t="n">
        <v>38.3179</v>
      </c>
      <c r="G5" s="55" t="n">
        <v>40.4178</v>
      </c>
      <c r="H5" s="55" t="n">
        <v>4148.94</v>
      </c>
      <c r="I5" s="55" t="n">
        <v>55.762</v>
      </c>
      <c r="J5" s="56" t="n">
        <f aca="false">H5/3600</f>
        <v>1.15248333333333</v>
      </c>
      <c r="L5" s="54" t="n">
        <v>32658.24</v>
      </c>
      <c r="M5" s="55" t="n">
        <v>37.1469</v>
      </c>
      <c r="N5" s="55" t="n">
        <v>38.3192</v>
      </c>
      <c r="O5" s="55" t="n">
        <v>40.4187</v>
      </c>
      <c r="P5" s="55" t="n">
        <v>4286.31</v>
      </c>
      <c r="Q5" s="55" t="n">
        <v>55.7623762376238</v>
      </c>
      <c r="R5" s="57" t="n">
        <f aca="false">P5/3600</f>
        <v>1.190641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39.2832</v>
      </c>
      <c r="E6" s="61" t="n">
        <v>34.1214</v>
      </c>
      <c r="F6" s="61" t="n">
        <v>37.0412</v>
      </c>
      <c r="G6" s="61" t="n">
        <v>39.2643</v>
      </c>
      <c r="H6" s="61" t="n">
        <v>3804.69</v>
      </c>
      <c r="I6" s="61" t="n">
        <v>49.694</v>
      </c>
      <c r="J6" s="62" t="n">
        <f aca="false">H6/3600</f>
        <v>1.05685833333333</v>
      </c>
      <c r="L6" s="60" t="n">
        <v>18446.1904</v>
      </c>
      <c r="M6" s="61" t="n">
        <v>34.1217</v>
      </c>
      <c r="N6" s="61" t="n">
        <v>37.0429</v>
      </c>
      <c r="O6" s="61" t="n">
        <v>39.2674</v>
      </c>
      <c r="P6" s="61" t="n">
        <v>3856.58</v>
      </c>
      <c r="Q6" s="61" t="n">
        <v>51.9405940594059</v>
      </c>
      <c r="R6" s="63" t="n">
        <f aca="false">P6/3600</f>
        <v>1.071272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3</v>
      </c>
      <c r="C7" s="7" t="n">
        <v>22</v>
      </c>
      <c r="D7" s="49" t="n">
        <v>104595.6224</v>
      </c>
      <c r="E7" s="50" t="n">
        <v>43.2445</v>
      </c>
      <c r="F7" s="50" t="n">
        <v>45.4587</v>
      </c>
      <c r="G7" s="50" t="n">
        <v>45.2211</v>
      </c>
      <c r="H7" s="50" t="n">
        <v>5468.16</v>
      </c>
      <c r="I7" s="50" t="n">
        <v>73.07</v>
      </c>
      <c r="J7" s="51" t="n">
        <f aca="false">H7/3600</f>
        <v>1.51893333333333</v>
      </c>
      <c r="L7" s="49" t="n">
        <v>104595.9472</v>
      </c>
      <c r="M7" s="50" t="n">
        <v>43.2443</v>
      </c>
      <c r="N7" s="50" t="n">
        <v>45.4599</v>
      </c>
      <c r="O7" s="50" t="n">
        <v>45.2229</v>
      </c>
      <c r="P7" s="50" t="n">
        <v>5420.1</v>
      </c>
      <c r="Q7" s="50" t="n">
        <v>77.6930693069307</v>
      </c>
      <c r="R7" s="52" t="n">
        <f aca="false">P7/3600</f>
        <v>1.505583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768.168</v>
      </c>
      <c r="E8" s="55" t="n">
        <v>39.83</v>
      </c>
      <c r="F8" s="55" t="n">
        <v>43.0235</v>
      </c>
      <c r="G8" s="55" t="n">
        <v>43.3499</v>
      </c>
      <c r="H8" s="55" t="n">
        <v>4784.94</v>
      </c>
      <c r="I8" s="55" t="n">
        <v>64.71</v>
      </c>
      <c r="J8" s="56" t="n">
        <f aca="false">H8/3600</f>
        <v>1.32915</v>
      </c>
      <c r="L8" s="54" t="n">
        <v>60769.0064</v>
      </c>
      <c r="M8" s="55" t="n">
        <v>39.8295</v>
      </c>
      <c r="N8" s="55" t="n">
        <v>43.0243</v>
      </c>
      <c r="O8" s="55" t="n">
        <v>43.3519</v>
      </c>
      <c r="P8" s="55" t="n">
        <v>4706.95</v>
      </c>
      <c r="Q8" s="55" t="n">
        <v>65.3465346534653</v>
      </c>
      <c r="R8" s="57" t="n">
        <f aca="false">P8/3600</f>
        <v>1.307486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60.7952</v>
      </c>
      <c r="E9" s="55" t="n">
        <v>36.7188</v>
      </c>
      <c r="F9" s="55" t="n">
        <v>41.0249</v>
      </c>
      <c r="G9" s="55" t="n">
        <v>41.6731</v>
      </c>
      <c r="H9" s="55" t="n">
        <v>4268.39</v>
      </c>
      <c r="I9" s="55" t="n">
        <v>59.516</v>
      </c>
      <c r="J9" s="56" t="n">
        <f aca="false">H9/3600</f>
        <v>1.18566388888889</v>
      </c>
      <c r="L9" s="54" t="n">
        <v>34772.4544</v>
      </c>
      <c r="M9" s="55" t="n">
        <v>36.7188</v>
      </c>
      <c r="N9" s="55" t="n">
        <v>41.0309</v>
      </c>
      <c r="O9" s="55" t="n">
        <v>41.6761</v>
      </c>
      <c r="P9" s="55" t="n">
        <v>4304.07</v>
      </c>
      <c r="Q9" s="55" t="n">
        <v>61.0693069306931</v>
      </c>
      <c r="R9" s="57" t="n">
        <f aca="false">P9/3600</f>
        <v>1.19557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73.2912</v>
      </c>
      <c r="E10" s="61" t="n">
        <v>33.8597</v>
      </c>
      <c r="F10" s="61" t="n">
        <v>39.5662</v>
      </c>
      <c r="G10" s="61" t="n">
        <v>40.4084</v>
      </c>
      <c r="H10" s="61" t="n">
        <v>3861.36</v>
      </c>
      <c r="I10" s="61" t="n">
        <v>54.08</v>
      </c>
      <c r="J10" s="62" t="n">
        <f aca="false">H10/3600</f>
        <v>1.0726</v>
      </c>
      <c r="L10" s="60" t="n">
        <v>20380.1792</v>
      </c>
      <c r="M10" s="61" t="n">
        <v>33.86</v>
      </c>
      <c r="N10" s="61" t="n">
        <v>39.5668</v>
      </c>
      <c r="O10" s="61" t="n">
        <v>40.4112</v>
      </c>
      <c r="P10" s="61" t="n">
        <v>4013.97</v>
      </c>
      <c r="Q10" s="61" t="n">
        <v>53.2376237623762</v>
      </c>
      <c r="R10" s="63" t="n">
        <f aca="false">P10/3600</f>
        <v>1.114991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0</v>
      </c>
      <c r="C11" s="69" t="n">
        <v>22</v>
      </c>
      <c r="D11" s="49" t="n">
        <v>404224.8528</v>
      </c>
      <c r="E11" s="50" t="n">
        <v>42.2518</v>
      </c>
      <c r="F11" s="50" t="n">
        <v>40.9075</v>
      </c>
      <c r="G11" s="50" t="n">
        <v>40.4217</v>
      </c>
      <c r="H11" s="50" t="n">
        <v>13222.92</v>
      </c>
      <c r="I11" s="50" t="n">
        <v>149.888</v>
      </c>
      <c r="J11" s="51" t="n">
        <f aca="false">H11/3600</f>
        <v>3.67303333333333</v>
      </c>
      <c r="L11" s="49" t="n">
        <v>404213.328</v>
      </c>
      <c r="M11" s="50" t="n">
        <v>42.2502</v>
      </c>
      <c r="N11" s="50" t="n">
        <v>40.9071</v>
      </c>
      <c r="O11" s="50" t="n">
        <v>40.4209</v>
      </c>
      <c r="P11" s="50" t="n">
        <v>13208.65</v>
      </c>
      <c r="Q11" s="50" t="n">
        <v>152.881188118812</v>
      </c>
      <c r="R11" s="52" t="n">
        <f aca="false">P11/3600</f>
        <v>3.6690694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8247.7536</v>
      </c>
      <c r="E12" s="55" t="n">
        <v>38.6706</v>
      </c>
      <c r="F12" s="55" t="n">
        <v>38.4274</v>
      </c>
      <c r="G12" s="55" t="n">
        <v>37.1007</v>
      </c>
      <c r="H12" s="55" t="n">
        <v>11419.2</v>
      </c>
      <c r="I12" s="55" t="n">
        <v>124.836</v>
      </c>
      <c r="J12" s="56" t="n">
        <f aca="false">H12/3600</f>
        <v>3.172</v>
      </c>
      <c r="L12" s="54" t="n">
        <v>248158.816</v>
      </c>
      <c r="M12" s="55" t="n">
        <v>38.6662</v>
      </c>
      <c r="N12" s="55" t="n">
        <v>38.4275</v>
      </c>
      <c r="O12" s="55" t="n">
        <v>37.1009</v>
      </c>
      <c r="P12" s="55" t="n">
        <v>11321</v>
      </c>
      <c r="Q12" s="55" t="n">
        <v>125.39603960396</v>
      </c>
      <c r="R12" s="57" t="n">
        <f aca="false">P12/3600</f>
        <v>3.1447222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83.0304</v>
      </c>
      <c r="E13" s="55" t="n">
        <v>34.7681</v>
      </c>
      <c r="F13" s="55" t="n">
        <v>36.8239</v>
      </c>
      <c r="G13" s="55" t="n">
        <v>35.6221</v>
      </c>
      <c r="H13" s="55" t="n">
        <v>10060.66</v>
      </c>
      <c r="I13" s="55" t="n">
        <v>113.294</v>
      </c>
      <c r="J13" s="56" t="n">
        <f aca="false">H13/3600</f>
        <v>2.79462777777778</v>
      </c>
      <c r="L13" s="54" t="n">
        <v>153612.7744</v>
      </c>
      <c r="M13" s="55" t="n">
        <v>34.7653</v>
      </c>
      <c r="N13" s="55" t="n">
        <v>36.8232</v>
      </c>
      <c r="O13" s="55" t="n">
        <v>35.6233</v>
      </c>
      <c r="P13" s="55" t="n">
        <v>10062.44</v>
      </c>
      <c r="Q13" s="55" t="n">
        <v>116.306930693069</v>
      </c>
      <c r="R13" s="57" t="n">
        <f aca="false">P13/3600</f>
        <v>2.7951222222222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510.6704</v>
      </c>
      <c r="E14" s="61" t="n">
        <v>30.6752</v>
      </c>
      <c r="F14" s="61" t="n">
        <v>35.6464</v>
      </c>
      <c r="G14" s="61" t="n">
        <v>34.4957</v>
      </c>
      <c r="H14" s="61" t="n">
        <v>8772.46</v>
      </c>
      <c r="I14" s="61" t="n">
        <v>103.59</v>
      </c>
      <c r="J14" s="62" t="n">
        <f aca="false">H14/3600</f>
        <v>2.43679444444444</v>
      </c>
      <c r="L14" s="60" t="n">
        <v>81464.1488</v>
      </c>
      <c r="M14" s="61" t="n">
        <v>30.6736</v>
      </c>
      <c r="N14" s="61" t="n">
        <v>35.6493</v>
      </c>
      <c r="O14" s="61" t="n">
        <v>34.498</v>
      </c>
      <c r="P14" s="61" t="n">
        <v>8945.82</v>
      </c>
      <c r="Q14" s="61" t="n">
        <v>103.39603960396</v>
      </c>
      <c r="R14" s="63" t="n">
        <f aca="false">P14/3600</f>
        <v>2.4849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8</v>
      </c>
      <c r="C15" s="69" t="n">
        <v>22</v>
      </c>
      <c r="D15" s="49" t="n">
        <v>100474.7344</v>
      </c>
      <c r="E15" s="50" t="n">
        <v>43.6781</v>
      </c>
      <c r="F15" s="50" t="n">
        <v>46.4042</v>
      </c>
      <c r="G15" s="50" t="n">
        <v>46.051</v>
      </c>
      <c r="H15" s="50" t="n">
        <v>8944.12</v>
      </c>
      <c r="I15" s="50" t="n">
        <v>104.04</v>
      </c>
      <c r="J15" s="51" t="n">
        <f aca="false">H15/3600</f>
        <v>2.48447777777778</v>
      </c>
      <c r="L15" s="49" t="n">
        <v>100398.3728</v>
      </c>
      <c r="M15" s="50" t="n">
        <v>43.6781</v>
      </c>
      <c r="N15" s="50" t="n">
        <v>46.4073</v>
      </c>
      <c r="O15" s="50" t="n">
        <v>46.053</v>
      </c>
      <c r="P15" s="50" t="n">
        <v>9083.96</v>
      </c>
      <c r="Q15" s="50" t="n">
        <v>104</v>
      </c>
      <c r="R15" s="52" t="n">
        <f aca="false">P15/3600</f>
        <v>2.5233222222222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273.4688</v>
      </c>
      <c r="E16" s="55" t="n">
        <v>41.3258</v>
      </c>
      <c r="F16" s="55" t="n">
        <v>45.5733</v>
      </c>
      <c r="G16" s="55" t="n">
        <v>45.3389</v>
      </c>
      <c r="H16" s="55" t="n">
        <v>7684.97</v>
      </c>
      <c r="I16" s="55" t="n">
        <v>91.002</v>
      </c>
      <c r="J16" s="56" t="n">
        <f aca="false">H16/3600</f>
        <v>2.13471388888889</v>
      </c>
      <c r="L16" s="54" t="n">
        <v>46274.0592</v>
      </c>
      <c r="M16" s="55" t="n">
        <v>41.3255</v>
      </c>
      <c r="N16" s="55" t="n">
        <v>45.5758</v>
      </c>
      <c r="O16" s="55" t="n">
        <v>45.3394</v>
      </c>
      <c r="P16" s="55" t="n">
        <v>7740.36</v>
      </c>
      <c r="Q16" s="55" t="n">
        <v>93.3366336633663</v>
      </c>
      <c r="R16" s="57" t="n">
        <f aca="false">P16/3600</f>
        <v>2.150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99.4688</v>
      </c>
      <c r="E17" s="55" t="n">
        <v>39.7801</v>
      </c>
      <c r="F17" s="55" t="n">
        <v>44.9334</v>
      </c>
      <c r="G17" s="55" t="n">
        <v>44.8663</v>
      </c>
      <c r="H17" s="55" t="n">
        <v>6984.67</v>
      </c>
      <c r="I17" s="55" t="n">
        <v>85.9</v>
      </c>
      <c r="J17" s="56" t="n">
        <f aca="false">H17/3600</f>
        <v>1.94018611111111</v>
      </c>
      <c r="L17" s="54" t="n">
        <v>25902.8976</v>
      </c>
      <c r="M17" s="55" t="n">
        <v>39.7809</v>
      </c>
      <c r="N17" s="55" t="n">
        <v>44.9409</v>
      </c>
      <c r="O17" s="55" t="n">
        <v>44.8675</v>
      </c>
      <c r="P17" s="55" t="n">
        <v>7150.99</v>
      </c>
      <c r="Q17" s="55" t="n">
        <v>87.3960396039604</v>
      </c>
      <c r="R17" s="57" t="n">
        <f aca="false">P17/3600</f>
        <v>1.9863861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18.4736</v>
      </c>
      <c r="E18" s="61" t="n">
        <v>38.0743</v>
      </c>
      <c r="F18" s="61" t="n">
        <v>44.465</v>
      </c>
      <c r="G18" s="61" t="n">
        <v>44.3583</v>
      </c>
      <c r="H18" s="61" t="n">
        <v>6821.63</v>
      </c>
      <c r="I18" s="61" t="n">
        <v>81.642</v>
      </c>
      <c r="J18" s="62" t="n">
        <f aca="false">H18/3600</f>
        <v>1.89489722222222</v>
      </c>
      <c r="L18" s="60" t="n">
        <v>14420.5664</v>
      </c>
      <c r="M18" s="61" t="n">
        <v>38.0749</v>
      </c>
      <c r="N18" s="61" t="n">
        <v>44.47</v>
      </c>
      <c r="O18" s="61" t="n">
        <v>44.3694</v>
      </c>
      <c r="P18" s="61" t="n">
        <v>6656.65</v>
      </c>
      <c r="Q18" s="61" t="n">
        <v>84.1386138613862</v>
      </c>
      <c r="R18" s="63" t="n">
        <f aca="false">P18/3600</f>
        <v>1.84906944444444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59</v>
      </c>
      <c r="C19" s="7" t="n">
        <v>22</v>
      </c>
      <c r="D19" s="71" t="n">
        <v>22261.044</v>
      </c>
      <c r="E19" s="72" t="n">
        <v>42.6983</v>
      </c>
      <c r="F19" s="72" t="n">
        <v>44.4279</v>
      </c>
      <c r="G19" s="72" t="n">
        <v>45.8976</v>
      </c>
      <c r="H19" s="72" t="n">
        <v>3907.15</v>
      </c>
      <c r="I19" s="72" t="n">
        <v>44.74</v>
      </c>
      <c r="J19" s="51" t="n">
        <f aca="false">H19/3600</f>
        <v>1.08531944444444</v>
      </c>
      <c r="L19" s="71" t="n">
        <v>22262.852</v>
      </c>
      <c r="M19" s="72" t="n">
        <v>42.6983</v>
      </c>
      <c r="N19" s="72" t="n">
        <v>44.4286</v>
      </c>
      <c r="O19" s="72" t="n">
        <v>45.8985</v>
      </c>
      <c r="P19" s="72" t="n">
        <v>3879.15</v>
      </c>
      <c r="Q19" s="72" t="n">
        <v>44.4059405940594</v>
      </c>
      <c r="R19" s="51" t="n">
        <f aca="false">P19/3600</f>
        <v>1.07754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12119.1664</v>
      </c>
      <c r="E20" s="74" t="n">
        <v>41.0125</v>
      </c>
      <c r="F20" s="74" t="n">
        <v>42.5681</v>
      </c>
      <c r="G20" s="74" t="n">
        <v>43.5782</v>
      </c>
      <c r="H20" s="74" t="n">
        <v>3342.82</v>
      </c>
      <c r="I20" s="74" t="n">
        <v>39.404</v>
      </c>
      <c r="J20" s="56" t="n">
        <f aca="false">H20/3600</f>
        <v>0.928561111111111</v>
      </c>
      <c r="L20" s="73" t="n">
        <v>12125.0608</v>
      </c>
      <c r="M20" s="74" t="n">
        <v>41.012</v>
      </c>
      <c r="N20" s="74" t="n">
        <v>42.5696</v>
      </c>
      <c r="O20" s="74" t="n">
        <v>43.5804</v>
      </c>
      <c r="P20" s="74" t="n">
        <v>3318.46</v>
      </c>
      <c r="Q20" s="74" t="n">
        <v>38.2970297029703</v>
      </c>
      <c r="R20" s="56" t="n">
        <f aca="false">P20/3600</f>
        <v>0.92179444444444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7.14</v>
      </c>
      <c r="E21" s="74" t="n">
        <v>38.9572</v>
      </c>
      <c r="F21" s="74" t="n">
        <v>41.0997</v>
      </c>
      <c r="G21" s="74" t="n">
        <v>42.0303</v>
      </c>
      <c r="H21" s="74" t="n">
        <v>3014.49</v>
      </c>
      <c r="I21" s="74" t="n">
        <v>36.148</v>
      </c>
      <c r="J21" s="56" t="n">
        <f aca="false">H21/3600</f>
        <v>0.837358333333333</v>
      </c>
      <c r="L21" s="73" t="n">
        <v>6819.9232</v>
      </c>
      <c r="M21" s="74" t="n">
        <v>38.9556</v>
      </c>
      <c r="N21" s="74" t="n">
        <v>41.1011</v>
      </c>
      <c r="O21" s="74" t="n">
        <v>42.0315</v>
      </c>
      <c r="P21" s="74" t="n">
        <v>3069.71</v>
      </c>
      <c r="Q21" s="74" t="n">
        <v>36.8712871287129</v>
      </c>
      <c r="R21" s="56" t="n">
        <f aca="false">P21/3600</f>
        <v>0.852697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795.372</v>
      </c>
      <c r="E22" s="76" t="n">
        <v>36.5132</v>
      </c>
      <c r="F22" s="76" t="n">
        <v>40.0523</v>
      </c>
      <c r="G22" s="76" t="n">
        <v>41.1348</v>
      </c>
      <c r="H22" s="76" t="n">
        <v>2831.16</v>
      </c>
      <c r="I22" s="76" t="n">
        <v>33.414</v>
      </c>
      <c r="J22" s="62" t="n">
        <f aca="false">H22/3600</f>
        <v>0.786433333333333</v>
      </c>
      <c r="L22" s="75" t="n">
        <v>3797.9608</v>
      </c>
      <c r="M22" s="76" t="n">
        <v>36.5099</v>
      </c>
      <c r="N22" s="76" t="n">
        <v>40.0537</v>
      </c>
      <c r="O22" s="76" t="n">
        <v>41.1335</v>
      </c>
      <c r="P22" s="76" t="n">
        <v>2857.01</v>
      </c>
      <c r="Q22" s="76" t="n">
        <v>33.6039603960396</v>
      </c>
      <c r="R22" s="62" t="n">
        <f aca="false">P22/3600</f>
        <v>0.793613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71" t="n">
        <v>52654.6248</v>
      </c>
      <c r="E23" s="72" t="n">
        <v>41.6874</v>
      </c>
      <c r="F23" s="72" t="n">
        <v>43.2003</v>
      </c>
      <c r="G23" s="72" t="n">
        <v>44.0427</v>
      </c>
      <c r="H23" s="72" t="n">
        <v>4606.29</v>
      </c>
      <c r="I23" s="72" t="n">
        <v>63.528</v>
      </c>
      <c r="J23" s="51" t="n">
        <f aca="false">H23/3600</f>
        <v>1.279525</v>
      </c>
      <c r="L23" s="71" t="n">
        <v>52652.4736</v>
      </c>
      <c r="M23" s="72" t="n">
        <v>41.6876</v>
      </c>
      <c r="N23" s="72" t="n">
        <v>43.2013</v>
      </c>
      <c r="O23" s="72" t="n">
        <v>44.0403</v>
      </c>
      <c r="P23" s="72" t="n">
        <v>4589.1</v>
      </c>
      <c r="Q23" s="72" t="n">
        <v>61.990099009901</v>
      </c>
      <c r="R23" s="51" t="n">
        <f aca="false">P23/3600</f>
        <v>1.2747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59.7768</v>
      </c>
      <c r="E24" s="74" t="n">
        <v>38.6147</v>
      </c>
      <c r="F24" s="74" t="n">
        <v>40.5552</v>
      </c>
      <c r="G24" s="74" t="n">
        <v>41.2651</v>
      </c>
      <c r="H24" s="74" t="n">
        <v>3942.66</v>
      </c>
      <c r="I24" s="74" t="n">
        <v>53.148</v>
      </c>
      <c r="J24" s="56" t="n">
        <f aca="false">H24/3600</f>
        <v>1.09518333333333</v>
      </c>
      <c r="L24" s="73" t="n">
        <v>28568.6536</v>
      </c>
      <c r="M24" s="74" t="n">
        <v>38.6149</v>
      </c>
      <c r="N24" s="74" t="n">
        <v>40.5575</v>
      </c>
      <c r="O24" s="74" t="n">
        <v>41.2653</v>
      </c>
      <c r="P24" s="74" t="n">
        <v>3934.71</v>
      </c>
      <c r="Q24" s="74" t="n">
        <v>52.8118811881188</v>
      </c>
      <c r="R24" s="56" t="n">
        <f aca="false">P24/3600</f>
        <v>1.09297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15.5544</v>
      </c>
      <c r="E25" s="74" t="n">
        <v>35.6266</v>
      </c>
      <c r="F25" s="74" t="n">
        <v>38.6022</v>
      </c>
      <c r="G25" s="74" t="n">
        <v>39.6354</v>
      </c>
      <c r="H25" s="74" t="n">
        <v>3347.14</v>
      </c>
      <c r="I25" s="74" t="n">
        <v>46.562</v>
      </c>
      <c r="J25" s="56" t="n">
        <f aca="false">H25/3600</f>
        <v>0.929761111111111</v>
      </c>
      <c r="L25" s="73" t="n">
        <v>14821.4472</v>
      </c>
      <c r="M25" s="74" t="n">
        <v>35.6269</v>
      </c>
      <c r="N25" s="74" t="n">
        <v>38.6037</v>
      </c>
      <c r="O25" s="74" t="n">
        <v>39.6365</v>
      </c>
      <c r="P25" s="74" t="n">
        <v>3400.52</v>
      </c>
      <c r="Q25" s="74" t="n">
        <v>45.4653465346535</v>
      </c>
      <c r="R25" s="56" t="n">
        <f aca="false">P25/3600</f>
        <v>0.944588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76.0624</v>
      </c>
      <c r="E26" s="76" t="n">
        <v>32.793</v>
      </c>
      <c r="F26" s="76" t="n">
        <v>37.3325</v>
      </c>
      <c r="G26" s="76" t="n">
        <v>38.7971</v>
      </c>
      <c r="H26" s="76" t="n">
        <v>3061.85</v>
      </c>
      <c r="I26" s="76" t="n">
        <v>39.246</v>
      </c>
      <c r="J26" s="62" t="n">
        <f aca="false">H26/3600</f>
        <v>0.850513888888889</v>
      </c>
      <c r="L26" s="75" t="n">
        <v>7277.184</v>
      </c>
      <c r="M26" s="76" t="n">
        <v>32.7928</v>
      </c>
      <c r="N26" s="76" t="n">
        <v>37.3374</v>
      </c>
      <c r="O26" s="76" t="n">
        <v>38.7984</v>
      </c>
      <c r="P26" s="76" t="n">
        <v>3041.94</v>
      </c>
      <c r="Q26" s="76" t="n">
        <v>44.8514851485149</v>
      </c>
      <c r="R26" s="62" t="n">
        <f aca="false">P26/3600</f>
        <v>0.844983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71" t="n">
        <v>105659.5656</v>
      </c>
      <c r="E27" s="72" t="n">
        <v>40.602</v>
      </c>
      <c r="F27" s="72" t="n">
        <v>41.6534</v>
      </c>
      <c r="G27" s="72" t="n">
        <v>44.0656</v>
      </c>
      <c r="H27" s="72" t="n">
        <v>9933.22</v>
      </c>
      <c r="I27" s="72" t="n">
        <v>129.662</v>
      </c>
      <c r="J27" s="51" t="n">
        <f aca="false">H27/3600</f>
        <v>2.75922777777778</v>
      </c>
      <c r="L27" s="71" t="n">
        <v>105628.7744</v>
      </c>
      <c r="M27" s="72" t="n">
        <v>40.6013</v>
      </c>
      <c r="N27" s="72" t="n">
        <v>41.6533</v>
      </c>
      <c r="O27" s="72" t="n">
        <v>44.0648</v>
      </c>
      <c r="P27" s="72" t="n">
        <v>9994.67</v>
      </c>
      <c r="Q27" s="72" t="n">
        <v>131.712871287129</v>
      </c>
      <c r="R27" s="51" t="n">
        <f aca="false">P27/3600</f>
        <v>2.776297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482.9664</v>
      </c>
      <c r="E28" s="74" t="n">
        <v>37.9368</v>
      </c>
      <c r="F28" s="74" t="n">
        <v>39.3706</v>
      </c>
      <c r="G28" s="74" t="n">
        <v>41.8915</v>
      </c>
      <c r="H28" s="74" t="n">
        <v>7986.84</v>
      </c>
      <c r="I28" s="74" t="n">
        <v>104.634</v>
      </c>
      <c r="J28" s="56" t="n">
        <f aca="false">H28/3600</f>
        <v>2.21856666666667</v>
      </c>
      <c r="L28" s="73" t="n">
        <v>48486.08</v>
      </c>
      <c r="M28" s="74" t="n">
        <v>37.9366</v>
      </c>
      <c r="N28" s="74" t="n">
        <v>39.3712</v>
      </c>
      <c r="O28" s="74" t="n">
        <v>41.8931</v>
      </c>
      <c r="P28" s="74" t="n">
        <v>7986.5</v>
      </c>
      <c r="Q28" s="74" t="n">
        <v>103.693069306931</v>
      </c>
      <c r="R28" s="56" t="n">
        <f aca="false">P28/3600</f>
        <v>2.218472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25.5344</v>
      </c>
      <c r="E29" s="74" t="n">
        <v>35.7049</v>
      </c>
      <c r="F29" s="74" t="n">
        <v>38.2548</v>
      </c>
      <c r="G29" s="74" t="n">
        <v>40.1454</v>
      </c>
      <c r="H29" s="74" t="n">
        <v>6979.61</v>
      </c>
      <c r="I29" s="74" t="n">
        <v>91.832</v>
      </c>
      <c r="J29" s="56" t="n">
        <f aca="false">H29/3600</f>
        <v>1.93878055555556</v>
      </c>
      <c r="L29" s="73" t="n">
        <v>26227.704</v>
      </c>
      <c r="M29" s="74" t="n">
        <v>35.7039</v>
      </c>
      <c r="N29" s="74" t="n">
        <v>38.2558</v>
      </c>
      <c r="O29" s="74" t="n">
        <v>40.1469</v>
      </c>
      <c r="P29" s="74" t="n">
        <v>6852.8</v>
      </c>
      <c r="Q29" s="74" t="n">
        <v>91.3564356435644</v>
      </c>
      <c r="R29" s="56" t="n">
        <f aca="false">P29/3600</f>
        <v>1.903555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03.892</v>
      </c>
      <c r="E30" s="76" t="n">
        <v>33.2792</v>
      </c>
      <c r="F30" s="76" t="n">
        <v>37.4189</v>
      </c>
      <c r="G30" s="76" t="n">
        <v>38.8662</v>
      </c>
      <c r="H30" s="76" t="n">
        <v>6226.28</v>
      </c>
      <c r="I30" s="76" t="n">
        <v>81.508</v>
      </c>
      <c r="J30" s="62" t="n">
        <f aca="false">H30/3600</f>
        <v>1.72952222222222</v>
      </c>
      <c r="L30" s="75" t="n">
        <v>14207.5752</v>
      </c>
      <c r="M30" s="76" t="n">
        <v>33.279</v>
      </c>
      <c r="N30" s="76" t="n">
        <v>37.4225</v>
      </c>
      <c r="O30" s="76" t="n">
        <v>38.8643</v>
      </c>
      <c r="P30" s="76" t="n">
        <v>6341.26</v>
      </c>
      <c r="Q30" s="76" t="n">
        <v>84.4950495049505</v>
      </c>
      <c r="R30" s="62" t="n">
        <f aca="false">P30/3600</f>
        <v>1.761461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71" t="n">
        <v>71104.1576</v>
      </c>
      <c r="E31" s="72" t="n">
        <v>41.2879</v>
      </c>
      <c r="F31" s="72" t="n">
        <v>44.3086</v>
      </c>
      <c r="G31" s="72" t="n">
        <v>45.8422</v>
      </c>
      <c r="H31" s="72" t="n">
        <v>9140.75</v>
      </c>
      <c r="I31" s="72" t="n">
        <v>113.832</v>
      </c>
      <c r="J31" s="51" t="n">
        <f aca="false">H31/3600</f>
        <v>2.53909722222222</v>
      </c>
      <c r="L31" s="71" t="n">
        <v>71097.5768</v>
      </c>
      <c r="M31" s="72" t="n">
        <v>41.2875</v>
      </c>
      <c r="N31" s="72" t="n">
        <v>44.3103</v>
      </c>
      <c r="O31" s="72" t="n">
        <v>45.8435</v>
      </c>
      <c r="P31" s="72" t="n">
        <v>9149.18</v>
      </c>
      <c r="Q31" s="72" t="n">
        <v>113.108910891089</v>
      </c>
      <c r="R31" s="51" t="n">
        <f aca="false">P31/3600</f>
        <v>2.541438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000.3424</v>
      </c>
      <c r="E32" s="74" t="n">
        <v>38.7199</v>
      </c>
      <c r="F32" s="74" t="n">
        <v>42.7523</v>
      </c>
      <c r="G32" s="74" t="n">
        <v>43.6199</v>
      </c>
      <c r="H32" s="74" t="n">
        <v>7446.12</v>
      </c>
      <c r="I32" s="74" t="n">
        <v>91.934</v>
      </c>
      <c r="J32" s="56" t="n">
        <f aca="false">H32/3600</f>
        <v>2.06836666666667</v>
      </c>
      <c r="L32" s="73" t="n">
        <v>29005.332</v>
      </c>
      <c r="M32" s="74" t="n">
        <v>38.7203</v>
      </c>
      <c r="N32" s="74" t="n">
        <v>42.7528</v>
      </c>
      <c r="O32" s="74" t="n">
        <v>43.6203</v>
      </c>
      <c r="P32" s="74" t="n">
        <v>7398.07</v>
      </c>
      <c r="Q32" s="74" t="n">
        <v>94.1881188118812</v>
      </c>
      <c r="R32" s="56" t="n">
        <f aca="false">P32/3600</f>
        <v>2.055019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48.7352</v>
      </c>
      <c r="E33" s="74" t="n">
        <v>36.943</v>
      </c>
      <c r="F33" s="74" t="n">
        <v>41.3355</v>
      </c>
      <c r="G33" s="74" t="n">
        <v>41.6867</v>
      </c>
      <c r="H33" s="74" t="n">
        <v>6571.39</v>
      </c>
      <c r="I33" s="74" t="n">
        <v>82.604</v>
      </c>
      <c r="J33" s="56" t="n">
        <f aca="false">H33/3600</f>
        <v>1.82538611111111</v>
      </c>
      <c r="L33" s="73" t="n">
        <v>15057.2144</v>
      </c>
      <c r="M33" s="74" t="n">
        <v>36.9434</v>
      </c>
      <c r="N33" s="74" t="n">
        <v>41.3346</v>
      </c>
      <c r="O33" s="74" t="n">
        <v>41.6897</v>
      </c>
      <c r="P33" s="74" t="n">
        <v>6531.56</v>
      </c>
      <c r="Q33" s="74" t="n">
        <v>82.0891089108911</v>
      </c>
      <c r="R33" s="56" t="n">
        <f aca="false">P33/3600</f>
        <v>1.814322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374.3424</v>
      </c>
      <c r="E34" s="76" t="n">
        <v>34.9663</v>
      </c>
      <c r="F34" s="76" t="n">
        <v>40.2407</v>
      </c>
      <c r="G34" s="76" t="n">
        <v>40.2548</v>
      </c>
      <c r="H34" s="76" t="n">
        <v>6042.08</v>
      </c>
      <c r="I34" s="76" t="n">
        <v>76.11</v>
      </c>
      <c r="J34" s="62" t="n">
        <f aca="false">H34/3600</f>
        <v>1.67835555555556</v>
      </c>
      <c r="L34" s="75" t="n">
        <v>8381.6216</v>
      </c>
      <c r="M34" s="76" t="n">
        <v>34.9669</v>
      </c>
      <c r="N34" s="76" t="n">
        <v>40.2418</v>
      </c>
      <c r="O34" s="76" t="n">
        <v>40.2587</v>
      </c>
      <c r="P34" s="76" t="n">
        <v>6060.88</v>
      </c>
      <c r="Q34" s="76" t="n">
        <v>75.6831683168317</v>
      </c>
      <c r="R34" s="62" t="n">
        <f aca="false">P34/3600</f>
        <v>1.683577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71" t="n">
        <v>179191.8312</v>
      </c>
      <c r="E35" s="72" t="n">
        <v>42.331</v>
      </c>
      <c r="F35" s="72" t="n">
        <v>42.6444</v>
      </c>
      <c r="G35" s="72" t="n">
        <v>44.3814</v>
      </c>
      <c r="H35" s="72" t="n">
        <v>12748.56</v>
      </c>
      <c r="I35" s="72" t="n">
        <v>173.71</v>
      </c>
      <c r="J35" s="51" t="n">
        <f aca="false">H35/3600</f>
        <v>3.54126666666667</v>
      </c>
      <c r="L35" s="71" t="n">
        <v>179180.164</v>
      </c>
      <c r="M35" s="72" t="n">
        <v>42.3304</v>
      </c>
      <c r="N35" s="72" t="n">
        <v>42.6446</v>
      </c>
      <c r="O35" s="72" t="n">
        <v>44.3824</v>
      </c>
      <c r="P35" s="72" t="n">
        <v>12793.04</v>
      </c>
      <c r="Q35" s="72" t="n">
        <v>180.386138613861</v>
      </c>
      <c r="R35" s="51" t="n">
        <f aca="false">P35/3600</f>
        <v>3.553622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876.684</v>
      </c>
      <c r="E36" s="74" t="n">
        <v>37.0866</v>
      </c>
      <c r="F36" s="74" t="n">
        <v>40.6703</v>
      </c>
      <c r="G36" s="74" t="n">
        <v>42.8277</v>
      </c>
      <c r="H36" s="74" t="n">
        <v>10120.8</v>
      </c>
      <c r="I36" s="74" t="n">
        <v>135.378</v>
      </c>
      <c r="J36" s="56" t="n">
        <f aca="false">H36/3600</f>
        <v>2.81133333333333</v>
      </c>
      <c r="L36" s="73" t="n">
        <v>78883.6144</v>
      </c>
      <c r="M36" s="74" t="n">
        <v>37.0866</v>
      </c>
      <c r="N36" s="74" t="n">
        <v>40.6717</v>
      </c>
      <c r="O36" s="74" t="n">
        <v>42.8286</v>
      </c>
      <c r="P36" s="74" t="n">
        <v>10087.02</v>
      </c>
      <c r="Q36" s="74" t="n">
        <v>133.861386138614</v>
      </c>
      <c r="R36" s="56" t="n">
        <f aca="false">P36/3600</f>
        <v>2.8019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090.3208</v>
      </c>
      <c r="E37" s="74" t="n">
        <v>34.4879</v>
      </c>
      <c r="F37" s="74" t="n">
        <v>39.1696</v>
      </c>
      <c r="G37" s="74" t="n">
        <v>41.5321</v>
      </c>
      <c r="H37" s="74" t="n">
        <v>8680.93</v>
      </c>
      <c r="I37" s="74" t="n">
        <v>116.686</v>
      </c>
      <c r="J37" s="56" t="n">
        <f aca="false">H37/3600</f>
        <v>2.41136944444444</v>
      </c>
      <c r="L37" s="73" t="n">
        <v>40090.4744</v>
      </c>
      <c r="M37" s="74" t="n">
        <v>34.4878</v>
      </c>
      <c r="N37" s="74" t="n">
        <v>39.1704</v>
      </c>
      <c r="O37" s="74" t="n">
        <v>41.5312</v>
      </c>
      <c r="P37" s="74" t="n">
        <v>8588.67</v>
      </c>
      <c r="Q37" s="74" t="n">
        <v>116</v>
      </c>
      <c r="R37" s="56" t="n">
        <f aca="false">P37/3600</f>
        <v>2.385741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614.1232</v>
      </c>
      <c r="E38" s="76" t="n">
        <v>32.0368</v>
      </c>
      <c r="F38" s="76" t="n">
        <v>38.1531</v>
      </c>
      <c r="G38" s="76" t="n">
        <v>40.5809</v>
      </c>
      <c r="H38" s="76" t="n">
        <v>7796.55</v>
      </c>
      <c r="I38" s="76" t="n">
        <v>106.96</v>
      </c>
      <c r="J38" s="62" t="n">
        <f aca="false">H38/3600</f>
        <v>2.16570833333333</v>
      </c>
      <c r="L38" s="75" t="n">
        <v>21617.4776</v>
      </c>
      <c r="M38" s="76" t="n">
        <v>32.0368</v>
      </c>
      <c r="N38" s="76" t="n">
        <v>38.158</v>
      </c>
      <c r="O38" s="76" t="n">
        <v>40.5825</v>
      </c>
      <c r="P38" s="76" t="n">
        <v>7775.44</v>
      </c>
      <c r="Q38" s="76" t="n">
        <v>109.712871287129</v>
      </c>
      <c r="R38" s="62" t="n">
        <f aca="false">P38/3600</f>
        <v>2.159844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38</v>
      </c>
      <c r="C39" s="7" t="n">
        <v>22</v>
      </c>
      <c r="D39" s="71" t="n">
        <v>20724.656</v>
      </c>
      <c r="E39" s="72" t="n">
        <v>41.7547</v>
      </c>
      <c r="F39" s="72" t="n">
        <v>43.6767</v>
      </c>
      <c r="G39" s="72" t="n">
        <v>44.2324</v>
      </c>
      <c r="H39" s="72" t="n">
        <v>1940.41</v>
      </c>
      <c r="I39" s="72" t="n">
        <v>28.642</v>
      </c>
      <c r="J39" s="51" t="n">
        <f aca="false">H39/3600</f>
        <v>0.539002777777778</v>
      </c>
      <c r="L39" s="71" t="n">
        <v>20723.6896</v>
      </c>
      <c r="M39" s="72" t="n">
        <v>41.7551</v>
      </c>
      <c r="N39" s="72" t="n">
        <v>43.6701</v>
      </c>
      <c r="O39" s="72" t="n">
        <v>44.239</v>
      </c>
      <c r="P39" s="72" t="n">
        <v>1903.28</v>
      </c>
      <c r="Q39" s="72" t="n">
        <v>28.4851485148515</v>
      </c>
      <c r="R39" s="51" t="n">
        <f aca="false">P39/3600</f>
        <v>0.528688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1201.0736</v>
      </c>
      <c r="E40" s="74" t="n">
        <v>38.3686</v>
      </c>
      <c r="F40" s="74" t="n">
        <v>40.7688</v>
      </c>
      <c r="G40" s="74" t="n">
        <v>40.9206</v>
      </c>
      <c r="H40" s="74" t="n">
        <v>1648.02</v>
      </c>
      <c r="I40" s="74" t="n">
        <v>23.79</v>
      </c>
      <c r="J40" s="56" t="n">
        <f aca="false">H40/3600</f>
        <v>0.457783333333333</v>
      </c>
      <c r="L40" s="73" t="n">
        <v>11201.1208</v>
      </c>
      <c r="M40" s="74" t="n">
        <v>38.3692</v>
      </c>
      <c r="N40" s="74" t="n">
        <v>40.7705</v>
      </c>
      <c r="O40" s="74" t="n">
        <v>40.919</v>
      </c>
      <c r="P40" s="74" t="n">
        <v>1631.65</v>
      </c>
      <c r="Q40" s="74" t="n">
        <v>24.039603960396</v>
      </c>
      <c r="R40" s="56" t="n">
        <f aca="false">P40/3600</f>
        <v>0.453236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2.8144</v>
      </c>
      <c r="E41" s="74" t="n">
        <v>35.4079</v>
      </c>
      <c r="F41" s="74" t="n">
        <v>38.5607</v>
      </c>
      <c r="G41" s="74" t="n">
        <v>38.4869</v>
      </c>
      <c r="H41" s="74" t="n">
        <v>1438.31</v>
      </c>
      <c r="I41" s="74" t="n">
        <v>20.366</v>
      </c>
      <c r="J41" s="56" t="n">
        <f aca="false">H41/3600</f>
        <v>0.399530555555556</v>
      </c>
      <c r="L41" s="73" t="n">
        <v>5982.1592</v>
      </c>
      <c r="M41" s="74" t="n">
        <v>35.4078</v>
      </c>
      <c r="N41" s="74" t="n">
        <v>38.5616</v>
      </c>
      <c r="O41" s="74" t="n">
        <v>38.4866</v>
      </c>
      <c r="P41" s="74" t="n">
        <v>1400.9</v>
      </c>
      <c r="Q41" s="74" t="n">
        <v>19.6039603960396</v>
      </c>
      <c r="R41" s="56" t="n">
        <f aca="false">P41/3600</f>
        <v>0.389138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2.3696</v>
      </c>
      <c r="E42" s="76" t="n">
        <v>32.7808</v>
      </c>
      <c r="F42" s="76" t="n">
        <v>36.9935</v>
      </c>
      <c r="G42" s="76" t="n">
        <v>36.7834</v>
      </c>
      <c r="H42" s="76" t="n">
        <v>1292.41</v>
      </c>
      <c r="I42" s="76" t="n">
        <v>17.352</v>
      </c>
      <c r="J42" s="62" t="n">
        <f aca="false">H42/3600</f>
        <v>0.359002777777778</v>
      </c>
      <c r="L42" s="75" t="n">
        <v>3303.0952</v>
      </c>
      <c r="M42" s="76" t="n">
        <v>32.7833</v>
      </c>
      <c r="N42" s="76" t="n">
        <v>36.9929</v>
      </c>
      <c r="O42" s="76" t="n">
        <v>36.7842</v>
      </c>
      <c r="P42" s="76" t="n">
        <v>1253</v>
      </c>
      <c r="Q42" s="76" t="n">
        <v>17.3168316831683</v>
      </c>
      <c r="R42" s="62" t="n">
        <f aca="false">P42/3600</f>
        <v>0.348055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71" t="n">
        <v>23294.7512</v>
      </c>
      <c r="E43" s="72" t="n">
        <v>41.9315</v>
      </c>
      <c r="F43" s="72" t="n">
        <v>43.9332</v>
      </c>
      <c r="G43" s="72" t="n">
        <v>45.2911</v>
      </c>
      <c r="H43" s="72" t="n">
        <v>2209.16</v>
      </c>
      <c r="I43" s="72" t="n">
        <v>31.342</v>
      </c>
      <c r="J43" s="51" t="n">
        <f aca="false">H43/3600</f>
        <v>0.613655555555556</v>
      </c>
      <c r="L43" s="71" t="n">
        <v>23295.616</v>
      </c>
      <c r="M43" s="72" t="n">
        <v>41.9323</v>
      </c>
      <c r="N43" s="72" t="n">
        <v>43.9344</v>
      </c>
      <c r="O43" s="72" t="n">
        <v>45.2921</v>
      </c>
      <c r="P43" s="72" t="n">
        <v>2250.77</v>
      </c>
      <c r="Q43" s="72" t="n">
        <v>30.5049504950495</v>
      </c>
      <c r="R43" s="51" t="n">
        <f aca="false">P43/3600</f>
        <v>0.625213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78.9536</v>
      </c>
      <c r="E44" s="74" t="n">
        <v>39.0332</v>
      </c>
      <c r="F44" s="74" t="n">
        <v>41.4943</v>
      </c>
      <c r="G44" s="74" t="n">
        <v>42.6118</v>
      </c>
      <c r="H44" s="74" t="n">
        <v>1916.98</v>
      </c>
      <c r="I44" s="74" t="n">
        <v>27.498</v>
      </c>
      <c r="J44" s="56" t="n">
        <f aca="false">H44/3600</f>
        <v>0.532494444444445</v>
      </c>
      <c r="L44" s="73" t="n">
        <v>13881.5312</v>
      </c>
      <c r="M44" s="74" t="n">
        <v>39.0339</v>
      </c>
      <c r="N44" s="74" t="n">
        <v>41.4936</v>
      </c>
      <c r="O44" s="74" t="n">
        <v>42.611</v>
      </c>
      <c r="P44" s="74" t="n">
        <v>1899.29</v>
      </c>
      <c r="Q44" s="74" t="n">
        <v>26.9504950495049</v>
      </c>
      <c r="R44" s="56" t="n">
        <f aca="false">P44/3600</f>
        <v>0.527580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55.312</v>
      </c>
      <c r="E45" s="74" t="n">
        <v>35.9853</v>
      </c>
      <c r="F45" s="74" t="n">
        <v>39.5639</v>
      </c>
      <c r="G45" s="74" t="n">
        <v>40.5074</v>
      </c>
      <c r="H45" s="74" t="n">
        <v>1732.98</v>
      </c>
      <c r="I45" s="74" t="n">
        <v>24.238</v>
      </c>
      <c r="J45" s="56" t="n">
        <f aca="false">H45/3600</f>
        <v>0.481383333333333</v>
      </c>
      <c r="L45" s="73" t="n">
        <v>8157.4688</v>
      </c>
      <c r="M45" s="74" t="n">
        <v>35.986</v>
      </c>
      <c r="N45" s="74" t="n">
        <v>39.5653</v>
      </c>
      <c r="O45" s="74" t="n">
        <v>40.5114</v>
      </c>
      <c r="P45" s="74" t="n">
        <v>1706.42</v>
      </c>
      <c r="Q45" s="74" t="n">
        <v>24.1089108910891</v>
      </c>
      <c r="R45" s="56" t="n">
        <f aca="false">P45/3600</f>
        <v>0.474005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6.8088</v>
      </c>
      <c r="E46" s="76" t="n">
        <v>32.9072</v>
      </c>
      <c r="F46" s="76" t="n">
        <v>38.1663</v>
      </c>
      <c r="G46" s="76" t="n">
        <v>39.0402</v>
      </c>
      <c r="H46" s="76" t="n">
        <v>1571.56</v>
      </c>
      <c r="I46" s="76" t="n">
        <v>21.73</v>
      </c>
      <c r="J46" s="62" t="n">
        <f aca="false">H46/3600</f>
        <v>0.436544444444444</v>
      </c>
      <c r="L46" s="75" t="n">
        <v>4659.2904</v>
      </c>
      <c r="M46" s="76" t="n">
        <v>32.9093</v>
      </c>
      <c r="N46" s="76" t="n">
        <v>38.1742</v>
      </c>
      <c r="O46" s="76" t="n">
        <v>39.045</v>
      </c>
      <c r="P46" s="76" t="n">
        <v>1591.32</v>
      </c>
      <c r="Q46" s="76" t="n">
        <v>21.2772277227723</v>
      </c>
      <c r="R46" s="62" t="n">
        <f aca="false">P46/3600</f>
        <v>0.442033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71" t="n">
        <v>43649.5824</v>
      </c>
      <c r="E47" s="72" t="n">
        <v>41.0631</v>
      </c>
      <c r="F47" s="72" t="n">
        <v>42.4241</v>
      </c>
      <c r="G47" s="72" t="n">
        <v>43.2636</v>
      </c>
      <c r="H47" s="72" t="n">
        <v>2320.74</v>
      </c>
      <c r="I47" s="72" t="n">
        <v>35.22</v>
      </c>
      <c r="J47" s="51" t="n">
        <f aca="false">H47/3600</f>
        <v>0.64465</v>
      </c>
      <c r="L47" s="71" t="n">
        <v>43649.9792</v>
      </c>
      <c r="M47" s="72" t="n">
        <v>41.0633</v>
      </c>
      <c r="N47" s="72" t="n">
        <v>42.4252</v>
      </c>
      <c r="O47" s="72" t="n">
        <v>43.2599</v>
      </c>
      <c r="P47" s="72" t="n">
        <v>2378.89</v>
      </c>
      <c r="Q47" s="72" t="n">
        <v>35.4455445544554</v>
      </c>
      <c r="R47" s="51" t="n">
        <f aca="false">P47/3600</f>
        <v>0.660802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14.2936</v>
      </c>
      <c r="E48" s="74" t="n">
        <v>36.8548</v>
      </c>
      <c r="F48" s="74" t="n">
        <v>39.1456</v>
      </c>
      <c r="G48" s="74" t="n">
        <v>39.9043</v>
      </c>
      <c r="H48" s="74" t="n">
        <v>2000.38</v>
      </c>
      <c r="I48" s="74" t="n">
        <v>30.254</v>
      </c>
      <c r="J48" s="56" t="n">
        <f aca="false">H48/3600</f>
        <v>0.555661111111111</v>
      </c>
      <c r="L48" s="73" t="n">
        <v>27013.3056</v>
      </c>
      <c r="M48" s="74" t="n">
        <v>36.8541</v>
      </c>
      <c r="N48" s="74" t="n">
        <v>39.1475</v>
      </c>
      <c r="O48" s="74" t="n">
        <v>39.9062</v>
      </c>
      <c r="P48" s="74" t="n">
        <v>2012.96</v>
      </c>
      <c r="Q48" s="74" t="n">
        <v>29.8217821782178</v>
      </c>
      <c r="R48" s="56" t="n">
        <f aca="false">P48/3600</f>
        <v>0.559155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078.9712</v>
      </c>
      <c r="E49" s="74" t="n">
        <v>33.0512</v>
      </c>
      <c r="F49" s="74" t="n">
        <v>36.9203</v>
      </c>
      <c r="G49" s="74" t="n">
        <v>37.5739</v>
      </c>
      <c r="H49" s="74" t="n">
        <v>1773.32</v>
      </c>
      <c r="I49" s="74" t="n">
        <v>26.468</v>
      </c>
      <c r="J49" s="56" t="n">
        <f aca="false">H49/3600</f>
        <v>0.492588888888889</v>
      </c>
      <c r="L49" s="73" t="n">
        <v>16079.944</v>
      </c>
      <c r="M49" s="74" t="n">
        <v>33.0508</v>
      </c>
      <c r="N49" s="74" t="n">
        <v>36.919</v>
      </c>
      <c r="O49" s="74" t="n">
        <v>37.5785</v>
      </c>
      <c r="P49" s="74" t="n">
        <v>1727.74</v>
      </c>
      <c r="Q49" s="74" t="n">
        <v>25.7920792079208</v>
      </c>
      <c r="R49" s="56" t="n">
        <f aca="false">P49/3600</f>
        <v>0.479927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20.516</v>
      </c>
      <c r="E50" s="76" t="n">
        <v>29.3713</v>
      </c>
      <c r="F50" s="76" t="n">
        <v>35.4047</v>
      </c>
      <c r="G50" s="76" t="n">
        <v>36.0047</v>
      </c>
      <c r="H50" s="76" t="n">
        <v>1514.12</v>
      </c>
      <c r="I50" s="76" t="n">
        <v>22.624</v>
      </c>
      <c r="J50" s="62" t="n">
        <f aca="false">H50/3600</f>
        <v>0.420588888888889</v>
      </c>
      <c r="L50" s="75" t="n">
        <v>8720.6064</v>
      </c>
      <c r="M50" s="76" t="n">
        <v>29.3715</v>
      </c>
      <c r="N50" s="76" t="n">
        <v>35.4039</v>
      </c>
      <c r="O50" s="76" t="n">
        <v>36.0054</v>
      </c>
      <c r="P50" s="76" t="n">
        <v>1522.57</v>
      </c>
      <c r="Q50" s="76" t="n">
        <v>22.6732673267327</v>
      </c>
      <c r="R50" s="62" t="n">
        <f aca="false">P50/3600</f>
        <v>0.422936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71" t="n">
        <v>14946.2184</v>
      </c>
      <c r="E51" s="72" t="n">
        <v>42.2749</v>
      </c>
      <c r="F51" s="72" t="n">
        <v>43.4477</v>
      </c>
      <c r="G51" s="72" t="n">
        <v>44.2629</v>
      </c>
      <c r="H51" s="72" t="n">
        <v>1167.94</v>
      </c>
      <c r="I51" s="72" t="n">
        <v>15.428</v>
      </c>
      <c r="J51" s="51" t="n">
        <f aca="false">H51/3600</f>
        <v>0.324427777777778</v>
      </c>
      <c r="L51" s="71" t="n">
        <v>14944.0424</v>
      </c>
      <c r="M51" s="72" t="n">
        <v>42.2744</v>
      </c>
      <c r="N51" s="72" t="n">
        <v>43.451</v>
      </c>
      <c r="O51" s="72" t="n">
        <v>44.2602</v>
      </c>
      <c r="P51" s="72" t="n">
        <v>1138.41</v>
      </c>
      <c r="Q51" s="72" t="n">
        <v>15.4554455445545</v>
      </c>
      <c r="R51" s="51" t="n">
        <f aca="false">P51/3600</f>
        <v>0.31622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48.5424</v>
      </c>
      <c r="E52" s="74" t="n">
        <v>38.8989</v>
      </c>
      <c r="F52" s="74" t="n">
        <v>40.1182</v>
      </c>
      <c r="G52" s="74" t="n">
        <v>41.4998</v>
      </c>
      <c r="H52" s="74" t="n">
        <v>1020.2</v>
      </c>
      <c r="I52" s="74" t="n">
        <v>13.438</v>
      </c>
      <c r="J52" s="56" t="n">
        <f aca="false">H52/3600</f>
        <v>0.283388888888889</v>
      </c>
      <c r="L52" s="73" t="n">
        <v>8947.0704</v>
      </c>
      <c r="M52" s="74" t="n">
        <v>38.8981</v>
      </c>
      <c r="N52" s="74" t="n">
        <v>40.1165</v>
      </c>
      <c r="O52" s="74" t="n">
        <v>41.4974</v>
      </c>
      <c r="P52" s="74" t="n">
        <v>1004.61</v>
      </c>
      <c r="Q52" s="74" t="n">
        <v>13.4257425742574</v>
      </c>
      <c r="R52" s="56" t="n">
        <f aca="false">P52/3600</f>
        <v>0.279058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86.916</v>
      </c>
      <c r="E53" s="74" t="n">
        <v>35.4958</v>
      </c>
      <c r="F53" s="74" t="n">
        <v>37.758</v>
      </c>
      <c r="G53" s="74" t="n">
        <v>39.5482</v>
      </c>
      <c r="H53" s="74" t="n">
        <v>892.76</v>
      </c>
      <c r="I53" s="74" t="n">
        <v>11.944</v>
      </c>
      <c r="J53" s="56" t="n">
        <f aca="false">H53/3600</f>
        <v>0.247988888888889</v>
      </c>
      <c r="L53" s="73" t="n">
        <v>5086.0128</v>
      </c>
      <c r="M53" s="74" t="n">
        <v>35.4945</v>
      </c>
      <c r="N53" s="74" t="n">
        <v>37.7631</v>
      </c>
      <c r="O53" s="74" t="n">
        <v>39.5526</v>
      </c>
      <c r="P53" s="74" t="n">
        <v>892.46</v>
      </c>
      <c r="Q53" s="74" t="n">
        <v>11.9108910891089</v>
      </c>
      <c r="R53" s="56" t="n">
        <f aca="false">P53/3600</f>
        <v>0.247905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68.6984</v>
      </c>
      <c r="E54" s="76" t="n">
        <v>32.1251</v>
      </c>
      <c r="F54" s="76" t="n">
        <v>36.3247</v>
      </c>
      <c r="G54" s="76" t="n">
        <v>38.1013</v>
      </c>
      <c r="H54" s="76" t="n">
        <v>779.78</v>
      </c>
      <c r="I54" s="76" t="n">
        <v>10.576</v>
      </c>
      <c r="J54" s="62" t="n">
        <f aca="false">H54/3600</f>
        <v>0.216605555555556</v>
      </c>
      <c r="L54" s="75" t="n">
        <v>2567.8096</v>
      </c>
      <c r="M54" s="76" t="n">
        <v>32.126</v>
      </c>
      <c r="N54" s="76" t="n">
        <v>36.3272</v>
      </c>
      <c r="O54" s="76" t="n">
        <v>38.1094</v>
      </c>
      <c r="P54" s="76" t="n">
        <v>809.46</v>
      </c>
      <c r="Q54" s="76" t="n">
        <v>10.4851485148515</v>
      </c>
      <c r="R54" s="62" t="n">
        <f aca="false">P54/3600</f>
        <v>0.2248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4</v>
      </c>
      <c r="C55" s="7" t="n">
        <v>22</v>
      </c>
      <c r="D55" s="71" t="n">
        <v>5307.8736</v>
      </c>
      <c r="E55" s="72" t="n">
        <v>42.9732</v>
      </c>
      <c r="F55" s="72" t="n">
        <v>44.961</v>
      </c>
      <c r="G55" s="72" t="n">
        <v>44.7529</v>
      </c>
      <c r="H55" s="72" t="n">
        <v>446.87</v>
      </c>
      <c r="I55" s="72" t="n">
        <v>6.9</v>
      </c>
      <c r="J55" s="51" t="n">
        <f aca="false">H55/3600</f>
        <v>0.124130555555556</v>
      </c>
      <c r="L55" s="71" t="n">
        <v>5309.2808</v>
      </c>
      <c r="M55" s="72" t="n">
        <v>42.9737</v>
      </c>
      <c r="N55" s="72" t="n">
        <v>44.9606</v>
      </c>
      <c r="O55" s="72" t="n">
        <v>44.7564</v>
      </c>
      <c r="P55" s="72" t="n">
        <v>446.9</v>
      </c>
      <c r="Q55" s="72" t="n">
        <v>6.83168316831683</v>
      </c>
      <c r="R55" s="51" t="n">
        <f aca="false">P55/3600</f>
        <v>0.12413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3153.8888</v>
      </c>
      <c r="E56" s="74" t="n">
        <v>39.3974</v>
      </c>
      <c r="F56" s="74" t="n">
        <v>41.8511</v>
      </c>
      <c r="G56" s="74" t="n">
        <v>41.3941</v>
      </c>
      <c r="H56" s="74" t="n">
        <v>392.98</v>
      </c>
      <c r="I56" s="74" t="n">
        <v>6.052</v>
      </c>
      <c r="J56" s="56" t="n">
        <f aca="false">H56/3600</f>
        <v>0.109161111111111</v>
      </c>
      <c r="L56" s="73" t="n">
        <v>3155.7552</v>
      </c>
      <c r="M56" s="74" t="n">
        <v>39.401</v>
      </c>
      <c r="N56" s="74" t="n">
        <v>41.8475</v>
      </c>
      <c r="O56" s="74" t="n">
        <v>41.3872</v>
      </c>
      <c r="P56" s="74" t="n">
        <v>395.34</v>
      </c>
      <c r="Q56" s="74" t="n">
        <v>5.86138613861386</v>
      </c>
      <c r="R56" s="56" t="n">
        <f aca="false">P56/3600</f>
        <v>0.10981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4.1128</v>
      </c>
      <c r="E57" s="74" t="n">
        <v>35.9924</v>
      </c>
      <c r="F57" s="74" t="n">
        <v>39.5062</v>
      </c>
      <c r="G57" s="74" t="n">
        <v>38.8461</v>
      </c>
      <c r="H57" s="74" t="n">
        <v>350.38</v>
      </c>
      <c r="I57" s="74" t="n">
        <v>5.308</v>
      </c>
      <c r="J57" s="56" t="n">
        <f aca="false">H57/3600</f>
        <v>0.0973277777777778</v>
      </c>
      <c r="L57" s="73" t="n">
        <v>1804.2424</v>
      </c>
      <c r="M57" s="74" t="n">
        <v>35.9921</v>
      </c>
      <c r="N57" s="74" t="n">
        <v>39.5035</v>
      </c>
      <c r="O57" s="74" t="n">
        <v>38.8414</v>
      </c>
      <c r="P57" s="74" t="n">
        <v>346.77</v>
      </c>
      <c r="Q57" s="74" t="n">
        <v>5.16831683168317</v>
      </c>
      <c r="R57" s="56" t="n">
        <f aca="false">P57/3600</f>
        <v>0.09632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3.6264</v>
      </c>
      <c r="E58" s="76" t="n">
        <v>32.8192</v>
      </c>
      <c r="F58" s="76" t="n">
        <v>37.8762</v>
      </c>
      <c r="G58" s="76" t="n">
        <v>37.0347</v>
      </c>
      <c r="H58" s="76" t="n">
        <v>317.7</v>
      </c>
      <c r="I58" s="76" t="n">
        <v>4.948</v>
      </c>
      <c r="J58" s="62" t="n">
        <f aca="false">H58/3600</f>
        <v>0.08825</v>
      </c>
      <c r="L58" s="75" t="n">
        <v>1004.1904</v>
      </c>
      <c r="M58" s="76" t="n">
        <v>32.8217</v>
      </c>
      <c r="N58" s="76" t="n">
        <v>37.879</v>
      </c>
      <c r="O58" s="76" t="n">
        <v>37.0362</v>
      </c>
      <c r="P58" s="76" t="n">
        <v>313.25</v>
      </c>
      <c r="Q58" s="76" t="n">
        <v>4.67326732673267</v>
      </c>
      <c r="R58" s="62" t="n">
        <f aca="false">P58/3600</f>
        <v>0.087013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71" t="n">
        <v>12962.452</v>
      </c>
      <c r="E59" s="72" t="n">
        <v>41.1798</v>
      </c>
      <c r="F59" s="72" t="n">
        <v>43.1785</v>
      </c>
      <c r="G59" s="72" t="n">
        <v>44.1384</v>
      </c>
      <c r="H59" s="72" t="n">
        <v>661.8</v>
      </c>
      <c r="I59" s="72" t="n">
        <v>10.754</v>
      </c>
      <c r="J59" s="51" t="n">
        <f aca="false">H59/3600</f>
        <v>0.183833333333333</v>
      </c>
      <c r="L59" s="71" t="n">
        <v>12961.152</v>
      </c>
      <c r="M59" s="72" t="n">
        <v>41.1791</v>
      </c>
      <c r="N59" s="72" t="n">
        <v>43.1787</v>
      </c>
      <c r="O59" s="72" t="n">
        <v>44.1388</v>
      </c>
      <c r="P59" s="72" t="n">
        <v>662.89</v>
      </c>
      <c r="Q59" s="72" t="n">
        <v>10.5742574257426</v>
      </c>
      <c r="R59" s="51" t="n">
        <f aca="false">P59/3600</f>
        <v>0.18413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19.9744</v>
      </c>
      <c r="E60" s="74" t="n">
        <v>36.7989</v>
      </c>
      <c r="F60" s="74" t="n">
        <v>40.543</v>
      </c>
      <c r="G60" s="74" t="n">
        <v>41.5582</v>
      </c>
      <c r="H60" s="74" t="n">
        <v>581.47</v>
      </c>
      <c r="I60" s="74" t="n">
        <v>9.132</v>
      </c>
      <c r="J60" s="56" t="n">
        <f aca="false">H60/3600</f>
        <v>0.161519444444444</v>
      </c>
      <c r="L60" s="73" t="n">
        <v>8220.1008</v>
      </c>
      <c r="M60" s="74" t="n">
        <v>36.7993</v>
      </c>
      <c r="N60" s="74" t="n">
        <v>40.5441</v>
      </c>
      <c r="O60" s="74" t="n">
        <v>41.5553</v>
      </c>
      <c r="P60" s="74" t="n">
        <v>572.58</v>
      </c>
      <c r="Q60" s="74" t="n">
        <v>8.97029702970297</v>
      </c>
      <c r="R60" s="56" t="n">
        <f aca="false">P60/3600</f>
        <v>0.1590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7.2504</v>
      </c>
      <c r="E61" s="74" t="n">
        <v>32.988</v>
      </c>
      <c r="F61" s="74" t="n">
        <v>38.9059</v>
      </c>
      <c r="G61" s="74" t="n">
        <v>39.7453</v>
      </c>
      <c r="H61" s="74" t="n">
        <v>510.08</v>
      </c>
      <c r="I61" s="74" t="n">
        <v>8.268</v>
      </c>
      <c r="J61" s="56" t="n">
        <f aca="false">H61/3600</f>
        <v>0.141688888888889</v>
      </c>
      <c r="L61" s="73" t="n">
        <v>5047.0616</v>
      </c>
      <c r="M61" s="74" t="n">
        <v>32.988</v>
      </c>
      <c r="N61" s="74" t="n">
        <v>38.9088</v>
      </c>
      <c r="O61" s="74" t="n">
        <v>39.7485</v>
      </c>
      <c r="P61" s="74" t="n">
        <v>496.81</v>
      </c>
      <c r="Q61" s="74" t="n">
        <v>8</v>
      </c>
      <c r="R61" s="56" t="n">
        <f aca="false">P61/3600</f>
        <v>0.138002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88.9736</v>
      </c>
      <c r="E62" s="76" t="n">
        <v>29.4391</v>
      </c>
      <c r="F62" s="76" t="n">
        <v>37.8287</v>
      </c>
      <c r="G62" s="76" t="n">
        <v>38.447</v>
      </c>
      <c r="H62" s="76" t="n">
        <v>435.85</v>
      </c>
      <c r="I62" s="76" t="n">
        <v>7.168</v>
      </c>
      <c r="J62" s="62" t="n">
        <f aca="false">H62/3600</f>
        <v>0.121069444444444</v>
      </c>
      <c r="L62" s="75" t="n">
        <v>2990.1088</v>
      </c>
      <c r="M62" s="76" t="n">
        <v>29.44</v>
      </c>
      <c r="N62" s="76" t="n">
        <v>37.8368</v>
      </c>
      <c r="O62" s="76" t="n">
        <v>38.4586</v>
      </c>
      <c r="P62" s="76" t="n">
        <v>444.58</v>
      </c>
      <c r="Q62" s="76" t="n">
        <v>6.85148514851485</v>
      </c>
      <c r="R62" s="62" t="n">
        <f aca="false">P62/3600</f>
        <v>0.123494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1" t="n">
        <v>11407.9592</v>
      </c>
      <c r="E63" s="72" t="n">
        <v>41.0216</v>
      </c>
      <c r="F63" s="72" t="n">
        <v>42.0903</v>
      </c>
      <c r="G63" s="72" t="n">
        <v>42.7728</v>
      </c>
      <c r="H63" s="72" t="n">
        <v>571.79</v>
      </c>
      <c r="I63" s="72" t="n">
        <v>9.678</v>
      </c>
      <c r="J63" s="51" t="n">
        <f aca="false">H63/3600</f>
        <v>0.158830555555556</v>
      </c>
      <c r="L63" s="71" t="n">
        <v>11409.204</v>
      </c>
      <c r="M63" s="72" t="n">
        <v>41.0225</v>
      </c>
      <c r="N63" s="72" t="n">
        <v>42.0892</v>
      </c>
      <c r="O63" s="72" t="n">
        <v>42.7749</v>
      </c>
      <c r="P63" s="72" t="n">
        <v>584.55</v>
      </c>
      <c r="Q63" s="72" t="n">
        <v>9.38613861386139</v>
      </c>
      <c r="R63" s="51" t="n">
        <f aca="false">P63/3600</f>
        <v>0.16237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29.936</v>
      </c>
      <c r="E64" s="74" t="n">
        <v>36.7148</v>
      </c>
      <c r="F64" s="74" t="n">
        <v>38.9004</v>
      </c>
      <c r="G64" s="74" t="n">
        <v>39.3776</v>
      </c>
      <c r="H64" s="74" t="n">
        <v>495.21</v>
      </c>
      <c r="I64" s="74" t="n">
        <v>8.218</v>
      </c>
      <c r="J64" s="56" t="n">
        <f aca="false">H64/3600</f>
        <v>0.137558333333333</v>
      </c>
      <c r="L64" s="73" t="n">
        <v>7029.5976</v>
      </c>
      <c r="M64" s="74" t="n">
        <v>36.7135</v>
      </c>
      <c r="N64" s="74" t="n">
        <v>38.8969</v>
      </c>
      <c r="O64" s="74" t="n">
        <v>39.3749</v>
      </c>
      <c r="P64" s="74" t="n">
        <v>495.24</v>
      </c>
      <c r="Q64" s="74" t="n">
        <v>8.03960396039604</v>
      </c>
      <c r="R64" s="56" t="n">
        <f aca="false">P64/3600</f>
        <v>0.137566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996.988</v>
      </c>
      <c r="E65" s="74" t="n">
        <v>32.7505</v>
      </c>
      <c r="F65" s="74" t="n">
        <v>36.5874</v>
      </c>
      <c r="G65" s="74" t="n">
        <v>37.0098</v>
      </c>
      <c r="H65" s="74" t="n">
        <v>429.02</v>
      </c>
      <c r="I65" s="74" t="n">
        <v>7.016</v>
      </c>
      <c r="J65" s="56" t="n">
        <f aca="false">H65/3600</f>
        <v>0.119172222222222</v>
      </c>
      <c r="L65" s="73" t="n">
        <v>3997.3624</v>
      </c>
      <c r="M65" s="74" t="n">
        <v>32.751</v>
      </c>
      <c r="N65" s="74" t="n">
        <v>36.5853</v>
      </c>
      <c r="O65" s="74" t="n">
        <v>37.0121</v>
      </c>
      <c r="P65" s="74" t="n">
        <v>427.57</v>
      </c>
      <c r="Q65" s="74" t="n">
        <v>6.89108910891089</v>
      </c>
      <c r="R65" s="56" t="n">
        <f aca="false">P65/3600</f>
        <v>0.118769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3.8424</v>
      </c>
      <c r="E66" s="76" t="n">
        <v>29.2281</v>
      </c>
      <c r="F66" s="76" t="n">
        <v>35.0377</v>
      </c>
      <c r="G66" s="76" t="n">
        <v>35.4515</v>
      </c>
      <c r="H66" s="76" t="n">
        <v>360.94</v>
      </c>
      <c r="I66" s="76" t="n">
        <v>5.916</v>
      </c>
      <c r="J66" s="62" t="n">
        <f aca="false">H66/3600</f>
        <v>0.100261111111111</v>
      </c>
      <c r="L66" s="75" t="n">
        <v>2062.896</v>
      </c>
      <c r="M66" s="76" t="n">
        <v>29.2247</v>
      </c>
      <c r="N66" s="76" t="n">
        <v>35.0423</v>
      </c>
      <c r="O66" s="76" t="n">
        <v>35.4578</v>
      </c>
      <c r="P66" s="76" t="n">
        <v>366.4</v>
      </c>
      <c r="Q66" s="76" t="n">
        <v>5.64356435643564</v>
      </c>
      <c r="R66" s="62" t="n">
        <f aca="false">P66/3600</f>
        <v>0.10177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71" t="n">
        <v>4455.76</v>
      </c>
      <c r="E67" s="72" t="n">
        <v>42.4189</v>
      </c>
      <c r="F67" s="72" t="n">
        <v>43.0127</v>
      </c>
      <c r="G67" s="72" t="n">
        <v>43.8454</v>
      </c>
      <c r="H67" s="72" t="n">
        <v>298.91</v>
      </c>
      <c r="I67" s="72" t="n">
        <v>4.634</v>
      </c>
      <c r="J67" s="51" t="n">
        <f aca="false">H67/3600</f>
        <v>0.0830305555555556</v>
      </c>
      <c r="L67" s="71" t="n">
        <v>4455.3472</v>
      </c>
      <c r="M67" s="72" t="n">
        <v>42.4205</v>
      </c>
      <c r="N67" s="72" t="n">
        <v>43.0089</v>
      </c>
      <c r="O67" s="72" t="n">
        <v>43.8509</v>
      </c>
      <c r="P67" s="72" t="n">
        <v>296.12</v>
      </c>
      <c r="Q67" s="72" t="n">
        <v>4.43564356435644</v>
      </c>
      <c r="R67" s="51" t="n">
        <f aca="false">P67/3600</f>
        <v>0.082255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76.7056</v>
      </c>
      <c r="E68" s="74" t="n">
        <v>38.4067</v>
      </c>
      <c r="F68" s="74" t="n">
        <v>39.5792</v>
      </c>
      <c r="G68" s="74" t="n">
        <v>40.8153</v>
      </c>
      <c r="H68" s="74" t="n">
        <v>258.36</v>
      </c>
      <c r="I68" s="74" t="n">
        <v>4.12</v>
      </c>
      <c r="J68" s="56" t="n">
        <f aca="false">H68/3600</f>
        <v>0.0717666666666667</v>
      </c>
      <c r="L68" s="73" t="n">
        <v>2676.2816</v>
      </c>
      <c r="M68" s="74" t="n">
        <v>38.4064</v>
      </c>
      <c r="N68" s="74" t="n">
        <v>39.5774</v>
      </c>
      <c r="O68" s="74" t="n">
        <v>40.8211</v>
      </c>
      <c r="P68" s="74" t="n">
        <v>256.12</v>
      </c>
      <c r="Q68" s="74" t="n">
        <v>3.9009900990099</v>
      </c>
      <c r="R68" s="56" t="n">
        <f aca="false">P68/3600</f>
        <v>0.0711444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0.7832</v>
      </c>
      <c r="E69" s="74" t="n">
        <v>34.5939</v>
      </c>
      <c r="F69" s="74" t="n">
        <v>37.3076</v>
      </c>
      <c r="G69" s="74" t="n">
        <v>38.5122</v>
      </c>
      <c r="H69" s="74" t="n">
        <v>222.33</v>
      </c>
      <c r="I69" s="74" t="n">
        <v>3.416</v>
      </c>
      <c r="J69" s="56" t="n">
        <f aca="false">H69/3600</f>
        <v>0.0617583333333333</v>
      </c>
      <c r="L69" s="73" t="n">
        <v>1470.3104</v>
      </c>
      <c r="M69" s="74" t="n">
        <v>34.5915</v>
      </c>
      <c r="N69" s="74" t="n">
        <v>37.3017</v>
      </c>
      <c r="O69" s="74" t="n">
        <v>38.5126</v>
      </c>
      <c r="P69" s="74" t="n">
        <v>223.16</v>
      </c>
      <c r="Q69" s="74" t="n">
        <v>3.36633663366337</v>
      </c>
      <c r="R69" s="56" t="n">
        <f aca="false">P69/3600</f>
        <v>0.061988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1.64</v>
      </c>
      <c r="E70" s="76" t="n">
        <v>31.3036</v>
      </c>
      <c r="F70" s="76" t="n">
        <v>35.7343</v>
      </c>
      <c r="G70" s="76" t="n">
        <v>36.8303</v>
      </c>
      <c r="H70" s="76" t="n">
        <v>198.2</v>
      </c>
      <c r="I70" s="76" t="n">
        <v>3.04</v>
      </c>
      <c r="J70" s="62" t="n">
        <f aca="false">H70/3600</f>
        <v>0.0550555555555556</v>
      </c>
      <c r="L70" s="75" t="n">
        <v>741.8168</v>
      </c>
      <c r="M70" s="76" t="n">
        <v>31.3037</v>
      </c>
      <c r="N70" s="76" t="n">
        <v>35.7295</v>
      </c>
      <c r="O70" s="76" t="n">
        <v>36.8259</v>
      </c>
      <c r="P70" s="76" t="n">
        <v>199.66</v>
      </c>
      <c r="Q70" s="76" t="n">
        <v>3.05940594059406</v>
      </c>
      <c r="R70" s="62" t="n">
        <f aca="false">P70/3600</f>
        <v>0.055461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9</v>
      </c>
      <c r="C71" s="7" t="n">
        <v>22</v>
      </c>
      <c r="D71" s="71" t="n">
        <v>30153.5688</v>
      </c>
      <c r="E71" s="72" t="n">
        <v>43.8144</v>
      </c>
      <c r="F71" s="72" t="n">
        <v>46.7248</v>
      </c>
      <c r="G71" s="72" t="n">
        <v>47.803</v>
      </c>
      <c r="H71" s="72" t="n">
        <v>4425.84</v>
      </c>
      <c r="I71" s="72" t="n">
        <v>58.652</v>
      </c>
      <c r="J71" s="51" t="n">
        <f aca="false">H71/3600</f>
        <v>1.2294</v>
      </c>
      <c r="L71" s="71" t="n">
        <v>30155.1568</v>
      </c>
      <c r="M71" s="72" t="n">
        <v>43.8151</v>
      </c>
      <c r="N71" s="72" t="n">
        <v>46.7258</v>
      </c>
      <c r="O71" s="72" t="n">
        <v>47.8042</v>
      </c>
      <c r="P71" s="72" t="n">
        <v>4338.01</v>
      </c>
      <c r="Q71" s="72" t="n">
        <v>59.3366336633663</v>
      </c>
      <c r="R71" s="51" t="n">
        <f aca="false">P71/3600</f>
        <v>1.205002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18425.9744</v>
      </c>
      <c r="E72" s="74" t="n">
        <v>41.2567</v>
      </c>
      <c r="F72" s="74" t="n">
        <v>44.3448</v>
      </c>
      <c r="G72" s="74" t="n">
        <v>45.5449</v>
      </c>
      <c r="H72" s="74" t="n">
        <v>3813.63</v>
      </c>
      <c r="I72" s="74" t="n">
        <v>52.926</v>
      </c>
      <c r="J72" s="56" t="n">
        <f aca="false">H72/3600</f>
        <v>1.05934166666667</v>
      </c>
      <c r="L72" s="73" t="n">
        <v>18428.5248</v>
      </c>
      <c r="M72" s="74" t="n">
        <v>41.2575</v>
      </c>
      <c r="N72" s="74" t="n">
        <v>44.3436</v>
      </c>
      <c r="O72" s="74" t="n">
        <v>45.5487</v>
      </c>
      <c r="P72" s="74" t="n">
        <v>3925.7</v>
      </c>
      <c r="Q72" s="74" t="n">
        <v>52.2079207920792</v>
      </c>
      <c r="R72" s="56" t="n">
        <f aca="false">P72/3600</f>
        <v>1.090472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06.0224</v>
      </c>
      <c r="E73" s="74" t="n">
        <v>38.3894</v>
      </c>
      <c r="F73" s="74" t="n">
        <v>42.3475</v>
      </c>
      <c r="G73" s="74" t="n">
        <v>43.4916</v>
      </c>
      <c r="H73" s="74" t="n">
        <v>3508.72</v>
      </c>
      <c r="I73" s="74" t="n">
        <v>48.006</v>
      </c>
      <c r="J73" s="56" t="n">
        <f aca="false">H73/3600</f>
        <v>0.974644444444444</v>
      </c>
      <c r="L73" s="73" t="n">
        <v>11309.3496</v>
      </c>
      <c r="M73" s="74" t="n">
        <v>38.3892</v>
      </c>
      <c r="N73" s="74" t="n">
        <v>42.3499</v>
      </c>
      <c r="O73" s="74" t="n">
        <v>43.4938</v>
      </c>
      <c r="P73" s="74" t="n">
        <v>3512.2</v>
      </c>
      <c r="Q73" s="74" t="n">
        <v>48.0792079207921</v>
      </c>
      <c r="R73" s="56" t="n">
        <f aca="false">P73/3600</f>
        <v>0.9756111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84.6688</v>
      </c>
      <c r="E74" s="76" t="n">
        <v>35.2926</v>
      </c>
      <c r="F74" s="76" t="n">
        <v>41.0406</v>
      </c>
      <c r="G74" s="76" t="n">
        <v>42.0703</v>
      </c>
      <c r="H74" s="76" t="n">
        <v>3309.7</v>
      </c>
      <c r="I74" s="76" t="n">
        <v>44.156</v>
      </c>
      <c r="J74" s="62" t="n">
        <f aca="false">H74/3600</f>
        <v>0.919361111111111</v>
      </c>
      <c r="L74" s="75" t="n">
        <v>6888.6248</v>
      </c>
      <c r="M74" s="76" t="n">
        <v>35.2924</v>
      </c>
      <c r="N74" s="76" t="n">
        <v>41.0362</v>
      </c>
      <c r="O74" s="76" t="n">
        <v>42.0747</v>
      </c>
      <c r="P74" s="76" t="n">
        <v>3275.56</v>
      </c>
      <c r="Q74" s="76" t="n">
        <v>43.6732673267327</v>
      </c>
      <c r="R74" s="62" t="n">
        <f aca="false">P74/3600</f>
        <v>0.9098777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0</v>
      </c>
      <c r="C75" s="7" t="n">
        <v>22</v>
      </c>
      <c r="D75" s="71" t="n">
        <v>20044.3312</v>
      </c>
      <c r="E75" s="72" t="n">
        <v>44.0531</v>
      </c>
      <c r="F75" s="72" t="n">
        <v>47.9831</v>
      </c>
      <c r="G75" s="72" t="n">
        <v>48.4865</v>
      </c>
      <c r="H75" s="72" t="n">
        <v>3930.29</v>
      </c>
      <c r="I75" s="72" t="n">
        <v>48.964</v>
      </c>
      <c r="J75" s="51" t="n">
        <f aca="false">H75/3600</f>
        <v>1.09174722222222</v>
      </c>
      <c r="L75" s="71" t="n">
        <v>20043.5816</v>
      </c>
      <c r="M75" s="72" t="n">
        <v>44.0536</v>
      </c>
      <c r="N75" s="72" t="n">
        <v>47.9853</v>
      </c>
      <c r="O75" s="72" t="n">
        <v>48.4886</v>
      </c>
      <c r="P75" s="72" t="n">
        <v>3972.49</v>
      </c>
      <c r="Q75" s="72" t="n">
        <v>49.8910891089109</v>
      </c>
      <c r="R75" s="51" t="n">
        <f aca="false">P75/3600</f>
        <v>1.103469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25.7672</v>
      </c>
      <c r="E76" s="74" t="n">
        <v>41.8641</v>
      </c>
      <c r="F76" s="74" t="n">
        <v>46.0009</v>
      </c>
      <c r="G76" s="74" t="n">
        <v>46.5301</v>
      </c>
      <c r="H76" s="74" t="n">
        <v>3648.5</v>
      </c>
      <c r="I76" s="74" t="n">
        <v>44.904</v>
      </c>
      <c r="J76" s="56" t="n">
        <f aca="false">H76/3600</f>
        <v>1.01347222222222</v>
      </c>
      <c r="L76" s="73" t="n">
        <v>11126.492</v>
      </c>
      <c r="M76" s="74" t="n">
        <v>41.865</v>
      </c>
      <c r="N76" s="74" t="n">
        <v>46.0054</v>
      </c>
      <c r="O76" s="74" t="n">
        <v>46.5302</v>
      </c>
      <c r="P76" s="74" t="n">
        <v>3555.34</v>
      </c>
      <c r="Q76" s="74" t="n">
        <v>44.6039603960396</v>
      </c>
      <c r="R76" s="56" t="n">
        <f aca="false">P76/3600</f>
        <v>0.9875944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47.924</v>
      </c>
      <c r="E77" s="74" t="n">
        <v>39.5183</v>
      </c>
      <c r="F77" s="74" t="n">
        <v>44.0275</v>
      </c>
      <c r="G77" s="74" t="n">
        <v>44.5872</v>
      </c>
      <c r="H77" s="74" t="n">
        <v>3241.21</v>
      </c>
      <c r="I77" s="74" t="n">
        <v>41.894</v>
      </c>
      <c r="J77" s="56" t="n">
        <f aca="false">H77/3600</f>
        <v>0.900336111111111</v>
      </c>
      <c r="L77" s="73" t="n">
        <v>6349.2992</v>
      </c>
      <c r="M77" s="74" t="n">
        <v>39.5189</v>
      </c>
      <c r="N77" s="74" t="n">
        <v>44.0331</v>
      </c>
      <c r="O77" s="74" t="n">
        <v>44.5828</v>
      </c>
      <c r="P77" s="74" t="n">
        <v>3283.84</v>
      </c>
      <c r="Q77" s="74" t="n">
        <v>41.5940594059406</v>
      </c>
      <c r="R77" s="56" t="n">
        <f aca="false">P77/3600</f>
        <v>0.9121777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69.5808</v>
      </c>
      <c r="E78" s="76" t="n">
        <v>36.9325</v>
      </c>
      <c r="F78" s="76" t="n">
        <v>42.5583</v>
      </c>
      <c r="G78" s="76" t="n">
        <v>42.9822</v>
      </c>
      <c r="H78" s="76" t="n">
        <v>3090.61</v>
      </c>
      <c r="I78" s="76" t="n">
        <v>39.346</v>
      </c>
      <c r="J78" s="62" t="n">
        <f aca="false">H78/3600</f>
        <v>0.858502777777778</v>
      </c>
      <c r="L78" s="75" t="n">
        <v>3669.5008</v>
      </c>
      <c r="M78" s="76" t="n">
        <v>36.9312</v>
      </c>
      <c r="N78" s="76" t="n">
        <v>42.5683</v>
      </c>
      <c r="O78" s="76" t="n">
        <v>42.9794</v>
      </c>
      <c r="P78" s="76" t="n">
        <v>3119.39</v>
      </c>
      <c r="Q78" s="76" t="n">
        <v>39.1782178217822</v>
      </c>
      <c r="R78" s="62" t="n">
        <f aca="false">P78/3600</f>
        <v>0.8664972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1</v>
      </c>
      <c r="C79" s="7" t="n">
        <v>22</v>
      </c>
      <c r="D79" s="71" t="n">
        <v>22114.5792</v>
      </c>
      <c r="E79" s="72" t="n">
        <v>44.4224</v>
      </c>
      <c r="F79" s="72" t="n">
        <v>47.4044</v>
      </c>
      <c r="G79" s="72" t="n">
        <v>48.1958</v>
      </c>
      <c r="H79" s="72" t="n">
        <v>4005.65</v>
      </c>
      <c r="I79" s="72" t="n">
        <v>51.374</v>
      </c>
      <c r="J79" s="51" t="n">
        <f aca="false">H79/3600</f>
        <v>1.11268055555556</v>
      </c>
      <c r="L79" s="71" t="n">
        <v>22111.3264</v>
      </c>
      <c r="M79" s="72" t="n">
        <v>44.4239</v>
      </c>
      <c r="N79" s="72" t="n">
        <v>47.4037</v>
      </c>
      <c r="O79" s="72" t="n">
        <v>48.1929</v>
      </c>
      <c r="P79" s="72" t="n">
        <v>4030.22</v>
      </c>
      <c r="Q79" s="72" t="n">
        <v>50.7425742574257</v>
      </c>
      <c r="R79" s="51" t="n">
        <f aca="false">P79/3600</f>
        <v>1.119505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71.2008</v>
      </c>
      <c r="E80" s="74" t="n">
        <v>42.109</v>
      </c>
      <c r="F80" s="74" t="n">
        <v>45.2787</v>
      </c>
      <c r="G80" s="74" t="n">
        <v>46.1467</v>
      </c>
      <c r="H80" s="74" t="n">
        <v>3637.78</v>
      </c>
      <c r="I80" s="74" t="n">
        <v>45.962</v>
      </c>
      <c r="J80" s="56" t="n">
        <f aca="false">H80/3600</f>
        <v>1.01049444444444</v>
      </c>
      <c r="L80" s="73" t="n">
        <v>13176.032</v>
      </c>
      <c r="M80" s="74" t="n">
        <v>42.1112</v>
      </c>
      <c r="N80" s="74" t="n">
        <v>45.2771</v>
      </c>
      <c r="O80" s="74" t="n">
        <v>46.1436</v>
      </c>
      <c r="P80" s="74" t="n">
        <v>3666.84</v>
      </c>
      <c r="Q80" s="74" t="n">
        <v>47.2277227722772</v>
      </c>
      <c r="R80" s="56" t="n">
        <f aca="false">P80/3600</f>
        <v>1.018566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73.4448</v>
      </c>
      <c r="E81" s="74" t="n">
        <v>39.4794</v>
      </c>
      <c r="F81" s="74" t="n">
        <v>43.266</v>
      </c>
      <c r="G81" s="74" t="n">
        <v>44.2074</v>
      </c>
      <c r="H81" s="74" t="n">
        <v>3412.72</v>
      </c>
      <c r="I81" s="74" t="n">
        <v>42.774</v>
      </c>
      <c r="J81" s="56" t="n">
        <f aca="false">H81/3600</f>
        <v>0.947977777777778</v>
      </c>
      <c r="L81" s="73" t="n">
        <v>7976.3712</v>
      </c>
      <c r="M81" s="74" t="n">
        <v>39.4781</v>
      </c>
      <c r="N81" s="74" t="n">
        <v>43.2635</v>
      </c>
      <c r="O81" s="74" t="n">
        <v>44.2032</v>
      </c>
      <c r="P81" s="74" t="n">
        <v>3325.35</v>
      </c>
      <c r="Q81" s="74" t="n">
        <v>43.039603960396</v>
      </c>
      <c r="R81" s="56" t="n">
        <f aca="false">P81/3600</f>
        <v>0.9237083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20.2536</v>
      </c>
      <c r="E82" s="76" t="n">
        <v>36.5885</v>
      </c>
      <c r="F82" s="76" t="n">
        <v>41.8498</v>
      </c>
      <c r="G82" s="76" t="n">
        <v>42.6897</v>
      </c>
      <c r="H82" s="76" t="n">
        <v>3146.75</v>
      </c>
      <c r="I82" s="76" t="n">
        <v>40.694</v>
      </c>
      <c r="J82" s="62" t="n">
        <f aca="false">H82/3600</f>
        <v>0.874097222222222</v>
      </c>
      <c r="L82" s="75" t="n">
        <v>4825.7904</v>
      </c>
      <c r="M82" s="76" t="n">
        <v>36.5877</v>
      </c>
      <c r="N82" s="76" t="n">
        <v>41.8506</v>
      </c>
      <c r="O82" s="76" t="n">
        <v>42.6936</v>
      </c>
      <c r="P82" s="76" t="n">
        <v>3200.93</v>
      </c>
      <c r="Q82" s="76" t="n">
        <v>40.3267326732673</v>
      </c>
      <c r="R82" s="62" t="n">
        <f aca="false">P82/3600</f>
        <v>0.8891472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5</v>
      </c>
      <c r="B83" s="69" t="s">
        <v>40</v>
      </c>
      <c r="C83" s="69" t="n">
        <v>22</v>
      </c>
      <c r="D83" s="71" t="n">
        <v>22777.4064</v>
      </c>
      <c r="E83" s="72" t="n">
        <v>41.9578</v>
      </c>
      <c r="F83" s="72" t="n">
        <v>43.5798</v>
      </c>
      <c r="G83" s="72" t="n">
        <v>44.0975</v>
      </c>
      <c r="H83" s="72" t="n">
        <v>1932.76</v>
      </c>
      <c r="I83" s="72" t="n">
        <v>28.896</v>
      </c>
      <c r="J83" s="51" t="n">
        <f aca="false">H83/3600</f>
        <v>0.536877777777778</v>
      </c>
      <c r="L83" s="71" t="n">
        <v>22774.4784</v>
      </c>
      <c r="M83" s="72" t="n">
        <v>41.958</v>
      </c>
      <c r="N83" s="72" t="n">
        <v>43.5724</v>
      </c>
      <c r="O83" s="72" t="n">
        <v>44.1034</v>
      </c>
      <c r="P83" s="72" t="n">
        <v>1983.34</v>
      </c>
      <c r="Q83" s="72" t="n">
        <v>28.8613861386139</v>
      </c>
      <c r="R83" s="51" t="n">
        <f aca="false">P83/3600</f>
        <v>0.550927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79.1856</v>
      </c>
      <c r="E84" s="74" t="n">
        <v>38.4981</v>
      </c>
      <c r="F84" s="74" t="n">
        <v>40.3846</v>
      </c>
      <c r="G84" s="74" t="n">
        <v>40.5875</v>
      </c>
      <c r="H84" s="74" t="n">
        <v>1710.58</v>
      </c>
      <c r="I84" s="74" t="n">
        <v>24.442</v>
      </c>
      <c r="J84" s="56" t="n">
        <f aca="false">H84/3600</f>
        <v>0.475161111111111</v>
      </c>
      <c r="L84" s="73" t="n">
        <v>13081.8816</v>
      </c>
      <c r="M84" s="74" t="n">
        <v>38.5</v>
      </c>
      <c r="N84" s="74" t="n">
        <v>40.3825</v>
      </c>
      <c r="O84" s="74" t="n">
        <v>40.5876</v>
      </c>
      <c r="P84" s="74" t="n">
        <v>1701.44</v>
      </c>
      <c r="Q84" s="74" t="n">
        <v>24.2970297029703</v>
      </c>
      <c r="R84" s="56" t="n">
        <f aca="false">P84/3600</f>
        <v>0.472622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75.764</v>
      </c>
      <c r="E85" s="74" t="n">
        <v>35.3953</v>
      </c>
      <c r="F85" s="74" t="n">
        <v>37.8923</v>
      </c>
      <c r="G85" s="74" t="n">
        <v>37.9324</v>
      </c>
      <c r="H85" s="74" t="n">
        <v>1497.21</v>
      </c>
      <c r="I85" s="74" t="n">
        <v>20.54</v>
      </c>
      <c r="J85" s="56" t="n">
        <f aca="false">H85/3600</f>
        <v>0.415891666666667</v>
      </c>
      <c r="L85" s="73" t="n">
        <v>7477.968</v>
      </c>
      <c r="M85" s="74" t="n">
        <v>35.3965</v>
      </c>
      <c r="N85" s="74" t="n">
        <v>37.8928</v>
      </c>
      <c r="O85" s="74" t="n">
        <v>37.9337</v>
      </c>
      <c r="P85" s="74" t="n">
        <v>1494.91</v>
      </c>
      <c r="Q85" s="74" t="n">
        <v>20.7029702970297</v>
      </c>
      <c r="R85" s="56" t="n">
        <f aca="false">P85/3600</f>
        <v>0.415252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77.4928</v>
      </c>
      <c r="E86" s="76" t="n">
        <v>32.5187</v>
      </c>
      <c r="F86" s="76" t="n">
        <v>36.0834</v>
      </c>
      <c r="G86" s="76" t="n">
        <v>36.0377</v>
      </c>
      <c r="H86" s="76" t="n">
        <v>1337.92</v>
      </c>
      <c r="I86" s="76" t="n">
        <v>17.716</v>
      </c>
      <c r="J86" s="62" t="n">
        <f aca="false">H86/3600</f>
        <v>0.371644444444444</v>
      </c>
      <c r="L86" s="75" t="n">
        <v>4378.2096</v>
      </c>
      <c r="M86" s="76" t="n">
        <v>32.5199</v>
      </c>
      <c r="N86" s="76" t="n">
        <v>36.0832</v>
      </c>
      <c r="O86" s="76" t="n">
        <v>36.0352</v>
      </c>
      <c r="P86" s="76" t="n">
        <v>1323.54</v>
      </c>
      <c r="Q86" s="76" t="n">
        <v>18.3069306930693</v>
      </c>
      <c r="R86" s="62" t="n">
        <f aca="false">P86/3600</f>
        <v>0.3676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8</v>
      </c>
      <c r="C87" s="69" t="n">
        <v>22</v>
      </c>
      <c r="D87" s="71" t="n">
        <v>24529.4333</v>
      </c>
      <c r="E87" s="72" t="n">
        <v>44.8302</v>
      </c>
      <c r="F87" s="72" t="n">
        <v>46.336</v>
      </c>
      <c r="G87" s="72" t="n">
        <v>46.6282</v>
      </c>
      <c r="H87" s="72" t="n">
        <v>3578.89</v>
      </c>
      <c r="I87" s="72" t="n">
        <v>48.258</v>
      </c>
      <c r="J87" s="51" t="n">
        <f aca="false">H87/3600</f>
        <v>0.994136111111111</v>
      </c>
      <c r="L87" s="71" t="n">
        <v>24527.9026</v>
      </c>
      <c r="M87" s="72" t="n">
        <v>44.8317</v>
      </c>
      <c r="N87" s="72" t="n">
        <v>46.3314</v>
      </c>
      <c r="O87" s="72" t="n">
        <v>46.6231</v>
      </c>
      <c r="P87" s="72" t="n">
        <v>3540.27</v>
      </c>
      <c r="Q87" s="72" t="n">
        <v>48.4554455445545</v>
      </c>
      <c r="R87" s="51" t="n">
        <f aca="false">P87/3600</f>
        <v>0.983408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36.5454</v>
      </c>
      <c r="E88" s="74" t="n">
        <v>40.8084</v>
      </c>
      <c r="F88" s="74" t="n">
        <v>42.929</v>
      </c>
      <c r="G88" s="74" t="n">
        <v>42.9808</v>
      </c>
      <c r="H88" s="74" t="n">
        <v>3213.28</v>
      </c>
      <c r="I88" s="74" t="n">
        <v>43.516</v>
      </c>
      <c r="J88" s="56" t="n">
        <f aca="false">H88/3600</f>
        <v>0.892577777777778</v>
      </c>
      <c r="L88" s="73" t="n">
        <v>16439.4605</v>
      </c>
      <c r="M88" s="74" t="n">
        <v>40.8102</v>
      </c>
      <c r="N88" s="74" t="n">
        <v>42.9285</v>
      </c>
      <c r="O88" s="74" t="n">
        <v>42.9804</v>
      </c>
      <c r="P88" s="74" t="n">
        <v>3182.52</v>
      </c>
      <c r="Q88" s="74" t="n">
        <v>43.0891089108911</v>
      </c>
      <c r="R88" s="56" t="n">
        <f aca="false">P88/3600</f>
        <v>0.884033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29.8936</v>
      </c>
      <c r="E89" s="74" t="n">
        <v>36.9414</v>
      </c>
      <c r="F89" s="74" t="n">
        <v>40.3829</v>
      </c>
      <c r="G89" s="74" t="n">
        <v>40.0407</v>
      </c>
      <c r="H89" s="74" t="n">
        <v>2845.66</v>
      </c>
      <c r="I89" s="74" t="n">
        <v>38.054</v>
      </c>
      <c r="J89" s="56" t="n">
        <f aca="false">H89/3600</f>
        <v>0.790461111111111</v>
      </c>
      <c r="L89" s="73" t="n">
        <v>10729.3469</v>
      </c>
      <c r="M89" s="74" t="n">
        <v>36.9416</v>
      </c>
      <c r="N89" s="74" t="n">
        <v>40.3779</v>
      </c>
      <c r="O89" s="74" t="n">
        <v>40.0332</v>
      </c>
      <c r="P89" s="74" t="n">
        <v>2955.55</v>
      </c>
      <c r="Q89" s="74" t="n">
        <v>38.3663366336634</v>
      </c>
      <c r="R89" s="56" t="n">
        <f aca="false">P89/3600</f>
        <v>0.820986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03.6955</v>
      </c>
      <c r="E90" s="76" t="n">
        <v>33.2604</v>
      </c>
      <c r="F90" s="76" t="n">
        <v>38.6929</v>
      </c>
      <c r="G90" s="76" t="n">
        <v>37.9524</v>
      </c>
      <c r="H90" s="76" t="n">
        <v>2657.15</v>
      </c>
      <c r="I90" s="76" t="n">
        <v>35.13</v>
      </c>
      <c r="J90" s="62" t="n">
        <f aca="false">H90/3600</f>
        <v>0.738097222222222</v>
      </c>
      <c r="L90" s="75" t="n">
        <v>6904.5864</v>
      </c>
      <c r="M90" s="76" t="n">
        <v>33.2592</v>
      </c>
      <c r="N90" s="76" t="n">
        <v>38.6953</v>
      </c>
      <c r="O90" s="76" t="n">
        <v>37.9582</v>
      </c>
      <c r="P90" s="76" t="n">
        <v>2595.69</v>
      </c>
      <c r="Q90" s="76" t="n">
        <v>35.039603960396</v>
      </c>
      <c r="R90" s="62" t="n">
        <f aca="false">P90/3600</f>
        <v>0.72102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6</v>
      </c>
      <c r="C91" s="69" t="n">
        <v>22</v>
      </c>
      <c r="D91" s="71" t="n">
        <v>37876.1496</v>
      </c>
      <c r="E91" s="72" t="n">
        <v>46.3702</v>
      </c>
      <c r="F91" s="72" t="n">
        <v>44.5801</v>
      </c>
      <c r="G91" s="72" t="n">
        <v>44.703</v>
      </c>
      <c r="H91" s="72" t="n">
        <v>2676.56</v>
      </c>
      <c r="I91" s="72" t="n">
        <v>36.754</v>
      </c>
      <c r="J91" s="51" t="n">
        <f aca="false">H91/3600</f>
        <v>0.743488888888889</v>
      </c>
      <c r="L91" s="71" t="n">
        <v>37868.924</v>
      </c>
      <c r="M91" s="72" t="n">
        <v>46.373</v>
      </c>
      <c r="N91" s="72" t="n">
        <v>44.5841</v>
      </c>
      <c r="O91" s="72" t="n">
        <v>44.7019</v>
      </c>
      <c r="P91" s="72" t="n">
        <v>2660.1</v>
      </c>
      <c r="Q91" s="72" t="n">
        <v>36.6435643564356</v>
      </c>
      <c r="R91" s="51" t="n">
        <f aca="false">P91/3600</f>
        <v>0.738916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379.3032</v>
      </c>
      <c r="E92" s="74" t="n">
        <v>41.8323</v>
      </c>
      <c r="F92" s="74" t="n">
        <v>40.6766</v>
      </c>
      <c r="G92" s="74" t="n">
        <v>40.8405</v>
      </c>
      <c r="H92" s="74" t="n">
        <v>2455.98</v>
      </c>
      <c r="I92" s="74" t="n">
        <v>33.876</v>
      </c>
      <c r="J92" s="56" t="n">
        <f aca="false">H92/3600</f>
        <v>0.682216666666667</v>
      </c>
      <c r="L92" s="73" t="n">
        <v>28377.7456</v>
      </c>
      <c r="M92" s="74" t="n">
        <v>41.8349</v>
      </c>
      <c r="N92" s="74" t="n">
        <v>40.6788</v>
      </c>
      <c r="O92" s="74" t="n">
        <v>40.8468</v>
      </c>
      <c r="P92" s="74" t="n">
        <v>2540.48</v>
      </c>
      <c r="Q92" s="74" t="n">
        <v>33.5445544554456</v>
      </c>
      <c r="R92" s="56" t="n">
        <f aca="false">P92/3600</f>
        <v>0.705688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184.6936</v>
      </c>
      <c r="E93" s="74" t="n">
        <v>37.0422</v>
      </c>
      <c r="F93" s="74" t="n">
        <v>38.5779</v>
      </c>
      <c r="G93" s="74" t="n">
        <v>38.6042</v>
      </c>
      <c r="H93" s="74" t="n">
        <v>2334.6</v>
      </c>
      <c r="I93" s="74" t="n">
        <v>31.734</v>
      </c>
      <c r="J93" s="56" t="n">
        <f aca="false">H93/3600</f>
        <v>0.6485</v>
      </c>
      <c r="L93" s="73" t="n">
        <v>21182.996</v>
      </c>
      <c r="M93" s="74" t="n">
        <v>37.0388</v>
      </c>
      <c r="N93" s="74" t="n">
        <v>38.5817</v>
      </c>
      <c r="O93" s="74" t="n">
        <v>38.6098</v>
      </c>
      <c r="P93" s="74" t="n">
        <v>2335.28</v>
      </c>
      <c r="Q93" s="74" t="n">
        <v>31.6831683168317</v>
      </c>
      <c r="R93" s="56" t="n">
        <f aca="false">P93/3600</f>
        <v>0.648688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01.9928</v>
      </c>
      <c r="E94" s="76" t="n">
        <v>32.0745</v>
      </c>
      <c r="F94" s="76" t="n">
        <v>37.502</v>
      </c>
      <c r="G94" s="76" t="n">
        <v>37.0101</v>
      </c>
      <c r="H94" s="76" t="n">
        <v>2189.83</v>
      </c>
      <c r="I94" s="76" t="n">
        <v>29.76</v>
      </c>
      <c r="J94" s="62" t="n">
        <f aca="false">H94/3600</f>
        <v>0.608286111111111</v>
      </c>
      <c r="L94" s="75" t="n">
        <v>15096.104</v>
      </c>
      <c r="M94" s="76" t="n">
        <v>32.0783</v>
      </c>
      <c r="N94" s="76" t="n">
        <v>37.497</v>
      </c>
      <c r="O94" s="76" t="n">
        <v>37.0165</v>
      </c>
      <c r="P94" s="76" t="n">
        <v>2153.03</v>
      </c>
      <c r="Q94" s="76" t="n">
        <v>29.3861386138614</v>
      </c>
      <c r="R94" s="62" t="n">
        <f aca="false">P94/3600</f>
        <v>0.598063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7</v>
      </c>
      <c r="C95" s="69" t="n">
        <v>22</v>
      </c>
      <c r="D95" s="71" t="n">
        <v>5345.6064</v>
      </c>
      <c r="E95" s="72" t="n">
        <v>50.6482</v>
      </c>
      <c r="F95" s="72" t="n">
        <v>52.8332</v>
      </c>
      <c r="G95" s="72" t="n">
        <v>53.7213</v>
      </c>
      <c r="H95" s="72" t="n">
        <v>2872.91</v>
      </c>
      <c r="I95" s="72" t="n">
        <v>36.628</v>
      </c>
      <c r="J95" s="51" t="n">
        <f aca="false">H95/3600</f>
        <v>0.798030555555556</v>
      </c>
      <c r="L95" s="71" t="n">
        <v>5344.9488</v>
      </c>
      <c r="M95" s="72" t="n">
        <v>50.652</v>
      </c>
      <c r="N95" s="72" t="n">
        <v>52.8177</v>
      </c>
      <c r="O95" s="72" t="n">
        <v>53.7295</v>
      </c>
      <c r="P95" s="72" t="n">
        <v>2840.53</v>
      </c>
      <c r="Q95" s="72" t="n">
        <v>37.2871287128713</v>
      </c>
      <c r="R95" s="51" t="n">
        <f aca="false">P95/3600</f>
        <v>0.789036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10.9126</v>
      </c>
      <c r="E96" s="74" t="n">
        <v>46.9599</v>
      </c>
      <c r="F96" s="74" t="n">
        <v>49.2875</v>
      </c>
      <c r="G96" s="74" t="n">
        <v>50.2433</v>
      </c>
      <c r="H96" s="74" t="n">
        <v>2714.92</v>
      </c>
      <c r="I96" s="74" t="n">
        <v>35.01</v>
      </c>
      <c r="J96" s="56" t="n">
        <f aca="false">H96/3600</f>
        <v>0.754144444444445</v>
      </c>
      <c r="L96" s="73" t="n">
        <v>3614.7098</v>
      </c>
      <c r="M96" s="74" t="n">
        <v>46.9634</v>
      </c>
      <c r="N96" s="74" t="n">
        <v>49.3055</v>
      </c>
      <c r="O96" s="74" t="n">
        <v>50.2675</v>
      </c>
      <c r="P96" s="74" t="n">
        <v>2770.79</v>
      </c>
      <c r="Q96" s="74" t="n">
        <v>34.6138613861386</v>
      </c>
      <c r="R96" s="56" t="n">
        <f aca="false">P96/3600</f>
        <v>0.769663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38.6672</v>
      </c>
      <c r="E97" s="74" t="n">
        <v>43.2595</v>
      </c>
      <c r="F97" s="74" t="n">
        <v>46.4335</v>
      </c>
      <c r="G97" s="74" t="n">
        <v>47.7586</v>
      </c>
      <c r="H97" s="74" t="n">
        <v>2619.5</v>
      </c>
      <c r="I97" s="74" t="n">
        <v>33.944</v>
      </c>
      <c r="J97" s="56" t="n">
        <f aca="false">H97/3600</f>
        <v>0.727638888888889</v>
      </c>
      <c r="L97" s="73" t="n">
        <v>2436.544</v>
      </c>
      <c r="M97" s="74" t="n">
        <v>43.265</v>
      </c>
      <c r="N97" s="74" t="n">
        <v>46.4152</v>
      </c>
      <c r="O97" s="74" t="n">
        <v>47.7702</v>
      </c>
      <c r="P97" s="74" t="n">
        <v>2598.51</v>
      </c>
      <c r="Q97" s="74" t="n">
        <v>33.3861386138614</v>
      </c>
      <c r="R97" s="56" t="n">
        <f aca="false">P97/3600</f>
        <v>0.721808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6.5866</v>
      </c>
      <c r="E98" s="76" t="n">
        <v>39.3602</v>
      </c>
      <c r="F98" s="76" t="n">
        <v>44.4799</v>
      </c>
      <c r="G98" s="76" t="n">
        <v>45.5106</v>
      </c>
      <c r="H98" s="76" t="n">
        <v>2562.16</v>
      </c>
      <c r="I98" s="76" t="n">
        <v>31.856</v>
      </c>
      <c r="J98" s="62" t="n">
        <f aca="false">H98/3600</f>
        <v>0.711711111111111</v>
      </c>
      <c r="L98" s="75" t="n">
        <v>1616.9066</v>
      </c>
      <c r="M98" s="76" t="n">
        <v>39.3541</v>
      </c>
      <c r="N98" s="76" t="n">
        <v>44.5028</v>
      </c>
      <c r="O98" s="76" t="n">
        <v>45.5348</v>
      </c>
      <c r="P98" s="76" t="n">
        <v>2567.69</v>
      </c>
      <c r="Q98" s="76" t="n">
        <v>32.2574257425743</v>
      </c>
      <c r="R98" s="62" t="n">
        <f aca="false">P98/3600</f>
        <v>0.713247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7" t="n">
        <f aca="false">GEOMEAN(I3:I98)</f>
        <v>33.0244725663358</v>
      </c>
      <c r="J106" s="77" t="n">
        <f aca="false">GEOMEAN(J3:J98)</f>
        <v>0.674651877720986</v>
      </c>
      <c r="Q106" s="77" t="n">
        <f aca="false">GEOMEAN(Q3:Q98)</f>
        <v>32.9616034431678</v>
      </c>
      <c r="R106" s="77" t="n">
        <f aca="false">GEOMEAN(R3:R98)</f>
        <v>0.674881892639666</v>
      </c>
    </row>
    <row r="107" customFormat="false" ht="12" hidden="false" customHeight="false" outlineLevel="0" collapsed="false">
      <c r="B107" s="1" t="s">
        <v>88</v>
      </c>
      <c r="Q107" s="78" t="n">
        <f aca="false">Q106/I106</f>
        <v>0.998096286835717</v>
      </c>
      <c r="R107" s="78" t="n">
        <f aca="false">R106/J106</f>
        <v>1.00034093867708</v>
      </c>
    </row>
    <row r="108" customFormat="false" ht="12" hidden="false" customHeight="false" outlineLevel="0" collapsed="false">
      <c r="B108" s="1" t="s">
        <v>89</v>
      </c>
      <c r="I108" s="77" t="n">
        <f aca="false">SUM(I3:I98)/3600</f>
        <v>1.26652388888889</v>
      </c>
      <c r="J108" s="77" t="n">
        <f aca="false">SUM(J3:J98)</f>
        <v>97.8141583333333</v>
      </c>
      <c r="Q108" s="77" t="n">
        <f aca="false">SUM(Q3:Q98)/3600</f>
        <v>1.27461496149615</v>
      </c>
      <c r="R108" s="77" t="n">
        <f aca="false">SUM(R3:R98)</f>
        <v>97.9141472222222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7" t="n">
        <f aca="false">GEOMEAN(I3:I82)</f>
        <v>33.2446049034666</v>
      </c>
      <c r="J113" s="77" t="n">
        <f aca="false">GEOMEAN(J3:J82)</f>
        <v>0.677774847532911</v>
      </c>
      <c r="Q113" s="77" t="n">
        <f aca="false">GEOMEAN(Q3:Q82)</f>
        <v>33.1650626319097</v>
      </c>
      <c r="R113" s="77" t="n">
        <f aca="false">GEOMEAN(R3:R82)</f>
        <v>0.677914018155934</v>
      </c>
    </row>
    <row r="114" customFormat="false" ht="12" hidden="false" customHeight="false" outlineLevel="0" collapsed="false">
      <c r="B114" s="1" t="s">
        <v>88</v>
      </c>
      <c r="Q114" s="78" t="n">
        <f aca="false">Q113/I113</f>
        <v>0.997607363005581</v>
      </c>
      <c r="R114" s="78" t="n">
        <f aca="false">R113/J113</f>
        <v>1.00020533459382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2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4</v>
      </c>
      <c r="E2" s="38" t="s">
        <v>35</v>
      </c>
      <c r="F2" s="38" t="s">
        <v>36</v>
      </c>
      <c r="G2" s="38" t="s">
        <v>37</v>
      </c>
      <c r="H2" s="38" t="s">
        <v>76</v>
      </c>
      <c r="I2" s="38" t="s">
        <v>77</v>
      </c>
      <c r="J2" s="48" t="s">
        <v>78</v>
      </c>
      <c r="K2" s="44"/>
      <c r="L2" s="37" t="s">
        <v>34</v>
      </c>
      <c r="M2" s="38" t="s">
        <v>35</v>
      </c>
      <c r="N2" s="38" t="s">
        <v>36</v>
      </c>
      <c r="O2" s="38" t="s">
        <v>37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10</v>
      </c>
      <c r="B3" s="7" t="s">
        <v>33</v>
      </c>
      <c r="C3" s="7" t="n">
        <v>22</v>
      </c>
      <c r="D3" s="49" t="n">
        <v>13012.3392</v>
      </c>
      <c r="E3" s="50" t="n">
        <v>41.6284</v>
      </c>
      <c r="F3" s="50" t="n">
        <v>41.4868</v>
      </c>
      <c r="G3" s="50" t="n">
        <v>44.1419</v>
      </c>
      <c r="H3" s="50" t="n">
        <v>15429.81</v>
      </c>
      <c r="I3" s="50" t="n">
        <v>35.194</v>
      </c>
      <c r="J3" s="51" t="n">
        <f aca="false">H3/3600</f>
        <v>4.28605833333333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5288.9136</v>
      </c>
      <c r="E4" s="55" t="n">
        <v>39.1385</v>
      </c>
      <c r="F4" s="55" t="n">
        <v>39.7809</v>
      </c>
      <c r="G4" s="55" t="n">
        <v>42.2649</v>
      </c>
      <c r="H4" s="55" t="n">
        <v>13702.81</v>
      </c>
      <c r="I4" s="55" t="n">
        <v>27.606</v>
      </c>
      <c r="J4" s="56" t="n">
        <f aca="false">H4/3600</f>
        <v>3.80633611111111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8.6624</v>
      </c>
      <c r="E5" s="55" t="n">
        <v>36.5961</v>
      </c>
      <c r="F5" s="55" t="n">
        <v>38.4464</v>
      </c>
      <c r="G5" s="55" t="n">
        <v>40.784</v>
      </c>
      <c r="H5" s="55" t="n">
        <v>12951.71</v>
      </c>
      <c r="I5" s="55" t="n">
        <v>24.7</v>
      </c>
      <c r="J5" s="56" t="n">
        <f aca="false">H5/3600</f>
        <v>3.59769722222222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4.1296</v>
      </c>
      <c r="E6" s="61" t="n">
        <v>33.9459</v>
      </c>
      <c r="F6" s="61" t="n">
        <v>37.4154</v>
      </c>
      <c r="G6" s="61" t="n">
        <v>39.736</v>
      </c>
      <c r="H6" s="61" t="n">
        <v>12702.34</v>
      </c>
      <c r="I6" s="61" t="n">
        <v>22.786</v>
      </c>
      <c r="J6" s="62" t="n">
        <f aca="false">H6/3600</f>
        <v>3.52842777777778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3</v>
      </c>
      <c r="C7" s="7" t="n">
        <v>22</v>
      </c>
      <c r="D7" s="49" t="n">
        <v>32720.1472</v>
      </c>
      <c r="E7" s="50" t="n">
        <v>40.139</v>
      </c>
      <c r="F7" s="50" t="n">
        <v>44.8448</v>
      </c>
      <c r="G7" s="50" t="n">
        <v>44.6451</v>
      </c>
      <c r="H7" s="50" t="n">
        <v>21708.27</v>
      </c>
      <c r="I7" s="50" t="n">
        <v>48.586</v>
      </c>
      <c r="J7" s="51" t="n">
        <f aca="false">H7/3600</f>
        <v>6.030075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3.0256</v>
      </c>
      <c r="E8" s="55" t="n">
        <v>37.1621</v>
      </c>
      <c r="F8" s="55" t="n">
        <v>42.9115</v>
      </c>
      <c r="G8" s="55" t="n">
        <v>43.2562</v>
      </c>
      <c r="H8" s="55" t="n">
        <v>18546.21</v>
      </c>
      <c r="I8" s="55" t="n">
        <v>40.024</v>
      </c>
      <c r="J8" s="56" t="n">
        <f aca="false">H8/3600</f>
        <v>5.151725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88.5744</v>
      </c>
      <c r="E9" s="55" t="n">
        <v>34.2194</v>
      </c>
      <c r="F9" s="55" t="n">
        <v>41.3394</v>
      </c>
      <c r="G9" s="55" t="n">
        <v>41.9722</v>
      </c>
      <c r="H9" s="55" t="n">
        <v>16767.73</v>
      </c>
      <c r="I9" s="55" t="n">
        <v>34.656</v>
      </c>
      <c r="J9" s="56" t="n">
        <f aca="false">H9/3600</f>
        <v>4.65770277777778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5.5088</v>
      </c>
      <c r="E10" s="61" t="n">
        <v>31.4797</v>
      </c>
      <c r="F10" s="61" t="n">
        <v>40.1456</v>
      </c>
      <c r="G10" s="61" t="n">
        <v>40.9781</v>
      </c>
      <c r="H10" s="61" t="n">
        <v>15719.96</v>
      </c>
      <c r="I10" s="61" t="n">
        <v>30.956</v>
      </c>
      <c r="J10" s="62" t="n">
        <f aca="false">H10/3600</f>
        <v>4.36665555555556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60</v>
      </c>
      <c r="C11" s="69" t="n">
        <v>22</v>
      </c>
      <c r="D11" s="49" t="n">
        <v>216367.8944</v>
      </c>
      <c r="E11" s="50" t="n">
        <v>39.1018</v>
      </c>
      <c r="F11" s="50" t="n">
        <v>39.1038</v>
      </c>
      <c r="G11" s="50" t="n">
        <v>37.6832</v>
      </c>
      <c r="H11" s="50" t="n">
        <v>59368.67</v>
      </c>
      <c r="I11" s="50" t="n">
        <v>135.332</v>
      </c>
      <c r="J11" s="51" t="n">
        <f aca="false">H11/3600</f>
        <v>16.4912972222222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2677.1328</v>
      </c>
      <c r="E12" s="55" t="n">
        <v>33.7943</v>
      </c>
      <c r="F12" s="55" t="n">
        <v>37.8209</v>
      </c>
      <c r="G12" s="55" t="n">
        <v>36.4075</v>
      </c>
      <c r="H12" s="55" t="n">
        <v>50043.56</v>
      </c>
      <c r="I12" s="55" t="n">
        <v>115.178</v>
      </c>
      <c r="J12" s="56" t="n">
        <f aca="false">H12/3600</f>
        <v>13.9009888888889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077.4176</v>
      </c>
      <c r="E13" s="55" t="n">
        <v>29.5385</v>
      </c>
      <c r="F13" s="55" t="n">
        <v>36.6947</v>
      </c>
      <c r="G13" s="55" t="n">
        <v>35.3666</v>
      </c>
      <c r="H13" s="55" t="n">
        <v>36129.54</v>
      </c>
      <c r="I13" s="55" t="n">
        <v>81.398</v>
      </c>
      <c r="J13" s="56" t="n">
        <f aca="false">H13/3600</f>
        <v>10.0359833333333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64.4448</v>
      </c>
      <c r="E14" s="61" t="n">
        <v>27.9316</v>
      </c>
      <c r="F14" s="61" t="n">
        <v>35.7795</v>
      </c>
      <c r="G14" s="61" t="n">
        <v>34.522</v>
      </c>
      <c r="H14" s="61" t="n">
        <v>29733.14</v>
      </c>
      <c r="I14" s="61" t="n">
        <v>56.046</v>
      </c>
      <c r="J14" s="62" t="n">
        <f aca="false">H14/3600</f>
        <v>8.25920555555556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8</v>
      </c>
      <c r="C15" s="69" t="n">
        <v>22</v>
      </c>
      <c r="D15" s="49" t="n">
        <v>23530.0544</v>
      </c>
      <c r="E15" s="50" t="n">
        <v>41.3617</v>
      </c>
      <c r="F15" s="50" t="n">
        <v>46.2066</v>
      </c>
      <c r="G15" s="50" t="n">
        <v>45.8867</v>
      </c>
      <c r="H15" s="50" t="n">
        <v>39417.12</v>
      </c>
      <c r="I15" s="50" t="n">
        <v>75.68</v>
      </c>
      <c r="J15" s="51" t="n">
        <f aca="false">H15/3600</f>
        <v>10.9492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18.6816</v>
      </c>
      <c r="E16" s="55" t="n">
        <v>40.0043</v>
      </c>
      <c r="F16" s="55" t="n">
        <v>45.4874</v>
      </c>
      <c r="G16" s="55" t="n">
        <v>45.2899</v>
      </c>
      <c r="H16" s="55" t="n">
        <v>33142.74</v>
      </c>
      <c r="I16" s="55" t="n">
        <v>59.866</v>
      </c>
      <c r="J16" s="56" t="n">
        <f aca="false">H16/3600</f>
        <v>9.20631666666667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7.3056</v>
      </c>
      <c r="E17" s="55" t="n">
        <v>38.7349</v>
      </c>
      <c r="F17" s="55" t="n">
        <v>44.9338</v>
      </c>
      <c r="G17" s="55" t="n">
        <v>44.9005</v>
      </c>
      <c r="H17" s="55" t="n">
        <v>30433.58</v>
      </c>
      <c r="I17" s="55" t="n">
        <v>56.172</v>
      </c>
      <c r="J17" s="56" t="n">
        <f aca="false">H17/3600</f>
        <v>8.45377222222222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84.4608</v>
      </c>
      <c r="E18" s="61" t="n">
        <v>37.0271</v>
      </c>
      <c r="F18" s="61" t="n">
        <v>44.5742</v>
      </c>
      <c r="G18" s="61" t="n">
        <v>44.6471</v>
      </c>
      <c r="H18" s="61" t="n">
        <v>28537.94</v>
      </c>
      <c r="I18" s="61" t="n">
        <v>49.994</v>
      </c>
      <c r="J18" s="62" t="n">
        <f aca="false">H18/3600</f>
        <v>7.92720555555556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59</v>
      </c>
      <c r="C19" s="7" t="n">
        <v>22</v>
      </c>
      <c r="D19" s="71" t="n">
        <v>4778.356</v>
      </c>
      <c r="E19" s="72" t="n">
        <v>41.6</v>
      </c>
      <c r="F19" s="72" t="n">
        <v>43.4778</v>
      </c>
      <c r="G19" s="72" t="n">
        <v>45.2488</v>
      </c>
      <c r="H19" s="72" t="n">
        <v>14576.24</v>
      </c>
      <c r="I19" s="72" t="n">
        <v>31.196</v>
      </c>
      <c r="J19" s="51" t="n">
        <f aca="false">H19/3600</f>
        <v>4.04895555555556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2183.4208</v>
      </c>
      <c r="E20" s="74" t="n">
        <v>39.7552</v>
      </c>
      <c r="F20" s="74" t="n">
        <v>42.114</v>
      </c>
      <c r="G20" s="74" t="n">
        <v>43.4079</v>
      </c>
      <c r="H20" s="74" t="n">
        <v>12734.12</v>
      </c>
      <c r="I20" s="74" t="n">
        <v>26.948</v>
      </c>
      <c r="J20" s="56" t="n">
        <f aca="false">H20/3600</f>
        <v>3.53725555555556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364</v>
      </c>
      <c r="E21" s="74" t="n">
        <v>37.4539</v>
      </c>
      <c r="F21" s="74" t="n">
        <v>40.9383</v>
      </c>
      <c r="G21" s="74" t="n">
        <v>42.0933</v>
      </c>
      <c r="H21" s="74" t="n">
        <v>11789.73</v>
      </c>
      <c r="I21" s="74" t="n">
        <v>25.81</v>
      </c>
      <c r="J21" s="56" t="n">
        <f aca="false">H21/3600</f>
        <v>3.274925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8512</v>
      </c>
      <c r="E22" s="76" t="n">
        <v>35.0793</v>
      </c>
      <c r="F22" s="76" t="n">
        <v>40.0728</v>
      </c>
      <c r="G22" s="76" t="n">
        <v>41.2731</v>
      </c>
      <c r="H22" s="76" t="n">
        <v>11047.87</v>
      </c>
      <c r="I22" s="76" t="n">
        <v>23.254</v>
      </c>
      <c r="J22" s="62" t="n">
        <f aca="false">H22/3600</f>
        <v>3.06885277777778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71" t="n">
        <v>7626.116</v>
      </c>
      <c r="E23" s="72" t="n">
        <v>40.0507</v>
      </c>
      <c r="F23" s="72" t="n">
        <v>42.3614</v>
      </c>
      <c r="G23" s="72" t="n">
        <v>43.7519</v>
      </c>
      <c r="H23" s="72" t="n">
        <v>13391.59</v>
      </c>
      <c r="I23" s="72" t="n">
        <v>32.212</v>
      </c>
      <c r="J23" s="51" t="n">
        <f aca="false">H23/3600</f>
        <v>3.71988611111111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1.024</v>
      </c>
      <c r="E24" s="74" t="n">
        <v>37.5452</v>
      </c>
      <c r="F24" s="74" t="n">
        <v>40.4797</v>
      </c>
      <c r="G24" s="74" t="n">
        <v>41.5084</v>
      </c>
      <c r="H24" s="74" t="n">
        <v>11601.67</v>
      </c>
      <c r="I24" s="74" t="n">
        <v>26.716</v>
      </c>
      <c r="J24" s="56" t="n">
        <f aca="false">H24/3600</f>
        <v>3.22268611111111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1.712</v>
      </c>
      <c r="E25" s="74" t="n">
        <v>34.9537</v>
      </c>
      <c r="F25" s="74" t="n">
        <v>38.8808</v>
      </c>
      <c r="G25" s="74" t="n">
        <v>39.9704</v>
      </c>
      <c r="H25" s="74" t="n">
        <v>10835.75</v>
      </c>
      <c r="I25" s="74" t="n">
        <v>23.364</v>
      </c>
      <c r="J25" s="56" t="n">
        <f aca="false">H25/3600</f>
        <v>3.00993055555556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9.1352</v>
      </c>
      <c r="E26" s="76" t="n">
        <v>32.4472</v>
      </c>
      <c r="F26" s="76" t="n">
        <v>37.6984</v>
      </c>
      <c r="G26" s="76" t="n">
        <v>39.0835</v>
      </c>
      <c r="H26" s="76" t="n">
        <v>10347.26</v>
      </c>
      <c r="I26" s="76" t="n">
        <v>21.48</v>
      </c>
      <c r="J26" s="62" t="n">
        <f aca="false">H26/3600</f>
        <v>2.87423888888889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71" t="n">
        <v>18078.7688</v>
      </c>
      <c r="E27" s="72" t="n">
        <v>38.4581</v>
      </c>
      <c r="F27" s="72" t="n">
        <v>40.075</v>
      </c>
      <c r="G27" s="72" t="n">
        <v>43.553</v>
      </c>
      <c r="H27" s="72" t="n">
        <v>31254.08</v>
      </c>
      <c r="I27" s="72" t="n">
        <v>63.922</v>
      </c>
      <c r="J27" s="51" t="n">
        <f aca="false">H27/3600</f>
        <v>8.68168888888889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0.5128</v>
      </c>
      <c r="E28" s="74" t="n">
        <v>36.8508</v>
      </c>
      <c r="F28" s="74" t="n">
        <v>39.0809</v>
      </c>
      <c r="G28" s="74" t="n">
        <v>41.8581</v>
      </c>
      <c r="H28" s="74" t="n">
        <v>25793.36</v>
      </c>
      <c r="I28" s="74" t="n">
        <v>47.35</v>
      </c>
      <c r="J28" s="56" t="n">
        <f aca="false">H28/3600</f>
        <v>7.16482222222222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5.7208</v>
      </c>
      <c r="E29" s="74" t="n">
        <v>34.9531</v>
      </c>
      <c r="F29" s="74" t="n">
        <v>38.2535</v>
      </c>
      <c r="G29" s="74" t="n">
        <v>40.3558</v>
      </c>
      <c r="H29" s="74" t="n">
        <v>23923.03</v>
      </c>
      <c r="I29" s="74" t="n">
        <v>42.242</v>
      </c>
      <c r="J29" s="56" t="n">
        <f aca="false">H29/3600</f>
        <v>6.64528611111111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7.172</v>
      </c>
      <c r="E30" s="76" t="n">
        <v>32.7857</v>
      </c>
      <c r="F30" s="76" t="n">
        <v>37.5684</v>
      </c>
      <c r="G30" s="76" t="n">
        <v>39.222</v>
      </c>
      <c r="H30" s="76" t="n">
        <v>22635.44</v>
      </c>
      <c r="I30" s="76" t="n">
        <v>39.606</v>
      </c>
      <c r="J30" s="62" t="n">
        <f aca="false">H30/3600</f>
        <v>6.28762222222222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71" t="n">
        <v>17296.5112</v>
      </c>
      <c r="E31" s="72" t="n">
        <v>39.1455</v>
      </c>
      <c r="F31" s="72" t="n">
        <v>43.7548</v>
      </c>
      <c r="G31" s="72" t="n">
        <v>44.9632</v>
      </c>
      <c r="H31" s="72" t="n">
        <v>34991.17</v>
      </c>
      <c r="I31" s="72" t="n">
        <v>70.82</v>
      </c>
      <c r="J31" s="51" t="n">
        <f aca="false">H31/3600</f>
        <v>9.71976944444444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25.6464</v>
      </c>
      <c r="E32" s="74" t="n">
        <v>37.4777</v>
      </c>
      <c r="F32" s="74" t="n">
        <v>42.4907</v>
      </c>
      <c r="G32" s="74" t="n">
        <v>43.0018</v>
      </c>
      <c r="H32" s="74" t="n">
        <v>30029.95</v>
      </c>
      <c r="I32" s="74" t="n">
        <v>57.636</v>
      </c>
      <c r="J32" s="56" t="n">
        <f aca="false">H32/3600</f>
        <v>8.34165277777778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25.26</v>
      </c>
      <c r="E33" s="74" t="n">
        <v>35.6308</v>
      </c>
      <c r="F33" s="74" t="n">
        <v>41.2785</v>
      </c>
      <c r="G33" s="74" t="n">
        <v>41.2345</v>
      </c>
      <c r="H33" s="74" t="n">
        <v>27863.9</v>
      </c>
      <c r="I33" s="74" t="n">
        <v>52.462</v>
      </c>
      <c r="J33" s="56" t="n">
        <f aca="false">H33/3600</f>
        <v>7.73997222222222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1.3864</v>
      </c>
      <c r="E34" s="76" t="n">
        <v>33.6487</v>
      </c>
      <c r="F34" s="76" t="n">
        <v>40.3348</v>
      </c>
      <c r="G34" s="76" t="n">
        <v>39.9628</v>
      </c>
      <c r="H34" s="76" t="n">
        <v>25778.93</v>
      </c>
      <c r="I34" s="76" t="n">
        <v>48.866</v>
      </c>
      <c r="J34" s="62" t="n">
        <f aca="false">H34/3600</f>
        <v>7.16081388888889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71" t="n">
        <v>39195.4784</v>
      </c>
      <c r="E35" s="72" t="n">
        <v>37.3934</v>
      </c>
      <c r="F35" s="72" t="n">
        <v>42.087</v>
      </c>
      <c r="G35" s="72" t="n">
        <v>44.2615</v>
      </c>
      <c r="H35" s="72" t="n">
        <v>40121.31</v>
      </c>
      <c r="I35" s="72" t="n">
        <v>101.724</v>
      </c>
      <c r="J35" s="51" t="n">
        <f aca="false">H35/3600</f>
        <v>11.1448083333333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3.6256</v>
      </c>
      <c r="E36" s="74" t="n">
        <v>35.286</v>
      </c>
      <c r="F36" s="74" t="n">
        <v>40.792</v>
      </c>
      <c r="G36" s="74" t="n">
        <v>43.1157</v>
      </c>
      <c r="H36" s="74" t="n">
        <v>30446.27</v>
      </c>
      <c r="I36" s="74" t="n">
        <v>62.686</v>
      </c>
      <c r="J36" s="56" t="n">
        <f aca="false">H36/3600</f>
        <v>8.45729722222222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4.9048</v>
      </c>
      <c r="E37" s="74" t="n">
        <v>33.8567</v>
      </c>
      <c r="F37" s="74" t="n">
        <v>39.6067</v>
      </c>
      <c r="G37" s="74" t="n">
        <v>42.1038</v>
      </c>
      <c r="H37" s="74" t="n">
        <v>27623.91</v>
      </c>
      <c r="I37" s="74" t="n">
        <v>53.184</v>
      </c>
      <c r="J37" s="56" t="n">
        <f aca="false">H37/3600</f>
        <v>7.67330833333333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6.2</v>
      </c>
      <c r="E38" s="76" t="n">
        <v>32.0126</v>
      </c>
      <c r="F38" s="76" t="n">
        <v>38.7208</v>
      </c>
      <c r="G38" s="76" t="n">
        <v>41.3422</v>
      </c>
      <c r="H38" s="76" t="n">
        <v>26720.41</v>
      </c>
      <c r="I38" s="76" t="n">
        <v>50.452</v>
      </c>
      <c r="J38" s="62" t="n">
        <f aca="false">H38/3600</f>
        <v>7.42233611111111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38</v>
      </c>
      <c r="C39" s="7" t="n">
        <v>22</v>
      </c>
      <c r="D39" s="71" t="n">
        <v>3447.8488</v>
      </c>
      <c r="E39" s="72" t="n">
        <v>40.4144</v>
      </c>
      <c r="F39" s="72" t="n">
        <v>42.999</v>
      </c>
      <c r="G39" s="72" t="n">
        <v>43.5617</v>
      </c>
      <c r="H39" s="72" t="n">
        <v>6301.14</v>
      </c>
      <c r="I39" s="72" t="n">
        <v>13.326</v>
      </c>
      <c r="J39" s="51" t="n">
        <f aca="false">H39/3600</f>
        <v>1.75031666666667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666.0784</v>
      </c>
      <c r="E40" s="74" t="n">
        <v>37.319</v>
      </c>
      <c r="F40" s="74" t="n">
        <v>40.6565</v>
      </c>
      <c r="G40" s="74" t="n">
        <v>40.8517</v>
      </c>
      <c r="H40" s="74" t="n">
        <v>5517.45</v>
      </c>
      <c r="I40" s="74" t="n">
        <v>11.388</v>
      </c>
      <c r="J40" s="56" t="n">
        <f aca="false">H40/3600</f>
        <v>1.532625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2.1568</v>
      </c>
      <c r="E41" s="74" t="n">
        <v>34.4099</v>
      </c>
      <c r="F41" s="74" t="n">
        <v>38.657</v>
      </c>
      <c r="G41" s="74" t="n">
        <v>38.6227</v>
      </c>
      <c r="H41" s="74" t="n">
        <v>4991.15</v>
      </c>
      <c r="I41" s="74" t="n">
        <v>9.836</v>
      </c>
      <c r="J41" s="56" t="n">
        <f aca="false">H41/3600</f>
        <v>1.38643055555556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616</v>
      </c>
      <c r="E42" s="76" t="n">
        <v>31.9208</v>
      </c>
      <c r="F42" s="76" t="n">
        <v>37.1605</v>
      </c>
      <c r="G42" s="76" t="n">
        <v>36.9978</v>
      </c>
      <c r="H42" s="76" t="n">
        <v>4722.9</v>
      </c>
      <c r="I42" s="76" t="n">
        <v>8.806</v>
      </c>
      <c r="J42" s="62" t="n">
        <f aca="false">H42/3600</f>
        <v>1.31191666666667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71" t="n">
        <v>3635.1056</v>
      </c>
      <c r="E43" s="72" t="n">
        <v>40.1778</v>
      </c>
      <c r="F43" s="72" t="n">
        <v>43.4889</v>
      </c>
      <c r="G43" s="72" t="n">
        <v>44.9852</v>
      </c>
      <c r="H43" s="72" t="n">
        <v>6973.15</v>
      </c>
      <c r="I43" s="72" t="n">
        <v>14.766</v>
      </c>
      <c r="J43" s="51" t="n">
        <f aca="false">H43/3600</f>
        <v>1.93698611111111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2192</v>
      </c>
      <c r="E44" s="74" t="n">
        <v>37.6594</v>
      </c>
      <c r="F44" s="74" t="n">
        <v>41.5641</v>
      </c>
      <c r="G44" s="74" t="n">
        <v>42.7064</v>
      </c>
      <c r="H44" s="74" t="n">
        <v>6247.77</v>
      </c>
      <c r="I44" s="74" t="n">
        <v>12.512</v>
      </c>
      <c r="J44" s="56" t="n">
        <f aca="false">H44/3600</f>
        <v>1.73549166666667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4592</v>
      </c>
      <c r="E45" s="74" t="n">
        <v>34.9111</v>
      </c>
      <c r="F45" s="74" t="n">
        <v>39.9044</v>
      </c>
      <c r="G45" s="74" t="n">
        <v>40.8338</v>
      </c>
      <c r="H45" s="74" t="n">
        <v>5832.17</v>
      </c>
      <c r="I45" s="74" t="n">
        <v>11.2</v>
      </c>
      <c r="J45" s="56" t="n">
        <f aca="false">H45/3600</f>
        <v>1.62004722222222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5.0528</v>
      </c>
      <c r="E46" s="76" t="n">
        <v>32.1729</v>
      </c>
      <c r="F46" s="76" t="n">
        <v>38.63</v>
      </c>
      <c r="G46" s="76" t="n">
        <v>39.5251</v>
      </c>
      <c r="H46" s="76" t="n">
        <v>5441.83</v>
      </c>
      <c r="I46" s="76" t="n">
        <v>10.33</v>
      </c>
      <c r="J46" s="62" t="n">
        <f aca="false">H46/3600</f>
        <v>1.51161944444444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71" t="n">
        <v>6754.0456</v>
      </c>
      <c r="E47" s="72" t="n">
        <v>38.2211</v>
      </c>
      <c r="F47" s="72" t="n">
        <v>41.2852</v>
      </c>
      <c r="G47" s="72" t="n">
        <v>42.32</v>
      </c>
      <c r="H47" s="72" t="n">
        <v>6765.05</v>
      </c>
      <c r="I47" s="72" t="n">
        <v>16.206</v>
      </c>
      <c r="J47" s="51" t="n">
        <f aca="false">H47/3600</f>
        <v>1.87918055555556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0.5392</v>
      </c>
      <c r="E48" s="74" t="n">
        <v>34.6931</v>
      </c>
      <c r="F48" s="74" t="n">
        <v>38.7926</v>
      </c>
      <c r="G48" s="74" t="n">
        <v>39.7032</v>
      </c>
      <c r="H48" s="74" t="n">
        <v>5729.78</v>
      </c>
      <c r="I48" s="74" t="n">
        <v>12.936</v>
      </c>
      <c r="J48" s="56" t="n">
        <f aca="false">H48/3600</f>
        <v>1.59160555555556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8.9968</v>
      </c>
      <c r="E49" s="74" t="n">
        <v>31.5376</v>
      </c>
      <c r="F49" s="74" t="n">
        <v>36.9913</v>
      </c>
      <c r="G49" s="74" t="n">
        <v>37.7893</v>
      </c>
      <c r="H49" s="74" t="n">
        <v>4987.37</v>
      </c>
      <c r="I49" s="74" t="n">
        <v>10.892</v>
      </c>
      <c r="J49" s="56" t="n">
        <f aca="false">H49/3600</f>
        <v>1.38538055555556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7.8632</v>
      </c>
      <c r="E50" s="76" t="n">
        <v>28.6076</v>
      </c>
      <c r="F50" s="76" t="n">
        <v>35.7115</v>
      </c>
      <c r="G50" s="76" t="n">
        <v>36.4223</v>
      </c>
      <c r="H50" s="76" t="n">
        <v>4719.67</v>
      </c>
      <c r="I50" s="76" t="n">
        <v>9.632</v>
      </c>
      <c r="J50" s="62" t="n">
        <f aca="false">H50/3600</f>
        <v>1.31101944444444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71" t="n">
        <v>4780.8136</v>
      </c>
      <c r="E51" s="72" t="n">
        <v>39.0107</v>
      </c>
      <c r="F51" s="72" t="n">
        <v>41.3433</v>
      </c>
      <c r="G51" s="72" t="n">
        <v>42.8057</v>
      </c>
      <c r="H51" s="72" t="n">
        <v>4835.6</v>
      </c>
      <c r="I51" s="72" t="n">
        <v>11.072</v>
      </c>
      <c r="J51" s="51" t="n">
        <f aca="false">H51/3600</f>
        <v>1.34322222222222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5.96</v>
      </c>
      <c r="E52" s="74" t="n">
        <v>35.8179</v>
      </c>
      <c r="F52" s="74" t="n">
        <v>39.0382</v>
      </c>
      <c r="G52" s="74" t="n">
        <v>40.6458</v>
      </c>
      <c r="H52" s="74" t="n">
        <v>4161.95</v>
      </c>
      <c r="I52" s="74" t="n">
        <v>8.628</v>
      </c>
      <c r="J52" s="56" t="n">
        <f aca="false">H52/3600</f>
        <v>1.15609722222222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1.1888</v>
      </c>
      <c r="E53" s="74" t="n">
        <v>32.9595</v>
      </c>
      <c r="F53" s="74" t="n">
        <v>37.199</v>
      </c>
      <c r="G53" s="74" t="n">
        <v>38.9763</v>
      </c>
      <c r="H53" s="74" t="n">
        <v>3551.33</v>
      </c>
      <c r="I53" s="74" t="n">
        <v>7.336</v>
      </c>
      <c r="J53" s="56" t="n">
        <f aca="false">H53/3600</f>
        <v>0.98648055555555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4.5904</v>
      </c>
      <c r="E54" s="76" t="n">
        <v>30.323</v>
      </c>
      <c r="F54" s="76" t="n">
        <v>35.918</v>
      </c>
      <c r="G54" s="76" t="n">
        <v>37.6756</v>
      </c>
      <c r="H54" s="76" t="n">
        <v>3267.48</v>
      </c>
      <c r="I54" s="76" t="n">
        <v>6.542</v>
      </c>
      <c r="J54" s="62" t="n">
        <f aca="false">H54/3600</f>
        <v>0.907633333333333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4</v>
      </c>
      <c r="C55" s="7" t="n">
        <v>22</v>
      </c>
      <c r="D55" s="71" t="n">
        <v>1502.2064</v>
      </c>
      <c r="E55" s="72" t="n">
        <v>40.636</v>
      </c>
      <c r="F55" s="72" t="n">
        <v>43.8473</v>
      </c>
      <c r="G55" s="72" t="n">
        <v>43.0035</v>
      </c>
      <c r="H55" s="72" t="n">
        <v>1681.38</v>
      </c>
      <c r="I55" s="72" t="n">
        <v>4.174</v>
      </c>
      <c r="J55" s="51" t="n">
        <f aca="false">H55/3600</f>
        <v>0.4670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754.8048</v>
      </c>
      <c r="E56" s="74" t="n">
        <v>36.8976</v>
      </c>
      <c r="F56" s="74" t="n">
        <v>41.2526</v>
      </c>
      <c r="G56" s="74" t="n">
        <v>40.04</v>
      </c>
      <c r="H56" s="74" t="n">
        <v>1472.44</v>
      </c>
      <c r="I56" s="74" t="n">
        <v>3.556</v>
      </c>
      <c r="J56" s="56" t="n">
        <f aca="false">H56/3600</f>
        <v>0.409011111111111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4.5024</v>
      </c>
      <c r="E57" s="74" t="n">
        <v>33.5506</v>
      </c>
      <c r="F57" s="74" t="n">
        <v>39.2099</v>
      </c>
      <c r="G57" s="74" t="n">
        <v>37.7314</v>
      </c>
      <c r="H57" s="74" t="n">
        <v>1301.08</v>
      </c>
      <c r="I57" s="74" t="n">
        <v>3.104</v>
      </c>
      <c r="J57" s="56" t="n">
        <f aca="false">H57/3600</f>
        <v>0.361411111111111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2992</v>
      </c>
      <c r="E58" s="76" t="n">
        <v>30.7663</v>
      </c>
      <c r="F58" s="76" t="n">
        <v>37.7666</v>
      </c>
      <c r="G58" s="76" t="n">
        <v>36.1514</v>
      </c>
      <c r="H58" s="76" t="n">
        <v>1224.63</v>
      </c>
      <c r="I58" s="76" t="n">
        <v>2.798</v>
      </c>
      <c r="J58" s="62" t="n">
        <f aca="false">H58/3600</f>
        <v>0.340175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71" t="n">
        <v>1597.7144</v>
      </c>
      <c r="E59" s="72" t="n">
        <v>37.9778</v>
      </c>
      <c r="F59" s="72" t="n">
        <v>43.0444</v>
      </c>
      <c r="G59" s="72" t="n">
        <v>44.0624</v>
      </c>
      <c r="H59" s="72" t="n">
        <v>1808.68</v>
      </c>
      <c r="I59" s="72" t="n">
        <v>5</v>
      </c>
      <c r="J59" s="51" t="n">
        <f aca="false">H59/3600</f>
        <v>0.502411111111111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0296</v>
      </c>
      <c r="E60" s="74" t="n">
        <v>34.6521</v>
      </c>
      <c r="F60" s="74" t="n">
        <v>41.0051</v>
      </c>
      <c r="G60" s="74" t="n">
        <v>41.9811</v>
      </c>
      <c r="H60" s="74" t="n">
        <v>1462.57</v>
      </c>
      <c r="I60" s="74" t="n">
        <v>3.902</v>
      </c>
      <c r="J60" s="56" t="n">
        <f aca="false">H60/3600</f>
        <v>0.406269444444444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9872</v>
      </c>
      <c r="E61" s="74" t="n">
        <v>31.8383</v>
      </c>
      <c r="F61" s="74" t="n">
        <v>39.5344</v>
      </c>
      <c r="G61" s="74" t="n">
        <v>40.4775</v>
      </c>
      <c r="H61" s="74" t="n">
        <v>1342.94</v>
      </c>
      <c r="I61" s="74" t="n">
        <v>3.398</v>
      </c>
      <c r="J61" s="56" t="n">
        <f aca="false">H61/3600</f>
        <v>0.373038888888889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7384</v>
      </c>
      <c r="E62" s="76" t="n">
        <v>29.1161</v>
      </c>
      <c r="F62" s="76" t="n">
        <v>38.4552</v>
      </c>
      <c r="G62" s="76" t="n">
        <v>39.3778</v>
      </c>
      <c r="H62" s="76" t="n">
        <v>1282.5</v>
      </c>
      <c r="I62" s="76" t="n">
        <v>3.238</v>
      </c>
      <c r="J62" s="62" t="n">
        <f aca="false">H62/3600</f>
        <v>0.35625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1" t="n">
        <v>1625.6264</v>
      </c>
      <c r="E63" s="72" t="n">
        <v>38.1911</v>
      </c>
      <c r="F63" s="72" t="n">
        <v>41.1834</v>
      </c>
      <c r="G63" s="72" t="n">
        <v>42.108</v>
      </c>
      <c r="H63" s="72" t="n">
        <v>1527.69</v>
      </c>
      <c r="I63" s="72" t="n">
        <v>4.14</v>
      </c>
      <c r="J63" s="51" t="n">
        <f aca="false">H63/3600</f>
        <v>0.424358333333333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6736</v>
      </c>
      <c r="E64" s="74" t="n">
        <v>34.7915</v>
      </c>
      <c r="F64" s="74" t="n">
        <v>38.6529</v>
      </c>
      <c r="G64" s="74" t="n">
        <v>39.4033</v>
      </c>
      <c r="H64" s="74" t="n">
        <v>1271.5</v>
      </c>
      <c r="I64" s="74" t="n">
        <v>3.358</v>
      </c>
      <c r="J64" s="56" t="n">
        <f aca="false">H64/3600</f>
        <v>0.353194444444444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16</v>
      </c>
      <c r="E65" s="74" t="n">
        <v>31.6053</v>
      </c>
      <c r="F65" s="74" t="n">
        <v>36.7163</v>
      </c>
      <c r="G65" s="74" t="n">
        <v>37.359</v>
      </c>
      <c r="H65" s="74" t="n">
        <v>1135.12</v>
      </c>
      <c r="I65" s="74" t="n">
        <v>2.902</v>
      </c>
      <c r="J65" s="56" t="n">
        <f aca="false">H65/3600</f>
        <v>0.315311111111111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6936</v>
      </c>
      <c r="E66" s="76" t="n">
        <v>28.7021</v>
      </c>
      <c r="F66" s="76" t="n">
        <v>35.3171</v>
      </c>
      <c r="G66" s="76" t="n">
        <v>35.8801</v>
      </c>
      <c r="H66" s="76" t="n">
        <v>1058.42</v>
      </c>
      <c r="I66" s="76" t="n">
        <v>2.586</v>
      </c>
      <c r="J66" s="62" t="n">
        <f aca="false">H66/3600</f>
        <v>0.294005555555556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71" t="n">
        <v>1194.76</v>
      </c>
      <c r="E67" s="72" t="n">
        <v>39.4353</v>
      </c>
      <c r="F67" s="72" t="n">
        <v>41.464</v>
      </c>
      <c r="G67" s="72" t="n">
        <v>42.5408</v>
      </c>
      <c r="H67" s="72" t="n">
        <v>1106.97</v>
      </c>
      <c r="I67" s="72" t="n">
        <v>3.016</v>
      </c>
      <c r="J67" s="51" t="n">
        <f aca="false">H67/3600</f>
        <v>0.307491666666667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9.5528</v>
      </c>
      <c r="E68" s="74" t="n">
        <v>35.7155</v>
      </c>
      <c r="F68" s="74" t="n">
        <v>38.7583</v>
      </c>
      <c r="G68" s="74" t="n">
        <v>40.0052</v>
      </c>
      <c r="H68" s="74" t="n">
        <v>952.01</v>
      </c>
      <c r="I68" s="74" t="n">
        <v>2.538</v>
      </c>
      <c r="J68" s="56" t="n">
        <f aca="false">H68/3600</f>
        <v>0.264447222222222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4464</v>
      </c>
      <c r="E69" s="74" t="n">
        <v>32.3237</v>
      </c>
      <c r="F69" s="74" t="n">
        <v>36.8142</v>
      </c>
      <c r="G69" s="74" t="n">
        <v>38.0508</v>
      </c>
      <c r="H69" s="74" t="n">
        <v>832.76</v>
      </c>
      <c r="I69" s="74" t="n">
        <v>2.132</v>
      </c>
      <c r="J69" s="56" t="n">
        <f aca="false">H69/3600</f>
        <v>0.231322222222222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4192</v>
      </c>
      <c r="E70" s="76" t="n">
        <v>29.5334</v>
      </c>
      <c r="F70" s="76" t="n">
        <v>35.4134</v>
      </c>
      <c r="G70" s="76" t="n">
        <v>36.5655</v>
      </c>
      <c r="H70" s="76" t="n">
        <v>753.51</v>
      </c>
      <c r="I70" s="76" t="n">
        <v>1.862</v>
      </c>
      <c r="J70" s="62" t="n">
        <f aca="false">H70/3600</f>
        <v>0.209308333333333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3</v>
      </c>
      <c r="B71" s="81" t="s">
        <v>69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4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70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71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5</v>
      </c>
      <c r="B83" s="69" t="s">
        <v>40</v>
      </c>
      <c r="C83" s="69" t="n">
        <v>22</v>
      </c>
      <c r="D83" s="71" t="n">
        <v>3588.4128</v>
      </c>
      <c r="E83" s="72" t="n">
        <v>40.547</v>
      </c>
      <c r="F83" s="72" t="n">
        <v>42.9261</v>
      </c>
      <c r="G83" s="72" t="n">
        <v>43.4497</v>
      </c>
      <c r="H83" s="72" t="n">
        <v>6274.49</v>
      </c>
      <c r="I83" s="72" t="n">
        <v>12.898</v>
      </c>
      <c r="J83" s="51" t="n">
        <f aca="false">H83/3600</f>
        <v>1.74291388888889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6.8616</v>
      </c>
      <c r="E84" s="74" t="n">
        <v>37.3621</v>
      </c>
      <c r="F84" s="74" t="n">
        <v>40.3478</v>
      </c>
      <c r="G84" s="74" t="n">
        <v>40.5341</v>
      </c>
      <c r="H84" s="74" t="n">
        <v>5559.19</v>
      </c>
      <c r="I84" s="74" t="n">
        <v>11.038</v>
      </c>
      <c r="J84" s="56" t="n">
        <f aca="false">H84/3600</f>
        <v>1.54421944444444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8.9704</v>
      </c>
      <c r="E85" s="74" t="n">
        <v>34.3415</v>
      </c>
      <c r="F85" s="74" t="n">
        <v>38.1099</v>
      </c>
      <c r="G85" s="74" t="n">
        <v>38.1046</v>
      </c>
      <c r="H85" s="74" t="n">
        <v>4950.52</v>
      </c>
      <c r="I85" s="74" t="n">
        <v>9.566</v>
      </c>
      <c r="J85" s="56" t="n">
        <f aca="false">H85/3600</f>
        <v>1.37514444444444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4.7976</v>
      </c>
      <c r="E86" s="76" t="n">
        <v>31.6845</v>
      </c>
      <c r="F86" s="76" t="n">
        <v>36.402</v>
      </c>
      <c r="G86" s="76" t="n">
        <v>36.314</v>
      </c>
      <c r="H86" s="76" t="n">
        <v>4578.73</v>
      </c>
      <c r="I86" s="76" t="n">
        <v>8.626</v>
      </c>
      <c r="J86" s="62" t="n">
        <f aca="false">H86/3600</f>
        <v>1.27186944444444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8</v>
      </c>
      <c r="C87" s="69" t="n">
        <v>22</v>
      </c>
      <c r="D87" s="71" t="n">
        <v>5455.4942</v>
      </c>
      <c r="E87" s="72" t="n">
        <v>42.3385</v>
      </c>
      <c r="F87" s="72" t="n">
        <v>45.6347</v>
      </c>
      <c r="G87" s="72" t="n">
        <v>45.6913</v>
      </c>
      <c r="H87" s="72" t="n">
        <v>13699.65</v>
      </c>
      <c r="I87" s="72" t="n">
        <v>26.448</v>
      </c>
      <c r="J87" s="51" t="n">
        <f aca="false">H87/3600</f>
        <v>3.80545833333333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7.2202</v>
      </c>
      <c r="E88" s="74" t="n">
        <v>38.3721</v>
      </c>
      <c r="F88" s="74" t="n">
        <v>42.8038</v>
      </c>
      <c r="G88" s="74" t="n">
        <v>42.8467</v>
      </c>
      <c r="H88" s="74" t="n">
        <v>11942.2</v>
      </c>
      <c r="I88" s="74" t="n">
        <v>23.094</v>
      </c>
      <c r="J88" s="56" t="n">
        <f aca="false">H88/3600</f>
        <v>3.317277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6.1542</v>
      </c>
      <c r="E89" s="74" t="n">
        <v>34.6758</v>
      </c>
      <c r="F89" s="74" t="n">
        <v>40.6883</v>
      </c>
      <c r="G89" s="74" t="n">
        <v>40.4823</v>
      </c>
      <c r="H89" s="74" t="n">
        <v>10378.27</v>
      </c>
      <c r="I89" s="74" t="n">
        <v>19.798</v>
      </c>
      <c r="J89" s="56" t="n">
        <f aca="false">H89/3600</f>
        <v>2.88285277777778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027</v>
      </c>
      <c r="E90" s="76" t="n">
        <v>31.6432</v>
      </c>
      <c r="F90" s="76" t="n">
        <v>39.2187</v>
      </c>
      <c r="G90" s="76" t="n">
        <v>38.6152</v>
      </c>
      <c r="H90" s="76" t="n">
        <v>9274</v>
      </c>
      <c r="I90" s="76" t="n">
        <v>17.348</v>
      </c>
      <c r="J90" s="62" t="n">
        <f aca="false">H90/3600</f>
        <v>2.57611111111111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6</v>
      </c>
      <c r="C91" s="69" t="n">
        <v>22</v>
      </c>
      <c r="D91" s="71" t="n">
        <v>1499.2592</v>
      </c>
      <c r="E91" s="72" t="n">
        <v>47.4742</v>
      </c>
      <c r="F91" s="72" t="n">
        <v>45.4127</v>
      </c>
      <c r="G91" s="72" t="n">
        <v>45.4919</v>
      </c>
      <c r="H91" s="72" t="n">
        <v>5162.05</v>
      </c>
      <c r="I91" s="72" t="n">
        <v>7.86</v>
      </c>
      <c r="J91" s="51" t="n">
        <f aca="false">H91/3600</f>
        <v>1.43390277777778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5.3064</v>
      </c>
      <c r="E92" s="74" t="n">
        <v>43.276</v>
      </c>
      <c r="F92" s="74" t="n">
        <v>41.5121</v>
      </c>
      <c r="G92" s="74" t="n">
        <v>41.6282</v>
      </c>
      <c r="H92" s="74" t="n">
        <v>5181.53</v>
      </c>
      <c r="I92" s="74" t="n">
        <v>8.046</v>
      </c>
      <c r="J92" s="56" t="n">
        <f aca="false">H92/3600</f>
        <v>1.43931388888889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39.9816</v>
      </c>
      <c r="E93" s="74" t="n">
        <v>38.5286</v>
      </c>
      <c r="F93" s="74" t="n">
        <v>39.3521</v>
      </c>
      <c r="G93" s="74" t="n">
        <v>39.498</v>
      </c>
      <c r="H93" s="74" t="n">
        <v>5021.59</v>
      </c>
      <c r="I93" s="74" t="n">
        <v>8.402</v>
      </c>
      <c r="J93" s="56" t="n">
        <f aca="false">H93/3600</f>
        <v>1.39488611111111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4208</v>
      </c>
      <c r="E94" s="76" t="n">
        <v>33.6774</v>
      </c>
      <c r="F94" s="76" t="n">
        <v>38.2511</v>
      </c>
      <c r="G94" s="76" t="n">
        <v>38.0089</v>
      </c>
      <c r="H94" s="76" t="n">
        <v>5014.31</v>
      </c>
      <c r="I94" s="76" t="n">
        <v>8.472</v>
      </c>
      <c r="J94" s="62" t="n">
        <f aca="false">H94/3600</f>
        <v>1.39286388888889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7</v>
      </c>
      <c r="C95" s="69" t="n">
        <v>22</v>
      </c>
      <c r="D95" s="71" t="n">
        <v>843.3357</v>
      </c>
      <c r="E95" s="72" t="n">
        <v>50.2097</v>
      </c>
      <c r="F95" s="72" t="n">
        <v>53.1744</v>
      </c>
      <c r="G95" s="72" t="n">
        <v>54.205</v>
      </c>
      <c r="H95" s="72" t="n">
        <v>9007.53</v>
      </c>
      <c r="I95" s="72" t="n">
        <v>16.488</v>
      </c>
      <c r="J95" s="51" t="n">
        <f aca="false">H95/3600</f>
        <v>2.50209166666667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3.0326</v>
      </c>
      <c r="E96" s="74" t="n">
        <v>46.4349</v>
      </c>
      <c r="F96" s="74" t="n">
        <v>49.9125</v>
      </c>
      <c r="G96" s="74" t="n">
        <v>51.092</v>
      </c>
      <c r="H96" s="74" t="n">
        <v>8845.92</v>
      </c>
      <c r="I96" s="74" t="n">
        <v>16.18</v>
      </c>
      <c r="J96" s="56" t="n">
        <f aca="false">H96/3600</f>
        <v>2.4572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3.4819</v>
      </c>
      <c r="E97" s="74" t="n">
        <v>42.8114</v>
      </c>
      <c r="F97" s="74" t="n">
        <v>47.4003</v>
      </c>
      <c r="G97" s="74" t="n">
        <v>48.7319</v>
      </c>
      <c r="H97" s="74" t="n">
        <v>8506.65</v>
      </c>
      <c r="I97" s="74" t="n">
        <v>15.99</v>
      </c>
      <c r="J97" s="56" t="n">
        <f aca="false">H97/3600</f>
        <v>2.36295833333333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8.2877</v>
      </c>
      <c r="E98" s="76" t="n">
        <v>39.1961</v>
      </c>
      <c r="F98" s="76" t="n">
        <v>45.5306</v>
      </c>
      <c r="G98" s="76" t="n">
        <v>46.9897</v>
      </c>
      <c r="H98" s="76" t="n">
        <v>8348</v>
      </c>
      <c r="I98" s="76" t="n">
        <v>15.75</v>
      </c>
      <c r="J98" s="62" t="n">
        <f aca="false">H98/3600</f>
        <v>2.31888888888889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7" t="n">
        <f aca="false">GEOMEAN(I3:I98)</f>
        <v>16.1902019090955</v>
      </c>
      <c r="J106" s="77" t="n">
        <f aca="false">GEOMEAN(J3:J98)</f>
        <v>2.15419975520031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7" t="n">
        <f aca="false">SUM(I3:I98)/3600</f>
        <v>0.624783333333333</v>
      </c>
      <c r="J108" s="77" t="n">
        <f aca="false">SUM(J3:J98)</f>
        <v>306.623816666667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7" t="n">
        <f aca="false">GEOMEAN(I3:I70)</f>
        <v>17.0197570356529</v>
      </c>
      <c r="J113" s="77" t="n">
        <f aca="false">GEOMEAN(J3:J70)</f>
        <v>2.19523190596229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8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2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4</v>
      </c>
      <c r="E2" s="38" t="s">
        <v>35</v>
      </c>
      <c r="F2" s="38" t="s">
        <v>36</v>
      </c>
      <c r="G2" s="38" t="s">
        <v>37</v>
      </c>
      <c r="H2" s="38" t="s">
        <v>76</v>
      </c>
      <c r="I2" s="38" t="s">
        <v>77</v>
      </c>
      <c r="J2" s="48" t="s">
        <v>78</v>
      </c>
      <c r="K2" s="44"/>
      <c r="L2" s="37" t="s">
        <v>34</v>
      </c>
      <c r="M2" s="38" t="s">
        <v>35</v>
      </c>
      <c r="N2" s="38" t="s">
        <v>36</v>
      </c>
      <c r="O2" s="38" t="s">
        <v>37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10</v>
      </c>
      <c r="B3" s="81" t="s">
        <v>33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9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3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60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8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59</v>
      </c>
      <c r="C19" s="7" t="n">
        <v>22</v>
      </c>
      <c r="D19" s="71" t="n">
        <v>5183.9152</v>
      </c>
      <c r="E19" s="72" t="n">
        <v>41.6782</v>
      </c>
      <c r="F19" s="72" t="n">
        <v>43.178</v>
      </c>
      <c r="G19" s="72" t="n">
        <v>44.6572</v>
      </c>
      <c r="H19" s="72" t="n">
        <v>22633.45</v>
      </c>
      <c r="I19" s="72" t="n">
        <v>32.21</v>
      </c>
      <c r="J19" s="51" t="n">
        <f aca="false">H19/3600</f>
        <v>6.28706944444445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2405.1128</v>
      </c>
      <c r="E20" s="74" t="n">
        <v>39.6607</v>
      </c>
      <c r="F20" s="74" t="n">
        <v>41.5234</v>
      </c>
      <c r="G20" s="74" t="n">
        <v>42.7073</v>
      </c>
      <c r="H20" s="74" t="n">
        <v>20672.52</v>
      </c>
      <c r="I20" s="74" t="n">
        <v>26.884</v>
      </c>
      <c r="J20" s="56" t="n">
        <f aca="false">H20/3600</f>
        <v>5.74236666666667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1624</v>
      </c>
      <c r="E21" s="74" t="n">
        <v>37.1288</v>
      </c>
      <c r="F21" s="74" t="n">
        <v>40.2555</v>
      </c>
      <c r="G21" s="74" t="n">
        <v>41.4417</v>
      </c>
      <c r="H21" s="74" t="n">
        <v>18792.16</v>
      </c>
      <c r="I21" s="74" t="n">
        <v>23.016</v>
      </c>
      <c r="J21" s="56" t="n">
        <f aca="false">H21/3600</f>
        <v>5.22004444444444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4768</v>
      </c>
      <c r="E22" s="76" t="n">
        <v>34.539</v>
      </c>
      <c r="F22" s="76" t="n">
        <v>39.4315</v>
      </c>
      <c r="G22" s="76" t="n">
        <v>40.7313</v>
      </c>
      <c r="H22" s="76" t="n">
        <v>17252.45</v>
      </c>
      <c r="I22" s="76" t="n">
        <v>20.176</v>
      </c>
      <c r="J22" s="62" t="n">
        <f aca="false">H22/3600</f>
        <v>4.79234722222222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71" t="n">
        <v>7858.5968</v>
      </c>
      <c r="E23" s="72" t="n">
        <v>39.874</v>
      </c>
      <c r="F23" s="72" t="n">
        <v>41.8633</v>
      </c>
      <c r="G23" s="72" t="n">
        <v>42.9668</v>
      </c>
      <c r="H23" s="72" t="n">
        <v>20886.88</v>
      </c>
      <c r="I23" s="72" t="n">
        <v>33.99</v>
      </c>
      <c r="J23" s="51" t="n">
        <f aca="false">H23/3600</f>
        <v>5.80191111111111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2.7904</v>
      </c>
      <c r="E24" s="74" t="n">
        <v>36.9729</v>
      </c>
      <c r="F24" s="74" t="n">
        <v>39.7105</v>
      </c>
      <c r="G24" s="74" t="n">
        <v>40.7042</v>
      </c>
      <c r="H24" s="74" t="n">
        <v>18130.63</v>
      </c>
      <c r="I24" s="74" t="n">
        <v>26.16</v>
      </c>
      <c r="J24" s="56" t="n">
        <f aca="false">H24/3600</f>
        <v>5.03628611111111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5.8016</v>
      </c>
      <c r="E25" s="74" t="n">
        <v>34.1784</v>
      </c>
      <c r="F25" s="74" t="n">
        <v>38.0831</v>
      </c>
      <c r="G25" s="74" t="n">
        <v>39.3245</v>
      </c>
      <c r="H25" s="74" t="n">
        <v>16426.58</v>
      </c>
      <c r="I25" s="74" t="n">
        <v>21.574</v>
      </c>
      <c r="J25" s="56" t="n">
        <f aca="false">H25/3600</f>
        <v>4.56293888888889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8.7824</v>
      </c>
      <c r="E26" s="76" t="n">
        <v>31.5932</v>
      </c>
      <c r="F26" s="76" t="n">
        <v>36.9738</v>
      </c>
      <c r="G26" s="76" t="n">
        <v>38.5951</v>
      </c>
      <c r="H26" s="76" t="n">
        <v>15497.83</v>
      </c>
      <c r="I26" s="76" t="n">
        <v>18.674</v>
      </c>
      <c r="J26" s="62" t="n">
        <f aca="false">H26/3600</f>
        <v>4.30495277777778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71" t="n">
        <v>19628.5096</v>
      </c>
      <c r="E27" s="72" t="n">
        <v>38.6637</v>
      </c>
      <c r="F27" s="72" t="n">
        <v>39.9821</v>
      </c>
      <c r="G27" s="72" t="n">
        <v>43.125</v>
      </c>
      <c r="H27" s="72" t="n">
        <v>43538.91</v>
      </c>
      <c r="I27" s="72" t="n">
        <v>65.584</v>
      </c>
      <c r="J27" s="51" t="n">
        <f aca="false">H27/3600</f>
        <v>12.094141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4.6864</v>
      </c>
      <c r="E28" s="74" t="n">
        <v>36.6947</v>
      </c>
      <c r="F28" s="74" t="n">
        <v>38.7644</v>
      </c>
      <c r="G28" s="74" t="n">
        <v>41.1385</v>
      </c>
      <c r="H28" s="74" t="n">
        <v>36798.93</v>
      </c>
      <c r="I28" s="74" t="n">
        <v>45.588</v>
      </c>
      <c r="J28" s="56" t="n">
        <f aca="false">H28/3600</f>
        <v>10.221925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9.3608</v>
      </c>
      <c r="E29" s="74" t="n">
        <v>34.5661</v>
      </c>
      <c r="F29" s="74" t="n">
        <v>37.8192</v>
      </c>
      <c r="G29" s="74" t="n">
        <v>39.5837</v>
      </c>
      <c r="H29" s="74" t="n">
        <v>33650.76</v>
      </c>
      <c r="I29" s="74" t="n">
        <v>38.532</v>
      </c>
      <c r="J29" s="56" t="n">
        <f aca="false">H29/3600</f>
        <v>9.3474333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77.6792</v>
      </c>
      <c r="E30" s="76" t="n">
        <v>32.2714</v>
      </c>
      <c r="F30" s="76" t="n">
        <v>37.1246</v>
      </c>
      <c r="G30" s="76" t="n">
        <v>38.4661</v>
      </c>
      <c r="H30" s="76" t="n">
        <v>32419.39</v>
      </c>
      <c r="I30" s="76" t="n">
        <v>33.636</v>
      </c>
      <c r="J30" s="62" t="n">
        <f aca="false">H30/3600</f>
        <v>9.00538611111111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71" t="n">
        <v>19696.0256</v>
      </c>
      <c r="E31" s="72" t="n">
        <v>39.4022</v>
      </c>
      <c r="F31" s="72" t="n">
        <v>43.5085</v>
      </c>
      <c r="G31" s="72" t="n">
        <v>44.6459</v>
      </c>
      <c r="H31" s="72" t="n">
        <v>51206.14</v>
      </c>
      <c r="I31" s="72" t="n">
        <v>77.55</v>
      </c>
      <c r="J31" s="51" t="n">
        <f aca="false">H31/3600</f>
        <v>14.2239277777778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29.6136</v>
      </c>
      <c r="E32" s="74" t="n">
        <v>37.4858</v>
      </c>
      <c r="F32" s="74" t="n">
        <v>42.0383</v>
      </c>
      <c r="G32" s="74" t="n">
        <v>42.4608</v>
      </c>
      <c r="H32" s="74" t="n">
        <v>44311.91</v>
      </c>
      <c r="I32" s="74" t="n">
        <v>60.342</v>
      </c>
      <c r="J32" s="56" t="n">
        <f aca="false">H32/3600</f>
        <v>12.3088638888889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4272</v>
      </c>
      <c r="E33" s="74" t="n">
        <v>35.5023</v>
      </c>
      <c r="F33" s="74" t="n">
        <v>40.6967</v>
      </c>
      <c r="G33" s="74" t="n">
        <v>40.5674</v>
      </c>
      <c r="H33" s="74" t="n">
        <v>40086.83</v>
      </c>
      <c r="I33" s="74" t="n">
        <v>50.846</v>
      </c>
      <c r="J33" s="56" t="n">
        <f aca="false">H33/3600</f>
        <v>11.1352305555556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0.0184</v>
      </c>
      <c r="E34" s="76" t="n">
        <v>33.3776</v>
      </c>
      <c r="F34" s="76" t="n">
        <v>39.7555</v>
      </c>
      <c r="G34" s="76" t="n">
        <v>39.2524</v>
      </c>
      <c r="H34" s="76" t="n">
        <v>37687.97</v>
      </c>
      <c r="I34" s="76" t="n">
        <v>44.448</v>
      </c>
      <c r="J34" s="62" t="n">
        <f aca="false">H34/3600</f>
        <v>10.4688805555556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71" t="n">
        <v>51959.5952</v>
      </c>
      <c r="E35" s="72" t="n">
        <v>38.1923</v>
      </c>
      <c r="F35" s="72" t="n">
        <v>41.8691</v>
      </c>
      <c r="G35" s="72" t="n">
        <v>44.0077</v>
      </c>
      <c r="H35" s="72" t="n">
        <v>58120.08</v>
      </c>
      <c r="I35" s="72" t="n">
        <v>114.51</v>
      </c>
      <c r="J35" s="51" t="n">
        <f aca="false">H35/3600</f>
        <v>16.1444666666667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00.8632</v>
      </c>
      <c r="E36" s="74" t="n">
        <v>35.3816</v>
      </c>
      <c r="F36" s="74" t="n">
        <v>40.334</v>
      </c>
      <c r="G36" s="74" t="n">
        <v>42.6941</v>
      </c>
      <c r="H36" s="74" t="n">
        <v>42118.68</v>
      </c>
      <c r="I36" s="74" t="n">
        <v>68.52</v>
      </c>
      <c r="J36" s="56" t="n">
        <f aca="false">H36/3600</f>
        <v>11.6996333333333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1.4296</v>
      </c>
      <c r="E37" s="74" t="n">
        <v>33.5763</v>
      </c>
      <c r="F37" s="74" t="n">
        <v>39.0549</v>
      </c>
      <c r="G37" s="74" t="n">
        <v>41.6276</v>
      </c>
      <c r="H37" s="74" t="n">
        <v>38573.2</v>
      </c>
      <c r="I37" s="74" t="n">
        <v>52.278</v>
      </c>
      <c r="J37" s="56" t="n">
        <f aca="false">H37/3600</f>
        <v>10.714777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4.0032</v>
      </c>
      <c r="E38" s="76" t="n">
        <v>31.3948</v>
      </c>
      <c r="F38" s="76" t="n">
        <v>38.1996</v>
      </c>
      <c r="G38" s="76" t="n">
        <v>40.8857</v>
      </c>
      <c r="H38" s="76" t="n">
        <v>36643.85</v>
      </c>
      <c r="I38" s="76" t="n">
        <v>45.322</v>
      </c>
      <c r="J38" s="62" t="n">
        <f aca="false">H38/3600</f>
        <v>10.1788472222222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38</v>
      </c>
      <c r="C39" s="7" t="n">
        <v>22</v>
      </c>
      <c r="D39" s="71" t="n">
        <v>3635.74</v>
      </c>
      <c r="E39" s="72" t="n">
        <v>40.2106</v>
      </c>
      <c r="F39" s="72" t="n">
        <v>42.3039</v>
      </c>
      <c r="G39" s="72" t="n">
        <v>42.6839</v>
      </c>
      <c r="H39" s="72" t="n">
        <v>9030.13</v>
      </c>
      <c r="I39" s="72" t="n">
        <v>13.88</v>
      </c>
      <c r="J39" s="51" t="n">
        <f aca="false">H39/3600</f>
        <v>2.50836944444444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710.5048</v>
      </c>
      <c r="E40" s="74" t="n">
        <v>36.9891</v>
      </c>
      <c r="F40" s="74" t="n">
        <v>39.6047</v>
      </c>
      <c r="G40" s="74" t="n">
        <v>39.7337</v>
      </c>
      <c r="H40" s="74" t="n">
        <v>7882.28</v>
      </c>
      <c r="I40" s="74" t="n">
        <v>11.392</v>
      </c>
      <c r="J40" s="56" t="n">
        <f aca="false">H40/3600</f>
        <v>2.18952222222222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9296</v>
      </c>
      <c r="E41" s="74" t="n">
        <v>34.0818</v>
      </c>
      <c r="F41" s="74" t="n">
        <v>37.7391</v>
      </c>
      <c r="G41" s="74" t="n">
        <v>37.6527</v>
      </c>
      <c r="H41" s="74" t="n">
        <v>7184.45</v>
      </c>
      <c r="I41" s="74" t="n">
        <v>9.274</v>
      </c>
      <c r="J41" s="56" t="n">
        <f aca="false">H41/3600</f>
        <v>1.99568055555556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2.1424</v>
      </c>
      <c r="E42" s="76" t="n">
        <v>31.6412</v>
      </c>
      <c r="F42" s="76" t="n">
        <v>36.4115</v>
      </c>
      <c r="G42" s="76" t="n">
        <v>36.1171</v>
      </c>
      <c r="H42" s="76" t="n">
        <v>6519.65</v>
      </c>
      <c r="I42" s="76" t="n">
        <v>7.814</v>
      </c>
      <c r="J42" s="62" t="n">
        <f aca="false">H42/3600</f>
        <v>1.81101388888889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71" t="n">
        <v>4141.9216</v>
      </c>
      <c r="E43" s="72" t="n">
        <v>40.0823</v>
      </c>
      <c r="F43" s="72" t="n">
        <v>42.8733</v>
      </c>
      <c r="G43" s="72" t="n">
        <v>44.1468</v>
      </c>
      <c r="H43" s="72" t="n">
        <v>10243.29</v>
      </c>
      <c r="I43" s="72" t="n">
        <v>15.992</v>
      </c>
      <c r="J43" s="51" t="n">
        <f aca="false">H43/3600</f>
        <v>2.84535833333333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1.2712</v>
      </c>
      <c r="E44" s="74" t="n">
        <v>37.2216</v>
      </c>
      <c r="F44" s="74" t="n">
        <v>40.7379</v>
      </c>
      <c r="G44" s="74" t="n">
        <v>41.7309</v>
      </c>
      <c r="H44" s="74" t="n">
        <v>8932.6</v>
      </c>
      <c r="I44" s="74" t="n">
        <v>12.784</v>
      </c>
      <c r="J44" s="56" t="n">
        <f aca="false">H44/3600</f>
        <v>2.48127777777778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6.716</v>
      </c>
      <c r="E45" s="74" t="n">
        <v>34.2686</v>
      </c>
      <c r="F45" s="74" t="n">
        <v>39.003</v>
      </c>
      <c r="G45" s="74" t="n">
        <v>39.8313</v>
      </c>
      <c r="H45" s="74" t="n">
        <v>8099.99</v>
      </c>
      <c r="I45" s="74" t="n">
        <v>10.728</v>
      </c>
      <c r="J45" s="56" t="n">
        <f aca="false">H45/3600</f>
        <v>2.24999722222222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.1264</v>
      </c>
      <c r="E46" s="76" t="n">
        <v>31.3902</v>
      </c>
      <c r="F46" s="76" t="n">
        <v>37.7947</v>
      </c>
      <c r="G46" s="76" t="n">
        <v>38.5153</v>
      </c>
      <c r="H46" s="76" t="n">
        <v>7783.22</v>
      </c>
      <c r="I46" s="76" t="n">
        <v>9.244</v>
      </c>
      <c r="J46" s="62" t="n">
        <f aca="false">H46/3600</f>
        <v>2.16200555555556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71" t="n">
        <v>7914.4776</v>
      </c>
      <c r="E47" s="72" t="n">
        <v>38.3101</v>
      </c>
      <c r="F47" s="72" t="n">
        <v>40.8156</v>
      </c>
      <c r="G47" s="72" t="n">
        <v>41.7153</v>
      </c>
      <c r="H47" s="72" t="n">
        <v>9497.7</v>
      </c>
      <c r="I47" s="72" t="n">
        <v>18.732</v>
      </c>
      <c r="J47" s="51" t="n">
        <f aca="false">H47/3600</f>
        <v>2.63825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04.808</v>
      </c>
      <c r="E48" s="74" t="n">
        <v>34.4592</v>
      </c>
      <c r="F48" s="74" t="n">
        <v>38.0984</v>
      </c>
      <c r="G48" s="74" t="n">
        <v>38.8978</v>
      </c>
      <c r="H48" s="74" t="n">
        <v>8023.97</v>
      </c>
      <c r="I48" s="74" t="n">
        <v>14.13</v>
      </c>
      <c r="J48" s="56" t="n">
        <f aca="false">H48/3600</f>
        <v>2.22888055555556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04</v>
      </c>
      <c r="E49" s="74" t="n">
        <v>30.98</v>
      </c>
      <c r="F49" s="74" t="n">
        <v>36.1696</v>
      </c>
      <c r="G49" s="74" t="n">
        <v>36.9287</v>
      </c>
      <c r="H49" s="74" t="n">
        <v>7089.99</v>
      </c>
      <c r="I49" s="74" t="n">
        <v>11.122</v>
      </c>
      <c r="J49" s="56" t="n">
        <f aca="false">H49/3600</f>
        <v>1.96944166666667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3.4768</v>
      </c>
      <c r="E50" s="76" t="n">
        <v>27.7715</v>
      </c>
      <c r="F50" s="76" t="n">
        <v>34.8352</v>
      </c>
      <c r="G50" s="76" t="n">
        <v>35.5711</v>
      </c>
      <c r="H50" s="76" t="n">
        <v>6759.2</v>
      </c>
      <c r="I50" s="76" t="n">
        <v>9.072</v>
      </c>
      <c r="J50" s="62" t="n">
        <f aca="false">H50/3600</f>
        <v>1.87755555555556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71" t="n">
        <v>5646.8328</v>
      </c>
      <c r="E51" s="72" t="n">
        <v>39.8475</v>
      </c>
      <c r="F51" s="72" t="n">
        <v>41.2917</v>
      </c>
      <c r="G51" s="72" t="n">
        <v>42.6351</v>
      </c>
      <c r="H51" s="72" t="n">
        <v>7185.1</v>
      </c>
      <c r="I51" s="72" t="n">
        <v>11.93</v>
      </c>
      <c r="J51" s="51" t="n">
        <f aca="false">H51/3600</f>
        <v>1.99586111111111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2.3096</v>
      </c>
      <c r="E52" s="74" t="n">
        <v>36.1748</v>
      </c>
      <c r="F52" s="74" t="n">
        <v>38.6571</v>
      </c>
      <c r="G52" s="74" t="n">
        <v>40.2454</v>
      </c>
      <c r="H52" s="74" t="n">
        <v>6167.37</v>
      </c>
      <c r="I52" s="74" t="n">
        <v>9.058</v>
      </c>
      <c r="J52" s="56" t="n">
        <f aca="false">H52/3600</f>
        <v>1.71315833333333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6.8584</v>
      </c>
      <c r="E53" s="74" t="n">
        <v>33.0001</v>
      </c>
      <c r="F53" s="74" t="n">
        <v>36.7487</v>
      </c>
      <c r="G53" s="74" t="n">
        <v>38.4417</v>
      </c>
      <c r="H53" s="74" t="n">
        <v>5364.51</v>
      </c>
      <c r="I53" s="74" t="n">
        <v>7.264</v>
      </c>
      <c r="J53" s="56" t="n">
        <f aca="false">H53/3600</f>
        <v>1.49014166666667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9.8856</v>
      </c>
      <c r="E54" s="76" t="n">
        <v>30.1372</v>
      </c>
      <c r="F54" s="76" t="n">
        <v>35.4807</v>
      </c>
      <c r="G54" s="76" t="n">
        <v>37.1762</v>
      </c>
      <c r="H54" s="76" t="n">
        <v>4867.03</v>
      </c>
      <c r="I54" s="76" t="n">
        <v>6.038</v>
      </c>
      <c r="J54" s="62" t="n">
        <f aca="false">H54/3600</f>
        <v>1.35195277777778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4</v>
      </c>
      <c r="C55" s="7" t="n">
        <v>22</v>
      </c>
      <c r="D55" s="71" t="n">
        <v>1705.1928</v>
      </c>
      <c r="E55" s="72" t="n">
        <v>40.8488</v>
      </c>
      <c r="F55" s="72" t="n">
        <v>43.2919</v>
      </c>
      <c r="G55" s="72" t="n">
        <v>42.7003</v>
      </c>
      <c r="H55" s="72" t="n">
        <v>2352.11</v>
      </c>
      <c r="I55" s="72" t="n">
        <v>4.316</v>
      </c>
      <c r="J55" s="51" t="n">
        <f aca="false">H55/3600</f>
        <v>0.653363888888889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849.692</v>
      </c>
      <c r="E56" s="74" t="n">
        <v>36.9653</v>
      </c>
      <c r="F56" s="74" t="n">
        <v>40.4934</v>
      </c>
      <c r="G56" s="74" t="n">
        <v>39.4913</v>
      </c>
      <c r="H56" s="74" t="n">
        <v>2129.13</v>
      </c>
      <c r="I56" s="74" t="n">
        <v>3.578</v>
      </c>
      <c r="J56" s="56" t="n">
        <f aca="false">H56/3600</f>
        <v>0.591425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1184</v>
      </c>
      <c r="E57" s="74" t="n">
        <v>33.4754</v>
      </c>
      <c r="F57" s="74" t="n">
        <v>38.4872</v>
      </c>
      <c r="G57" s="74" t="n">
        <v>37.1952</v>
      </c>
      <c r="H57" s="74" t="n">
        <v>1910.74</v>
      </c>
      <c r="I57" s="74" t="n">
        <v>2.998</v>
      </c>
      <c r="J57" s="56" t="n">
        <f aca="false">H57/3600</f>
        <v>0.530761111111111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2.2824</v>
      </c>
      <c r="E58" s="76" t="n">
        <v>30.5419</v>
      </c>
      <c r="F58" s="76" t="n">
        <v>37.1188</v>
      </c>
      <c r="G58" s="76" t="n">
        <v>35.5909</v>
      </c>
      <c r="H58" s="76" t="n">
        <v>1761.9</v>
      </c>
      <c r="I58" s="76" t="n">
        <v>2.598</v>
      </c>
      <c r="J58" s="62" t="n">
        <f aca="false">H58/3600</f>
        <v>0.489416666666667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71" t="n">
        <v>2160.7992</v>
      </c>
      <c r="E59" s="72" t="n">
        <v>38.2795</v>
      </c>
      <c r="F59" s="72" t="n">
        <v>42.4466</v>
      </c>
      <c r="G59" s="72" t="n">
        <v>43.4077</v>
      </c>
      <c r="H59" s="72" t="n">
        <v>2606.28</v>
      </c>
      <c r="I59" s="72" t="n">
        <v>5.768</v>
      </c>
      <c r="J59" s="51" t="n">
        <f aca="false">H59/3600</f>
        <v>0.723966666666667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46</v>
      </c>
      <c r="E60" s="74" t="n">
        <v>34.4264</v>
      </c>
      <c r="F60" s="74" t="n">
        <v>40.5255</v>
      </c>
      <c r="G60" s="74" t="n">
        <v>41.3557</v>
      </c>
      <c r="H60" s="74" t="n">
        <v>2120.97</v>
      </c>
      <c r="I60" s="74" t="n">
        <v>4.252</v>
      </c>
      <c r="J60" s="56" t="n">
        <f aca="false">H60/3600</f>
        <v>0.589158333333333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3384</v>
      </c>
      <c r="E61" s="74" t="n">
        <v>31.2542</v>
      </c>
      <c r="F61" s="74" t="n">
        <v>39.1933</v>
      </c>
      <c r="G61" s="74" t="n">
        <v>39.9906</v>
      </c>
      <c r="H61" s="74" t="n">
        <v>1907.52</v>
      </c>
      <c r="I61" s="74" t="n">
        <v>3.384</v>
      </c>
      <c r="J61" s="56" t="n">
        <f aca="false">H61/3600</f>
        <v>0.529866666666667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8.884</v>
      </c>
      <c r="E62" s="76" t="n">
        <v>28.2181</v>
      </c>
      <c r="F62" s="76" t="n">
        <v>38.2356</v>
      </c>
      <c r="G62" s="76" t="n">
        <v>38.9055</v>
      </c>
      <c r="H62" s="76" t="n">
        <v>1726.14</v>
      </c>
      <c r="I62" s="76" t="n">
        <v>2.906</v>
      </c>
      <c r="J62" s="62" t="n">
        <f aca="false">H62/3600</f>
        <v>0.479483333333333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1" t="n">
        <v>1907.5736</v>
      </c>
      <c r="E63" s="72" t="n">
        <v>38.0195</v>
      </c>
      <c r="F63" s="72" t="n">
        <v>40.5189</v>
      </c>
      <c r="G63" s="72" t="n">
        <v>41.2161</v>
      </c>
      <c r="H63" s="72" t="n">
        <v>2190.91</v>
      </c>
      <c r="I63" s="72" t="n">
        <v>4.684</v>
      </c>
      <c r="J63" s="51" t="n">
        <f aca="false">H63/3600</f>
        <v>0.608586111111111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4824</v>
      </c>
      <c r="E64" s="74" t="n">
        <v>34.2525</v>
      </c>
      <c r="F64" s="74" t="n">
        <v>37.8224</v>
      </c>
      <c r="G64" s="74" t="n">
        <v>38.3795</v>
      </c>
      <c r="H64" s="74" t="n">
        <v>1829.66</v>
      </c>
      <c r="I64" s="74" t="n">
        <v>3.538</v>
      </c>
      <c r="J64" s="56" t="n">
        <f aca="false">H64/3600</f>
        <v>0.508238888888889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7384</v>
      </c>
      <c r="E65" s="74" t="n">
        <v>30.8056</v>
      </c>
      <c r="F65" s="74" t="n">
        <v>35.7849</v>
      </c>
      <c r="G65" s="74" t="n">
        <v>36.3611</v>
      </c>
      <c r="H65" s="74" t="n">
        <v>1634.06</v>
      </c>
      <c r="I65" s="74" t="n">
        <v>2.812</v>
      </c>
      <c r="J65" s="56" t="n">
        <f aca="false">H65/3600</f>
        <v>0.453905555555556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824</v>
      </c>
      <c r="E66" s="76" t="n">
        <v>27.735</v>
      </c>
      <c r="F66" s="76" t="n">
        <v>34.3722</v>
      </c>
      <c r="G66" s="76" t="n">
        <v>34.9627</v>
      </c>
      <c r="H66" s="76" t="n">
        <v>1489.9</v>
      </c>
      <c r="I66" s="76" t="n">
        <v>2.31</v>
      </c>
      <c r="J66" s="62" t="n">
        <f aca="false">H66/3600</f>
        <v>0.413861111111111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71" t="n">
        <v>1324.9848</v>
      </c>
      <c r="E67" s="72" t="n">
        <v>39.8373</v>
      </c>
      <c r="F67" s="72" t="n">
        <v>41.0948</v>
      </c>
      <c r="G67" s="72" t="n">
        <v>42.124</v>
      </c>
      <c r="H67" s="72" t="n">
        <v>1616.54</v>
      </c>
      <c r="I67" s="72" t="n">
        <v>3.16</v>
      </c>
      <c r="J67" s="51" t="n">
        <f aca="false">H67/3600</f>
        <v>0.449038888888889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908</v>
      </c>
      <c r="E68" s="74" t="n">
        <v>35.7815</v>
      </c>
      <c r="F68" s="74" t="n">
        <v>38.1984</v>
      </c>
      <c r="G68" s="74" t="n">
        <v>39.3818</v>
      </c>
      <c r="H68" s="74" t="n">
        <v>1425.22</v>
      </c>
      <c r="I68" s="74" t="n">
        <v>2.526</v>
      </c>
      <c r="J68" s="56" t="n">
        <f aca="false">H68/3600</f>
        <v>0.395894444444444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36</v>
      </c>
      <c r="E69" s="74" t="n">
        <v>32.1834</v>
      </c>
      <c r="F69" s="74" t="n">
        <v>36.2104</v>
      </c>
      <c r="G69" s="74" t="n">
        <v>37.3397</v>
      </c>
      <c r="H69" s="74" t="n">
        <v>1252.76</v>
      </c>
      <c r="I69" s="74" t="n">
        <v>2.038</v>
      </c>
      <c r="J69" s="56" t="n">
        <f aca="false">H69/3600</f>
        <v>0.347988888888889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4056</v>
      </c>
      <c r="E70" s="76" t="n">
        <v>29.3136</v>
      </c>
      <c r="F70" s="76" t="n">
        <v>34.7892</v>
      </c>
      <c r="G70" s="76" t="n">
        <v>35.8818</v>
      </c>
      <c r="H70" s="76" t="n">
        <v>1118.2</v>
      </c>
      <c r="I70" s="76" t="n">
        <v>1.7</v>
      </c>
      <c r="J70" s="62" t="n">
        <f aca="false">H70/3600</f>
        <v>0.310611111111111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9</v>
      </c>
      <c r="C71" s="7" t="n">
        <v>22</v>
      </c>
      <c r="D71" s="71" t="n">
        <v>2228.7752</v>
      </c>
      <c r="E71" s="72" t="n">
        <v>42.5285</v>
      </c>
      <c r="F71" s="72" t="n">
        <v>46.0448</v>
      </c>
      <c r="G71" s="72" t="n">
        <v>47.228</v>
      </c>
      <c r="H71" s="72" t="n">
        <v>16616.38</v>
      </c>
      <c r="I71" s="72" t="n">
        <v>19.82</v>
      </c>
      <c r="J71" s="51" t="n">
        <f aca="false">H71/3600</f>
        <v>4.61566111111111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877.1568</v>
      </c>
      <c r="E72" s="74" t="n">
        <v>40.229</v>
      </c>
      <c r="F72" s="74" t="n">
        <v>44.0292</v>
      </c>
      <c r="G72" s="74" t="n">
        <v>45.2413</v>
      </c>
      <c r="H72" s="74" t="n">
        <v>15837.2</v>
      </c>
      <c r="I72" s="74" t="n">
        <v>15.95</v>
      </c>
      <c r="J72" s="56" t="n">
        <f aca="false">H72/3600</f>
        <v>4.39922222222222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1.9672</v>
      </c>
      <c r="E73" s="74" t="n">
        <v>37.6008</v>
      </c>
      <c r="F73" s="74" t="n">
        <v>42.2802</v>
      </c>
      <c r="G73" s="74" t="n">
        <v>43.4428</v>
      </c>
      <c r="H73" s="74" t="n">
        <v>15146.92</v>
      </c>
      <c r="I73" s="74" t="n">
        <v>13.558</v>
      </c>
      <c r="J73" s="56" t="n">
        <f aca="false">H73/3600</f>
        <v>4.20747777777778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9032</v>
      </c>
      <c r="E74" s="76" t="n">
        <v>34.6431</v>
      </c>
      <c r="F74" s="76" t="n">
        <v>41.1572</v>
      </c>
      <c r="G74" s="76" t="n">
        <v>42.1802</v>
      </c>
      <c r="H74" s="76" t="n">
        <v>14632.49</v>
      </c>
      <c r="I74" s="76" t="n">
        <v>13.596</v>
      </c>
      <c r="J74" s="62" t="n">
        <f aca="false">H74/3600</f>
        <v>4.06458055555556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0</v>
      </c>
      <c r="C75" s="7" t="n">
        <v>22</v>
      </c>
      <c r="D75" s="71" t="n">
        <v>1509.2896</v>
      </c>
      <c r="E75" s="72" t="n">
        <v>42.9554</v>
      </c>
      <c r="F75" s="72" t="n">
        <v>47.6337</v>
      </c>
      <c r="G75" s="72" t="n">
        <v>48.2506</v>
      </c>
      <c r="H75" s="72" t="n">
        <v>16300.42</v>
      </c>
      <c r="I75" s="72" t="n">
        <v>19.604</v>
      </c>
      <c r="J75" s="51" t="n">
        <f aca="false">H75/3600</f>
        <v>4.52789444444445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26.5704</v>
      </c>
      <c r="E76" s="74" t="n">
        <v>41.1501</v>
      </c>
      <c r="F76" s="74" t="n">
        <v>46.0191</v>
      </c>
      <c r="G76" s="74" t="n">
        <v>46.628</v>
      </c>
      <c r="H76" s="74" t="n">
        <v>15487.69</v>
      </c>
      <c r="I76" s="74" t="n">
        <v>15.518</v>
      </c>
      <c r="J76" s="56" t="n">
        <f aca="false">H76/3600</f>
        <v>4.30213611111111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2.1904</v>
      </c>
      <c r="E77" s="74" t="n">
        <v>39.0217</v>
      </c>
      <c r="F77" s="74" t="n">
        <v>44.2762</v>
      </c>
      <c r="G77" s="74" t="n">
        <v>44.83</v>
      </c>
      <c r="H77" s="74" t="n">
        <v>15102.33</v>
      </c>
      <c r="I77" s="74" t="n">
        <v>13.694</v>
      </c>
      <c r="J77" s="56" t="n">
        <f aca="false">H77/3600</f>
        <v>4.19509166666667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1.7296</v>
      </c>
      <c r="E78" s="76" t="n">
        <v>36.5311</v>
      </c>
      <c r="F78" s="76" t="n">
        <v>43.0337</v>
      </c>
      <c r="G78" s="76" t="n">
        <v>43.4092</v>
      </c>
      <c r="H78" s="76" t="n">
        <v>14665.74</v>
      </c>
      <c r="I78" s="76" t="n">
        <v>12.252</v>
      </c>
      <c r="J78" s="62" t="n">
        <f aca="false">H78/3600</f>
        <v>4.07381666666667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1</v>
      </c>
      <c r="C79" s="7" t="n">
        <v>22</v>
      </c>
      <c r="D79" s="71" t="n">
        <v>1977.4144</v>
      </c>
      <c r="E79" s="72" t="n">
        <v>43.2102</v>
      </c>
      <c r="F79" s="72" t="n">
        <v>46.8293</v>
      </c>
      <c r="G79" s="72" t="n">
        <v>47.6282</v>
      </c>
      <c r="H79" s="72" t="n">
        <v>17809.19</v>
      </c>
      <c r="I79" s="72" t="n">
        <v>21.756</v>
      </c>
      <c r="J79" s="51" t="n">
        <f aca="false">H79/3600</f>
        <v>4.94699722222222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04.8528</v>
      </c>
      <c r="E80" s="74" t="n">
        <v>41.0753</v>
      </c>
      <c r="F80" s="74" t="n">
        <v>44.9852</v>
      </c>
      <c r="G80" s="74" t="n">
        <v>45.8367</v>
      </c>
      <c r="H80" s="74" t="n">
        <v>16743.63</v>
      </c>
      <c r="I80" s="74" t="n">
        <v>17.862</v>
      </c>
      <c r="J80" s="56" t="n">
        <f aca="false">H80/3600</f>
        <v>4.65100833333333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1.908</v>
      </c>
      <c r="E81" s="74" t="n">
        <v>38.6612</v>
      </c>
      <c r="F81" s="74" t="n">
        <v>43.2282</v>
      </c>
      <c r="G81" s="74" t="n">
        <v>44.0853</v>
      </c>
      <c r="H81" s="74" t="n">
        <v>15611.22</v>
      </c>
      <c r="I81" s="74" t="n">
        <v>15.63</v>
      </c>
      <c r="J81" s="56" t="n">
        <f aca="false">H81/3600</f>
        <v>4.33645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6.856</v>
      </c>
      <c r="E82" s="76" t="n">
        <v>35.9578</v>
      </c>
      <c r="F82" s="76" t="n">
        <v>41.9309</v>
      </c>
      <c r="G82" s="76" t="n">
        <v>42.9194</v>
      </c>
      <c r="H82" s="76" t="n">
        <v>15351.8</v>
      </c>
      <c r="I82" s="76" t="n">
        <v>13.918</v>
      </c>
      <c r="J82" s="62" t="n">
        <f aca="false">H82/3600</f>
        <v>4.26438888888889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5</v>
      </c>
      <c r="B83" s="69" t="s">
        <v>40</v>
      </c>
      <c r="C83" s="69" t="n">
        <v>22</v>
      </c>
      <c r="D83" s="71" t="n">
        <v>3845.5888</v>
      </c>
      <c r="E83" s="72" t="n">
        <v>40.3281</v>
      </c>
      <c r="F83" s="72" t="n">
        <v>42.0419</v>
      </c>
      <c r="G83" s="72" t="n">
        <v>42.4662</v>
      </c>
      <c r="H83" s="72" t="n">
        <v>8907.68</v>
      </c>
      <c r="I83" s="72" t="n">
        <v>14.222</v>
      </c>
      <c r="J83" s="51" t="n">
        <f aca="false">H83/3600</f>
        <v>2.47435555555556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3.1288</v>
      </c>
      <c r="E84" s="74" t="n">
        <v>36.9958</v>
      </c>
      <c r="F84" s="74" t="n">
        <v>39.0195</v>
      </c>
      <c r="G84" s="74" t="n">
        <v>39.2948</v>
      </c>
      <c r="H84" s="74" t="n">
        <v>7812.69</v>
      </c>
      <c r="I84" s="74" t="n">
        <v>11.424</v>
      </c>
      <c r="J84" s="56" t="n">
        <f aca="false">H84/3600</f>
        <v>2.17019166666667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6224</v>
      </c>
      <c r="E85" s="74" t="n">
        <v>33.9713</v>
      </c>
      <c r="F85" s="74" t="n">
        <v>36.8821</v>
      </c>
      <c r="G85" s="74" t="n">
        <v>37.0007</v>
      </c>
      <c r="H85" s="74" t="n">
        <v>7250.62</v>
      </c>
      <c r="I85" s="74" t="n">
        <v>9.392</v>
      </c>
      <c r="J85" s="56" t="n">
        <f aca="false">H85/3600</f>
        <v>2.01406111111111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0.4064</v>
      </c>
      <c r="E86" s="76" t="n">
        <v>31.3111</v>
      </c>
      <c r="F86" s="76" t="n">
        <v>35.3057</v>
      </c>
      <c r="G86" s="76" t="n">
        <v>35.2686</v>
      </c>
      <c r="H86" s="76" t="n">
        <v>6581.47</v>
      </c>
      <c r="I86" s="76" t="n">
        <v>7.884</v>
      </c>
      <c r="J86" s="62" t="n">
        <f aca="false">H86/3600</f>
        <v>1.82818611111111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8</v>
      </c>
      <c r="C87" s="69" t="n">
        <v>22</v>
      </c>
      <c r="D87" s="71" t="n">
        <v>5670.4882</v>
      </c>
      <c r="E87" s="72" t="n">
        <v>42.7764</v>
      </c>
      <c r="F87" s="72" t="n">
        <v>45.1072</v>
      </c>
      <c r="G87" s="72" t="n">
        <v>45.127</v>
      </c>
      <c r="H87" s="72" t="n">
        <v>19301.97</v>
      </c>
      <c r="I87" s="72" t="n">
        <v>27.43</v>
      </c>
      <c r="J87" s="51" t="n">
        <f aca="false">H87/3600</f>
        <v>5.36165833333333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4.7627</v>
      </c>
      <c r="E88" s="74" t="n">
        <v>38.7777</v>
      </c>
      <c r="F88" s="74" t="n">
        <v>42.1797</v>
      </c>
      <c r="G88" s="74" t="n">
        <v>41.9511</v>
      </c>
      <c r="H88" s="74" t="n">
        <v>17484.92</v>
      </c>
      <c r="I88" s="74" t="n">
        <v>23.024</v>
      </c>
      <c r="J88" s="56" t="n">
        <f aca="false">H88/3600</f>
        <v>4.85692222222222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6.2907</v>
      </c>
      <c r="E89" s="74" t="n">
        <v>35.0251</v>
      </c>
      <c r="F89" s="74" t="n">
        <v>39.922</v>
      </c>
      <c r="G89" s="74" t="n">
        <v>39.4452</v>
      </c>
      <c r="H89" s="74" t="n">
        <v>15319.96</v>
      </c>
      <c r="I89" s="74" t="n">
        <v>19.132</v>
      </c>
      <c r="J89" s="56" t="n">
        <f aca="false">H89/3600</f>
        <v>4.25554444444444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7.8062</v>
      </c>
      <c r="E90" s="76" t="n">
        <v>31.7343</v>
      </c>
      <c r="F90" s="76" t="n">
        <v>38.4693</v>
      </c>
      <c r="G90" s="76" t="n">
        <v>37.6244</v>
      </c>
      <c r="H90" s="76" t="n">
        <v>13723.6</v>
      </c>
      <c r="I90" s="76" t="n">
        <v>16.034</v>
      </c>
      <c r="J90" s="62" t="n">
        <f aca="false">H90/3600</f>
        <v>3.81211111111111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6</v>
      </c>
      <c r="C91" s="69" t="n">
        <v>22</v>
      </c>
      <c r="D91" s="71" t="n">
        <v>354.8304</v>
      </c>
      <c r="E91" s="72" t="n">
        <v>46.3965</v>
      </c>
      <c r="F91" s="72" t="n">
        <v>44.3804</v>
      </c>
      <c r="G91" s="72" t="n">
        <v>44.2722</v>
      </c>
      <c r="H91" s="72" t="n">
        <v>7525.16</v>
      </c>
      <c r="I91" s="72" t="n">
        <v>5.426</v>
      </c>
      <c r="J91" s="51" t="n">
        <f aca="false">H91/3600</f>
        <v>2.09032222222222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1.2552</v>
      </c>
      <c r="E92" s="74" t="n">
        <v>42.1196</v>
      </c>
      <c r="F92" s="74" t="n">
        <v>40.627</v>
      </c>
      <c r="G92" s="74" t="n">
        <v>40.5628</v>
      </c>
      <c r="H92" s="74" t="n">
        <v>7256.05</v>
      </c>
      <c r="I92" s="74" t="n">
        <v>5.34</v>
      </c>
      <c r="J92" s="56" t="n">
        <f aca="false">H92/3600</f>
        <v>2.01556944444444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3.1264</v>
      </c>
      <c r="E93" s="74" t="n">
        <v>37.4544</v>
      </c>
      <c r="F93" s="74" t="n">
        <v>38.5781</v>
      </c>
      <c r="G93" s="74" t="n">
        <v>38.468</v>
      </c>
      <c r="H93" s="74" t="n">
        <v>7122.47</v>
      </c>
      <c r="I93" s="74" t="n">
        <v>5.512</v>
      </c>
      <c r="J93" s="56" t="n">
        <f aca="false">H93/3600</f>
        <v>1.97846388888889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6</v>
      </c>
      <c r="E94" s="76" t="n">
        <v>32.6507</v>
      </c>
      <c r="F94" s="76" t="n">
        <v>37.5683</v>
      </c>
      <c r="G94" s="76" t="n">
        <v>37.0879</v>
      </c>
      <c r="H94" s="76" t="n">
        <v>7009.47</v>
      </c>
      <c r="I94" s="76" t="n">
        <v>5.26</v>
      </c>
      <c r="J94" s="62" t="n">
        <f aca="false">H94/3600</f>
        <v>1.947075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7</v>
      </c>
      <c r="C95" s="69" t="n">
        <v>22</v>
      </c>
      <c r="D95" s="71" t="n">
        <v>695.9398</v>
      </c>
      <c r="E95" s="72" t="n">
        <v>48.7881</v>
      </c>
      <c r="F95" s="72" t="n">
        <v>51.2479</v>
      </c>
      <c r="G95" s="72" t="n">
        <v>52.222</v>
      </c>
      <c r="H95" s="72" t="n">
        <v>13875.84</v>
      </c>
      <c r="I95" s="72" t="n">
        <v>12.956</v>
      </c>
      <c r="J95" s="51" t="n">
        <f aca="false">H95/3600</f>
        <v>3.8544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1.5974</v>
      </c>
      <c r="E96" s="74" t="n">
        <v>44.9285</v>
      </c>
      <c r="F96" s="74" t="n">
        <v>47.7276</v>
      </c>
      <c r="G96" s="74" t="n">
        <v>49.0337</v>
      </c>
      <c r="H96" s="74" t="n">
        <v>13544.59</v>
      </c>
      <c r="I96" s="74" t="n">
        <v>12.098</v>
      </c>
      <c r="J96" s="56" t="n">
        <f aca="false">H96/3600</f>
        <v>3.762386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7795</v>
      </c>
      <c r="E97" s="74" t="n">
        <v>41.1397</v>
      </c>
      <c r="F97" s="74" t="n">
        <v>45.0784</v>
      </c>
      <c r="G97" s="74" t="n">
        <v>46.0625</v>
      </c>
      <c r="H97" s="74" t="n">
        <v>13209.26</v>
      </c>
      <c r="I97" s="74" t="n">
        <v>11.492</v>
      </c>
      <c r="J97" s="56" t="n">
        <f aca="false">H97/3600</f>
        <v>3.66923888888889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7834</v>
      </c>
      <c r="E98" s="76" t="n">
        <v>37.3143</v>
      </c>
      <c r="F98" s="76" t="n">
        <v>42.9078</v>
      </c>
      <c r="G98" s="76" t="n">
        <v>44.7432</v>
      </c>
      <c r="H98" s="76" t="n">
        <v>12977.71</v>
      </c>
      <c r="I98" s="76" t="n">
        <v>10.954</v>
      </c>
      <c r="J98" s="62" t="n">
        <f aca="false">H98/3600</f>
        <v>3.60491944444444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7" t="n">
        <f aca="false">GEOMEAN(I3:I98)</f>
        <v>12.3852990940692</v>
      </c>
      <c r="J106" s="77" t="n">
        <f aca="false">GEOMEAN(J3:J98)</f>
        <v>2.62693992001612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7" t="n">
        <f aca="false">SUM(I3:I98)/3600</f>
        <v>0.422666666666667</v>
      </c>
      <c r="J108" s="77" t="n">
        <f aca="false">SUM(J3:J98)</f>
        <v>323.155594444444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7" t="n">
        <f aca="false">GEOMEAN(I19:I82)</f>
        <v>12.7926893434889</v>
      </c>
      <c r="J113" s="77" t="n">
        <f aca="false">GEOMEAN(J19:J82)</f>
        <v>2.56125343992311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2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4</v>
      </c>
      <c r="E2" s="38" t="s">
        <v>35</v>
      </c>
      <c r="F2" s="38" t="s">
        <v>36</v>
      </c>
      <c r="G2" s="38" t="s">
        <v>37</v>
      </c>
      <c r="H2" s="38" t="s">
        <v>76</v>
      </c>
      <c r="I2" s="38" t="s">
        <v>77</v>
      </c>
      <c r="J2" s="48" t="s">
        <v>78</v>
      </c>
      <c r="K2" s="44"/>
      <c r="L2" s="37" t="s">
        <v>34</v>
      </c>
      <c r="M2" s="38" t="s">
        <v>35</v>
      </c>
      <c r="N2" s="38" t="s">
        <v>36</v>
      </c>
      <c r="O2" s="38" t="s">
        <v>37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10</v>
      </c>
      <c r="B3" s="81" t="s">
        <v>33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9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3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60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8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1</v>
      </c>
      <c r="B19" s="81" t="s">
        <v>59</v>
      </c>
      <c r="C19" s="81" t="n">
        <v>22</v>
      </c>
      <c r="D19" s="71" t="n">
        <v>5453.4696</v>
      </c>
      <c r="E19" s="72" t="n">
        <v>41.548</v>
      </c>
      <c r="F19" s="72" t="n">
        <v>43.1145</v>
      </c>
      <c r="G19" s="72" t="n">
        <v>44.5957</v>
      </c>
      <c r="H19" s="72" t="n">
        <v>15486.69</v>
      </c>
      <c r="I19" s="72" t="n">
        <v>27.134</v>
      </c>
      <c r="J19" s="51" t="n">
        <f aca="false">H19/3600</f>
        <v>4.30185833333333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80</v>
      </c>
      <c r="B20" s="79"/>
      <c r="C20" s="79" t="n">
        <v>27</v>
      </c>
      <c r="D20" s="73" t="n">
        <v>2481.4328</v>
      </c>
      <c r="E20" s="74" t="n">
        <v>39.5427</v>
      </c>
      <c r="F20" s="74" t="n">
        <v>41.4452</v>
      </c>
      <c r="G20" s="74" t="n">
        <v>42.6396</v>
      </c>
      <c r="H20" s="74" t="n">
        <v>13485.91</v>
      </c>
      <c r="I20" s="74" t="n">
        <v>22.494</v>
      </c>
      <c r="J20" s="56" t="n">
        <f aca="false">H20/3600</f>
        <v>3.74608611111111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201.808</v>
      </c>
      <c r="E21" s="74" t="n">
        <v>37.0051</v>
      </c>
      <c r="F21" s="74" t="n">
        <v>40.2065</v>
      </c>
      <c r="G21" s="74" t="n">
        <v>41.4176</v>
      </c>
      <c r="H21" s="74" t="n">
        <v>12018.43</v>
      </c>
      <c r="I21" s="74" t="n">
        <v>19.274</v>
      </c>
      <c r="J21" s="56" t="n">
        <f aca="false">H21/3600</f>
        <v>3.33845277777778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90.8768</v>
      </c>
      <c r="E22" s="76" t="n">
        <v>34.4217</v>
      </c>
      <c r="F22" s="76" t="n">
        <v>39.361</v>
      </c>
      <c r="G22" s="76" t="n">
        <v>40.7019</v>
      </c>
      <c r="H22" s="76" t="n">
        <v>10696.2</v>
      </c>
      <c r="I22" s="76" t="n">
        <v>17.254</v>
      </c>
      <c r="J22" s="62" t="n">
        <f aca="false">H22/3600</f>
        <v>2.97116666666667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61</v>
      </c>
      <c r="C23" s="81" t="n">
        <v>22</v>
      </c>
      <c r="D23" s="71" t="n">
        <v>8345.5704</v>
      </c>
      <c r="E23" s="72" t="n">
        <v>39.7877</v>
      </c>
      <c r="F23" s="72" t="n">
        <v>41.8194</v>
      </c>
      <c r="G23" s="72" t="n">
        <v>42.9341</v>
      </c>
      <c r="H23" s="72" t="n">
        <v>13983.52</v>
      </c>
      <c r="I23" s="72" t="n">
        <v>29.73</v>
      </c>
      <c r="J23" s="51" t="n">
        <f aca="false">H23/3600</f>
        <v>3.88431111111111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4.1456</v>
      </c>
      <c r="E24" s="74" t="n">
        <v>36.93</v>
      </c>
      <c r="F24" s="74" t="n">
        <v>39.6923</v>
      </c>
      <c r="G24" s="74" t="n">
        <v>40.6855</v>
      </c>
      <c r="H24" s="74" t="n">
        <v>11250.5</v>
      </c>
      <c r="I24" s="74" t="n">
        <v>22.264</v>
      </c>
      <c r="J24" s="56" t="n">
        <f aca="false">H24/3600</f>
        <v>3.12513888888889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2312</v>
      </c>
      <c r="E25" s="74" t="n">
        <v>34.1679</v>
      </c>
      <c r="F25" s="74" t="n">
        <v>38.0548</v>
      </c>
      <c r="G25" s="74" t="n">
        <v>39.3017</v>
      </c>
      <c r="H25" s="74" t="n">
        <v>9977.23</v>
      </c>
      <c r="I25" s="74" t="n">
        <v>18.084</v>
      </c>
      <c r="J25" s="56" t="n">
        <f aca="false">H25/3600</f>
        <v>2.77145277777778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3984</v>
      </c>
      <c r="E26" s="76" t="n">
        <v>31.6049</v>
      </c>
      <c r="F26" s="76" t="n">
        <v>36.9484</v>
      </c>
      <c r="G26" s="76" t="n">
        <v>38.548</v>
      </c>
      <c r="H26" s="76" t="n">
        <v>9030.59</v>
      </c>
      <c r="I26" s="76" t="n">
        <v>15.936</v>
      </c>
      <c r="J26" s="62" t="n">
        <f aca="false">H26/3600</f>
        <v>2.50849722222222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3</v>
      </c>
      <c r="C27" s="81" t="n">
        <v>22</v>
      </c>
      <c r="D27" s="71" t="n">
        <v>22629.316</v>
      </c>
      <c r="E27" s="72" t="n">
        <v>38.5591</v>
      </c>
      <c r="F27" s="72" t="n">
        <v>39.8533</v>
      </c>
      <c r="G27" s="72" t="n">
        <v>43.0639</v>
      </c>
      <c r="H27" s="72" t="n">
        <v>31109.66</v>
      </c>
      <c r="I27" s="72" t="n">
        <v>62.8</v>
      </c>
      <c r="J27" s="51" t="n">
        <f aca="false">H27/3600</f>
        <v>8.64157222222222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00.4696</v>
      </c>
      <c r="E28" s="74" t="n">
        <v>36.6164</v>
      </c>
      <c r="F28" s="74" t="n">
        <v>38.726</v>
      </c>
      <c r="G28" s="74" t="n">
        <v>41.1083</v>
      </c>
      <c r="H28" s="74" t="n">
        <v>24056.94</v>
      </c>
      <c r="I28" s="74" t="n">
        <v>40.054</v>
      </c>
      <c r="J28" s="56" t="n">
        <f aca="false">H28/3600</f>
        <v>6.68248333333333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52.6704</v>
      </c>
      <c r="E29" s="74" t="n">
        <v>34.5024</v>
      </c>
      <c r="F29" s="74" t="n">
        <v>37.7871</v>
      </c>
      <c r="G29" s="74" t="n">
        <v>39.5268</v>
      </c>
      <c r="H29" s="74" t="n">
        <v>21300.35</v>
      </c>
      <c r="I29" s="74" t="n">
        <v>34.14</v>
      </c>
      <c r="J29" s="56" t="n">
        <f aca="false">H29/3600</f>
        <v>5.91676388888889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9.6512</v>
      </c>
      <c r="E30" s="76" t="n">
        <v>32.2288</v>
      </c>
      <c r="F30" s="76" t="n">
        <v>37.081</v>
      </c>
      <c r="G30" s="76" t="n">
        <v>38.4153</v>
      </c>
      <c r="H30" s="76" t="n">
        <v>19364.62</v>
      </c>
      <c r="I30" s="76" t="n">
        <v>30.668</v>
      </c>
      <c r="J30" s="62" t="n">
        <f aca="false">H30/3600</f>
        <v>5.37906111111111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2</v>
      </c>
      <c r="C31" s="81" t="n">
        <v>22</v>
      </c>
      <c r="D31" s="71" t="n">
        <v>21389.8984</v>
      </c>
      <c r="E31" s="72" t="n">
        <v>39.3266</v>
      </c>
      <c r="F31" s="72" t="n">
        <v>43.4125</v>
      </c>
      <c r="G31" s="72" t="n">
        <v>44.5063</v>
      </c>
      <c r="H31" s="72" t="n">
        <v>37986.3</v>
      </c>
      <c r="I31" s="72" t="n">
        <v>69.436</v>
      </c>
      <c r="J31" s="51" t="n">
        <f aca="false">H31/3600</f>
        <v>10.5517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34.3984</v>
      </c>
      <c r="E32" s="74" t="n">
        <v>37.3803</v>
      </c>
      <c r="F32" s="74" t="n">
        <v>41.925</v>
      </c>
      <c r="G32" s="74" t="n">
        <v>42.3379</v>
      </c>
      <c r="H32" s="74" t="n">
        <v>30407.58</v>
      </c>
      <c r="I32" s="74" t="n">
        <v>52.97</v>
      </c>
      <c r="J32" s="56" t="n">
        <f aca="false">H32/3600</f>
        <v>8.44655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70.116</v>
      </c>
      <c r="E33" s="74" t="n">
        <v>35.3766</v>
      </c>
      <c r="F33" s="74" t="n">
        <v>40.6051</v>
      </c>
      <c r="G33" s="74" t="n">
        <v>40.4536</v>
      </c>
      <c r="H33" s="74" t="n">
        <v>25948.35</v>
      </c>
      <c r="I33" s="74" t="n">
        <v>43.944</v>
      </c>
      <c r="J33" s="56" t="n">
        <f aca="false">H33/3600</f>
        <v>7.207875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2.6744</v>
      </c>
      <c r="E34" s="76" t="n">
        <v>33.2388</v>
      </c>
      <c r="F34" s="76" t="n">
        <v>39.6677</v>
      </c>
      <c r="G34" s="76" t="n">
        <v>39.169</v>
      </c>
      <c r="H34" s="76" t="n">
        <v>23286.34</v>
      </c>
      <c r="I34" s="76" t="n">
        <v>38.304</v>
      </c>
      <c r="J34" s="62" t="n">
        <f aca="false">H34/3600</f>
        <v>6.46842777777778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2</v>
      </c>
      <c r="C35" s="81" t="n">
        <v>22</v>
      </c>
      <c r="D35" s="71" t="n">
        <v>63559.5144</v>
      </c>
      <c r="E35" s="72" t="n">
        <v>38.2314</v>
      </c>
      <c r="F35" s="72" t="n">
        <v>41.7528</v>
      </c>
      <c r="G35" s="72" t="n">
        <v>43.9076</v>
      </c>
      <c r="H35" s="72" t="n">
        <v>41859.92</v>
      </c>
      <c r="I35" s="72" t="n">
        <v>112.126</v>
      </c>
      <c r="J35" s="51" t="n">
        <f aca="false">H35/3600</f>
        <v>11.6277555555556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67.7704</v>
      </c>
      <c r="E36" s="74" t="n">
        <v>35.1005</v>
      </c>
      <c r="F36" s="74" t="n">
        <v>40.2787</v>
      </c>
      <c r="G36" s="74" t="n">
        <v>42.63</v>
      </c>
      <c r="H36" s="74" t="n">
        <v>26451.71</v>
      </c>
      <c r="I36" s="74" t="n">
        <v>58.692</v>
      </c>
      <c r="J36" s="56" t="n">
        <f aca="false">H36/3600</f>
        <v>7.34769722222222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6.5184</v>
      </c>
      <c r="E37" s="74" t="n">
        <v>33.3994</v>
      </c>
      <c r="F37" s="74" t="n">
        <v>39.0292</v>
      </c>
      <c r="G37" s="74" t="n">
        <v>41.5648</v>
      </c>
      <c r="H37" s="74" t="n">
        <v>22099.2</v>
      </c>
      <c r="I37" s="74" t="n">
        <v>42.244</v>
      </c>
      <c r="J37" s="56" t="n">
        <f aca="false">H37/3600</f>
        <v>6.13866666666667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55.6728</v>
      </c>
      <c r="E38" s="76" t="n">
        <v>31.2732</v>
      </c>
      <c r="F38" s="76" t="n">
        <v>38.1612</v>
      </c>
      <c r="G38" s="76" t="n">
        <v>40.8376</v>
      </c>
      <c r="H38" s="76" t="n">
        <v>20552.54</v>
      </c>
      <c r="I38" s="76" t="n">
        <v>37.028</v>
      </c>
      <c r="J38" s="62" t="n">
        <f aca="false">H38/3600</f>
        <v>5.70903888888889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2</v>
      </c>
      <c r="B39" s="81" t="s">
        <v>38</v>
      </c>
      <c r="C39" s="81" t="n">
        <v>22</v>
      </c>
      <c r="D39" s="71" t="n">
        <v>3890.3704</v>
      </c>
      <c r="E39" s="72" t="n">
        <v>40.1135</v>
      </c>
      <c r="F39" s="72" t="n">
        <v>42.2262</v>
      </c>
      <c r="G39" s="72" t="n">
        <v>42.699</v>
      </c>
      <c r="H39" s="72" t="n">
        <v>6375.52</v>
      </c>
      <c r="I39" s="72" t="n">
        <v>12.888</v>
      </c>
      <c r="J39" s="51" t="n">
        <f aca="false">H39/3600</f>
        <v>1.77097777777778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1</v>
      </c>
      <c r="B40" s="79"/>
      <c r="C40" s="79" t="n">
        <v>27</v>
      </c>
      <c r="D40" s="73" t="n">
        <v>1791.2944</v>
      </c>
      <c r="E40" s="74" t="n">
        <v>36.9157</v>
      </c>
      <c r="F40" s="74" t="n">
        <v>39.5423</v>
      </c>
      <c r="G40" s="74" t="n">
        <v>39.674</v>
      </c>
      <c r="H40" s="74" t="n">
        <v>5416.05</v>
      </c>
      <c r="I40" s="74" t="n">
        <v>11.128</v>
      </c>
      <c r="J40" s="56" t="n">
        <f aca="false">H40/3600</f>
        <v>1.50445833333333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3.5112</v>
      </c>
      <c r="E41" s="74" t="n">
        <v>34.0317</v>
      </c>
      <c r="F41" s="74" t="n">
        <v>37.6784</v>
      </c>
      <c r="G41" s="74" t="n">
        <v>37.5527</v>
      </c>
      <c r="H41" s="74" t="n">
        <v>4665.08</v>
      </c>
      <c r="I41" s="74" t="n">
        <v>9.372</v>
      </c>
      <c r="J41" s="56" t="n">
        <f aca="false">H41/3600</f>
        <v>1.29585555555556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8.1256</v>
      </c>
      <c r="E42" s="76" t="n">
        <v>31.5845</v>
      </c>
      <c r="F42" s="76" t="n">
        <v>36.3219</v>
      </c>
      <c r="G42" s="76" t="n">
        <v>35.9941</v>
      </c>
      <c r="H42" s="76" t="n">
        <v>4082.36</v>
      </c>
      <c r="I42" s="76" t="n">
        <v>7.628</v>
      </c>
      <c r="J42" s="62" t="n">
        <f aca="false">H42/3600</f>
        <v>1.13398888888889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8</v>
      </c>
      <c r="C43" s="81" t="n">
        <v>22</v>
      </c>
      <c r="D43" s="71" t="n">
        <v>4557.3936</v>
      </c>
      <c r="E43" s="72" t="n">
        <v>39.962</v>
      </c>
      <c r="F43" s="72" t="n">
        <v>42.8292</v>
      </c>
      <c r="G43" s="72" t="n">
        <v>44.1043</v>
      </c>
      <c r="H43" s="72" t="n">
        <v>7149.7</v>
      </c>
      <c r="I43" s="72" t="n">
        <v>15.522</v>
      </c>
      <c r="J43" s="51" t="n">
        <f aca="false">H43/3600</f>
        <v>1.9860277777777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8.9584</v>
      </c>
      <c r="E44" s="74" t="n">
        <v>37.1024</v>
      </c>
      <c r="F44" s="74" t="n">
        <v>40.6739</v>
      </c>
      <c r="G44" s="74" t="n">
        <v>41.6585</v>
      </c>
      <c r="H44" s="74" t="n">
        <v>5896.16</v>
      </c>
      <c r="I44" s="74" t="n">
        <v>11.76</v>
      </c>
      <c r="J44" s="56" t="n">
        <f aca="false">H44/3600</f>
        <v>1.63782222222222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6392</v>
      </c>
      <c r="E45" s="74" t="n">
        <v>34.1694</v>
      </c>
      <c r="F45" s="74" t="n">
        <v>38.9574</v>
      </c>
      <c r="G45" s="74" t="n">
        <v>39.7887</v>
      </c>
      <c r="H45" s="74" t="n">
        <v>5176.58</v>
      </c>
      <c r="I45" s="74" t="n">
        <v>9.772</v>
      </c>
      <c r="J45" s="56" t="n">
        <f aca="false">H45/3600</f>
        <v>1.43793888888889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1864</v>
      </c>
      <c r="E46" s="76" t="n">
        <v>31.3213</v>
      </c>
      <c r="F46" s="76" t="n">
        <v>37.7447</v>
      </c>
      <c r="G46" s="76" t="n">
        <v>38.4724</v>
      </c>
      <c r="H46" s="76" t="n">
        <v>4596.85</v>
      </c>
      <c r="I46" s="76" t="n">
        <v>8.432</v>
      </c>
      <c r="J46" s="62" t="n">
        <f aca="false">H46/3600</f>
        <v>1.27690277777778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2</v>
      </c>
      <c r="C47" s="81" t="n">
        <v>22</v>
      </c>
      <c r="D47" s="71" t="n">
        <v>9198.612</v>
      </c>
      <c r="E47" s="72" t="n">
        <v>38.1522</v>
      </c>
      <c r="F47" s="72" t="n">
        <v>40.779</v>
      </c>
      <c r="G47" s="72" t="n">
        <v>41.6899</v>
      </c>
      <c r="H47" s="72" t="n">
        <v>7206.54</v>
      </c>
      <c r="I47" s="72" t="n">
        <v>17.806</v>
      </c>
      <c r="J47" s="51" t="n">
        <f aca="false">H47/3600</f>
        <v>2.00181666666667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66.904</v>
      </c>
      <c r="E48" s="74" t="n">
        <v>34.295</v>
      </c>
      <c r="F48" s="74" t="n">
        <v>38.0798</v>
      </c>
      <c r="G48" s="74" t="n">
        <v>38.8994</v>
      </c>
      <c r="H48" s="74" t="n">
        <v>5516.08</v>
      </c>
      <c r="I48" s="74" t="n">
        <v>12.888</v>
      </c>
      <c r="J48" s="56" t="n">
        <f aca="false">H48/3600</f>
        <v>1.53224444444444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2.4664</v>
      </c>
      <c r="E49" s="74" t="n">
        <v>30.9389</v>
      </c>
      <c r="F49" s="74" t="n">
        <v>36.1354</v>
      </c>
      <c r="G49" s="74" t="n">
        <v>36.8972</v>
      </c>
      <c r="H49" s="74" t="n">
        <v>4514.28</v>
      </c>
      <c r="I49" s="74" t="n">
        <v>9.816</v>
      </c>
      <c r="J49" s="56" t="n">
        <f aca="false">H49/3600</f>
        <v>1.25396666666667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6.7856</v>
      </c>
      <c r="E50" s="76" t="n">
        <v>27.7664</v>
      </c>
      <c r="F50" s="76" t="n">
        <v>34.7782</v>
      </c>
      <c r="G50" s="76" t="n">
        <v>35.5459</v>
      </c>
      <c r="H50" s="76" t="n">
        <v>3925.21</v>
      </c>
      <c r="I50" s="76" t="n">
        <v>7.98</v>
      </c>
      <c r="J50" s="62" t="n">
        <f aca="false">H50/3600</f>
        <v>1.09033611111111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5</v>
      </c>
      <c r="C51" s="81" t="n">
        <v>22</v>
      </c>
      <c r="D51" s="71" t="n">
        <v>6021.2624</v>
      </c>
      <c r="E51" s="72" t="n">
        <v>39.8014</v>
      </c>
      <c r="F51" s="72" t="n">
        <v>41.1939</v>
      </c>
      <c r="G51" s="72" t="n">
        <v>42.5773</v>
      </c>
      <c r="H51" s="72" t="n">
        <v>5616.14</v>
      </c>
      <c r="I51" s="72" t="n">
        <v>11.124</v>
      </c>
      <c r="J51" s="51" t="n">
        <f aca="false">H51/3600</f>
        <v>1.56003888888889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3.6592</v>
      </c>
      <c r="E52" s="74" t="n">
        <v>36.039</v>
      </c>
      <c r="F52" s="74" t="n">
        <v>38.5677</v>
      </c>
      <c r="G52" s="74" t="n">
        <v>40.1635</v>
      </c>
      <c r="H52" s="74" t="n">
        <v>4570.5</v>
      </c>
      <c r="I52" s="74" t="n">
        <v>8.418</v>
      </c>
      <c r="J52" s="56" t="n">
        <f aca="false">H52/3600</f>
        <v>1.26958333333333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21.2816</v>
      </c>
      <c r="E53" s="74" t="n">
        <v>32.8831</v>
      </c>
      <c r="F53" s="74" t="n">
        <v>36.6835</v>
      </c>
      <c r="G53" s="74" t="n">
        <v>38.3607</v>
      </c>
      <c r="H53" s="74" t="n">
        <v>3850.39</v>
      </c>
      <c r="I53" s="74" t="n">
        <v>6.688</v>
      </c>
      <c r="J53" s="56" t="n">
        <f aca="false">H53/3600</f>
        <v>1.06955277777778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7.1464</v>
      </c>
      <c r="E54" s="76" t="n">
        <v>30.0693</v>
      </c>
      <c r="F54" s="76" t="n">
        <v>35.4158</v>
      </c>
      <c r="G54" s="76" t="n">
        <v>37.0751</v>
      </c>
      <c r="H54" s="76" t="n">
        <v>3274.54</v>
      </c>
      <c r="I54" s="76" t="n">
        <v>5.55</v>
      </c>
      <c r="J54" s="62" t="n">
        <f aca="false">H54/3600</f>
        <v>0.909594444444445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3</v>
      </c>
      <c r="B55" s="81" t="s">
        <v>44</v>
      </c>
      <c r="C55" s="81" t="n">
        <v>22</v>
      </c>
      <c r="D55" s="71" t="n">
        <v>1759.4416</v>
      </c>
      <c r="E55" s="72" t="n">
        <v>40.752</v>
      </c>
      <c r="F55" s="72" t="n">
        <v>43.2413</v>
      </c>
      <c r="G55" s="72" t="n">
        <v>42.6443</v>
      </c>
      <c r="H55" s="72" t="n">
        <v>1756.73</v>
      </c>
      <c r="I55" s="72" t="n">
        <v>4.034</v>
      </c>
      <c r="J55" s="51" t="n">
        <f aca="false">H55/3600</f>
        <v>0.487980555555556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2</v>
      </c>
      <c r="B56" s="79"/>
      <c r="C56" s="79" t="n">
        <v>27</v>
      </c>
      <c r="D56" s="73" t="n">
        <v>871.1432</v>
      </c>
      <c r="E56" s="74" t="n">
        <v>36.8854</v>
      </c>
      <c r="F56" s="74" t="n">
        <v>40.4506</v>
      </c>
      <c r="G56" s="74" t="n">
        <v>39.4328</v>
      </c>
      <c r="H56" s="74" t="n">
        <v>1503.42</v>
      </c>
      <c r="I56" s="74" t="n">
        <v>3.322</v>
      </c>
      <c r="J56" s="56" t="n">
        <f aca="false">H56/3600</f>
        <v>0.417616666666667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5.9736</v>
      </c>
      <c r="E57" s="74" t="n">
        <v>33.4134</v>
      </c>
      <c r="F57" s="74" t="n">
        <v>38.4503</v>
      </c>
      <c r="G57" s="74" t="n">
        <v>37.1355</v>
      </c>
      <c r="H57" s="74" t="n">
        <v>1270.85</v>
      </c>
      <c r="I57" s="74" t="n">
        <v>2.792</v>
      </c>
      <c r="J57" s="56" t="n">
        <f aca="false">H57/3600</f>
        <v>0.353013888888889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6.9856</v>
      </c>
      <c r="E58" s="76" t="n">
        <v>30.4732</v>
      </c>
      <c r="F58" s="76" t="n">
        <v>37.1084</v>
      </c>
      <c r="G58" s="76" t="n">
        <v>35.5386</v>
      </c>
      <c r="H58" s="76" t="n">
        <v>1115.02</v>
      </c>
      <c r="I58" s="76" t="n">
        <v>2.422</v>
      </c>
      <c r="J58" s="62" t="n">
        <f aca="false">H58/3600</f>
        <v>0.309727777777778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50</v>
      </c>
      <c r="C59" s="81" t="n">
        <v>22</v>
      </c>
      <c r="D59" s="71" t="n">
        <v>2710.544</v>
      </c>
      <c r="E59" s="72" t="n">
        <v>38.1669</v>
      </c>
      <c r="F59" s="72" t="n">
        <v>42.4041</v>
      </c>
      <c r="G59" s="72" t="n">
        <v>43.3831</v>
      </c>
      <c r="H59" s="72" t="n">
        <v>1902.42</v>
      </c>
      <c r="I59" s="72" t="n">
        <v>5.352</v>
      </c>
      <c r="J59" s="51" t="n">
        <f aca="false">H59/3600</f>
        <v>0.52845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9.1784</v>
      </c>
      <c r="E60" s="74" t="n">
        <v>34.1578</v>
      </c>
      <c r="F60" s="74" t="n">
        <v>40.5267</v>
      </c>
      <c r="G60" s="74" t="n">
        <v>41.3444</v>
      </c>
      <c r="H60" s="74" t="n">
        <v>1411.4</v>
      </c>
      <c r="I60" s="74" t="n">
        <v>3.822</v>
      </c>
      <c r="J60" s="56" t="n">
        <f aca="false">H60/3600</f>
        <v>0.392055555555556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4264</v>
      </c>
      <c r="E61" s="74" t="n">
        <v>31.1169</v>
      </c>
      <c r="F61" s="74" t="n">
        <v>39.1777</v>
      </c>
      <c r="G61" s="74" t="n">
        <v>39.898</v>
      </c>
      <c r="H61" s="74" t="n">
        <v>1102</v>
      </c>
      <c r="I61" s="74" t="n">
        <v>2.934</v>
      </c>
      <c r="J61" s="56" t="n">
        <f aca="false">H61/3600</f>
        <v>0.306111111111111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056</v>
      </c>
      <c r="E62" s="76" t="n">
        <v>28.2216</v>
      </c>
      <c r="F62" s="76" t="n">
        <v>38.187</v>
      </c>
      <c r="G62" s="76" t="n">
        <v>38.8169</v>
      </c>
      <c r="H62" s="76" t="n">
        <v>971.02</v>
      </c>
      <c r="I62" s="76" t="n">
        <v>2.51</v>
      </c>
      <c r="J62" s="62" t="n">
        <f aca="false">H62/3600</f>
        <v>0.269727777777778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6</v>
      </c>
      <c r="C63" s="81" t="n">
        <v>22</v>
      </c>
      <c r="D63" s="71" t="n">
        <v>2123.5288</v>
      </c>
      <c r="E63" s="72" t="n">
        <v>37.8914</v>
      </c>
      <c r="F63" s="72" t="n">
        <v>40.4825</v>
      </c>
      <c r="G63" s="72" t="n">
        <v>41.1886</v>
      </c>
      <c r="H63" s="72" t="n">
        <v>1595.76</v>
      </c>
      <c r="I63" s="72" t="n">
        <v>4.424</v>
      </c>
      <c r="J63" s="51" t="n">
        <f aca="false">H63/3600</f>
        <v>0.443266666666667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4.356</v>
      </c>
      <c r="E64" s="74" t="n">
        <v>34.158</v>
      </c>
      <c r="F64" s="74" t="n">
        <v>37.8136</v>
      </c>
      <c r="G64" s="74" t="n">
        <v>38.3787</v>
      </c>
      <c r="H64" s="74" t="n">
        <v>1204.66</v>
      </c>
      <c r="I64" s="74" t="n">
        <v>3.22</v>
      </c>
      <c r="J64" s="56" t="n">
        <f aca="false">H64/3600</f>
        <v>0.334627777777778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0.52</v>
      </c>
      <c r="E65" s="74" t="n">
        <v>30.7875</v>
      </c>
      <c r="F65" s="74" t="n">
        <v>35.7377</v>
      </c>
      <c r="G65" s="74" t="n">
        <v>36.3247</v>
      </c>
      <c r="H65" s="74" t="n">
        <v>990.68</v>
      </c>
      <c r="I65" s="74" t="n">
        <v>2.542</v>
      </c>
      <c r="J65" s="56" t="n">
        <f aca="false">H65/3600</f>
        <v>0.275188888888889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3.648</v>
      </c>
      <c r="E66" s="76" t="n">
        <v>27.7688</v>
      </c>
      <c r="F66" s="76" t="n">
        <v>34.3425</v>
      </c>
      <c r="G66" s="76" t="n">
        <v>34.9365</v>
      </c>
      <c r="H66" s="76" t="n">
        <v>865.65</v>
      </c>
      <c r="I66" s="76" t="n">
        <v>2.124</v>
      </c>
      <c r="J66" s="62" t="n">
        <f aca="false">H66/3600</f>
        <v>0.240458333333333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5</v>
      </c>
      <c r="C67" s="81" t="n">
        <v>22</v>
      </c>
      <c r="D67" s="71" t="n">
        <v>1367.1856</v>
      </c>
      <c r="E67" s="72" t="n">
        <v>39.7032</v>
      </c>
      <c r="F67" s="72" t="n">
        <v>41.033</v>
      </c>
      <c r="G67" s="72" t="n">
        <v>42.0749</v>
      </c>
      <c r="H67" s="72" t="n">
        <v>1260.84</v>
      </c>
      <c r="I67" s="72" t="n">
        <v>2.954</v>
      </c>
      <c r="J67" s="51" t="n">
        <f aca="false">H67/3600</f>
        <v>0.350233333333333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1.964</v>
      </c>
      <c r="E68" s="74" t="n">
        <v>35.7077</v>
      </c>
      <c r="F68" s="74" t="n">
        <v>38.1555</v>
      </c>
      <c r="G68" s="74" t="n">
        <v>39.3273</v>
      </c>
      <c r="H68" s="74" t="n">
        <v>1068.59</v>
      </c>
      <c r="I68" s="74" t="n">
        <v>2.354</v>
      </c>
      <c r="J68" s="56" t="n">
        <f aca="false">H68/3600</f>
        <v>0.296830555555556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3.3624</v>
      </c>
      <c r="E69" s="74" t="n">
        <v>32.1557</v>
      </c>
      <c r="F69" s="74" t="n">
        <v>36.1621</v>
      </c>
      <c r="G69" s="74" t="n">
        <v>37.3055</v>
      </c>
      <c r="H69" s="74" t="n">
        <v>875.34</v>
      </c>
      <c r="I69" s="74" t="n">
        <v>1.928</v>
      </c>
      <c r="J69" s="56" t="n">
        <f aca="false">H69/3600</f>
        <v>0.2431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6.6112</v>
      </c>
      <c r="E70" s="76" t="n">
        <v>29.3051</v>
      </c>
      <c r="F70" s="76" t="n">
        <v>34.76</v>
      </c>
      <c r="G70" s="76" t="n">
        <v>35.8306</v>
      </c>
      <c r="H70" s="76" t="n">
        <v>749.52</v>
      </c>
      <c r="I70" s="76" t="n">
        <v>1.61</v>
      </c>
      <c r="J70" s="62" t="n">
        <f aca="false">H70/3600</f>
        <v>0.2082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3</v>
      </c>
      <c r="B71" s="81" t="s">
        <v>69</v>
      </c>
      <c r="C71" s="81" t="n">
        <v>22</v>
      </c>
      <c r="D71" s="71" t="n">
        <v>2430.3112</v>
      </c>
      <c r="E71" s="72" t="n">
        <v>42.3758</v>
      </c>
      <c r="F71" s="72" t="n">
        <v>45.9359</v>
      </c>
      <c r="G71" s="72" t="n">
        <v>47.1396</v>
      </c>
      <c r="H71" s="72" t="n">
        <v>10116.93</v>
      </c>
      <c r="I71" s="72" t="n">
        <v>18.12</v>
      </c>
      <c r="J71" s="51" t="n">
        <f aca="false">H71/3600</f>
        <v>2.81025833333333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4</v>
      </c>
      <c r="B72" s="79"/>
      <c r="C72" s="79" t="n">
        <v>27</v>
      </c>
      <c r="D72" s="73" t="n">
        <v>904.8648</v>
      </c>
      <c r="E72" s="74" t="n">
        <v>40.1213</v>
      </c>
      <c r="F72" s="74" t="n">
        <v>43.979</v>
      </c>
      <c r="G72" s="74" t="n">
        <v>45.1697</v>
      </c>
      <c r="H72" s="74" t="n">
        <v>8883.32</v>
      </c>
      <c r="I72" s="74" t="n">
        <v>14.162</v>
      </c>
      <c r="J72" s="56" t="n">
        <f aca="false">H72/3600</f>
        <v>2.46758888888889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1.7224</v>
      </c>
      <c r="E73" s="74" t="n">
        <v>37.5336</v>
      </c>
      <c r="F73" s="74" t="n">
        <v>42.2254</v>
      </c>
      <c r="G73" s="74" t="n">
        <v>43.3917</v>
      </c>
      <c r="H73" s="74" t="n">
        <v>8411.29</v>
      </c>
      <c r="I73" s="74" t="n">
        <v>12.678</v>
      </c>
      <c r="J73" s="56" t="n">
        <f aca="false">H73/3600</f>
        <v>2.33646944444444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9296</v>
      </c>
      <c r="E74" s="76" t="n">
        <v>34.6092</v>
      </c>
      <c r="F74" s="76" t="n">
        <v>41.0876</v>
      </c>
      <c r="G74" s="76" t="n">
        <v>42.1509</v>
      </c>
      <c r="H74" s="76" t="n">
        <v>8129.25</v>
      </c>
      <c r="I74" s="76" t="n">
        <v>11.682</v>
      </c>
      <c r="J74" s="62" t="n">
        <f aca="false">H74/3600</f>
        <v>2.258125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70</v>
      </c>
      <c r="C75" s="81" t="n">
        <v>22</v>
      </c>
      <c r="D75" s="71" t="n">
        <v>1856.1112</v>
      </c>
      <c r="E75" s="72" t="n">
        <v>42.7659</v>
      </c>
      <c r="F75" s="72" t="n">
        <v>47.4832</v>
      </c>
      <c r="G75" s="72" t="n">
        <v>48.1791</v>
      </c>
      <c r="H75" s="72" t="n">
        <v>9864.19</v>
      </c>
      <c r="I75" s="72" t="n">
        <v>17.584</v>
      </c>
      <c r="J75" s="51" t="n">
        <f aca="false">H75/3600</f>
        <v>2.74005277777778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66.3992</v>
      </c>
      <c r="E76" s="74" t="n">
        <v>40.9927</v>
      </c>
      <c r="F76" s="74" t="n">
        <v>45.9149</v>
      </c>
      <c r="G76" s="74" t="n">
        <v>46.5526</v>
      </c>
      <c r="H76" s="74" t="n">
        <v>8697.18</v>
      </c>
      <c r="I76" s="74" t="n">
        <v>13.674</v>
      </c>
      <c r="J76" s="56" t="n">
        <f aca="false">H76/3600</f>
        <v>2.41588333333333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6.5528</v>
      </c>
      <c r="E77" s="74" t="n">
        <v>38.8808</v>
      </c>
      <c r="F77" s="74" t="n">
        <v>44.2188</v>
      </c>
      <c r="G77" s="74" t="n">
        <v>44.7198</v>
      </c>
      <c r="H77" s="74" t="n">
        <v>8129.66</v>
      </c>
      <c r="I77" s="74" t="n">
        <v>12.236</v>
      </c>
      <c r="J77" s="56" t="n">
        <f aca="false">H77/3600</f>
        <v>2.25823888888889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3.0112</v>
      </c>
      <c r="E78" s="76" t="n">
        <v>36.4281</v>
      </c>
      <c r="F78" s="76" t="n">
        <v>42.9147</v>
      </c>
      <c r="G78" s="76" t="n">
        <v>43.3919</v>
      </c>
      <c r="H78" s="76" t="n">
        <v>7984.19</v>
      </c>
      <c r="I78" s="76" t="n">
        <v>11.394</v>
      </c>
      <c r="J78" s="62" t="n">
        <f aca="false">H78/3600</f>
        <v>2.21783055555556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71</v>
      </c>
      <c r="C79" s="81" t="n">
        <v>22</v>
      </c>
      <c r="D79" s="71" t="n">
        <v>2167.8648</v>
      </c>
      <c r="E79" s="72" t="n">
        <v>43.0962</v>
      </c>
      <c r="F79" s="72" t="n">
        <v>46.6951</v>
      </c>
      <c r="G79" s="72" t="n">
        <v>47.4704</v>
      </c>
      <c r="H79" s="72" t="n">
        <v>10756.61</v>
      </c>
      <c r="I79" s="72" t="n">
        <v>18.958</v>
      </c>
      <c r="J79" s="51" t="n">
        <f aca="false">H79/3600</f>
        <v>2.98794722222222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2.2368</v>
      </c>
      <c r="E80" s="74" t="n">
        <v>40.9924</v>
      </c>
      <c r="F80" s="74" t="n">
        <v>44.8396</v>
      </c>
      <c r="G80" s="74" t="n">
        <v>45.6968</v>
      </c>
      <c r="H80" s="74" t="n">
        <v>9423.48</v>
      </c>
      <c r="I80" s="74" t="n">
        <v>15.684</v>
      </c>
      <c r="J80" s="56" t="n">
        <f aca="false">H80/3600</f>
        <v>2.61763333333333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9128</v>
      </c>
      <c r="E81" s="74" t="n">
        <v>38.6066</v>
      </c>
      <c r="F81" s="74" t="n">
        <v>43.0925</v>
      </c>
      <c r="G81" s="74" t="n">
        <v>43.9862</v>
      </c>
      <c r="H81" s="74" t="n">
        <v>8825.7</v>
      </c>
      <c r="I81" s="74" t="n">
        <v>14.23</v>
      </c>
      <c r="J81" s="56" t="n">
        <f aca="false">H81/3600</f>
        <v>2.45158333333333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8872</v>
      </c>
      <c r="E82" s="76" t="n">
        <v>35.9149</v>
      </c>
      <c r="F82" s="76" t="n">
        <v>41.8137</v>
      </c>
      <c r="G82" s="76" t="n">
        <v>42.7738</v>
      </c>
      <c r="H82" s="76" t="n">
        <v>8558.64</v>
      </c>
      <c r="I82" s="76" t="n">
        <v>12.8</v>
      </c>
      <c r="J82" s="62" t="n">
        <f aca="false">H82/3600</f>
        <v>2.3774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5</v>
      </c>
      <c r="B83" s="81" t="s">
        <v>40</v>
      </c>
      <c r="C83" s="81" t="n">
        <v>22</v>
      </c>
      <c r="D83" s="71" t="n">
        <v>4231.6152</v>
      </c>
      <c r="E83" s="72" t="n">
        <v>40.217</v>
      </c>
      <c r="F83" s="72" t="n">
        <v>42.0519</v>
      </c>
      <c r="G83" s="72" t="n">
        <v>42.4313</v>
      </c>
      <c r="H83" s="72" t="n">
        <v>6366.67</v>
      </c>
      <c r="I83" s="72" t="n">
        <v>13.066</v>
      </c>
      <c r="J83" s="51" t="n">
        <f aca="false">H83/3600</f>
        <v>1.76851944444444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4.2112</v>
      </c>
      <c r="E84" s="74" t="n">
        <v>36.8863</v>
      </c>
      <c r="F84" s="74" t="n">
        <v>38.9972</v>
      </c>
      <c r="G84" s="74" t="n">
        <v>39.2298</v>
      </c>
      <c r="H84" s="74" t="n">
        <v>5388.93</v>
      </c>
      <c r="I84" s="74" t="n">
        <v>10.578</v>
      </c>
      <c r="J84" s="56" t="n">
        <f aca="false">H84/3600</f>
        <v>1.496925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8.7936</v>
      </c>
      <c r="E85" s="74" t="n">
        <v>33.8941</v>
      </c>
      <c r="F85" s="74" t="n">
        <v>36.8609</v>
      </c>
      <c r="G85" s="74" t="n">
        <v>36.9086</v>
      </c>
      <c r="H85" s="74" t="n">
        <v>4603.86</v>
      </c>
      <c r="I85" s="74" t="n">
        <v>8.478</v>
      </c>
      <c r="J85" s="56" t="n">
        <f aca="false">H85/3600</f>
        <v>1.27885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9.7744</v>
      </c>
      <c r="E86" s="76" t="n">
        <v>31.2664</v>
      </c>
      <c r="F86" s="76" t="n">
        <v>35.2578</v>
      </c>
      <c r="G86" s="76" t="n">
        <v>35.2014</v>
      </c>
      <c r="H86" s="76" t="n">
        <v>4080.92</v>
      </c>
      <c r="I86" s="76" t="n">
        <v>7.064</v>
      </c>
      <c r="J86" s="62" t="n">
        <f aca="false">H86/3600</f>
        <v>1.13358888888889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8</v>
      </c>
      <c r="C87" s="81" t="n">
        <v>22</v>
      </c>
      <c r="D87" s="71" t="n">
        <v>5795.7413</v>
      </c>
      <c r="E87" s="72" t="n">
        <v>42.7212</v>
      </c>
      <c r="F87" s="72" t="n">
        <v>44.9598</v>
      </c>
      <c r="G87" s="72" t="n">
        <v>44.9947</v>
      </c>
      <c r="H87" s="72" t="n">
        <v>14696.66</v>
      </c>
      <c r="I87" s="72" t="n">
        <v>25.684</v>
      </c>
      <c r="J87" s="51" t="n">
        <f aca="false">H87/3600</f>
        <v>4.08240555555556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70.1523</v>
      </c>
      <c r="E88" s="74" t="n">
        <v>38.7352</v>
      </c>
      <c r="F88" s="74" t="n">
        <v>42.0364</v>
      </c>
      <c r="G88" s="74" t="n">
        <v>41.8197</v>
      </c>
      <c r="H88" s="74" t="n">
        <v>12071.09</v>
      </c>
      <c r="I88" s="74" t="n">
        <v>21.726</v>
      </c>
      <c r="J88" s="56" t="n">
        <f aca="false">H88/3600</f>
        <v>3.35308055555556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66.571</v>
      </c>
      <c r="E89" s="74" t="n">
        <v>34.9867</v>
      </c>
      <c r="F89" s="74" t="n">
        <v>39.8004</v>
      </c>
      <c r="G89" s="74" t="n">
        <v>39.3369</v>
      </c>
      <c r="H89" s="74" t="n">
        <v>10162.67</v>
      </c>
      <c r="I89" s="74" t="n">
        <v>17.97</v>
      </c>
      <c r="J89" s="56" t="n">
        <f aca="false">H89/3600</f>
        <v>2.82296388888889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1.3926</v>
      </c>
      <c r="E90" s="76" t="n">
        <v>31.6826</v>
      </c>
      <c r="F90" s="76" t="n">
        <v>38.3549</v>
      </c>
      <c r="G90" s="76" t="n">
        <v>37.5584</v>
      </c>
      <c r="H90" s="76" t="n">
        <v>8643.55</v>
      </c>
      <c r="I90" s="76" t="n">
        <v>15.024</v>
      </c>
      <c r="J90" s="62" t="n">
        <f aca="false">H90/3600</f>
        <v>2.40098611111111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6</v>
      </c>
      <c r="C91" s="81" t="n">
        <v>22</v>
      </c>
      <c r="D91" s="71" t="n">
        <v>355.964</v>
      </c>
      <c r="E91" s="72" t="n">
        <v>46.3856</v>
      </c>
      <c r="F91" s="72" t="n">
        <v>44.3588</v>
      </c>
      <c r="G91" s="72" t="n">
        <v>44.2608</v>
      </c>
      <c r="H91" s="72" t="n">
        <v>4174.51</v>
      </c>
      <c r="I91" s="72" t="n">
        <v>5.482</v>
      </c>
      <c r="J91" s="51" t="n">
        <f aca="false">H91/3600</f>
        <v>1.15958611111111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60.968</v>
      </c>
      <c r="E92" s="74" t="n">
        <v>42.0909</v>
      </c>
      <c r="F92" s="74" t="n">
        <v>40.6359</v>
      </c>
      <c r="G92" s="74" t="n">
        <v>40.537</v>
      </c>
      <c r="H92" s="74" t="n">
        <v>4020.08</v>
      </c>
      <c r="I92" s="74" t="n">
        <v>5.336</v>
      </c>
      <c r="J92" s="56" t="n">
        <f aca="false">H92/3600</f>
        <v>1.11668888888889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91.8384</v>
      </c>
      <c r="E93" s="74" t="n">
        <v>37.3996</v>
      </c>
      <c r="F93" s="74" t="n">
        <v>38.5968</v>
      </c>
      <c r="G93" s="74" t="n">
        <v>38.4396</v>
      </c>
      <c r="H93" s="74" t="n">
        <v>4027.48</v>
      </c>
      <c r="I93" s="74" t="n">
        <v>5.294</v>
      </c>
      <c r="J93" s="56" t="n">
        <f aca="false">H93/3600</f>
        <v>1.11874444444444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5.9712</v>
      </c>
      <c r="E94" s="76" t="n">
        <v>32.5996</v>
      </c>
      <c r="F94" s="76" t="n">
        <v>37.5401</v>
      </c>
      <c r="G94" s="76" t="n">
        <v>37.0863</v>
      </c>
      <c r="H94" s="76" t="n">
        <v>3913.15</v>
      </c>
      <c r="I94" s="76" t="n">
        <v>5.202</v>
      </c>
      <c r="J94" s="62" t="n">
        <f aca="false">H94/3600</f>
        <v>1.086986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7</v>
      </c>
      <c r="C95" s="81" t="n">
        <v>22</v>
      </c>
      <c r="D95" s="71" t="n">
        <v>723.1341</v>
      </c>
      <c r="E95" s="72" t="n">
        <v>48.7458</v>
      </c>
      <c r="F95" s="72" t="n">
        <v>51.116</v>
      </c>
      <c r="G95" s="72" t="n">
        <v>52.1703</v>
      </c>
      <c r="H95" s="72" t="n">
        <v>8515.33</v>
      </c>
      <c r="I95" s="72" t="n">
        <v>12.492</v>
      </c>
      <c r="J95" s="51" t="n">
        <f aca="false">H95/3600</f>
        <v>2.36536944444444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4.4029</v>
      </c>
      <c r="E96" s="74" t="n">
        <v>44.8756</v>
      </c>
      <c r="F96" s="74" t="n">
        <v>47.7824</v>
      </c>
      <c r="G96" s="74" t="n">
        <v>48.9036</v>
      </c>
      <c r="H96" s="74" t="n">
        <v>8095.64</v>
      </c>
      <c r="I96" s="74" t="n">
        <v>11.858</v>
      </c>
      <c r="J96" s="56" t="n">
        <f aca="false">H96/3600</f>
        <v>2.24878888888889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9.4861</v>
      </c>
      <c r="E97" s="74" t="n">
        <v>41.0427</v>
      </c>
      <c r="F97" s="74" t="n">
        <v>44.9974</v>
      </c>
      <c r="G97" s="74" t="n">
        <v>46.2671</v>
      </c>
      <c r="H97" s="74" t="n">
        <v>7927.82</v>
      </c>
      <c r="I97" s="74" t="n">
        <v>11.352</v>
      </c>
      <c r="J97" s="56" t="n">
        <f aca="false">H97/3600</f>
        <v>2.20217222222222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2.9971</v>
      </c>
      <c r="E98" s="76" t="n">
        <v>37.248</v>
      </c>
      <c r="F98" s="76" t="n">
        <v>42.9371</v>
      </c>
      <c r="G98" s="76" t="n">
        <v>44.6512</v>
      </c>
      <c r="H98" s="76" t="n">
        <v>7577.41</v>
      </c>
      <c r="I98" s="76" t="n">
        <v>11.034</v>
      </c>
      <c r="J98" s="62" t="n">
        <f aca="false">H98/3600</f>
        <v>2.10483611111111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7" t="n">
        <f aca="false">GEOMEAN(I3:I98)</f>
        <v>11.3048731438919</v>
      </c>
      <c r="J106" s="77" t="n">
        <f aca="false">GEOMEAN(J3:J98)</f>
        <v>1.67605909722943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7" t="n">
        <f aca="false">SUM(I3:I98)/3600</f>
        <v>0.380703888888889</v>
      </c>
      <c r="J108" s="77" t="n">
        <f aca="false">SUM(J3:J98)</f>
        <v>206.631852777778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7" t="n">
        <f aca="false">GEOMEAN(I19:I82)</f>
        <v>11.5440111227956</v>
      </c>
      <c r="J113" s="77" t="n">
        <f aca="false">GEOMEAN(J19:J82)</f>
        <v>1.6431001769842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" activeCellId="0" sqref="Z1:Z16384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2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4</v>
      </c>
      <c r="E2" s="38" t="s">
        <v>35</v>
      </c>
      <c r="F2" s="38" t="s">
        <v>36</v>
      </c>
      <c r="G2" s="38" t="s">
        <v>37</v>
      </c>
      <c r="H2" s="38" t="s">
        <v>76</v>
      </c>
      <c r="I2" s="38" t="s">
        <v>77</v>
      </c>
      <c r="J2" s="48" t="s">
        <v>78</v>
      </c>
      <c r="K2" s="44"/>
      <c r="L2" s="37" t="s">
        <v>34</v>
      </c>
      <c r="M2" s="38" t="s">
        <v>35</v>
      </c>
      <c r="N2" s="38" t="s">
        <v>36</v>
      </c>
      <c r="O2" s="38" t="s">
        <v>37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10</v>
      </c>
      <c r="B3" s="7" t="s">
        <v>33</v>
      </c>
      <c r="C3" s="7" t="n">
        <v>22</v>
      </c>
      <c r="D3" s="49" t="n">
        <v>102398.3456</v>
      </c>
      <c r="E3" s="50" t="n">
        <v>43.6552</v>
      </c>
      <c r="F3" s="50" t="n">
        <v>43.0459</v>
      </c>
      <c r="G3" s="50" t="n">
        <v>44.9559</v>
      </c>
      <c r="H3" s="50" t="n">
        <v>5968.95</v>
      </c>
      <c r="I3" s="50" t="n">
        <v>84.568</v>
      </c>
      <c r="J3" s="51" t="n">
        <f aca="false">H3/3600</f>
        <v>1.65804166666667</v>
      </c>
      <c r="L3" s="49" t="n">
        <v>102413.184</v>
      </c>
      <c r="M3" s="50" t="n">
        <v>43.6554</v>
      </c>
      <c r="N3" s="50" t="n">
        <v>43.0462</v>
      </c>
      <c r="O3" s="50" t="n">
        <v>44.9565</v>
      </c>
      <c r="P3" s="50" t="n">
        <v>6036.34</v>
      </c>
      <c r="Q3" s="50" t="n">
        <v>84.4851485148515</v>
      </c>
      <c r="R3" s="52" t="n">
        <f aca="false">P3/3600</f>
        <v>1.676761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57654.0304</v>
      </c>
      <c r="E4" s="55" t="n">
        <v>40.4565</v>
      </c>
      <c r="F4" s="55" t="n">
        <v>40.3926</v>
      </c>
      <c r="G4" s="55" t="n">
        <v>42.3386</v>
      </c>
      <c r="H4" s="55" t="n">
        <v>5222.71</v>
      </c>
      <c r="I4" s="55" t="n">
        <v>75.196</v>
      </c>
      <c r="J4" s="56" t="n">
        <f aca="false">H4/3600</f>
        <v>1.45075277777778</v>
      </c>
      <c r="L4" s="54" t="n">
        <v>57666.3472</v>
      </c>
      <c r="M4" s="55" t="n">
        <v>40.4569</v>
      </c>
      <c r="N4" s="55" t="n">
        <v>40.3936</v>
      </c>
      <c r="O4" s="55" t="n">
        <v>42.3399</v>
      </c>
      <c r="P4" s="55" t="n">
        <v>5322.07</v>
      </c>
      <c r="Q4" s="55" t="n">
        <v>75.0396039603961</v>
      </c>
      <c r="R4" s="57" t="n">
        <f aca="false">P4/3600</f>
        <v>1.478352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804.8912</v>
      </c>
      <c r="E5" s="55" t="n">
        <v>37.3628</v>
      </c>
      <c r="F5" s="55" t="n">
        <v>38.6064</v>
      </c>
      <c r="G5" s="55" t="n">
        <v>40.5124</v>
      </c>
      <c r="H5" s="55" t="n">
        <v>4921.35</v>
      </c>
      <c r="I5" s="55" t="n">
        <v>66.5</v>
      </c>
      <c r="J5" s="56" t="n">
        <f aca="false">H5/3600</f>
        <v>1.36704166666667</v>
      </c>
      <c r="L5" s="54" t="n">
        <v>32818.7536</v>
      </c>
      <c r="M5" s="55" t="n">
        <v>37.3631</v>
      </c>
      <c r="N5" s="55" t="n">
        <v>38.6083</v>
      </c>
      <c r="O5" s="55" t="n">
        <v>40.5139</v>
      </c>
      <c r="P5" s="55" t="n">
        <v>4765.83</v>
      </c>
      <c r="Q5" s="55" t="n">
        <v>65.5346534653465</v>
      </c>
      <c r="R5" s="57" t="n">
        <f aca="false">P5/3600</f>
        <v>1.323841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46.4784</v>
      </c>
      <c r="E6" s="61" t="n">
        <v>34.277</v>
      </c>
      <c r="F6" s="61" t="n">
        <v>37.3709</v>
      </c>
      <c r="G6" s="61" t="n">
        <v>39.3343</v>
      </c>
      <c r="H6" s="61" t="n">
        <v>4401.88</v>
      </c>
      <c r="I6" s="61" t="n">
        <v>59.594</v>
      </c>
      <c r="J6" s="62" t="n">
        <f aca="false">H6/3600</f>
        <v>1.22274444444444</v>
      </c>
      <c r="L6" s="60" t="n">
        <v>18553.2432</v>
      </c>
      <c r="M6" s="61" t="n">
        <v>34.276</v>
      </c>
      <c r="N6" s="61" t="n">
        <v>37.3713</v>
      </c>
      <c r="O6" s="61" t="n">
        <v>39.3354</v>
      </c>
      <c r="P6" s="61" t="n">
        <v>4441.89</v>
      </c>
      <c r="Q6" s="61" t="n">
        <v>59.0693069306931</v>
      </c>
      <c r="R6" s="63" t="n">
        <f aca="false">P6/3600</f>
        <v>1.233858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3</v>
      </c>
      <c r="C7" s="7" t="n">
        <v>22</v>
      </c>
      <c r="D7" s="49" t="n">
        <v>105284.9136</v>
      </c>
      <c r="E7" s="50" t="n">
        <v>43.543</v>
      </c>
      <c r="F7" s="50" t="n">
        <v>45.9146</v>
      </c>
      <c r="G7" s="50" t="n">
        <v>45.4459</v>
      </c>
      <c r="H7" s="50" t="n">
        <v>6032.52</v>
      </c>
      <c r="I7" s="50" t="n">
        <v>85.612</v>
      </c>
      <c r="J7" s="51" t="n">
        <f aca="false">H7/3600</f>
        <v>1.6757</v>
      </c>
      <c r="L7" s="49" t="n">
        <v>105299.6192</v>
      </c>
      <c r="M7" s="50" t="n">
        <v>43.5434</v>
      </c>
      <c r="N7" s="50" t="n">
        <v>45.9148</v>
      </c>
      <c r="O7" s="50" t="n">
        <v>45.4459</v>
      </c>
      <c r="P7" s="50" t="n">
        <v>6057.57</v>
      </c>
      <c r="Q7" s="50" t="n">
        <v>85.8118811881188</v>
      </c>
      <c r="R7" s="52" t="n">
        <f aca="false">P7/3600</f>
        <v>1.682658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555.3696</v>
      </c>
      <c r="E8" s="55" t="n">
        <v>40.1182</v>
      </c>
      <c r="F8" s="55" t="n">
        <v>43.459</v>
      </c>
      <c r="G8" s="55" t="n">
        <v>43.5787</v>
      </c>
      <c r="H8" s="55" t="n">
        <v>5348.14</v>
      </c>
      <c r="I8" s="55" t="n">
        <v>76.992</v>
      </c>
      <c r="J8" s="56" t="n">
        <f aca="false">H8/3600</f>
        <v>1.48559444444444</v>
      </c>
      <c r="L8" s="54" t="n">
        <v>61570.36</v>
      </c>
      <c r="M8" s="55" t="n">
        <v>40.1181</v>
      </c>
      <c r="N8" s="55" t="n">
        <v>43.4634</v>
      </c>
      <c r="O8" s="55" t="n">
        <v>43.5857</v>
      </c>
      <c r="P8" s="55" t="n">
        <v>5369.74</v>
      </c>
      <c r="Q8" s="55" t="n">
        <v>77.8118811881188</v>
      </c>
      <c r="R8" s="57" t="n">
        <f aca="false">P8/3600</f>
        <v>1.4915944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97.3664</v>
      </c>
      <c r="E9" s="55" t="n">
        <v>36.9692</v>
      </c>
      <c r="F9" s="55" t="n">
        <v>41.3526</v>
      </c>
      <c r="G9" s="55" t="n">
        <v>41.8645</v>
      </c>
      <c r="H9" s="55" t="n">
        <v>4812.95</v>
      </c>
      <c r="I9" s="55" t="n">
        <v>69.61</v>
      </c>
      <c r="J9" s="56" t="n">
        <f aca="false">H9/3600</f>
        <v>1.33693055555556</v>
      </c>
      <c r="L9" s="54" t="n">
        <v>35208.2736</v>
      </c>
      <c r="M9" s="55" t="n">
        <v>36.9693</v>
      </c>
      <c r="N9" s="55" t="n">
        <v>41.3595</v>
      </c>
      <c r="O9" s="55" t="n">
        <v>41.8722</v>
      </c>
      <c r="P9" s="55" t="n">
        <v>4832.97</v>
      </c>
      <c r="Q9" s="55" t="n">
        <v>68.5445544554456</v>
      </c>
      <c r="R9" s="57" t="n">
        <f aca="false">P9/3600</f>
        <v>1.342491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09.0704</v>
      </c>
      <c r="E10" s="61" t="n">
        <v>34.0793</v>
      </c>
      <c r="F10" s="61" t="n">
        <v>39.8007</v>
      </c>
      <c r="G10" s="61" t="n">
        <v>40.5611</v>
      </c>
      <c r="H10" s="61" t="n">
        <v>4466.06</v>
      </c>
      <c r="I10" s="61" t="n">
        <v>64.12</v>
      </c>
      <c r="J10" s="62" t="n">
        <f aca="false">H10/3600</f>
        <v>1.24057222222222</v>
      </c>
      <c r="L10" s="60" t="n">
        <v>20622.4128</v>
      </c>
      <c r="M10" s="61" t="n">
        <v>34.0806</v>
      </c>
      <c r="N10" s="61" t="n">
        <v>39.8044</v>
      </c>
      <c r="O10" s="61" t="n">
        <v>40.5625</v>
      </c>
      <c r="P10" s="61" t="n">
        <v>4483.81</v>
      </c>
      <c r="Q10" s="61" t="n">
        <v>62.6336633663366</v>
      </c>
      <c r="R10" s="63" t="n">
        <f aca="false">P10/3600</f>
        <v>1.245502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0</v>
      </c>
      <c r="C11" s="69" t="n">
        <v>22</v>
      </c>
      <c r="D11" s="49" t="n">
        <v>376774.872</v>
      </c>
      <c r="E11" s="50" t="n">
        <v>42.757</v>
      </c>
      <c r="F11" s="50" t="n">
        <v>43.1383</v>
      </c>
      <c r="G11" s="50" t="n">
        <v>41.6274</v>
      </c>
      <c r="H11" s="50" t="n">
        <v>14501.94</v>
      </c>
      <c r="I11" s="50" t="n">
        <v>177.024</v>
      </c>
      <c r="J11" s="51" t="n">
        <f aca="false">H11/3600</f>
        <v>4.02831666666667</v>
      </c>
      <c r="L11" s="49" t="n">
        <v>376780.1424</v>
      </c>
      <c r="M11" s="50" t="n">
        <v>42.756</v>
      </c>
      <c r="N11" s="50" t="n">
        <v>43.1392</v>
      </c>
      <c r="O11" s="50" t="n">
        <v>41.6266</v>
      </c>
      <c r="P11" s="50" t="n">
        <v>14673.48</v>
      </c>
      <c r="Q11" s="50" t="n">
        <v>183.940594059406</v>
      </c>
      <c r="R11" s="52" t="n">
        <f aca="false">P11/3600</f>
        <v>4.07596666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3171.6816</v>
      </c>
      <c r="E12" s="55" t="n">
        <v>39.1291</v>
      </c>
      <c r="F12" s="55" t="n">
        <v>40.2633</v>
      </c>
      <c r="G12" s="55" t="n">
        <v>38.017</v>
      </c>
      <c r="H12" s="55" t="n">
        <v>12661.04</v>
      </c>
      <c r="I12" s="55" t="n">
        <v>150.236</v>
      </c>
      <c r="J12" s="56" t="n">
        <f aca="false">H12/3600</f>
        <v>3.51695555555556</v>
      </c>
      <c r="L12" s="54" t="n">
        <v>243123.4544</v>
      </c>
      <c r="M12" s="55" t="n">
        <v>39.127</v>
      </c>
      <c r="N12" s="55" t="n">
        <v>40.2626</v>
      </c>
      <c r="O12" s="55" t="n">
        <v>38.0183</v>
      </c>
      <c r="P12" s="55" t="n">
        <v>12548.57</v>
      </c>
      <c r="Q12" s="55" t="n">
        <v>152.60396039604</v>
      </c>
      <c r="R12" s="57" t="n">
        <f aca="false">P12/3600</f>
        <v>3.48571388888889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121.6336</v>
      </c>
      <c r="E13" s="55" t="n">
        <v>35.1299</v>
      </c>
      <c r="F13" s="55" t="n">
        <v>38.5806</v>
      </c>
      <c r="G13" s="55" t="n">
        <v>36.3348</v>
      </c>
      <c r="H13" s="55" t="n">
        <v>11340.02</v>
      </c>
      <c r="I13" s="55" t="n">
        <v>140.74</v>
      </c>
      <c r="J13" s="56" t="n">
        <f aca="false">H13/3600</f>
        <v>3.15000555555556</v>
      </c>
      <c r="L13" s="54" t="n">
        <v>153057.4192</v>
      </c>
      <c r="M13" s="55" t="n">
        <v>35.129</v>
      </c>
      <c r="N13" s="55" t="n">
        <v>38.5771</v>
      </c>
      <c r="O13" s="55" t="n">
        <v>36.336</v>
      </c>
      <c r="P13" s="55" t="n">
        <v>11249.15</v>
      </c>
      <c r="Q13" s="55" t="n">
        <v>140.415841584158</v>
      </c>
      <c r="R13" s="57" t="n">
        <f aca="false">P13/3600</f>
        <v>3.1247638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313.5712</v>
      </c>
      <c r="E14" s="61" t="n">
        <v>30.9402</v>
      </c>
      <c r="F14" s="61" t="n">
        <v>37.2018</v>
      </c>
      <c r="G14" s="61" t="n">
        <v>35.0352</v>
      </c>
      <c r="H14" s="61" t="n">
        <v>10059.67</v>
      </c>
      <c r="I14" s="61" t="n">
        <v>129.004</v>
      </c>
      <c r="J14" s="62" t="n">
        <f aca="false">H14/3600</f>
        <v>2.79435277777778</v>
      </c>
      <c r="L14" s="60" t="n">
        <v>82253.712</v>
      </c>
      <c r="M14" s="61" t="n">
        <v>30.9384</v>
      </c>
      <c r="N14" s="61" t="n">
        <v>37.2073</v>
      </c>
      <c r="O14" s="61" t="n">
        <v>35.0303</v>
      </c>
      <c r="P14" s="61" t="n">
        <v>9988.86</v>
      </c>
      <c r="Q14" s="61" t="n">
        <v>132.633663366337</v>
      </c>
      <c r="R14" s="63" t="n">
        <f aca="false">P14/3600</f>
        <v>2.774683333333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8</v>
      </c>
      <c r="C15" s="69" t="n">
        <v>22</v>
      </c>
      <c r="D15" s="49" t="n">
        <v>98289.76</v>
      </c>
      <c r="E15" s="50" t="n">
        <v>44</v>
      </c>
      <c r="F15" s="50" t="n">
        <v>47.2164</v>
      </c>
      <c r="G15" s="50" t="n">
        <v>46.7416</v>
      </c>
      <c r="H15" s="50" t="n">
        <v>10287.19</v>
      </c>
      <c r="I15" s="50" t="n">
        <v>120.142</v>
      </c>
      <c r="J15" s="51" t="n">
        <f aca="false">H15/3600</f>
        <v>2.85755277777778</v>
      </c>
      <c r="L15" s="49" t="n">
        <v>98277.1632</v>
      </c>
      <c r="M15" s="50" t="n">
        <v>43.9999</v>
      </c>
      <c r="N15" s="50" t="n">
        <v>47.2194</v>
      </c>
      <c r="O15" s="50" t="n">
        <v>46.7422</v>
      </c>
      <c r="P15" s="50" t="n">
        <v>10135.38</v>
      </c>
      <c r="Q15" s="50" t="n">
        <v>119.782178217822</v>
      </c>
      <c r="R15" s="52" t="n">
        <f aca="false">P15/3600</f>
        <v>2.8153833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301.6704</v>
      </c>
      <c r="E16" s="55" t="n">
        <v>41.5406</v>
      </c>
      <c r="F16" s="55" t="n">
        <v>46.1648</v>
      </c>
      <c r="G16" s="55" t="n">
        <v>45.8784</v>
      </c>
      <c r="H16" s="55" t="n">
        <v>8932.9</v>
      </c>
      <c r="I16" s="55" t="n">
        <v>106.544</v>
      </c>
      <c r="J16" s="56" t="n">
        <f aca="false">H16/3600</f>
        <v>2.48136111111111</v>
      </c>
      <c r="L16" s="54" t="n">
        <v>46311.9216</v>
      </c>
      <c r="M16" s="55" t="n">
        <v>41.5407</v>
      </c>
      <c r="N16" s="55" t="n">
        <v>46.161</v>
      </c>
      <c r="O16" s="55" t="n">
        <v>45.8803</v>
      </c>
      <c r="P16" s="55" t="n">
        <v>9029.06</v>
      </c>
      <c r="Q16" s="55" t="n">
        <v>101.970297029703</v>
      </c>
      <c r="R16" s="57" t="n">
        <f aca="false">P16/3600</f>
        <v>2.5080722222222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279.6416</v>
      </c>
      <c r="E17" s="55" t="n">
        <v>39.9657</v>
      </c>
      <c r="F17" s="55" t="n">
        <v>45.3616</v>
      </c>
      <c r="G17" s="55" t="n">
        <v>45.1754</v>
      </c>
      <c r="H17" s="55" t="n">
        <v>8221.48</v>
      </c>
      <c r="I17" s="55" t="n">
        <v>96.578</v>
      </c>
      <c r="J17" s="56" t="n">
        <f aca="false">H17/3600</f>
        <v>2.28374444444444</v>
      </c>
      <c r="L17" s="54" t="n">
        <v>26283.1888</v>
      </c>
      <c r="M17" s="55" t="n">
        <v>39.9647</v>
      </c>
      <c r="N17" s="55" t="n">
        <v>45.3711</v>
      </c>
      <c r="O17" s="55" t="n">
        <v>45.1785</v>
      </c>
      <c r="P17" s="55" t="n">
        <v>8320.97</v>
      </c>
      <c r="Q17" s="55" t="n">
        <v>97.3861386138614</v>
      </c>
      <c r="R17" s="57" t="n">
        <f aca="false">P17/3600</f>
        <v>2.3113805555555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05.2656</v>
      </c>
      <c r="E18" s="61" t="n">
        <v>38.2304</v>
      </c>
      <c r="F18" s="61" t="n">
        <v>44.7699</v>
      </c>
      <c r="G18" s="61" t="n">
        <v>44.6449</v>
      </c>
      <c r="H18" s="61" t="n">
        <v>7860.49</v>
      </c>
      <c r="I18" s="61" t="n">
        <v>91.152</v>
      </c>
      <c r="J18" s="62" t="n">
        <f aca="false">H18/3600</f>
        <v>2.18346944444444</v>
      </c>
      <c r="L18" s="60" t="n">
        <v>14703.8128</v>
      </c>
      <c r="M18" s="61" t="n">
        <v>38.2313</v>
      </c>
      <c r="N18" s="61" t="n">
        <v>44.7733</v>
      </c>
      <c r="O18" s="61" t="n">
        <v>44.6363</v>
      </c>
      <c r="P18" s="61" t="n">
        <v>7800</v>
      </c>
      <c r="Q18" s="61" t="n">
        <v>93.6930693069307</v>
      </c>
      <c r="R18" s="63" t="n">
        <f aca="false">P18/3600</f>
        <v>2.1666666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59</v>
      </c>
      <c r="C19" s="7" t="n">
        <v>22</v>
      </c>
      <c r="D19" s="71" t="n">
        <v>22106.0704</v>
      </c>
      <c r="E19" s="72" t="n">
        <v>42.8985</v>
      </c>
      <c r="F19" s="72" t="n">
        <v>44.6806</v>
      </c>
      <c r="G19" s="72" t="n">
        <v>46.1959</v>
      </c>
      <c r="H19" s="72" t="n">
        <v>4312.15</v>
      </c>
      <c r="I19" s="72" t="n">
        <v>52.778</v>
      </c>
      <c r="J19" s="51" t="n">
        <f aca="false">H19/3600</f>
        <v>1.19781944444444</v>
      </c>
      <c r="L19" s="71" t="n">
        <v>22115.4776</v>
      </c>
      <c r="M19" s="72" t="n">
        <v>42.8983</v>
      </c>
      <c r="N19" s="72" t="n">
        <v>44.6802</v>
      </c>
      <c r="O19" s="72" t="n">
        <v>46.1973</v>
      </c>
      <c r="P19" s="72" t="n">
        <v>4315.26</v>
      </c>
      <c r="Q19" s="72" t="n">
        <v>54.990099009901</v>
      </c>
      <c r="R19" s="51" t="n">
        <f aca="false">P19/3600</f>
        <v>1.19868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12123.2304</v>
      </c>
      <c r="E20" s="74" t="n">
        <v>41.2158</v>
      </c>
      <c r="F20" s="74" t="n">
        <v>42.86</v>
      </c>
      <c r="G20" s="74" t="n">
        <v>43.7541</v>
      </c>
      <c r="H20" s="74" t="n">
        <v>3813.15</v>
      </c>
      <c r="I20" s="74" t="n">
        <v>47.428</v>
      </c>
      <c r="J20" s="56" t="n">
        <f aca="false">H20/3600</f>
        <v>1.05920833333333</v>
      </c>
      <c r="L20" s="73" t="n">
        <v>12129.5872</v>
      </c>
      <c r="M20" s="74" t="n">
        <v>41.2146</v>
      </c>
      <c r="N20" s="74" t="n">
        <v>42.8607</v>
      </c>
      <c r="O20" s="74" t="n">
        <v>43.7573</v>
      </c>
      <c r="P20" s="74" t="n">
        <v>3824.9</v>
      </c>
      <c r="Q20" s="74" t="n">
        <v>47.2178217821782</v>
      </c>
      <c r="R20" s="56" t="n">
        <f aca="false">P20/3600</f>
        <v>1.06247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39.7272</v>
      </c>
      <c r="E21" s="74" t="n">
        <v>39.1331</v>
      </c>
      <c r="F21" s="74" t="n">
        <v>41.4659</v>
      </c>
      <c r="G21" s="74" t="n">
        <v>42.1601</v>
      </c>
      <c r="H21" s="74" t="n">
        <v>3445.7</v>
      </c>
      <c r="I21" s="74" t="n">
        <v>44.308</v>
      </c>
      <c r="J21" s="56" t="n">
        <f aca="false">H21/3600</f>
        <v>0.957138888888889</v>
      </c>
      <c r="L21" s="73" t="n">
        <v>6843.0576</v>
      </c>
      <c r="M21" s="74" t="n">
        <v>39.131</v>
      </c>
      <c r="N21" s="74" t="n">
        <v>41.464</v>
      </c>
      <c r="O21" s="74" t="n">
        <v>42.1585</v>
      </c>
      <c r="P21" s="74" t="n">
        <v>3545.6</v>
      </c>
      <c r="Q21" s="74" t="n">
        <v>42.7722772277228</v>
      </c>
      <c r="R21" s="56" t="n">
        <f aca="false">P21/3600</f>
        <v>0.984888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21.3872</v>
      </c>
      <c r="E22" s="76" t="n">
        <v>36.6479</v>
      </c>
      <c r="F22" s="76" t="n">
        <v>40.4567</v>
      </c>
      <c r="G22" s="76" t="n">
        <v>41.2261</v>
      </c>
      <c r="H22" s="76" t="n">
        <v>3301</v>
      </c>
      <c r="I22" s="76" t="n">
        <v>39.586</v>
      </c>
      <c r="J22" s="62" t="n">
        <f aca="false">H22/3600</f>
        <v>0.916944444444445</v>
      </c>
      <c r="L22" s="75" t="n">
        <v>3824.7144</v>
      </c>
      <c r="M22" s="76" t="n">
        <v>36.6487</v>
      </c>
      <c r="N22" s="76" t="n">
        <v>40.4565</v>
      </c>
      <c r="O22" s="76" t="n">
        <v>41.2285</v>
      </c>
      <c r="P22" s="76" t="n">
        <v>3313.38</v>
      </c>
      <c r="Q22" s="76" t="n">
        <v>38.9009900990099</v>
      </c>
      <c r="R22" s="62" t="n">
        <f aca="false">P22/3600</f>
        <v>0.920383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71" t="n">
        <v>52506.8792</v>
      </c>
      <c r="E23" s="72" t="n">
        <v>41.8974</v>
      </c>
      <c r="F23" s="72" t="n">
        <v>43.6067</v>
      </c>
      <c r="G23" s="72" t="n">
        <v>44.3016</v>
      </c>
      <c r="H23" s="72" t="n">
        <v>5171.07</v>
      </c>
      <c r="I23" s="72" t="n">
        <v>74.404</v>
      </c>
      <c r="J23" s="51" t="n">
        <f aca="false">H23/3600</f>
        <v>1.43640833333333</v>
      </c>
      <c r="L23" s="71" t="n">
        <v>52519.9424</v>
      </c>
      <c r="M23" s="72" t="n">
        <v>41.8978</v>
      </c>
      <c r="N23" s="72" t="n">
        <v>43.606</v>
      </c>
      <c r="O23" s="72" t="n">
        <v>44.3021</v>
      </c>
      <c r="P23" s="72" t="n">
        <v>5106.48</v>
      </c>
      <c r="Q23" s="72" t="n">
        <v>78.7524752475248</v>
      </c>
      <c r="R23" s="51" t="n">
        <f aca="false">P23/3600</f>
        <v>1.41846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31.396</v>
      </c>
      <c r="E24" s="74" t="n">
        <v>38.8112</v>
      </c>
      <c r="F24" s="74" t="n">
        <v>41.0498</v>
      </c>
      <c r="G24" s="74" t="n">
        <v>41.3187</v>
      </c>
      <c r="H24" s="74" t="n">
        <v>4518.3</v>
      </c>
      <c r="I24" s="74" t="n">
        <v>64.64</v>
      </c>
      <c r="J24" s="56" t="n">
        <f aca="false">H24/3600</f>
        <v>1.25508333333333</v>
      </c>
      <c r="L24" s="73" t="n">
        <v>28547.1976</v>
      </c>
      <c r="M24" s="74" t="n">
        <v>38.8113</v>
      </c>
      <c r="N24" s="74" t="n">
        <v>41.0463</v>
      </c>
      <c r="O24" s="74" t="n">
        <v>41.3211</v>
      </c>
      <c r="P24" s="74" t="n">
        <v>4401.01</v>
      </c>
      <c r="Q24" s="74" t="n">
        <v>64.7326732673267</v>
      </c>
      <c r="R24" s="56" t="n">
        <f aca="false">P24/3600</f>
        <v>1.22250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2.78</v>
      </c>
      <c r="E25" s="74" t="n">
        <v>35.7559</v>
      </c>
      <c r="F25" s="74" t="n">
        <v>39.1714</v>
      </c>
      <c r="G25" s="74" t="n">
        <v>39.6743</v>
      </c>
      <c r="H25" s="74" t="n">
        <v>3959.75</v>
      </c>
      <c r="I25" s="74" t="n">
        <v>55.01</v>
      </c>
      <c r="J25" s="56" t="n">
        <f aca="false">H25/3600</f>
        <v>1.09993055555556</v>
      </c>
      <c r="L25" s="73" t="n">
        <v>14841.8944</v>
      </c>
      <c r="M25" s="74" t="n">
        <v>35.7571</v>
      </c>
      <c r="N25" s="74" t="n">
        <v>39.1753</v>
      </c>
      <c r="O25" s="74" t="n">
        <v>39.6746</v>
      </c>
      <c r="P25" s="74" t="n">
        <v>3851.81</v>
      </c>
      <c r="Q25" s="74" t="n">
        <v>53.7128712871287</v>
      </c>
      <c r="R25" s="56" t="n">
        <f aca="false">P25/3600</f>
        <v>1.069947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7.3136</v>
      </c>
      <c r="E26" s="76" t="n">
        <v>32.8697</v>
      </c>
      <c r="F26" s="76" t="n">
        <v>37.9421</v>
      </c>
      <c r="G26" s="76" t="n">
        <v>38.8355</v>
      </c>
      <c r="H26" s="76" t="n">
        <v>3535.89</v>
      </c>
      <c r="I26" s="76" t="n">
        <v>46.218</v>
      </c>
      <c r="J26" s="62" t="n">
        <f aca="false">H26/3600</f>
        <v>0.982191666666667</v>
      </c>
      <c r="L26" s="75" t="n">
        <v>7296.1616</v>
      </c>
      <c r="M26" s="76" t="n">
        <v>32.869</v>
      </c>
      <c r="N26" s="76" t="n">
        <v>37.9423</v>
      </c>
      <c r="O26" s="76" t="n">
        <v>38.8347</v>
      </c>
      <c r="P26" s="76" t="n">
        <v>3579.23</v>
      </c>
      <c r="Q26" s="76" t="n">
        <v>45.7821782178218</v>
      </c>
      <c r="R26" s="62" t="n">
        <f aca="false">P26/3600</f>
        <v>0.994230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71" t="n">
        <v>105964.14</v>
      </c>
      <c r="E27" s="72" t="n">
        <v>40.7415</v>
      </c>
      <c r="F27" s="72" t="n">
        <v>41.8386</v>
      </c>
      <c r="G27" s="72" t="n">
        <v>44.3816</v>
      </c>
      <c r="H27" s="72" t="n">
        <v>10961.61</v>
      </c>
      <c r="I27" s="72" t="n">
        <v>151.42</v>
      </c>
      <c r="J27" s="51" t="n">
        <f aca="false">H27/3600</f>
        <v>3.04489166666667</v>
      </c>
      <c r="L27" s="71" t="n">
        <v>105960.3528</v>
      </c>
      <c r="M27" s="72" t="n">
        <v>40.741</v>
      </c>
      <c r="N27" s="72" t="n">
        <v>41.8387</v>
      </c>
      <c r="O27" s="72" t="n">
        <v>44.3816</v>
      </c>
      <c r="P27" s="72" t="n">
        <v>10961.87</v>
      </c>
      <c r="Q27" s="72" t="n">
        <v>149.584158415842</v>
      </c>
      <c r="R27" s="51" t="n">
        <f aca="false">P27/3600</f>
        <v>3.044963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912.244</v>
      </c>
      <c r="E28" s="74" t="n">
        <v>38.0846</v>
      </c>
      <c r="F28" s="74" t="n">
        <v>39.539</v>
      </c>
      <c r="G28" s="74" t="n">
        <v>42.2057</v>
      </c>
      <c r="H28" s="74" t="n">
        <v>9056.96</v>
      </c>
      <c r="I28" s="74" t="n">
        <v>124.228</v>
      </c>
      <c r="J28" s="56" t="n">
        <f aca="false">H28/3600</f>
        <v>2.51582222222222</v>
      </c>
      <c r="L28" s="73" t="n">
        <v>48919.0792</v>
      </c>
      <c r="M28" s="74" t="n">
        <v>38.0843</v>
      </c>
      <c r="N28" s="74" t="n">
        <v>39.5399</v>
      </c>
      <c r="O28" s="74" t="n">
        <v>42.2069</v>
      </c>
      <c r="P28" s="74" t="n">
        <v>9010.17</v>
      </c>
      <c r="Q28" s="74" t="n">
        <v>121.306930693069</v>
      </c>
      <c r="R28" s="56" t="n">
        <f aca="false">P28/3600</f>
        <v>2.50282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82.1248</v>
      </c>
      <c r="E29" s="74" t="n">
        <v>35.8583</v>
      </c>
      <c r="F29" s="74" t="n">
        <v>38.4597</v>
      </c>
      <c r="G29" s="74" t="n">
        <v>40.4702</v>
      </c>
      <c r="H29" s="74" t="n">
        <v>7983.49</v>
      </c>
      <c r="I29" s="74" t="n">
        <v>107.906</v>
      </c>
      <c r="J29" s="56" t="n">
        <f aca="false">H29/3600</f>
        <v>2.21763611111111</v>
      </c>
      <c r="L29" s="73" t="n">
        <v>26583.2768</v>
      </c>
      <c r="M29" s="74" t="n">
        <v>35.8574</v>
      </c>
      <c r="N29" s="74" t="n">
        <v>38.4602</v>
      </c>
      <c r="O29" s="74" t="n">
        <v>40.4717</v>
      </c>
      <c r="P29" s="74" t="n">
        <v>7931.49</v>
      </c>
      <c r="Q29" s="74" t="n">
        <v>107.188118811881</v>
      </c>
      <c r="R29" s="56" t="n">
        <f aca="false">P29/3600</f>
        <v>2.203191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22.6408</v>
      </c>
      <c r="E30" s="76" t="n">
        <v>33.422</v>
      </c>
      <c r="F30" s="76" t="n">
        <v>37.6183</v>
      </c>
      <c r="G30" s="76" t="n">
        <v>39.1872</v>
      </c>
      <c r="H30" s="76" t="n">
        <v>7296.44</v>
      </c>
      <c r="I30" s="76" t="n">
        <v>99.064</v>
      </c>
      <c r="J30" s="62" t="n">
        <f aca="false">H30/3600</f>
        <v>2.02678888888889</v>
      </c>
      <c r="L30" s="75" t="n">
        <v>14429.9432</v>
      </c>
      <c r="M30" s="76" t="n">
        <v>33.4211</v>
      </c>
      <c r="N30" s="76" t="n">
        <v>37.6185</v>
      </c>
      <c r="O30" s="76" t="n">
        <v>39.1945</v>
      </c>
      <c r="P30" s="76" t="n">
        <v>7356.41</v>
      </c>
      <c r="Q30" s="76" t="n">
        <v>98.6336633663366</v>
      </c>
      <c r="R30" s="62" t="n">
        <f aca="false">P30/3600</f>
        <v>2.043447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71" t="n">
        <v>71495.3912</v>
      </c>
      <c r="E31" s="72" t="n">
        <v>41.4219</v>
      </c>
      <c r="F31" s="72" t="n">
        <v>44.4931</v>
      </c>
      <c r="G31" s="72" t="n">
        <v>46.1809</v>
      </c>
      <c r="H31" s="72" t="n">
        <v>10216.25</v>
      </c>
      <c r="I31" s="72" t="n">
        <v>128.046</v>
      </c>
      <c r="J31" s="51" t="n">
        <f aca="false">H31/3600</f>
        <v>2.83784722222222</v>
      </c>
      <c r="L31" s="71" t="n">
        <v>71481.336</v>
      </c>
      <c r="M31" s="72" t="n">
        <v>41.4208</v>
      </c>
      <c r="N31" s="72" t="n">
        <v>44.4909</v>
      </c>
      <c r="O31" s="72" t="n">
        <v>46.1803</v>
      </c>
      <c r="P31" s="72" t="n">
        <v>10161.36</v>
      </c>
      <c r="Q31" s="72" t="n">
        <v>127.841584158416</v>
      </c>
      <c r="R31" s="51" t="n">
        <f aca="false">P31/3600</f>
        <v>2.822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69.6568</v>
      </c>
      <c r="E32" s="74" t="n">
        <v>38.8372</v>
      </c>
      <c r="F32" s="74" t="n">
        <v>42.936</v>
      </c>
      <c r="G32" s="74" t="n">
        <v>43.9066</v>
      </c>
      <c r="H32" s="74" t="n">
        <v>8434.35</v>
      </c>
      <c r="I32" s="74" t="n">
        <v>107.298</v>
      </c>
      <c r="J32" s="56" t="n">
        <f aca="false">H32/3600</f>
        <v>2.342875</v>
      </c>
      <c r="L32" s="73" t="n">
        <v>29371.284</v>
      </c>
      <c r="M32" s="74" t="n">
        <v>38.8363</v>
      </c>
      <c r="N32" s="74" t="n">
        <v>42.9385</v>
      </c>
      <c r="O32" s="74" t="n">
        <v>43.9068</v>
      </c>
      <c r="P32" s="74" t="n">
        <v>8596.58</v>
      </c>
      <c r="Q32" s="74" t="n">
        <v>111.128712871287</v>
      </c>
      <c r="R32" s="56" t="n">
        <f aca="false">P32/3600</f>
        <v>2.387938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87.416</v>
      </c>
      <c r="E33" s="74" t="n">
        <v>37.0676</v>
      </c>
      <c r="F33" s="74" t="n">
        <v>41.5488</v>
      </c>
      <c r="G33" s="74" t="n">
        <v>41.9911</v>
      </c>
      <c r="H33" s="74" t="n">
        <v>7441.91</v>
      </c>
      <c r="I33" s="74" t="n">
        <v>96.878</v>
      </c>
      <c r="J33" s="56" t="n">
        <f aca="false">H33/3600</f>
        <v>2.06719722222222</v>
      </c>
      <c r="L33" s="73" t="n">
        <v>15298.1512</v>
      </c>
      <c r="M33" s="74" t="n">
        <v>37.0677</v>
      </c>
      <c r="N33" s="74" t="n">
        <v>41.5486</v>
      </c>
      <c r="O33" s="74" t="n">
        <v>41.9921</v>
      </c>
      <c r="P33" s="74" t="n">
        <v>7657.61</v>
      </c>
      <c r="Q33" s="74" t="n">
        <v>95.3069306930693</v>
      </c>
      <c r="R33" s="56" t="n">
        <f aca="false">P33/3600</f>
        <v>2.127113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29.7224</v>
      </c>
      <c r="E34" s="76" t="n">
        <v>35.0932</v>
      </c>
      <c r="F34" s="76" t="n">
        <v>40.4526</v>
      </c>
      <c r="G34" s="76" t="n">
        <v>40.5533</v>
      </c>
      <c r="H34" s="76" t="n">
        <v>7004.09</v>
      </c>
      <c r="I34" s="76" t="n">
        <v>86.744</v>
      </c>
      <c r="J34" s="62" t="n">
        <f aca="false">H34/3600</f>
        <v>1.94558055555556</v>
      </c>
      <c r="L34" s="75" t="n">
        <v>8535.2136</v>
      </c>
      <c r="M34" s="76" t="n">
        <v>35.093</v>
      </c>
      <c r="N34" s="76" t="n">
        <v>40.4567</v>
      </c>
      <c r="O34" s="76" t="n">
        <v>40.5492</v>
      </c>
      <c r="P34" s="76" t="n">
        <v>7056.96</v>
      </c>
      <c r="Q34" s="76" t="n">
        <v>89.5643564356436</v>
      </c>
      <c r="R34" s="62" t="n">
        <f aca="false">P34/3600</f>
        <v>1.960266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71" t="n">
        <v>182720.8848</v>
      </c>
      <c r="E35" s="72" t="n">
        <v>42.6569</v>
      </c>
      <c r="F35" s="72" t="n">
        <v>42.7824</v>
      </c>
      <c r="G35" s="72" t="n">
        <v>44.49</v>
      </c>
      <c r="H35" s="72" t="n">
        <v>13933.14</v>
      </c>
      <c r="I35" s="72" t="n">
        <v>189.824</v>
      </c>
      <c r="J35" s="51" t="n">
        <f aca="false">H35/3600</f>
        <v>3.87031666666667</v>
      </c>
      <c r="L35" s="71" t="n">
        <v>182715.2536</v>
      </c>
      <c r="M35" s="72" t="n">
        <v>42.6562</v>
      </c>
      <c r="N35" s="72" t="n">
        <v>42.7823</v>
      </c>
      <c r="O35" s="72" t="n">
        <v>44.4911</v>
      </c>
      <c r="P35" s="72" t="n">
        <v>13902.68</v>
      </c>
      <c r="Q35" s="72" t="n">
        <v>192.643564356436</v>
      </c>
      <c r="R35" s="51" t="n">
        <f aca="false">P35/3600</f>
        <v>3.861855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951.9208</v>
      </c>
      <c r="E36" s="74" t="n">
        <v>37.2019</v>
      </c>
      <c r="F36" s="74" t="n">
        <v>40.7879</v>
      </c>
      <c r="G36" s="74" t="n">
        <v>42.9449</v>
      </c>
      <c r="H36" s="74" t="n">
        <v>11616</v>
      </c>
      <c r="I36" s="74" t="n">
        <v>155.12</v>
      </c>
      <c r="J36" s="56" t="n">
        <f aca="false">H36/3600</f>
        <v>3.22666666666667</v>
      </c>
      <c r="L36" s="73" t="n">
        <v>79949.8104</v>
      </c>
      <c r="M36" s="74" t="n">
        <v>37.2019</v>
      </c>
      <c r="N36" s="74" t="n">
        <v>40.7871</v>
      </c>
      <c r="O36" s="74" t="n">
        <v>42.9451</v>
      </c>
      <c r="P36" s="74" t="n">
        <v>11481.71</v>
      </c>
      <c r="Q36" s="74" t="n">
        <v>157.732673267327</v>
      </c>
      <c r="R36" s="56" t="n">
        <f aca="false">P36/3600</f>
        <v>3.189363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25.8928</v>
      </c>
      <c r="E37" s="74" t="n">
        <v>34.6459</v>
      </c>
      <c r="F37" s="74" t="n">
        <v>39.2827</v>
      </c>
      <c r="G37" s="74" t="n">
        <v>41.6451</v>
      </c>
      <c r="H37" s="74" t="n">
        <v>9832.1</v>
      </c>
      <c r="I37" s="74" t="n">
        <v>137.126</v>
      </c>
      <c r="J37" s="56" t="n">
        <f aca="false">H37/3600</f>
        <v>2.73113888888889</v>
      </c>
      <c r="L37" s="73" t="n">
        <v>40828.8952</v>
      </c>
      <c r="M37" s="74" t="n">
        <v>34.6458</v>
      </c>
      <c r="N37" s="74" t="n">
        <v>39.2832</v>
      </c>
      <c r="O37" s="74" t="n">
        <v>41.6464</v>
      </c>
      <c r="P37" s="74" t="n">
        <v>9877.41</v>
      </c>
      <c r="Q37" s="74" t="n">
        <v>143.128712871287</v>
      </c>
      <c r="R37" s="56" t="n">
        <f aca="false">P37/3600</f>
        <v>2.74372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64.5272</v>
      </c>
      <c r="E38" s="76" t="n">
        <v>32.2272</v>
      </c>
      <c r="F38" s="76" t="n">
        <v>38.2355</v>
      </c>
      <c r="G38" s="76" t="n">
        <v>40.6559</v>
      </c>
      <c r="H38" s="76" t="n">
        <v>8909.82</v>
      </c>
      <c r="I38" s="76" t="n">
        <v>122.892</v>
      </c>
      <c r="J38" s="62" t="n">
        <f aca="false">H38/3600</f>
        <v>2.47495</v>
      </c>
      <c r="L38" s="75" t="n">
        <v>22062.7696</v>
      </c>
      <c r="M38" s="76" t="n">
        <v>32.2265</v>
      </c>
      <c r="N38" s="76" t="n">
        <v>38.2359</v>
      </c>
      <c r="O38" s="76" t="n">
        <v>40.6548</v>
      </c>
      <c r="P38" s="76" t="n">
        <v>9000.43</v>
      </c>
      <c r="Q38" s="76" t="n">
        <v>127.29702970297</v>
      </c>
      <c r="R38" s="62" t="n">
        <f aca="false">P38/3600</f>
        <v>2.500119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38</v>
      </c>
      <c r="C39" s="7" t="n">
        <v>22</v>
      </c>
      <c r="D39" s="71" t="n">
        <v>20716.9568</v>
      </c>
      <c r="E39" s="72" t="n">
        <v>41.9848</v>
      </c>
      <c r="F39" s="72" t="n">
        <v>44.063</v>
      </c>
      <c r="G39" s="72" t="n">
        <v>44.776</v>
      </c>
      <c r="H39" s="72" t="n">
        <v>2167.81</v>
      </c>
      <c r="I39" s="72" t="n">
        <v>33.034</v>
      </c>
      <c r="J39" s="51" t="n">
        <f aca="false">H39/3600</f>
        <v>0.602169444444444</v>
      </c>
      <c r="L39" s="71" t="n">
        <v>20714.4752</v>
      </c>
      <c r="M39" s="72" t="n">
        <v>41.9841</v>
      </c>
      <c r="N39" s="72" t="n">
        <v>44.0587</v>
      </c>
      <c r="O39" s="72" t="n">
        <v>44.7746</v>
      </c>
      <c r="P39" s="72" t="n">
        <v>2126.89</v>
      </c>
      <c r="Q39" s="72" t="n">
        <v>33.5643564356436</v>
      </c>
      <c r="R39" s="51" t="n">
        <f aca="false">P39/3600</f>
        <v>0.590802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1161.7968</v>
      </c>
      <c r="E40" s="74" t="n">
        <v>38.5613</v>
      </c>
      <c r="F40" s="74" t="n">
        <v>41.2892</v>
      </c>
      <c r="G40" s="74" t="n">
        <v>41.6798</v>
      </c>
      <c r="H40" s="74" t="n">
        <v>1879.19</v>
      </c>
      <c r="I40" s="74" t="n">
        <v>28.312</v>
      </c>
      <c r="J40" s="56" t="n">
        <f aca="false">H40/3600</f>
        <v>0.521997222222222</v>
      </c>
      <c r="L40" s="73" t="n">
        <v>11161.8936</v>
      </c>
      <c r="M40" s="74" t="n">
        <v>38.5617</v>
      </c>
      <c r="N40" s="74" t="n">
        <v>41.2901</v>
      </c>
      <c r="O40" s="74" t="n">
        <v>41.6763</v>
      </c>
      <c r="P40" s="74" t="n">
        <v>1815.82</v>
      </c>
      <c r="Q40" s="74" t="n">
        <v>28.8811881188119</v>
      </c>
      <c r="R40" s="56" t="n">
        <f aca="false">P40/3600</f>
        <v>0.50439444444444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0.092</v>
      </c>
      <c r="E41" s="74" t="n">
        <v>35.598</v>
      </c>
      <c r="F41" s="74" t="n">
        <v>39.3303</v>
      </c>
      <c r="G41" s="74" t="n">
        <v>39.445</v>
      </c>
      <c r="H41" s="74" t="n">
        <v>1666.11</v>
      </c>
      <c r="I41" s="74" t="n">
        <v>24</v>
      </c>
      <c r="J41" s="56" t="n">
        <f aca="false">H41/3600</f>
        <v>0.462808333333333</v>
      </c>
      <c r="L41" s="73" t="n">
        <v>5982.4168</v>
      </c>
      <c r="M41" s="74" t="n">
        <v>35.6014</v>
      </c>
      <c r="N41" s="74" t="n">
        <v>39.3325</v>
      </c>
      <c r="O41" s="74" t="n">
        <v>39.4415</v>
      </c>
      <c r="P41" s="74" t="n">
        <v>1621.45</v>
      </c>
      <c r="Q41" s="74" t="n">
        <v>23.4950495049505</v>
      </c>
      <c r="R41" s="56" t="n">
        <f aca="false">P41/3600</f>
        <v>0.450402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24.1912</v>
      </c>
      <c r="E42" s="76" t="n">
        <v>32.964</v>
      </c>
      <c r="F42" s="76" t="n">
        <v>37.8231</v>
      </c>
      <c r="G42" s="76" t="n">
        <v>37.7252</v>
      </c>
      <c r="H42" s="76" t="n">
        <v>1467.06</v>
      </c>
      <c r="I42" s="76" t="n">
        <v>21.118</v>
      </c>
      <c r="J42" s="62" t="n">
        <f aca="false">H42/3600</f>
        <v>0.407516666666667</v>
      </c>
      <c r="L42" s="75" t="n">
        <v>3326.3544</v>
      </c>
      <c r="M42" s="76" t="n">
        <v>32.9661</v>
      </c>
      <c r="N42" s="76" t="n">
        <v>37.8219</v>
      </c>
      <c r="O42" s="76" t="n">
        <v>37.7275</v>
      </c>
      <c r="P42" s="76" t="n">
        <v>1456.57</v>
      </c>
      <c r="Q42" s="76" t="n">
        <v>20.3762376237624</v>
      </c>
      <c r="R42" s="62" t="n">
        <f aca="false">P42/3600</f>
        <v>0.404602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71" t="n">
        <v>23284.6224</v>
      </c>
      <c r="E43" s="72" t="n">
        <v>42.1008</v>
      </c>
      <c r="F43" s="72" t="n">
        <v>44.162</v>
      </c>
      <c r="G43" s="72" t="n">
        <v>45.6258</v>
      </c>
      <c r="H43" s="72" t="n">
        <v>2501.74</v>
      </c>
      <c r="I43" s="72" t="n">
        <v>35.094</v>
      </c>
      <c r="J43" s="51" t="n">
        <f aca="false">H43/3600</f>
        <v>0.694927777777778</v>
      </c>
      <c r="L43" s="71" t="n">
        <v>23284.0416</v>
      </c>
      <c r="M43" s="72" t="n">
        <v>42.0995</v>
      </c>
      <c r="N43" s="72" t="n">
        <v>44.1634</v>
      </c>
      <c r="O43" s="72" t="n">
        <v>45.6278</v>
      </c>
      <c r="P43" s="72" t="n">
        <v>2447.84</v>
      </c>
      <c r="Q43" s="72" t="n">
        <v>34.1980198019802</v>
      </c>
      <c r="R43" s="51" t="n">
        <f aca="false">P43/3600</f>
        <v>0.679955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84.4032</v>
      </c>
      <c r="E44" s="74" t="n">
        <v>39.2049</v>
      </c>
      <c r="F44" s="74" t="n">
        <v>41.7605</v>
      </c>
      <c r="G44" s="74" t="n">
        <v>42.9579</v>
      </c>
      <c r="H44" s="74" t="n">
        <v>2191.12</v>
      </c>
      <c r="I44" s="74" t="n">
        <v>31.186</v>
      </c>
      <c r="J44" s="56" t="n">
        <f aca="false">H44/3600</f>
        <v>0.608644444444444</v>
      </c>
      <c r="L44" s="73" t="n">
        <v>13986.2192</v>
      </c>
      <c r="M44" s="74" t="n">
        <v>39.206</v>
      </c>
      <c r="N44" s="74" t="n">
        <v>41.76</v>
      </c>
      <c r="O44" s="74" t="n">
        <v>42.9582</v>
      </c>
      <c r="P44" s="74" t="n">
        <v>2151.53</v>
      </c>
      <c r="Q44" s="74" t="n">
        <v>30.6336633663366</v>
      </c>
      <c r="R44" s="56" t="n">
        <f aca="false">P44/3600</f>
        <v>0.597647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62.4584</v>
      </c>
      <c r="E45" s="74" t="n">
        <v>36.1391</v>
      </c>
      <c r="F45" s="74" t="n">
        <v>39.8545</v>
      </c>
      <c r="G45" s="74" t="n">
        <v>40.8649</v>
      </c>
      <c r="H45" s="74" t="n">
        <v>1960.62</v>
      </c>
      <c r="I45" s="74" t="n">
        <v>28.032</v>
      </c>
      <c r="J45" s="56" t="n">
        <f aca="false">H45/3600</f>
        <v>0.544616666666667</v>
      </c>
      <c r="L45" s="73" t="n">
        <v>8264.7792</v>
      </c>
      <c r="M45" s="74" t="n">
        <v>36.1402</v>
      </c>
      <c r="N45" s="74" t="n">
        <v>39.8557</v>
      </c>
      <c r="O45" s="74" t="n">
        <v>40.8656</v>
      </c>
      <c r="P45" s="74" t="n">
        <v>1948.5</v>
      </c>
      <c r="Q45" s="74" t="n">
        <v>27.2079207920792</v>
      </c>
      <c r="R45" s="56" t="n">
        <f aca="false">P45/3600</f>
        <v>0.5412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34.1624</v>
      </c>
      <c r="E46" s="76" t="n">
        <v>33.0232</v>
      </c>
      <c r="F46" s="76" t="n">
        <v>38.4426</v>
      </c>
      <c r="G46" s="76" t="n">
        <v>39.3323</v>
      </c>
      <c r="H46" s="76" t="n">
        <v>1773.76</v>
      </c>
      <c r="I46" s="76" t="n">
        <v>24.076</v>
      </c>
      <c r="J46" s="62" t="n">
        <f aca="false">H46/3600</f>
        <v>0.492711111111111</v>
      </c>
      <c r="L46" s="75" t="n">
        <v>4735.5856</v>
      </c>
      <c r="M46" s="76" t="n">
        <v>33.0235</v>
      </c>
      <c r="N46" s="76" t="n">
        <v>38.4427</v>
      </c>
      <c r="O46" s="76" t="n">
        <v>39.3302</v>
      </c>
      <c r="P46" s="76" t="n">
        <v>1805.64</v>
      </c>
      <c r="Q46" s="76" t="n">
        <v>23.8019801980198</v>
      </c>
      <c r="R46" s="62" t="n">
        <f aca="false">P46/3600</f>
        <v>0.501566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71" t="n">
        <v>43717.3056</v>
      </c>
      <c r="E47" s="72" t="n">
        <v>41.2116</v>
      </c>
      <c r="F47" s="72" t="n">
        <v>42.6244</v>
      </c>
      <c r="G47" s="72" t="n">
        <v>43.5135</v>
      </c>
      <c r="H47" s="72" t="n">
        <v>2581.59</v>
      </c>
      <c r="I47" s="72" t="n">
        <v>37.936</v>
      </c>
      <c r="J47" s="51" t="n">
        <f aca="false">H47/3600</f>
        <v>0.717108333333333</v>
      </c>
      <c r="L47" s="71" t="n">
        <v>43718.0352</v>
      </c>
      <c r="M47" s="72" t="n">
        <v>41.2121</v>
      </c>
      <c r="N47" s="72" t="n">
        <v>42.6227</v>
      </c>
      <c r="O47" s="72" t="n">
        <v>43.5115</v>
      </c>
      <c r="P47" s="72" t="n">
        <v>2546.09</v>
      </c>
      <c r="Q47" s="72" t="n">
        <v>37.4950495049505</v>
      </c>
      <c r="R47" s="51" t="n">
        <f aca="false">P47/3600</f>
        <v>0.707247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99.4968</v>
      </c>
      <c r="E48" s="74" t="n">
        <v>36.9686</v>
      </c>
      <c r="F48" s="74" t="n">
        <v>39.3724</v>
      </c>
      <c r="G48" s="74" t="n">
        <v>40.1742</v>
      </c>
      <c r="H48" s="74" t="n">
        <v>2228.82</v>
      </c>
      <c r="I48" s="74" t="n">
        <v>32.672</v>
      </c>
      <c r="J48" s="56" t="n">
        <f aca="false">H48/3600</f>
        <v>0.619116666666667</v>
      </c>
      <c r="L48" s="73" t="n">
        <v>27101.8928</v>
      </c>
      <c r="M48" s="74" t="n">
        <v>36.9685</v>
      </c>
      <c r="N48" s="74" t="n">
        <v>39.3734</v>
      </c>
      <c r="O48" s="74" t="n">
        <v>40.1757</v>
      </c>
      <c r="P48" s="74" t="n">
        <v>2234.87</v>
      </c>
      <c r="Q48" s="74" t="n">
        <v>32.7425742574257</v>
      </c>
      <c r="R48" s="56" t="n">
        <f aca="false">P48/3600</f>
        <v>0.620797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45</v>
      </c>
      <c r="E49" s="74" t="n">
        <v>33.1679</v>
      </c>
      <c r="F49" s="74" t="n">
        <v>37.2213</v>
      </c>
      <c r="G49" s="74" t="n">
        <v>37.8967</v>
      </c>
      <c r="H49" s="74" t="n">
        <v>1994.24</v>
      </c>
      <c r="I49" s="74" t="n">
        <v>29.47</v>
      </c>
      <c r="J49" s="56" t="n">
        <f aca="false">H49/3600</f>
        <v>0.553955555555556</v>
      </c>
      <c r="L49" s="73" t="n">
        <v>16244.5592</v>
      </c>
      <c r="M49" s="74" t="n">
        <v>33.1676</v>
      </c>
      <c r="N49" s="74" t="n">
        <v>37.2195</v>
      </c>
      <c r="O49" s="74" t="n">
        <v>37.9039</v>
      </c>
      <c r="P49" s="74" t="n">
        <v>1997.69</v>
      </c>
      <c r="Q49" s="74" t="n">
        <v>29.3762376237624</v>
      </c>
      <c r="R49" s="56" t="n">
        <f aca="false">P49/3600</f>
        <v>0.554913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64.8712</v>
      </c>
      <c r="E50" s="76" t="n">
        <v>29.4766</v>
      </c>
      <c r="F50" s="76" t="n">
        <v>35.7476</v>
      </c>
      <c r="G50" s="76" t="n">
        <v>36.3456</v>
      </c>
      <c r="H50" s="76" t="n">
        <v>1733.71</v>
      </c>
      <c r="I50" s="76" t="n">
        <v>26.116</v>
      </c>
      <c r="J50" s="62" t="n">
        <f aca="false">H50/3600</f>
        <v>0.481586111111111</v>
      </c>
      <c r="L50" s="75" t="n">
        <v>8867.2112</v>
      </c>
      <c r="M50" s="76" t="n">
        <v>29.4772</v>
      </c>
      <c r="N50" s="76" t="n">
        <v>35.7515</v>
      </c>
      <c r="O50" s="76" t="n">
        <v>36.3557</v>
      </c>
      <c r="P50" s="76" t="n">
        <v>1727.54</v>
      </c>
      <c r="Q50" s="76" t="n">
        <v>26.029702970297</v>
      </c>
      <c r="R50" s="62" t="n">
        <f aca="false">P50/3600</f>
        <v>0.479872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71" t="n">
        <v>15031.4904</v>
      </c>
      <c r="E51" s="72" t="n">
        <v>42.5273</v>
      </c>
      <c r="F51" s="72" t="n">
        <v>43.8994</v>
      </c>
      <c r="G51" s="72" t="n">
        <v>44.6667</v>
      </c>
      <c r="H51" s="72" t="n">
        <v>1299.51</v>
      </c>
      <c r="I51" s="72" t="n">
        <v>18.326</v>
      </c>
      <c r="J51" s="51" t="n">
        <f aca="false">H51/3600</f>
        <v>0.360975</v>
      </c>
      <c r="L51" s="71" t="n">
        <v>15033.4344</v>
      </c>
      <c r="M51" s="72" t="n">
        <v>42.5275</v>
      </c>
      <c r="N51" s="72" t="n">
        <v>43.8986</v>
      </c>
      <c r="O51" s="72" t="n">
        <v>44.6668</v>
      </c>
      <c r="P51" s="72" t="n">
        <v>1273.6</v>
      </c>
      <c r="Q51" s="72" t="n">
        <v>18.1485148514851</v>
      </c>
      <c r="R51" s="51" t="n">
        <f aca="false">P51/3600</f>
        <v>0.353777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33.3456</v>
      </c>
      <c r="E52" s="74" t="n">
        <v>39.1456</v>
      </c>
      <c r="F52" s="74" t="n">
        <v>40.4531</v>
      </c>
      <c r="G52" s="74" t="n">
        <v>41.8191</v>
      </c>
      <c r="H52" s="74" t="n">
        <v>1139.08</v>
      </c>
      <c r="I52" s="74" t="n">
        <v>15.972</v>
      </c>
      <c r="J52" s="56" t="n">
        <f aca="false">H52/3600</f>
        <v>0.316411111111111</v>
      </c>
      <c r="L52" s="73" t="n">
        <v>9033.412</v>
      </c>
      <c r="M52" s="74" t="n">
        <v>39.1454</v>
      </c>
      <c r="N52" s="74" t="n">
        <v>40.4531</v>
      </c>
      <c r="O52" s="74" t="n">
        <v>41.8204</v>
      </c>
      <c r="P52" s="74" t="n">
        <v>1146.54</v>
      </c>
      <c r="Q52" s="74" t="n">
        <v>15.8118811881188</v>
      </c>
      <c r="R52" s="56" t="n">
        <f aca="false">P52/3600</f>
        <v>0.318483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7.892</v>
      </c>
      <c r="E53" s="74" t="n">
        <v>35.7266</v>
      </c>
      <c r="F53" s="74" t="n">
        <v>38.0718</v>
      </c>
      <c r="G53" s="74" t="n">
        <v>39.8792</v>
      </c>
      <c r="H53" s="74" t="n">
        <v>1014.58</v>
      </c>
      <c r="I53" s="74" t="n">
        <v>14.286</v>
      </c>
      <c r="J53" s="56" t="n">
        <f aca="false">H53/3600</f>
        <v>0.281827777777778</v>
      </c>
      <c r="L53" s="73" t="n">
        <v>5166.708</v>
      </c>
      <c r="M53" s="74" t="n">
        <v>35.7258</v>
      </c>
      <c r="N53" s="74" t="n">
        <v>38.0682</v>
      </c>
      <c r="O53" s="74" t="n">
        <v>39.878</v>
      </c>
      <c r="P53" s="74" t="n">
        <v>990.21</v>
      </c>
      <c r="Q53" s="74" t="n">
        <v>14.2079207920792</v>
      </c>
      <c r="R53" s="56" t="n">
        <f aca="false">P53/3600</f>
        <v>0.275058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8704</v>
      </c>
      <c r="E54" s="76" t="n">
        <v>32.2774</v>
      </c>
      <c r="F54" s="76" t="n">
        <v>36.6307</v>
      </c>
      <c r="G54" s="76" t="n">
        <v>38.4259</v>
      </c>
      <c r="H54" s="76" t="n">
        <v>905.52</v>
      </c>
      <c r="I54" s="76" t="n">
        <v>12.696</v>
      </c>
      <c r="J54" s="62" t="n">
        <f aca="false">H54/3600</f>
        <v>0.251533333333333</v>
      </c>
      <c r="L54" s="75" t="n">
        <v>2616.2288</v>
      </c>
      <c r="M54" s="76" t="n">
        <v>32.2768</v>
      </c>
      <c r="N54" s="76" t="n">
        <v>36.6238</v>
      </c>
      <c r="O54" s="76" t="n">
        <v>38.4207</v>
      </c>
      <c r="P54" s="76" t="n">
        <v>915.48</v>
      </c>
      <c r="Q54" s="76" t="n">
        <v>12.5742574257426</v>
      </c>
      <c r="R54" s="62" t="n">
        <f aca="false">P54/3600</f>
        <v>0.254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4</v>
      </c>
      <c r="C55" s="7" t="n">
        <v>22</v>
      </c>
      <c r="D55" s="71" t="n">
        <v>5293.5776</v>
      </c>
      <c r="E55" s="72" t="n">
        <v>43.2218</v>
      </c>
      <c r="F55" s="72" t="n">
        <v>45.2762</v>
      </c>
      <c r="G55" s="72" t="n">
        <v>45.0914</v>
      </c>
      <c r="H55" s="72" t="n">
        <v>506.82</v>
      </c>
      <c r="I55" s="72" t="n">
        <v>7.546</v>
      </c>
      <c r="J55" s="51" t="n">
        <f aca="false">H55/3600</f>
        <v>0.140783333333333</v>
      </c>
      <c r="L55" s="71" t="n">
        <v>5295.3904</v>
      </c>
      <c r="M55" s="72" t="n">
        <v>43.2231</v>
      </c>
      <c r="N55" s="72" t="n">
        <v>45.2715</v>
      </c>
      <c r="O55" s="72" t="n">
        <v>45.0892</v>
      </c>
      <c r="P55" s="72" t="n">
        <v>500.57</v>
      </c>
      <c r="Q55" s="72" t="n">
        <v>7.44554455445545</v>
      </c>
      <c r="R55" s="51" t="n">
        <f aca="false">P55/3600</f>
        <v>0.13904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3161.4768</v>
      </c>
      <c r="E56" s="74" t="n">
        <v>39.5739</v>
      </c>
      <c r="F56" s="74" t="n">
        <v>42.2345</v>
      </c>
      <c r="G56" s="74" t="n">
        <v>41.7594</v>
      </c>
      <c r="H56" s="74" t="n">
        <v>449.82</v>
      </c>
      <c r="I56" s="74" t="n">
        <v>6.714</v>
      </c>
      <c r="J56" s="56" t="n">
        <f aca="false">H56/3600</f>
        <v>0.12495</v>
      </c>
      <c r="L56" s="73" t="n">
        <v>3161.2296</v>
      </c>
      <c r="M56" s="74" t="n">
        <v>39.573</v>
      </c>
      <c r="N56" s="74" t="n">
        <v>42.2364</v>
      </c>
      <c r="O56" s="74" t="n">
        <v>41.7567</v>
      </c>
      <c r="P56" s="74" t="n">
        <v>447.54</v>
      </c>
      <c r="Q56" s="74" t="n">
        <v>6.41584158415842</v>
      </c>
      <c r="R56" s="56" t="n">
        <f aca="false">P56/3600</f>
        <v>0.12431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4.4048</v>
      </c>
      <c r="E57" s="74" t="n">
        <v>36.1137</v>
      </c>
      <c r="F57" s="74" t="n">
        <v>39.9339</v>
      </c>
      <c r="G57" s="74" t="n">
        <v>39.2839</v>
      </c>
      <c r="H57" s="74" t="n">
        <v>395.6</v>
      </c>
      <c r="I57" s="74" t="n">
        <v>5.898</v>
      </c>
      <c r="J57" s="56" t="n">
        <f aca="false">H57/3600</f>
        <v>0.109888888888889</v>
      </c>
      <c r="L57" s="73" t="n">
        <v>1815.8224</v>
      </c>
      <c r="M57" s="74" t="n">
        <v>36.1157</v>
      </c>
      <c r="N57" s="74" t="n">
        <v>39.9444</v>
      </c>
      <c r="O57" s="74" t="n">
        <v>39.2902</v>
      </c>
      <c r="P57" s="74" t="n">
        <v>397.59</v>
      </c>
      <c r="Q57" s="74" t="n">
        <v>5.71287128712871</v>
      </c>
      <c r="R57" s="56" t="n">
        <f aca="false">P57/3600</f>
        <v>0.110441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0.2768</v>
      </c>
      <c r="E58" s="76" t="n">
        <v>32.896</v>
      </c>
      <c r="F58" s="76" t="n">
        <v>38.312</v>
      </c>
      <c r="G58" s="76" t="n">
        <v>37.4756</v>
      </c>
      <c r="H58" s="76" t="n">
        <v>360.69</v>
      </c>
      <c r="I58" s="76" t="n">
        <v>5.162</v>
      </c>
      <c r="J58" s="62" t="n">
        <f aca="false">H58/3600</f>
        <v>0.100191666666667</v>
      </c>
      <c r="L58" s="75" t="n">
        <v>1011.4968</v>
      </c>
      <c r="M58" s="76" t="n">
        <v>32.8963</v>
      </c>
      <c r="N58" s="76" t="n">
        <v>38.3325</v>
      </c>
      <c r="O58" s="76" t="n">
        <v>37.4736</v>
      </c>
      <c r="P58" s="76" t="n">
        <v>357.88</v>
      </c>
      <c r="Q58" s="76" t="n">
        <v>5.04950495049505</v>
      </c>
      <c r="R58" s="62" t="n">
        <f aca="false">P58/3600</f>
        <v>0.0994111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71" t="n">
        <v>13035.3696</v>
      </c>
      <c r="E59" s="72" t="n">
        <v>41.3289</v>
      </c>
      <c r="F59" s="72" t="n">
        <v>43.3547</v>
      </c>
      <c r="G59" s="72" t="n">
        <v>44.3356</v>
      </c>
      <c r="H59" s="72" t="n">
        <v>737.67</v>
      </c>
      <c r="I59" s="72" t="n">
        <v>11.336</v>
      </c>
      <c r="J59" s="51" t="n">
        <f aca="false">H59/3600</f>
        <v>0.204908333333333</v>
      </c>
      <c r="L59" s="71" t="n">
        <v>13033.464</v>
      </c>
      <c r="M59" s="72" t="n">
        <v>41.3287</v>
      </c>
      <c r="N59" s="72" t="n">
        <v>43.3513</v>
      </c>
      <c r="O59" s="72" t="n">
        <v>44.3381</v>
      </c>
      <c r="P59" s="72" t="n">
        <v>726.57</v>
      </c>
      <c r="Q59" s="72" t="n">
        <v>11.1485148514851</v>
      </c>
      <c r="R59" s="51" t="n">
        <f aca="false">P59/3600</f>
        <v>0.20182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96.8464</v>
      </c>
      <c r="E60" s="74" t="n">
        <v>36.9019</v>
      </c>
      <c r="F60" s="74" t="n">
        <v>40.6497</v>
      </c>
      <c r="G60" s="74" t="n">
        <v>41.7163</v>
      </c>
      <c r="H60" s="74" t="n">
        <v>636.39</v>
      </c>
      <c r="I60" s="74" t="n">
        <v>9.856</v>
      </c>
      <c r="J60" s="56" t="n">
        <f aca="false">H60/3600</f>
        <v>0.176775</v>
      </c>
      <c r="L60" s="73" t="n">
        <v>8295.172</v>
      </c>
      <c r="M60" s="74" t="n">
        <v>36.9008</v>
      </c>
      <c r="N60" s="74" t="n">
        <v>40.6513</v>
      </c>
      <c r="O60" s="74" t="n">
        <v>41.7199</v>
      </c>
      <c r="P60" s="74" t="n">
        <v>651.06</v>
      </c>
      <c r="Q60" s="74" t="n">
        <v>9.48514851485149</v>
      </c>
      <c r="R60" s="56" t="n">
        <f aca="false">P60/3600</f>
        <v>0.1808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13.4144</v>
      </c>
      <c r="E61" s="74" t="n">
        <v>33.0799</v>
      </c>
      <c r="F61" s="74" t="n">
        <v>39.0035</v>
      </c>
      <c r="G61" s="74" t="n">
        <v>39.8949</v>
      </c>
      <c r="H61" s="74" t="n">
        <v>567.82</v>
      </c>
      <c r="I61" s="74" t="n">
        <v>8.652</v>
      </c>
      <c r="J61" s="56" t="n">
        <f aca="false">H61/3600</f>
        <v>0.157727777777778</v>
      </c>
      <c r="L61" s="73" t="n">
        <v>5114.4456</v>
      </c>
      <c r="M61" s="74" t="n">
        <v>33.0824</v>
      </c>
      <c r="N61" s="74" t="n">
        <v>39.0045</v>
      </c>
      <c r="O61" s="74" t="n">
        <v>39.8944</v>
      </c>
      <c r="P61" s="74" t="n">
        <v>565.81</v>
      </c>
      <c r="Q61" s="74" t="n">
        <v>9.24752475247525</v>
      </c>
      <c r="R61" s="56" t="n">
        <f aca="false">P61/3600</f>
        <v>0.157169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39.636</v>
      </c>
      <c r="E62" s="76" t="n">
        <v>29.5299</v>
      </c>
      <c r="F62" s="76" t="n">
        <v>37.8908</v>
      </c>
      <c r="G62" s="76" t="n">
        <v>38.5614</v>
      </c>
      <c r="H62" s="76" t="n">
        <v>494.07</v>
      </c>
      <c r="I62" s="76" t="n">
        <v>7.794</v>
      </c>
      <c r="J62" s="62" t="n">
        <f aca="false">H62/3600</f>
        <v>0.137241666666667</v>
      </c>
      <c r="L62" s="75" t="n">
        <v>3040.6264</v>
      </c>
      <c r="M62" s="76" t="n">
        <v>29.5327</v>
      </c>
      <c r="N62" s="76" t="n">
        <v>37.8881</v>
      </c>
      <c r="O62" s="76" t="n">
        <v>38.567</v>
      </c>
      <c r="P62" s="76" t="n">
        <v>501.95</v>
      </c>
      <c r="Q62" s="76" t="n">
        <v>7.83168316831683</v>
      </c>
      <c r="R62" s="62" t="n">
        <f aca="false">P62/3600</f>
        <v>0.139430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1" t="n">
        <v>11453.1408</v>
      </c>
      <c r="E63" s="72" t="n">
        <v>41.179</v>
      </c>
      <c r="F63" s="72" t="n">
        <v>42.2862</v>
      </c>
      <c r="G63" s="72" t="n">
        <v>42.9929</v>
      </c>
      <c r="H63" s="72" t="n">
        <v>648.66</v>
      </c>
      <c r="I63" s="72" t="n">
        <v>10.132</v>
      </c>
      <c r="J63" s="51" t="n">
        <f aca="false">H63/3600</f>
        <v>0.180183333333333</v>
      </c>
      <c r="L63" s="71" t="n">
        <v>11453.3696</v>
      </c>
      <c r="M63" s="72" t="n">
        <v>41.1801</v>
      </c>
      <c r="N63" s="72" t="n">
        <v>42.287</v>
      </c>
      <c r="O63" s="72" t="n">
        <v>42.9936</v>
      </c>
      <c r="P63" s="72" t="n">
        <v>631.39</v>
      </c>
      <c r="Q63" s="72" t="n">
        <v>9.84158415841584</v>
      </c>
      <c r="R63" s="51" t="n">
        <f aca="false">P63/3600</f>
        <v>0.175386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81.8992</v>
      </c>
      <c r="E64" s="74" t="n">
        <v>36.8365</v>
      </c>
      <c r="F64" s="74" t="n">
        <v>39.1047</v>
      </c>
      <c r="G64" s="74" t="n">
        <v>39.5914</v>
      </c>
      <c r="H64" s="74" t="n">
        <v>549.75</v>
      </c>
      <c r="I64" s="74" t="n">
        <v>8.918</v>
      </c>
      <c r="J64" s="56" t="n">
        <f aca="false">H64/3600</f>
        <v>0.152708333333333</v>
      </c>
      <c r="L64" s="73" t="n">
        <v>7081.8368</v>
      </c>
      <c r="M64" s="74" t="n">
        <v>36.8362</v>
      </c>
      <c r="N64" s="74" t="n">
        <v>39.1026</v>
      </c>
      <c r="O64" s="74" t="n">
        <v>39.5859</v>
      </c>
      <c r="P64" s="74" t="n">
        <v>556.68</v>
      </c>
      <c r="Q64" s="74" t="n">
        <v>8.5940594059406</v>
      </c>
      <c r="R64" s="56" t="n">
        <f aca="false">P64/3600</f>
        <v>0.15463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47.7224</v>
      </c>
      <c r="E65" s="74" t="n">
        <v>32.8506</v>
      </c>
      <c r="F65" s="74" t="n">
        <v>36.8322</v>
      </c>
      <c r="G65" s="74" t="n">
        <v>37.2657</v>
      </c>
      <c r="H65" s="74" t="n">
        <v>492.13</v>
      </c>
      <c r="I65" s="74" t="n">
        <v>7.802</v>
      </c>
      <c r="J65" s="56" t="n">
        <f aca="false">H65/3600</f>
        <v>0.136702777777778</v>
      </c>
      <c r="L65" s="73" t="n">
        <v>4047.8096</v>
      </c>
      <c r="M65" s="74" t="n">
        <v>32.852</v>
      </c>
      <c r="N65" s="74" t="n">
        <v>36.8291</v>
      </c>
      <c r="O65" s="74" t="n">
        <v>37.2608</v>
      </c>
      <c r="P65" s="74" t="n">
        <v>480.67</v>
      </c>
      <c r="Q65" s="74" t="n">
        <v>7.75247524752475</v>
      </c>
      <c r="R65" s="56" t="n">
        <f aca="false">P65/3600</f>
        <v>0.133519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95.3568</v>
      </c>
      <c r="E66" s="76" t="n">
        <v>29.2989</v>
      </c>
      <c r="F66" s="76" t="n">
        <v>35.3092</v>
      </c>
      <c r="G66" s="76" t="n">
        <v>35.7199</v>
      </c>
      <c r="H66" s="76" t="n">
        <v>411.86</v>
      </c>
      <c r="I66" s="76" t="n">
        <v>6.644</v>
      </c>
      <c r="J66" s="62" t="n">
        <f aca="false">H66/3600</f>
        <v>0.114405555555556</v>
      </c>
      <c r="L66" s="75" t="n">
        <v>2095.2144</v>
      </c>
      <c r="M66" s="76" t="n">
        <v>29.2978</v>
      </c>
      <c r="N66" s="76" t="n">
        <v>35.3042</v>
      </c>
      <c r="O66" s="76" t="n">
        <v>35.7222</v>
      </c>
      <c r="P66" s="76" t="n">
        <v>415.68</v>
      </c>
      <c r="Q66" s="76" t="n">
        <v>6.25742574257426</v>
      </c>
      <c r="R66" s="62" t="n">
        <f aca="false">P66/3600</f>
        <v>0.115466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71" t="n">
        <v>4488.4128</v>
      </c>
      <c r="E67" s="72" t="n">
        <v>42.7392</v>
      </c>
      <c r="F67" s="72" t="n">
        <v>43.3703</v>
      </c>
      <c r="G67" s="72" t="n">
        <v>44.1911</v>
      </c>
      <c r="H67" s="72" t="n">
        <v>328.25</v>
      </c>
      <c r="I67" s="72" t="n">
        <v>5.452</v>
      </c>
      <c r="J67" s="51" t="n">
        <f aca="false">H67/3600</f>
        <v>0.0911805555555556</v>
      </c>
      <c r="L67" s="71" t="n">
        <v>4489.1496</v>
      </c>
      <c r="M67" s="72" t="n">
        <v>42.7385</v>
      </c>
      <c r="N67" s="72" t="n">
        <v>43.3699</v>
      </c>
      <c r="O67" s="72" t="n">
        <v>44.1997</v>
      </c>
      <c r="P67" s="72" t="n">
        <v>337.49</v>
      </c>
      <c r="Q67" s="72" t="n">
        <v>5.26732673267327</v>
      </c>
      <c r="R67" s="51" t="n">
        <f aca="false">P67/3600</f>
        <v>0.093747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5.292</v>
      </c>
      <c r="E68" s="74" t="n">
        <v>38.6801</v>
      </c>
      <c r="F68" s="74" t="n">
        <v>39.8883</v>
      </c>
      <c r="G68" s="74" t="n">
        <v>41.1405</v>
      </c>
      <c r="H68" s="74" t="n">
        <v>290.87</v>
      </c>
      <c r="I68" s="74" t="n">
        <v>4.722</v>
      </c>
      <c r="J68" s="56" t="n">
        <f aca="false">H68/3600</f>
        <v>0.0807972222222222</v>
      </c>
      <c r="L68" s="73" t="n">
        <v>2705.9288</v>
      </c>
      <c r="M68" s="74" t="n">
        <v>38.6831</v>
      </c>
      <c r="N68" s="74" t="n">
        <v>39.8902</v>
      </c>
      <c r="O68" s="74" t="n">
        <v>41.1432</v>
      </c>
      <c r="P68" s="74" t="n">
        <v>290.82</v>
      </c>
      <c r="Q68" s="74" t="n">
        <v>4.53465346534653</v>
      </c>
      <c r="R68" s="56" t="n">
        <f aca="false">P68/3600</f>
        <v>0.080783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2.6128</v>
      </c>
      <c r="E69" s="74" t="n">
        <v>34.7919</v>
      </c>
      <c r="F69" s="74" t="n">
        <v>37.6901</v>
      </c>
      <c r="G69" s="74" t="n">
        <v>38.8625</v>
      </c>
      <c r="H69" s="74" t="n">
        <v>258.94</v>
      </c>
      <c r="I69" s="74" t="n">
        <v>4.206</v>
      </c>
      <c r="J69" s="56" t="n">
        <f aca="false">H69/3600</f>
        <v>0.0719277777777778</v>
      </c>
      <c r="L69" s="73" t="n">
        <v>1492.5192</v>
      </c>
      <c r="M69" s="74" t="n">
        <v>34.79</v>
      </c>
      <c r="N69" s="74" t="n">
        <v>37.687</v>
      </c>
      <c r="O69" s="74" t="n">
        <v>38.8603</v>
      </c>
      <c r="P69" s="74" t="n">
        <v>253.79</v>
      </c>
      <c r="Q69" s="74" t="n">
        <v>4.15841584158416</v>
      </c>
      <c r="R69" s="56" t="n">
        <f aca="false">P69/3600</f>
        <v>0.070497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3.624</v>
      </c>
      <c r="E70" s="76" t="n">
        <v>31.4185</v>
      </c>
      <c r="F70" s="76" t="n">
        <v>36.1488</v>
      </c>
      <c r="G70" s="76" t="n">
        <v>37.1442</v>
      </c>
      <c r="H70" s="76" t="n">
        <v>230.21</v>
      </c>
      <c r="I70" s="76" t="n">
        <v>3.594</v>
      </c>
      <c r="J70" s="62" t="n">
        <f aca="false">H70/3600</f>
        <v>0.0639472222222222</v>
      </c>
      <c r="L70" s="75" t="n">
        <v>753.4464</v>
      </c>
      <c r="M70" s="76" t="n">
        <v>31.4166</v>
      </c>
      <c r="N70" s="76" t="n">
        <v>36.1569</v>
      </c>
      <c r="O70" s="76" t="n">
        <v>37.1483</v>
      </c>
      <c r="P70" s="76" t="n">
        <v>228.94</v>
      </c>
      <c r="Q70" s="76" t="n">
        <v>3.53465346534653</v>
      </c>
      <c r="R70" s="62" t="n">
        <f aca="false">P70/3600</f>
        <v>0.0635944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9</v>
      </c>
      <c r="C71" s="7" t="n">
        <v>22</v>
      </c>
      <c r="D71" s="71" t="n">
        <v>30268.804</v>
      </c>
      <c r="E71" s="72" t="n">
        <v>44.1322</v>
      </c>
      <c r="F71" s="72" t="n">
        <v>47.1748</v>
      </c>
      <c r="G71" s="72" t="n">
        <v>48.2482</v>
      </c>
      <c r="H71" s="72" t="n">
        <v>4860.27</v>
      </c>
      <c r="I71" s="72" t="n">
        <v>68.204</v>
      </c>
      <c r="J71" s="51" t="n">
        <f aca="false">H71/3600</f>
        <v>1.350075</v>
      </c>
      <c r="L71" s="71" t="n">
        <v>30275.4392</v>
      </c>
      <c r="M71" s="72" t="n">
        <v>44.1317</v>
      </c>
      <c r="N71" s="72" t="n">
        <v>47.1721</v>
      </c>
      <c r="O71" s="72" t="n">
        <v>48.24</v>
      </c>
      <c r="P71" s="72" t="n">
        <v>4920.99</v>
      </c>
      <c r="Q71" s="72" t="n">
        <v>69.5148514851485</v>
      </c>
      <c r="R71" s="51" t="n">
        <f aca="false">P71/3600</f>
        <v>1.366941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18598.2488</v>
      </c>
      <c r="E72" s="74" t="n">
        <v>41.584</v>
      </c>
      <c r="F72" s="74" t="n">
        <v>44.5782</v>
      </c>
      <c r="G72" s="74" t="n">
        <v>45.7899</v>
      </c>
      <c r="H72" s="74" t="n">
        <v>4442.22</v>
      </c>
      <c r="I72" s="74" t="n">
        <v>62.426</v>
      </c>
      <c r="J72" s="56" t="n">
        <f aca="false">H72/3600</f>
        <v>1.23395</v>
      </c>
      <c r="L72" s="73" t="n">
        <v>18602.9664</v>
      </c>
      <c r="M72" s="74" t="n">
        <v>41.584</v>
      </c>
      <c r="N72" s="74" t="n">
        <v>44.5789</v>
      </c>
      <c r="O72" s="74" t="n">
        <v>45.792</v>
      </c>
      <c r="P72" s="74" t="n">
        <v>4391.3</v>
      </c>
      <c r="Q72" s="74" t="n">
        <v>63.9405940594059</v>
      </c>
      <c r="R72" s="56" t="n">
        <f aca="false">P72/3600</f>
        <v>1.219805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43.7856</v>
      </c>
      <c r="E73" s="74" t="n">
        <v>38.6771</v>
      </c>
      <c r="F73" s="74" t="n">
        <v>42.5675</v>
      </c>
      <c r="G73" s="74" t="n">
        <v>43.7375</v>
      </c>
      <c r="H73" s="74" t="n">
        <v>4119.05</v>
      </c>
      <c r="I73" s="74" t="n">
        <v>57.05</v>
      </c>
      <c r="J73" s="56" t="n">
        <f aca="false">H73/3600</f>
        <v>1.14418055555556</v>
      </c>
      <c r="L73" s="73" t="n">
        <v>11447.7144</v>
      </c>
      <c r="M73" s="74" t="n">
        <v>38.677</v>
      </c>
      <c r="N73" s="74" t="n">
        <v>42.5708</v>
      </c>
      <c r="O73" s="74" t="n">
        <v>43.7436</v>
      </c>
      <c r="P73" s="74" t="n">
        <v>4043.25</v>
      </c>
      <c r="Q73" s="74" t="n">
        <v>56.7524752475248</v>
      </c>
      <c r="R73" s="56" t="n">
        <f aca="false">P73/3600</f>
        <v>1.12312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74.536</v>
      </c>
      <c r="E74" s="76" t="n">
        <v>35.5006</v>
      </c>
      <c r="F74" s="76" t="n">
        <v>41.2287</v>
      </c>
      <c r="G74" s="76" t="n">
        <v>42.2653</v>
      </c>
      <c r="H74" s="76" t="n">
        <v>3841.75</v>
      </c>
      <c r="I74" s="76" t="n">
        <v>52.03</v>
      </c>
      <c r="J74" s="62" t="n">
        <f aca="false">H74/3600</f>
        <v>1.06715277777778</v>
      </c>
      <c r="L74" s="75" t="n">
        <v>6977.5104</v>
      </c>
      <c r="M74" s="76" t="n">
        <v>35.5004</v>
      </c>
      <c r="N74" s="76" t="n">
        <v>41.233</v>
      </c>
      <c r="O74" s="76" t="n">
        <v>42.2646</v>
      </c>
      <c r="P74" s="76" t="n">
        <v>3865.44</v>
      </c>
      <c r="Q74" s="76" t="n">
        <v>51.4356435643564</v>
      </c>
      <c r="R74" s="62" t="n">
        <f aca="false">P74/3600</f>
        <v>1.073733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0</v>
      </c>
      <c r="C75" s="7" t="n">
        <v>22</v>
      </c>
      <c r="D75" s="71" t="n">
        <v>20177.1512</v>
      </c>
      <c r="E75" s="72" t="n">
        <v>44.313</v>
      </c>
      <c r="F75" s="72" t="n">
        <v>48.5086</v>
      </c>
      <c r="G75" s="72" t="n">
        <v>49.0671</v>
      </c>
      <c r="H75" s="72" t="n">
        <v>4490.45</v>
      </c>
      <c r="I75" s="72" t="n">
        <v>56.652</v>
      </c>
      <c r="J75" s="51" t="n">
        <f aca="false">H75/3600</f>
        <v>1.24734722222222</v>
      </c>
      <c r="L75" s="71" t="n">
        <v>20185.1016</v>
      </c>
      <c r="M75" s="72" t="n">
        <v>44.3134</v>
      </c>
      <c r="N75" s="72" t="n">
        <v>48.5119</v>
      </c>
      <c r="O75" s="72" t="n">
        <v>49.0643</v>
      </c>
      <c r="P75" s="72" t="n">
        <v>4597.31</v>
      </c>
      <c r="Q75" s="72" t="n">
        <v>56.8613861386139</v>
      </c>
      <c r="R75" s="51" t="n">
        <f aca="false">P75/3600</f>
        <v>1.277030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317.9824</v>
      </c>
      <c r="E76" s="74" t="n">
        <v>42.145</v>
      </c>
      <c r="F76" s="74" t="n">
        <v>46.2721</v>
      </c>
      <c r="G76" s="74" t="n">
        <v>46.7448</v>
      </c>
      <c r="H76" s="74" t="n">
        <v>4135.86</v>
      </c>
      <c r="I76" s="74" t="n">
        <v>51.8</v>
      </c>
      <c r="J76" s="56" t="n">
        <f aca="false">H76/3600</f>
        <v>1.14885</v>
      </c>
      <c r="L76" s="73" t="n">
        <v>11319.6544</v>
      </c>
      <c r="M76" s="74" t="n">
        <v>42.1449</v>
      </c>
      <c r="N76" s="74" t="n">
        <v>46.2674</v>
      </c>
      <c r="O76" s="74" t="n">
        <v>46.7473</v>
      </c>
      <c r="P76" s="74" t="n">
        <v>4045.59</v>
      </c>
      <c r="Q76" s="74" t="n">
        <v>51.8712871287129</v>
      </c>
      <c r="R76" s="56" t="n">
        <f aca="false">P76/3600</f>
        <v>1.12377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4.7288</v>
      </c>
      <c r="E77" s="74" t="n">
        <v>39.7807</v>
      </c>
      <c r="F77" s="74" t="n">
        <v>44.2774</v>
      </c>
      <c r="G77" s="74" t="n">
        <v>44.7916</v>
      </c>
      <c r="H77" s="74" t="n">
        <v>3846.78</v>
      </c>
      <c r="I77" s="74" t="n">
        <v>48.554</v>
      </c>
      <c r="J77" s="56" t="n">
        <f aca="false">H77/3600</f>
        <v>1.06855</v>
      </c>
      <c r="L77" s="73" t="n">
        <v>6486.436</v>
      </c>
      <c r="M77" s="74" t="n">
        <v>39.7817</v>
      </c>
      <c r="N77" s="74" t="n">
        <v>44.2762</v>
      </c>
      <c r="O77" s="74" t="n">
        <v>44.7843</v>
      </c>
      <c r="P77" s="74" t="n">
        <v>3800.68</v>
      </c>
      <c r="Q77" s="74" t="n">
        <v>47.980198019802</v>
      </c>
      <c r="R77" s="56" t="n">
        <f aca="false">P77/3600</f>
        <v>1.055744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34.5888</v>
      </c>
      <c r="E78" s="76" t="n">
        <v>37.1073</v>
      </c>
      <c r="F78" s="76" t="n">
        <v>42.7521</v>
      </c>
      <c r="G78" s="76" t="n">
        <v>43.1556</v>
      </c>
      <c r="H78" s="76" t="n">
        <v>3745.73</v>
      </c>
      <c r="I78" s="76" t="n">
        <v>44.5</v>
      </c>
      <c r="J78" s="62" t="n">
        <f aca="false">H78/3600</f>
        <v>1.04048055555556</v>
      </c>
      <c r="L78" s="75" t="n">
        <v>3736.7496</v>
      </c>
      <c r="M78" s="76" t="n">
        <v>37.1048</v>
      </c>
      <c r="N78" s="76" t="n">
        <v>42.7624</v>
      </c>
      <c r="O78" s="76" t="n">
        <v>43.1553</v>
      </c>
      <c r="P78" s="76" t="n">
        <v>3639</v>
      </c>
      <c r="Q78" s="76" t="n">
        <v>44.4257425742574</v>
      </c>
      <c r="R78" s="62" t="n">
        <f aca="false">P78/3600</f>
        <v>1.010833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1</v>
      </c>
      <c r="C79" s="7" t="n">
        <v>22</v>
      </c>
      <c r="D79" s="71" t="n">
        <v>22169.944</v>
      </c>
      <c r="E79" s="72" t="n">
        <v>44.6879</v>
      </c>
      <c r="F79" s="72" t="n">
        <v>47.9135</v>
      </c>
      <c r="G79" s="72" t="n">
        <v>48.7643</v>
      </c>
      <c r="H79" s="72" t="n">
        <v>4496.37</v>
      </c>
      <c r="I79" s="72" t="n">
        <v>59.722</v>
      </c>
      <c r="J79" s="51" t="n">
        <f aca="false">H79/3600</f>
        <v>1.24899166666667</v>
      </c>
      <c r="L79" s="71" t="n">
        <v>22171.6904</v>
      </c>
      <c r="M79" s="72" t="n">
        <v>44.688</v>
      </c>
      <c r="N79" s="72" t="n">
        <v>47.9144</v>
      </c>
      <c r="O79" s="72" t="n">
        <v>48.7629</v>
      </c>
      <c r="P79" s="72" t="n">
        <v>4517.99</v>
      </c>
      <c r="Q79" s="72" t="n">
        <v>59.1287128712871</v>
      </c>
      <c r="R79" s="51" t="n">
        <f aca="false">P79/3600</f>
        <v>1.254997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21.1216</v>
      </c>
      <c r="E80" s="74" t="n">
        <v>42.3811</v>
      </c>
      <c r="F80" s="74" t="n">
        <v>45.5623</v>
      </c>
      <c r="G80" s="74" t="n">
        <v>46.4454</v>
      </c>
      <c r="H80" s="74" t="n">
        <v>4166.63</v>
      </c>
      <c r="I80" s="74" t="n">
        <v>53.73</v>
      </c>
      <c r="J80" s="56" t="n">
        <f aca="false">H80/3600</f>
        <v>1.15739722222222</v>
      </c>
      <c r="L80" s="73" t="n">
        <v>13323.0784</v>
      </c>
      <c r="M80" s="74" t="n">
        <v>42.3805</v>
      </c>
      <c r="N80" s="74" t="n">
        <v>45.5682</v>
      </c>
      <c r="O80" s="74" t="n">
        <v>46.4377</v>
      </c>
      <c r="P80" s="74" t="n">
        <v>4180.34</v>
      </c>
      <c r="Q80" s="74" t="n">
        <v>54</v>
      </c>
      <c r="R80" s="56" t="n">
        <f aca="false">P80/3600</f>
        <v>1.161205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5.628</v>
      </c>
      <c r="E81" s="74" t="n">
        <v>39.7409</v>
      </c>
      <c r="F81" s="74" t="n">
        <v>43.5912</v>
      </c>
      <c r="G81" s="74" t="n">
        <v>44.4616</v>
      </c>
      <c r="H81" s="74" t="n">
        <v>3941.28</v>
      </c>
      <c r="I81" s="74" t="n">
        <v>50.242</v>
      </c>
      <c r="J81" s="56" t="n">
        <f aca="false">H81/3600</f>
        <v>1.0948</v>
      </c>
      <c r="L81" s="73" t="n">
        <v>8107.7536</v>
      </c>
      <c r="M81" s="74" t="n">
        <v>39.7398</v>
      </c>
      <c r="N81" s="74" t="n">
        <v>43.5808</v>
      </c>
      <c r="O81" s="74" t="n">
        <v>44.4535</v>
      </c>
      <c r="P81" s="74" t="n">
        <v>3827.36</v>
      </c>
      <c r="Q81" s="74" t="n">
        <v>50.1980198019802</v>
      </c>
      <c r="R81" s="56" t="n">
        <f aca="false">P81/3600</f>
        <v>1.063155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03.96</v>
      </c>
      <c r="E82" s="76" t="n">
        <v>36.8177</v>
      </c>
      <c r="F82" s="76" t="n">
        <v>42.1248</v>
      </c>
      <c r="G82" s="76" t="n">
        <v>42.9069</v>
      </c>
      <c r="H82" s="76" t="n">
        <v>3655.47</v>
      </c>
      <c r="I82" s="76" t="n">
        <v>46.976</v>
      </c>
      <c r="J82" s="62" t="n">
        <f aca="false">H82/3600</f>
        <v>1.01540833333333</v>
      </c>
      <c r="L82" s="75" t="n">
        <v>4908.1328</v>
      </c>
      <c r="M82" s="76" t="n">
        <v>36.8195</v>
      </c>
      <c r="N82" s="76" t="n">
        <v>42.1234</v>
      </c>
      <c r="O82" s="76" t="n">
        <v>42.9007</v>
      </c>
      <c r="P82" s="76" t="n">
        <v>3752.85</v>
      </c>
      <c r="Q82" s="76" t="n">
        <v>47.2376237623762</v>
      </c>
      <c r="R82" s="62" t="n">
        <f aca="false">P82/3600</f>
        <v>1.042458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5</v>
      </c>
      <c r="B83" s="69" t="s">
        <v>40</v>
      </c>
      <c r="C83" s="69" t="n">
        <v>22</v>
      </c>
      <c r="D83" s="71" t="n">
        <v>22590.2816</v>
      </c>
      <c r="E83" s="72" t="n">
        <v>42.1655</v>
      </c>
      <c r="F83" s="72" t="n">
        <v>43.9234</v>
      </c>
      <c r="G83" s="72" t="n">
        <v>44.5432</v>
      </c>
      <c r="H83" s="72" t="n">
        <v>2164.66</v>
      </c>
      <c r="I83" s="72" t="n">
        <v>32.26</v>
      </c>
      <c r="J83" s="51" t="n">
        <f aca="false">H83/3600</f>
        <v>0.601294444444444</v>
      </c>
      <c r="L83" s="71" t="n">
        <v>22592.8512</v>
      </c>
      <c r="M83" s="72" t="n">
        <v>42.1649</v>
      </c>
      <c r="N83" s="72" t="n">
        <v>43.9242</v>
      </c>
      <c r="O83" s="72" t="n">
        <v>44.545</v>
      </c>
      <c r="P83" s="72" t="n">
        <v>2186.04</v>
      </c>
      <c r="Q83" s="72" t="n">
        <v>32.4257425742574</v>
      </c>
      <c r="R83" s="51" t="n">
        <f aca="false">P83/3600</f>
        <v>0.607233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78.472</v>
      </c>
      <c r="E84" s="74" t="n">
        <v>38.6701</v>
      </c>
      <c r="F84" s="74" t="n">
        <v>40.843</v>
      </c>
      <c r="G84" s="74" t="n">
        <v>41.2057</v>
      </c>
      <c r="H84" s="74" t="n">
        <v>1891.88</v>
      </c>
      <c r="I84" s="74" t="n">
        <v>27.978</v>
      </c>
      <c r="J84" s="56" t="n">
        <f aca="false">H84/3600</f>
        <v>0.525522222222222</v>
      </c>
      <c r="L84" s="73" t="n">
        <v>12882.4072</v>
      </c>
      <c r="M84" s="74" t="n">
        <v>38.6722</v>
      </c>
      <c r="N84" s="74" t="n">
        <v>40.8473</v>
      </c>
      <c r="O84" s="74" t="n">
        <v>41.2056</v>
      </c>
      <c r="P84" s="74" t="n">
        <v>1921.75</v>
      </c>
      <c r="Q84" s="74" t="n">
        <v>27.9306930693069</v>
      </c>
      <c r="R84" s="56" t="n">
        <f aca="false">P84/3600</f>
        <v>0.5338194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52.7072</v>
      </c>
      <c r="E85" s="74" t="n">
        <v>35.5633</v>
      </c>
      <c r="F85" s="74" t="n">
        <v>38.5902</v>
      </c>
      <c r="G85" s="74" t="n">
        <v>38.7453</v>
      </c>
      <c r="H85" s="74" t="n">
        <v>1690.03</v>
      </c>
      <c r="I85" s="74" t="n">
        <v>24.356</v>
      </c>
      <c r="J85" s="56" t="n">
        <f aca="false">H85/3600</f>
        <v>0.469452777777778</v>
      </c>
      <c r="L85" s="73" t="n">
        <v>7352.5688</v>
      </c>
      <c r="M85" s="74" t="n">
        <v>35.5653</v>
      </c>
      <c r="N85" s="74" t="n">
        <v>38.5922</v>
      </c>
      <c r="O85" s="74" t="n">
        <v>38.7514</v>
      </c>
      <c r="P85" s="74" t="n">
        <v>1720.99</v>
      </c>
      <c r="Q85" s="74" t="n">
        <v>24.2772277227723</v>
      </c>
      <c r="R85" s="56" t="n">
        <f aca="false">P85/3600</f>
        <v>0.478052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21.3</v>
      </c>
      <c r="E86" s="76" t="n">
        <v>32.684</v>
      </c>
      <c r="F86" s="76" t="n">
        <v>36.9207</v>
      </c>
      <c r="G86" s="76" t="n">
        <v>36.9189</v>
      </c>
      <c r="H86" s="76" t="n">
        <v>1543.21</v>
      </c>
      <c r="I86" s="76" t="n">
        <v>21.126</v>
      </c>
      <c r="J86" s="62" t="n">
        <f aca="false">H86/3600</f>
        <v>0.428669444444444</v>
      </c>
      <c r="L86" s="75" t="n">
        <v>4322.904</v>
      </c>
      <c r="M86" s="76" t="n">
        <v>32.6845</v>
      </c>
      <c r="N86" s="76" t="n">
        <v>36.9209</v>
      </c>
      <c r="O86" s="76" t="n">
        <v>36.9164</v>
      </c>
      <c r="P86" s="76" t="n">
        <v>1537.21</v>
      </c>
      <c r="Q86" s="76" t="n">
        <v>20.6435643564356</v>
      </c>
      <c r="R86" s="62" t="n">
        <f aca="false">P86/3600</f>
        <v>0.427002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8</v>
      </c>
      <c r="C87" s="69" t="n">
        <v>22</v>
      </c>
      <c r="D87" s="71" t="n">
        <v>24183.6293</v>
      </c>
      <c r="E87" s="72" t="n">
        <v>45.1139</v>
      </c>
      <c r="F87" s="72" t="n">
        <v>46.6944</v>
      </c>
      <c r="G87" s="72" t="n">
        <v>46.9707</v>
      </c>
      <c r="H87" s="72" t="n">
        <v>3916.19</v>
      </c>
      <c r="I87" s="72" t="n">
        <v>53.396</v>
      </c>
      <c r="J87" s="51" t="n">
        <f aca="false">H87/3600</f>
        <v>1.08783055555556</v>
      </c>
      <c r="L87" s="71" t="n">
        <v>24181.0133</v>
      </c>
      <c r="M87" s="72" t="n">
        <v>45.114</v>
      </c>
      <c r="N87" s="72" t="n">
        <v>46.6759</v>
      </c>
      <c r="O87" s="72" t="n">
        <v>46.9674</v>
      </c>
      <c r="P87" s="72" t="n">
        <v>3899.39</v>
      </c>
      <c r="Q87" s="72" t="n">
        <v>53.3762376237624</v>
      </c>
      <c r="R87" s="51" t="n">
        <f aca="false">P87/3600</f>
        <v>1.083163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271.015</v>
      </c>
      <c r="E88" s="74" t="n">
        <v>40.9852</v>
      </c>
      <c r="F88" s="74" t="n">
        <v>43.3242</v>
      </c>
      <c r="G88" s="74" t="n">
        <v>43.3526</v>
      </c>
      <c r="H88" s="74" t="n">
        <v>3653.85</v>
      </c>
      <c r="I88" s="74" t="n">
        <v>47.902</v>
      </c>
      <c r="J88" s="56" t="n">
        <f aca="false">H88/3600</f>
        <v>1.01495833333333</v>
      </c>
      <c r="L88" s="73" t="n">
        <v>16272.9955</v>
      </c>
      <c r="M88" s="74" t="n">
        <v>40.9858</v>
      </c>
      <c r="N88" s="74" t="n">
        <v>43.317</v>
      </c>
      <c r="O88" s="74" t="n">
        <v>43.3535</v>
      </c>
      <c r="P88" s="74" t="n">
        <v>3599.73</v>
      </c>
      <c r="Q88" s="74" t="n">
        <v>47.7920792079208</v>
      </c>
      <c r="R88" s="56" t="n">
        <f aca="false">P88/3600</f>
        <v>0.99992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647.3557</v>
      </c>
      <c r="E89" s="74" t="n">
        <v>37.0671</v>
      </c>
      <c r="F89" s="74" t="n">
        <v>40.8324</v>
      </c>
      <c r="G89" s="74" t="n">
        <v>40.4765</v>
      </c>
      <c r="H89" s="74" t="n">
        <v>3227.59</v>
      </c>
      <c r="I89" s="74" t="n">
        <v>43.14</v>
      </c>
      <c r="J89" s="56" t="n">
        <f aca="false">H89/3600</f>
        <v>0.896552777777778</v>
      </c>
      <c r="L89" s="73" t="n">
        <v>10647.2189</v>
      </c>
      <c r="M89" s="74" t="n">
        <v>37.0677</v>
      </c>
      <c r="N89" s="74" t="n">
        <v>40.8286</v>
      </c>
      <c r="O89" s="74" t="n">
        <v>40.4797</v>
      </c>
      <c r="P89" s="74" t="n">
        <v>3254.54</v>
      </c>
      <c r="Q89" s="74" t="n">
        <v>43.3168316831683</v>
      </c>
      <c r="R89" s="56" t="n">
        <f aca="false">P89/3600</f>
        <v>0.9040388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56.4314</v>
      </c>
      <c r="E90" s="76" t="n">
        <v>33.3654</v>
      </c>
      <c r="F90" s="76" t="n">
        <v>39.1461</v>
      </c>
      <c r="G90" s="76" t="n">
        <v>38.369</v>
      </c>
      <c r="H90" s="76" t="n">
        <v>3094.09</v>
      </c>
      <c r="I90" s="76" t="n">
        <v>39.248</v>
      </c>
      <c r="J90" s="62" t="n">
        <f aca="false">H90/3600</f>
        <v>0.859469444444445</v>
      </c>
      <c r="L90" s="75" t="n">
        <v>6854.2387</v>
      </c>
      <c r="M90" s="76" t="n">
        <v>33.3661</v>
      </c>
      <c r="N90" s="76" t="n">
        <v>39.15</v>
      </c>
      <c r="O90" s="76" t="n">
        <v>38.3715</v>
      </c>
      <c r="P90" s="76" t="n">
        <v>2977.2</v>
      </c>
      <c r="Q90" s="76" t="n">
        <v>40.7128712871287</v>
      </c>
      <c r="R90" s="62" t="n">
        <f aca="false">P90/3600</f>
        <v>0.82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6</v>
      </c>
      <c r="C91" s="69" t="n">
        <v>22</v>
      </c>
      <c r="D91" s="71" t="n">
        <v>37780.924</v>
      </c>
      <c r="E91" s="72" t="n">
        <v>46.612</v>
      </c>
      <c r="F91" s="72" t="n">
        <v>44.8102</v>
      </c>
      <c r="G91" s="72" t="n">
        <v>44.9779</v>
      </c>
      <c r="H91" s="72" t="n">
        <v>2967.14</v>
      </c>
      <c r="I91" s="72" t="n">
        <v>40.418</v>
      </c>
      <c r="J91" s="51" t="n">
        <f aca="false">H91/3600</f>
        <v>0.824205555555556</v>
      </c>
      <c r="L91" s="71" t="n">
        <v>37778.2456</v>
      </c>
      <c r="M91" s="72" t="n">
        <v>46.6069</v>
      </c>
      <c r="N91" s="72" t="n">
        <v>44.8278</v>
      </c>
      <c r="O91" s="72" t="n">
        <v>44.973</v>
      </c>
      <c r="P91" s="72" t="n">
        <v>2911.11</v>
      </c>
      <c r="Q91" s="72" t="n">
        <v>40.3168316831683</v>
      </c>
      <c r="R91" s="51" t="n">
        <f aca="false">P91/3600</f>
        <v>0.808641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296.8536</v>
      </c>
      <c r="E92" s="74" t="n">
        <v>42.0281</v>
      </c>
      <c r="F92" s="74" t="n">
        <v>40.7759</v>
      </c>
      <c r="G92" s="74" t="n">
        <v>41.2301</v>
      </c>
      <c r="H92" s="74" t="n">
        <v>2764.01</v>
      </c>
      <c r="I92" s="74" t="n">
        <v>37.908</v>
      </c>
      <c r="J92" s="56" t="n">
        <f aca="false">H92/3600</f>
        <v>0.767780555555556</v>
      </c>
      <c r="L92" s="73" t="n">
        <v>28294.3176</v>
      </c>
      <c r="M92" s="74" t="n">
        <v>42.0274</v>
      </c>
      <c r="N92" s="74" t="n">
        <v>40.7811</v>
      </c>
      <c r="O92" s="74" t="n">
        <v>41.2299</v>
      </c>
      <c r="P92" s="74" t="n">
        <v>2748.76</v>
      </c>
      <c r="Q92" s="74" t="n">
        <v>37.2673267326733</v>
      </c>
      <c r="R92" s="56" t="n">
        <f aca="false">P92/3600</f>
        <v>0.76354444444444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07.2696</v>
      </c>
      <c r="E93" s="74" t="n">
        <v>37.1982</v>
      </c>
      <c r="F93" s="74" t="n">
        <v>38.6659</v>
      </c>
      <c r="G93" s="74" t="n">
        <v>39.1585</v>
      </c>
      <c r="H93" s="74" t="n">
        <v>2639.86</v>
      </c>
      <c r="I93" s="74" t="n">
        <v>35.154</v>
      </c>
      <c r="J93" s="56" t="n">
        <f aca="false">H93/3600</f>
        <v>0.733294444444445</v>
      </c>
      <c r="L93" s="73" t="n">
        <v>21202.3672</v>
      </c>
      <c r="M93" s="74" t="n">
        <v>37.1956</v>
      </c>
      <c r="N93" s="74" t="n">
        <v>38.656</v>
      </c>
      <c r="O93" s="74" t="n">
        <v>39.1544</v>
      </c>
      <c r="P93" s="74" t="n">
        <v>2599.08</v>
      </c>
      <c r="Q93" s="74" t="n">
        <v>35.0891089108911</v>
      </c>
      <c r="R93" s="56" t="n">
        <f aca="false">P93/3600</f>
        <v>0.721966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232.2192</v>
      </c>
      <c r="E94" s="76" t="n">
        <v>32.2396</v>
      </c>
      <c r="F94" s="76" t="n">
        <v>37.4219</v>
      </c>
      <c r="G94" s="76" t="n">
        <v>37.6594</v>
      </c>
      <c r="H94" s="76" t="n">
        <v>2441.07</v>
      </c>
      <c r="I94" s="76" t="n">
        <v>33.078</v>
      </c>
      <c r="J94" s="62" t="n">
        <f aca="false">H94/3600</f>
        <v>0.678075</v>
      </c>
      <c r="L94" s="75" t="n">
        <v>15226.6784</v>
      </c>
      <c r="M94" s="76" t="n">
        <v>32.2382</v>
      </c>
      <c r="N94" s="76" t="n">
        <v>37.4296</v>
      </c>
      <c r="O94" s="76" t="n">
        <v>37.6727</v>
      </c>
      <c r="P94" s="76" t="n">
        <v>2451.47</v>
      </c>
      <c r="Q94" s="76" t="n">
        <v>33.1089108910891</v>
      </c>
      <c r="R94" s="62" t="n">
        <f aca="false">P94/3600</f>
        <v>0.680963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7</v>
      </c>
      <c r="C95" s="69" t="n">
        <v>22</v>
      </c>
      <c r="D95" s="71" t="n">
        <v>5313.465</v>
      </c>
      <c r="E95" s="72" t="n">
        <v>50.822</v>
      </c>
      <c r="F95" s="72" t="n">
        <v>53.1531</v>
      </c>
      <c r="G95" s="72" t="n">
        <v>53.9748</v>
      </c>
      <c r="H95" s="72" t="n">
        <v>3338.61</v>
      </c>
      <c r="I95" s="72" t="n">
        <v>40.462</v>
      </c>
      <c r="J95" s="51" t="n">
        <f aca="false">H95/3600</f>
        <v>0.927391666666667</v>
      </c>
      <c r="L95" s="71" t="n">
        <v>5310.3101</v>
      </c>
      <c r="M95" s="72" t="n">
        <v>50.816</v>
      </c>
      <c r="N95" s="72" t="n">
        <v>53.0139</v>
      </c>
      <c r="O95" s="72" t="n">
        <v>53.8462</v>
      </c>
      <c r="P95" s="72" t="n">
        <v>3294.07</v>
      </c>
      <c r="Q95" s="72" t="n">
        <v>40.7920792079208</v>
      </c>
      <c r="R95" s="51" t="n">
        <f aca="false">P95/3600</f>
        <v>0.91501944444444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87.0554</v>
      </c>
      <c r="E96" s="74" t="n">
        <v>47.0215</v>
      </c>
      <c r="F96" s="74" t="n">
        <v>49.7571</v>
      </c>
      <c r="G96" s="74" t="n">
        <v>50.662</v>
      </c>
      <c r="H96" s="74" t="n">
        <v>3154.15</v>
      </c>
      <c r="I96" s="74" t="n">
        <v>37.99</v>
      </c>
      <c r="J96" s="56" t="n">
        <f aca="false">H96/3600</f>
        <v>0.876152777777778</v>
      </c>
      <c r="L96" s="73" t="n">
        <v>3586.8685</v>
      </c>
      <c r="M96" s="74" t="n">
        <v>47.0159</v>
      </c>
      <c r="N96" s="74" t="n">
        <v>49.7062</v>
      </c>
      <c r="O96" s="74" t="n">
        <v>50.7173</v>
      </c>
      <c r="P96" s="74" t="n">
        <v>3165.18</v>
      </c>
      <c r="Q96" s="74" t="n">
        <v>40.6633663366337</v>
      </c>
      <c r="R96" s="56" t="n">
        <f aca="false">P96/3600</f>
        <v>0.879216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2.1885</v>
      </c>
      <c r="E97" s="74" t="n">
        <v>43.4059</v>
      </c>
      <c r="F97" s="74" t="n">
        <v>47.257</v>
      </c>
      <c r="G97" s="74" t="n">
        <v>48.3709</v>
      </c>
      <c r="H97" s="74" t="n">
        <v>3093.75</v>
      </c>
      <c r="I97" s="74" t="n">
        <v>37.422</v>
      </c>
      <c r="J97" s="56" t="n">
        <f aca="false">H97/3600</f>
        <v>0.859375</v>
      </c>
      <c r="L97" s="73" t="n">
        <v>2425.168</v>
      </c>
      <c r="M97" s="74" t="n">
        <v>43.3969</v>
      </c>
      <c r="N97" s="74" t="n">
        <v>47.2827</v>
      </c>
      <c r="O97" s="74" t="n">
        <v>48.3349</v>
      </c>
      <c r="P97" s="74" t="n">
        <v>3100.99</v>
      </c>
      <c r="Q97" s="74" t="n">
        <v>37.950495049505</v>
      </c>
      <c r="R97" s="56" t="n">
        <f aca="false">P97/3600</f>
        <v>0.861386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8.3741</v>
      </c>
      <c r="E98" s="76" t="n">
        <v>39.494</v>
      </c>
      <c r="F98" s="76" t="n">
        <v>45.4967</v>
      </c>
      <c r="G98" s="76" t="n">
        <v>46.6932</v>
      </c>
      <c r="H98" s="76" t="n">
        <v>2999.25</v>
      </c>
      <c r="I98" s="76" t="n">
        <v>36.044</v>
      </c>
      <c r="J98" s="62" t="n">
        <f aca="false">H98/3600</f>
        <v>0.833125</v>
      </c>
      <c r="L98" s="75" t="n">
        <v>1607.1571</v>
      </c>
      <c r="M98" s="76" t="n">
        <v>39.4898</v>
      </c>
      <c r="N98" s="76" t="n">
        <v>45.5278</v>
      </c>
      <c r="O98" s="76" t="n">
        <v>46.7692</v>
      </c>
      <c r="P98" s="76" t="n">
        <v>3048.13</v>
      </c>
      <c r="Q98" s="76" t="n">
        <v>36.970297029703</v>
      </c>
      <c r="R98" s="62" t="n">
        <f aca="false">P98/3600</f>
        <v>0.846702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7" t="n">
        <f aca="false">GEOMEAN(I3:I98)</f>
        <v>37.9696170954426</v>
      </c>
      <c r="J106" s="77" t="n">
        <f aca="false">GEOMEAN(J3:J98)</f>
        <v>0.767337131051817</v>
      </c>
      <c r="Q106" s="77" t="n">
        <f aca="false">GEOMEAN(Q3:Q98)</f>
        <v>37.8807620525649</v>
      </c>
      <c r="R106" s="77" t="n">
        <f aca="false">GEOMEAN(R3:R98)</f>
        <v>0.765531362168331</v>
      </c>
    </row>
    <row r="107" customFormat="false" ht="12" hidden="false" customHeight="false" outlineLevel="0" collapsed="false">
      <c r="B107" s="1" t="s">
        <v>88</v>
      </c>
      <c r="Q107" s="78" t="n">
        <f aca="false">Q106/I106</f>
        <v>0.997659838321402</v>
      </c>
      <c r="R107" s="78" t="n">
        <f aca="false">R106/J106</f>
        <v>0.997646707281048</v>
      </c>
    </row>
    <row r="108" customFormat="false" ht="12" hidden="false" customHeight="false" outlineLevel="0" collapsed="false">
      <c r="B108" s="1" t="s">
        <v>89</v>
      </c>
      <c r="I108" s="77" t="n">
        <f aca="false">SUM(I3:I98)/3600</f>
        <v>1.46973666666667</v>
      </c>
      <c r="J108" s="77" t="n">
        <f aca="false">SUM(J3:J98)</f>
        <v>111.102130555556</v>
      </c>
      <c r="Q108" s="77" t="n">
        <f aca="false">SUM(Q3:Q98)/3600</f>
        <v>1.47677117711771</v>
      </c>
      <c r="R108" s="77" t="n">
        <f aca="false">SUM(R3:R98)</f>
        <v>110.982352777778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7" t="n">
        <f aca="false">GEOMEAN(I3:I82)</f>
        <v>38.4093054015074</v>
      </c>
      <c r="J113" s="77" t="n">
        <f aca="false">GEOMEAN(J3:J82)</f>
        <v>0.770967892833468</v>
      </c>
      <c r="Q113" s="77" t="n">
        <f aca="false">GEOMEAN(Q3:Q82)</f>
        <v>38.2487357020097</v>
      </c>
      <c r="R113" s="77" t="n">
        <f aca="false">GEOMEAN(R3:R82)</f>
        <v>0.769147027752192</v>
      </c>
    </row>
    <row r="114" customFormat="false" ht="12" hidden="false" customHeight="false" outlineLevel="0" collapsed="false">
      <c r="B114" s="1" t="s">
        <v>88</v>
      </c>
      <c r="Q114" s="78" t="n">
        <f aca="false">Q113/I113</f>
        <v>0.99581951045927</v>
      </c>
      <c r="R114" s="78" t="n">
        <f aca="false">R113/J113</f>
        <v>0.99763820893424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2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4</v>
      </c>
      <c r="E2" s="38" t="s">
        <v>35</v>
      </c>
      <c r="F2" s="38" t="s">
        <v>36</v>
      </c>
      <c r="G2" s="38" t="s">
        <v>37</v>
      </c>
      <c r="H2" s="38" t="s">
        <v>76</v>
      </c>
      <c r="I2" s="38" t="s">
        <v>77</v>
      </c>
      <c r="J2" s="48" t="s">
        <v>78</v>
      </c>
      <c r="K2" s="44"/>
      <c r="L2" s="37" t="s">
        <v>34</v>
      </c>
      <c r="M2" s="38" t="s">
        <v>35</v>
      </c>
      <c r="N2" s="38" t="s">
        <v>36</v>
      </c>
      <c r="O2" s="38" t="s">
        <v>37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10</v>
      </c>
      <c r="B3" s="7" t="s">
        <v>33</v>
      </c>
      <c r="C3" s="7" t="n">
        <v>22</v>
      </c>
      <c r="D3" s="49" t="n">
        <v>12871.4128</v>
      </c>
      <c r="E3" s="50" t="n">
        <v>41.8985</v>
      </c>
      <c r="F3" s="50" t="n">
        <v>41.6797</v>
      </c>
      <c r="G3" s="50" t="n">
        <v>44.4167</v>
      </c>
      <c r="H3" s="50" t="n">
        <v>19161.83</v>
      </c>
      <c r="I3" s="50" t="n">
        <v>43.324</v>
      </c>
      <c r="J3" s="51" t="n">
        <f aca="false">H3/3600</f>
        <v>5.32273055555556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5234.5984</v>
      </c>
      <c r="E4" s="55" t="n">
        <v>39.3749</v>
      </c>
      <c r="F4" s="55" t="n">
        <v>39.9846</v>
      </c>
      <c r="G4" s="55" t="n">
        <v>42.471</v>
      </c>
      <c r="H4" s="55" t="n">
        <v>16693.49</v>
      </c>
      <c r="I4" s="55" t="n">
        <v>33.914</v>
      </c>
      <c r="J4" s="56" t="n">
        <f aca="false">H4/3600</f>
        <v>4.63708055555556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5.7264</v>
      </c>
      <c r="E5" s="55" t="n">
        <v>36.7867</v>
      </c>
      <c r="F5" s="55" t="n">
        <v>38.7102</v>
      </c>
      <c r="G5" s="55" t="n">
        <v>40.9503</v>
      </c>
      <c r="H5" s="55" t="n">
        <v>15171.47</v>
      </c>
      <c r="I5" s="55" t="n">
        <v>28.918</v>
      </c>
      <c r="J5" s="56" t="n">
        <f aca="false">H5/3600</f>
        <v>4.21429722222222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5.6784</v>
      </c>
      <c r="E6" s="61" t="n">
        <v>34.1027</v>
      </c>
      <c r="F6" s="61" t="n">
        <v>37.7322</v>
      </c>
      <c r="G6" s="61" t="n">
        <v>39.8549</v>
      </c>
      <c r="H6" s="61" t="n">
        <v>14559.28</v>
      </c>
      <c r="I6" s="61" t="n">
        <v>26.474</v>
      </c>
      <c r="J6" s="62" t="n">
        <f aca="false">H6/3600</f>
        <v>4.04424444444445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3</v>
      </c>
      <c r="C7" s="7" t="n">
        <v>22</v>
      </c>
      <c r="D7" s="49" t="n">
        <v>32714.3712</v>
      </c>
      <c r="E7" s="50" t="n">
        <v>40.4937</v>
      </c>
      <c r="F7" s="50" t="n">
        <v>45.2604</v>
      </c>
      <c r="G7" s="50" t="n">
        <v>44.8914</v>
      </c>
      <c r="H7" s="50" t="n">
        <v>28929.07</v>
      </c>
      <c r="I7" s="50" t="n">
        <v>61.184</v>
      </c>
      <c r="J7" s="51" t="n">
        <f aca="false">H7/3600</f>
        <v>8.03585277777778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7.1584</v>
      </c>
      <c r="E8" s="55" t="n">
        <v>37.512</v>
      </c>
      <c r="F8" s="55" t="n">
        <v>43.3383</v>
      </c>
      <c r="G8" s="55" t="n">
        <v>43.5243</v>
      </c>
      <c r="H8" s="55" t="n">
        <v>24708.94</v>
      </c>
      <c r="I8" s="55" t="n">
        <v>52.076</v>
      </c>
      <c r="J8" s="56" t="n">
        <f aca="false">H8/3600</f>
        <v>6.86359444444444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4.024</v>
      </c>
      <c r="E9" s="55" t="n">
        <v>34.5393</v>
      </c>
      <c r="F9" s="55" t="n">
        <v>41.7141</v>
      </c>
      <c r="G9" s="55" t="n">
        <v>42.2094</v>
      </c>
      <c r="H9" s="55" t="n">
        <v>22167.82</v>
      </c>
      <c r="I9" s="55" t="n">
        <v>46.762</v>
      </c>
      <c r="J9" s="56" t="n">
        <f aca="false">H9/3600</f>
        <v>6.15772777777778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0.2688</v>
      </c>
      <c r="E10" s="61" t="n">
        <v>31.7291</v>
      </c>
      <c r="F10" s="61" t="n">
        <v>40.4136</v>
      </c>
      <c r="G10" s="61" t="n">
        <v>41.1766</v>
      </c>
      <c r="H10" s="61" t="n">
        <v>19817.93</v>
      </c>
      <c r="I10" s="61" t="n">
        <v>38.978</v>
      </c>
      <c r="J10" s="62" t="n">
        <f aca="false">H10/3600</f>
        <v>5.50498055555556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0</v>
      </c>
      <c r="C11" s="69" t="n">
        <v>22</v>
      </c>
      <c r="D11" s="49" t="n">
        <v>217914.2192</v>
      </c>
      <c r="E11" s="50" t="n">
        <v>39.811</v>
      </c>
      <c r="F11" s="50" t="n">
        <v>39.8198</v>
      </c>
      <c r="G11" s="50" t="n">
        <v>38.1312</v>
      </c>
      <c r="H11" s="50" t="n">
        <v>78658.89</v>
      </c>
      <c r="I11" s="50" t="n">
        <v>159.174</v>
      </c>
      <c r="J11" s="51" t="n">
        <f aca="false">H11/3600</f>
        <v>21.8496916666667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0.84</v>
      </c>
      <c r="E12" s="55" t="n">
        <v>34.3696</v>
      </c>
      <c r="F12" s="55" t="n">
        <v>38.4007</v>
      </c>
      <c r="G12" s="55" t="n">
        <v>36.7337</v>
      </c>
      <c r="H12" s="55" t="n">
        <v>66369.16</v>
      </c>
      <c r="I12" s="55" t="n">
        <v>144.468</v>
      </c>
      <c r="J12" s="56" t="n">
        <f aca="false">H12/3600</f>
        <v>18.4358777777778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42.2768</v>
      </c>
      <c r="E13" s="55" t="n">
        <v>29.7684</v>
      </c>
      <c r="F13" s="55" t="n">
        <v>37.3934</v>
      </c>
      <c r="G13" s="55" t="n">
        <v>35.6904</v>
      </c>
      <c r="H13" s="55" t="n">
        <v>47001.65</v>
      </c>
      <c r="I13" s="55" t="n">
        <v>111.03</v>
      </c>
      <c r="J13" s="56" t="n">
        <f aca="false">H13/3600</f>
        <v>13.0560138888889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66.432</v>
      </c>
      <c r="E14" s="61" t="n">
        <v>28.0692</v>
      </c>
      <c r="F14" s="61" t="n">
        <v>36.5989</v>
      </c>
      <c r="G14" s="61" t="n">
        <v>34.8345</v>
      </c>
      <c r="H14" s="61" t="n">
        <v>35706.42</v>
      </c>
      <c r="I14" s="61" t="n">
        <v>69.594</v>
      </c>
      <c r="J14" s="62" t="n">
        <f aca="false">H14/3600</f>
        <v>9.91845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8</v>
      </c>
      <c r="C15" s="69" t="n">
        <v>22</v>
      </c>
      <c r="D15" s="49" t="n">
        <v>23426.7808</v>
      </c>
      <c r="E15" s="50" t="n">
        <v>41.6721</v>
      </c>
      <c r="F15" s="50" t="n">
        <v>46.9271</v>
      </c>
      <c r="G15" s="50" t="n">
        <v>46.5392</v>
      </c>
      <c r="H15" s="50" t="n">
        <v>48988.99</v>
      </c>
      <c r="I15" s="50" t="n">
        <v>97.854</v>
      </c>
      <c r="J15" s="51" t="n">
        <f aca="false">H15/3600</f>
        <v>13.6080527777778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4.5504</v>
      </c>
      <c r="E16" s="55" t="n">
        <v>40.2401</v>
      </c>
      <c r="F16" s="55" t="n">
        <v>46.1452</v>
      </c>
      <c r="G16" s="55" t="n">
        <v>45.9624</v>
      </c>
      <c r="H16" s="55" t="n">
        <v>39203.26</v>
      </c>
      <c r="I16" s="55" t="n">
        <v>71.88</v>
      </c>
      <c r="J16" s="56" t="n">
        <f aca="false">H16/3600</f>
        <v>10.8897944444444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61.288</v>
      </c>
      <c r="E17" s="55" t="n">
        <v>38.9309</v>
      </c>
      <c r="F17" s="55" t="n">
        <v>45.5273</v>
      </c>
      <c r="G17" s="55" t="n">
        <v>45.4972</v>
      </c>
      <c r="H17" s="55" t="n">
        <v>35247.7</v>
      </c>
      <c r="I17" s="55" t="n">
        <v>61.246</v>
      </c>
      <c r="J17" s="56" t="n">
        <f aca="false">H17/3600</f>
        <v>9.79102777777778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4.1312</v>
      </c>
      <c r="E18" s="61" t="n">
        <v>37.1897</v>
      </c>
      <c r="F18" s="61" t="n">
        <v>45.0692</v>
      </c>
      <c r="G18" s="61" t="n">
        <v>45.1884</v>
      </c>
      <c r="H18" s="61" t="n">
        <v>32584.65</v>
      </c>
      <c r="I18" s="61" t="n">
        <v>54.692</v>
      </c>
      <c r="J18" s="62" t="n">
        <f aca="false">H18/3600</f>
        <v>9.05129166666667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59</v>
      </c>
      <c r="C19" s="7" t="n">
        <v>22</v>
      </c>
      <c r="D19" s="71" t="n">
        <v>4718.0608</v>
      </c>
      <c r="E19" s="72" t="n">
        <v>41.8704</v>
      </c>
      <c r="F19" s="72" t="n">
        <v>43.7396</v>
      </c>
      <c r="G19" s="72" t="n">
        <v>45.6082</v>
      </c>
      <c r="H19" s="72" t="n">
        <v>17770.75</v>
      </c>
      <c r="I19" s="72" t="n">
        <v>39.002</v>
      </c>
      <c r="J19" s="51" t="n">
        <f aca="false">H19/3600</f>
        <v>4.93631944444444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2184.4</v>
      </c>
      <c r="E20" s="74" t="n">
        <v>39.986</v>
      </c>
      <c r="F20" s="74" t="n">
        <v>42.3899</v>
      </c>
      <c r="G20" s="74" t="n">
        <v>43.6387</v>
      </c>
      <c r="H20" s="74" t="n">
        <v>15414.91</v>
      </c>
      <c r="I20" s="74" t="n">
        <v>32.112</v>
      </c>
      <c r="J20" s="56" t="n">
        <f aca="false">H20/3600</f>
        <v>4.28191944444444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8448</v>
      </c>
      <c r="E21" s="74" t="n">
        <v>37.6194</v>
      </c>
      <c r="F21" s="74" t="n">
        <v>41.2535</v>
      </c>
      <c r="G21" s="74" t="n">
        <v>42.2707</v>
      </c>
      <c r="H21" s="74" t="n">
        <v>13968.75</v>
      </c>
      <c r="I21" s="74" t="n">
        <v>27.452</v>
      </c>
      <c r="J21" s="56" t="n">
        <f aca="false">H21/3600</f>
        <v>3.88020833333333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4104</v>
      </c>
      <c r="E22" s="76" t="n">
        <v>35.1864</v>
      </c>
      <c r="F22" s="76" t="n">
        <v>40.4273</v>
      </c>
      <c r="G22" s="76" t="n">
        <v>41.4171</v>
      </c>
      <c r="H22" s="76" t="n">
        <v>12923.91</v>
      </c>
      <c r="I22" s="76" t="n">
        <v>24.62</v>
      </c>
      <c r="J22" s="62" t="n">
        <f aca="false">H22/3600</f>
        <v>3.589975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71" t="n">
        <v>7570.0784</v>
      </c>
      <c r="E23" s="72" t="n">
        <v>40.2383</v>
      </c>
      <c r="F23" s="72" t="n">
        <v>42.6462</v>
      </c>
      <c r="G23" s="72" t="n">
        <v>44.0872</v>
      </c>
      <c r="H23" s="72" t="n">
        <v>16648.2</v>
      </c>
      <c r="I23" s="72" t="n">
        <v>40.082</v>
      </c>
      <c r="J23" s="51" t="n">
        <f aca="false">H23/3600</f>
        <v>4.6245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0.4288</v>
      </c>
      <c r="E24" s="74" t="n">
        <v>37.6987</v>
      </c>
      <c r="F24" s="74" t="n">
        <v>40.8463</v>
      </c>
      <c r="G24" s="74" t="n">
        <v>41.6787</v>
      </c>
      <c r="H24" s="74" t="n">
        <v>14207.97</v>
      </c>
      <c r="I24" s="74" t="n">
        <v>31.55</v>
      </c>
      <c r="J24" s="56" t="n">
        <f aca="false">H24/3600</f>
        <v>3.94665833333333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2.508</v>
      </c>
      <c r="E25" s="74" t="n">
        <v>35.062</v>
      </c>
      <c r="F25" s="74" t="n">
        <v>39.3483</v>
      </c>
      <c r="G25" s="74" t="n">
        <v>40.075</v>
      </c>
      <c r="H25" s="74" t="n">
        <v>12869.77</v>
      </c>
      <c r="I25" s="74" t="n">
        <v>26.914</v>
      </c>
      <c r="J25" s="56" t="n">
        <f aca="false">H25/3600</f>
        <v>3.57493611111111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9024</v>
      </c>
      <c r="E26" s="76" t="n">
        <v>32.5263</v>
      </c>
      <c r="F26" s="76" t="n">
        <v>38.2168</v>
      </c>
      <c r="G26" s="76" t="n">
        <v>39.1937</v>
      </c>
      <c r="H26" s="76" t="n">
        <v>12230.05</v>
      </c>
      <c r="I26" s="76" t="n">
        <v>24.104</v>
      </c>
      <c r="J26" s="62" t="n">
        <f aca="false">H26/3600</f>
        <v>3.39723611111111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71" t="n">
        <v>18018.1472</v>
      </c>
      <c r="E27" s="72" t="n">
        <v>38.6292</v>
      </c>
      <c r="F27" s="72" t="n">
        <v>40.1916</v>
      </c>
      <c r="G27" s="72" t="n">
        <v>43.8281</v>
      </c>
      <c r="H27" s="72" t="n">
        <v>38331.05</v>
      </c>
      <c r="I27" s="72" t="n">
        <v>80.954</v>
      </c>
      <c r="J27" s="51" t="n">
        <f aca="false">H27/3600</f>
        <v>10.6475138888889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3.9808</v>
      </c>
      <c r="E28" s="74" t="n">
        <v>37.0128</v>
      </c>
      <c r="F28" s="74" t="n">
        <v>39.2429</v>
      </c>
      <c r="G28" s="74" t="n">
        <v>42.129</v>
      </c>
      <c r="H28" s="74" t="n">
        <v>31164.57</v>
      </c>
      <c r="I28" s="74" t="n">
        <v>58.088</v>
      </c>
      <c r="J28" s="56" t="n">
        <f aca="false">H28/3600</f>
        <v>8.656825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0.4152</v>
      </c>
      <c r="E29" s="74" t="n">
        <v>35.1038</v>
      </c>
      <c r="F29" s="74" t="n">
        <v>38.4393</v>
      </c>
      <c r="G29" s="74" t="n">
        <v>40.5923</v>
      </c>
      <c r="H29" s="74" t="n">
        <v>28374.25</v>
      </c>
      <c r="I29" s="74" t="n">
        <v>50.204</v>
      </c>
      <c r="J29" s="56" t="n">
        <f aca="false">H29/3600</f>
        <v>7.88173611111111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1.2264</v>
      </c>
      <c r="E30" s="76" t="n">
        <v>32.9192</v>
      </c>
      <c r="F30" s="76" t="n">
        <v>37.7435</v>
      </c>
      <c r="G30" s="76" t="n">
        <v>39.447</v>
      </c>
      <c r="H30" s="76" t="n">
        <v>26254.37</v>
      </c>
      <c r="I30" s="76" t="n">
        <v>45.102</v>
      </c>
      <c r="J30" s="62" t="n">
        <f aca="false">H30/3600</f>
        <v>7.29288055555556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71" t="n">
        <v>17181.4104</v>
      </c>
      <c r="E31" s="72" t="n">
        <v>39.3404</v>
      </c>
      <c r="F31" s="72" t="n">
        <v>44.0778</v>
      </c>
      <c r="G31" s="72" t="n">
        <v>45.4521</v>
      </c>
      <c r="H31" s="72" t="n">
        <v>44129.22</v>
      </c>
      <c r="I31" s="72" t="n">
        <v>91.132</v>
      </c>
      <c r="J31" s="51" t="n">
        <f aca="false">H31/3600</f>
        <v>12.2581166666667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67.7112</v>
      </c>
      <c r="E32" s="74" t="n">
        <v>37.678</v>
      </c>
      <c r="F32" s="74" t="n">
        <v>42.8352</v>
      </c>
      <c r="G32" s="74" t="n">
        <v>43.4688</v>
      </c>
      <c r="H32" s="74" t="n">
        <v>36949.09</v>
      </c>
      <c r="I32" s="74" t="n">
        <v>72.156</v>
      </c>
      <c r="J32" s="56" t="n">
        <f aca="false">H32/3600</f>
        <v>10.2636361111111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5.852</v>
      </c>
      <c r="E33" s="74" t="n">
        <v>35.8306</v>
      </c>
      <c r="F33" s="74" t="n">
        <v>41.6127</v>
      </c>
      <c r="G33" s="74" t="n">
        <v>41.6251</v>
      </c>
      <c r="H33" s="74" t="n">
        <v>33539.76</v>
      </c>
      <c r="I33" s="74" t="n">
        <v>60.592</v>
      </c>
      <c r="J33" s="56" t="n">
        <f aca="false">H33/3600</f>
        <v>9.3166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7.0136</v>
      </c>
      <c r="E34" s="76" t="n">
        <v>33.834</v>
      </c>
      <c r="F34" s="76" t="n">
        <v>40.6435</v>
      </c>
      <c r="G34" s="76" t="n">
        <v>40.2732</v>
      </c>
      <c r="H34" s="76" t="n">
        <v>30846.33</v>
      </c>
      <c r="I34" s="76" t="n">
        <v>54.064</v>
      </c>
      <c r="J34" s="62" t="n">
        <f aca="false">H34/3600</f>
        <v>8.56842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71" t="n">
        <v>39838.4728</v>
      </c>
      <c r="E35" s="72" t="n">
        <v>37.5955</v>
      </c>
      <c r="F35" s="72" t="n">
        <v>42.3563</v>
      </c>
      <c r="G35" s="72" t="n">
        <v>44.4921</v>
      </c>
      <c r="H35" s="72" t="n">
        <v>51583.41</v>
      </c>
      <c r="I35" s="72" t="n">
        <v>129.3</v>
      </c>
      <c r="J35" s="51" t="n">
        <f aca="false">H35/3600</f>
        <v>14.328725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5.8808</v>
      </c>
      <c r="E36" s="74" t="n">
        <v>35.4278</v>
      </c>
      <c r="F36" s="74" t="n">
        <v>41.0394</v>
      </c>
      <c r="G36" s="74" t="n">
        <v>43.2983</v>
      </c>
      <c r="H36" s="74" t="n">
        <v>36719.35</v>
      </c>
      <c r="I36" s="74" t="n">
        <v>82.916</v>
      </c>
      <c r="J36" s="56" t="n">
        <f aca="false">H36/3600</f>
        <v>10.1998194444444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6.1704</v>
      </c>
      <c r="E37" s="74" t="n">
        <v>33.9876</v>
      </c>
      <c r="F37" s="74" t="n">
        <v>39.7911</v>
      </c>
      <c r="G37" s="74" t="n">
        <v>42.2884</v>
      </c>
      <c r="H37" s="74" t="n">
        <v>32138.97</v>
      </c>
      <c r="I37" s="74" t="n">
        <v>60.902</v>
      </c>
      <c r="J37" s="56" t="n">
        <f aca="false">H37/3600</f>
        <v>8.92749166666667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8.5496</v>
      </c>
      <c r="E38" s="76" t="n">
        <v>32.1768</v>
      </c>
      <c r="F38" s="76" t="n">
        <v>38.8438</v>
      </c>
      <c r="G38" s="76" t="n">
        <v>41.4865</v>
      </c>
      <c r="H38" s="76" t="n">
        <v>30535.93</v>
      </c>
      <c r="I38" s="76" t="n">
        <v>56.266</v>
      </c>
      <c r="J38" s="62" t="n">
        <f aca="false">H38/3600</f>
        <v>8.48220277777778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38</v>
      </c>
      <c r="C39" s="7" t="n">
        <v>22</v>
      </c>
      <c r="D39" s="71" t="n">
        <v>3439.9704</v>
      </c>
      <c r="E39" s="72" t="n">
        <v>40.6993</v>
      </c>
      <c r="F39" s="72" t="n">
        <v>43.409</v>
      </c>
      <c r="G39" s="72" t="n">
        <v>44.0933</v>
      </c>
      <c r="H39" s="72" t="n">
        <v>8095.87</v>
      </c>
      <c r="I39" s="72" t="n">
        <v>16.15</v>
      </c>
      <c r="J39" s="51" t="n">
        <f aca="false">H39/3600</f>
        <v>2.24885277777778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664.1944</v>
      </c>
      <c r="E40" s="74" t="n">
        <v>37.5387</v>
      </c>
      <c r="F40" s="74" t="n">
        <v>41.068</v>
      </c>
      <c r="G40" s="74" t="n">
        <v>41.4022</v>
      </c>
      <c r="H40" s="74" t="n">
        <v>7027.61</v>
      </c>
      <c r="I40" s="74" t="n">
        <v>13.22</v>
      </c>
      <c r="J40" s="56" t="n">
        <f aca="false">H40/3600</f>
        <v>1.95211388888889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1.5256</v>
      </c>
      <c r="E41" s="74" t="n">
        <v>34.5994</v>
      </c>
      <c r="F41" s="74" t="n">
        <v>39.1244</v>
      </c>
      <c r="G41" s="74" t="n">
        <v>39.2611</v>
      </c>
      <c r="H41" s="74" t="n">
        <v>6244.66</v>
      </c>
      <c r="I41" s="74" t="n">
        <v>11.276</v>
      </c>
      <c r="J41" s="56" t="n">
        <f aca="false">H41/3600</f>
        <v>1.73462777777778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8064</v>
      </c>
      <c r="E42" s="76" t="n">
        <v>32.0948</v>
      </c>
      <c r="F42" s="76" t="n">
        <v>37.7358</v>
      </c>
      <c r="G42" s="76" t="n">
        <v>37.6509</v>
      </c>
      <c r="H42" s="76" t="n">
        <v>5613.59</v>
      </c>
      <c r="I42" s="76" t="n">
        <v>9.64</v>
      </c>
      <c r="J42" s="62" t="n">
        <f aca="false">H42/3600</f>
        <v>1.55933055555556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71" t="n">
        <v>3598.3472</v>
      </c>
      <c r="E43" s="72" t="n">
        <v>40.4259</v>
      </c>
      <c r="F43" s="72" t="n">
        <v>43.7973</v>
      </c>
      <c r="G43" s="72" t="n">
        <v>45.3921</v>
      </c>
      <c r="H43" s="72" t="n">
        <v>8878.28</v>
      </c>
      <c r="I43" s="72" t="n">
        <v>18.05</v>
      </c>
      <c r="J43" s="51" t="n">
        <f aca="false">H43/3600</f>
        <v>2.46618888888889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3.8496</v>
      </c>
      <c r="E44" s="74" t="n">
        <v>37.8971</v>
      </c>
      <c r="F44" s="74" t="n">
        <v>41.8765</v>
      </c>
      <c r="G44" s="74" t="n">
        <v>43.0853</v>
      </c>
      <c r="H44" s="74" t="n">
        <v>7911.48</v>
      </c>
      <c r="I44" s="74" t="n">
        <v>14.9</v>
      </c>
      <c r="J44" s="56" t="n">
        <f aca="false">H44/3600</f>
        <v>2.19763333333333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2856</v>
      </c>
      <c r="E45" s="74" t="n">
        <v>35.109</v>
      </c>
      <c r="F45" s="74" t="n">
        <v>40.2069</v>
      </c>
      <c r="G45" s="74" t="n">
        <v>41.1874</v>
      </c>
      <c r="H45" s="74" t="n">
        <v>7116.28</v>
      </c>
      <c r="I45" s="74" t="n">
        <v>12.492</v>
      </c>
      <c r="J45" s="56" t="n">
        <f aca="false">H45/3600</f>
        <v>1.97674444444444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6872</v>
      </c>
      <c r="E46" s="76" t="n">
        <v>32.332</v>
      </c>
      <c r="F46" s="76" t="n">
        <v>38.9086</v>
      </c>
      <c r="G46" s="76" t="n">
        <v>39.7719</v>
      </c>
      <c r="H46" s="76" t="n">
        <v>6664.33</v>
      </c>
      <c r="I46" s="76" t="n">
        <v>11.194</v>
      </c>
      <c r="J46" s="62" t="n">
        <f aca="false">H46/3600</f>
        <v>1.85120277777778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71" t="n">
        <v>6796.9656</v>
      </c>
      <c r="E47" s="72" t="n">
        <v>38.5566</v>
      </c>
      <c r="F47" s="72" t="n">
        <v>41.6421</v>
      </c>
      <c r="G47" s="72" t="n">
        <v>42.6993</v>
      </c>
      <c r="H47" s="72" t="n">
        <v>8760.51</v>
      </c>
      <c r="I47" s="72" t="n">
        <v>19.452</v>
      </c>
      <c r="J47" s="51" t="n">
        <f aca="false">H47/3600</f>
        <v>2.433475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0.5016</v>
      </c>
      <c r="E48" s="74" t="n">
        <v>35.0229</v>
      </c>
      <c r="F48" s="74" t="n">
        <v>39.0453</v>
      </c>
      <c r="G48" s="74" t="n">
        <v>39.9775</v>
      </c>
      <c r="H48" s="74" t="n">
        <v>7317.15</v>
      </c>
      <c r="I48" s="74" t="n">
        <v>15.852</v>
      </c>
      <c r="J48" s="56" t="n">
        <f aca="false">H48/3600</f>
        <v>2.03254166666667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0.412</v>
      </c>
      <c r="E49" s="74" t="n">
        <v>31.7694</v>
      </c>
      <c r="F49" s="74" t="n">
        <v>37.1845</v>
      </c>
      <c r="G49" s="74" t="n">
        <v>38.0196</v>
      </c>
      <c r="H49" s="74" t="n">
        <v>6201.06</v>
      </c>
      <c r="I49" s="74" t="n">
        <v>13.232</v>
      </c>
      <c r="J49" s="56" t="n">
        <f aca="false">H49/3600</f>
        <v>1.72251666666667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6.568</v>
      </c>
      <c r="E50" s="76" t="n">
        <v>28.7609</v>
      </c>
      <c r="F50" s="76" t="n">
        <v>35.9134</v>
      </c>
      <c r="G50" s="76" t="n">
        <v>36.6772</v>
      </c>
      <c r="H50" s="76" t="n">
        <v>5609</v>
      </c>
      <c r="I50" s="76" t="n">
        <v>11.036</v>
      </c>
      <c r="J50" s="62" t="n">
        <f aca="false">H50/3600</f>
        <v>1.55805555555556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71" t="n">
        <v>4807.5584</v>
      </c>
      <c r="E51" s="72" t="n">
        <v>39.2472</v>
      </c>
      <c r="F51" s="72" t="n">
        <v>41.6403</v>
      </c>
      <c r="G51" s="72" t="n">
        <v>43.1114</v>
      </c>
      <c r="H51" s="72" t="n">
        <v>6401.32</v>
      </c>
      <c r="I51" s="72" t="n">
        <v>13.54</v>
      </c>
      <c r="J51" s="51" t="n">
        <f aca="false">H51/3600</f>
        <v>1.77814444444444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7.4768</v>
      </c>
      <c r="E52" s="74" t="n">
        <v>36.0014</v>
      </c>
      <c r="F52" s="74" t="n">
        <v>39.3289</v>
      </c>
      <c r="G52" s="74" t="n">
        <v>40.9322</v>
      </c>
      <c r="H52" s="74" t="n">
        <v>5419.45</v>
      </c>
      <c r="I52" s="74" t="n">
        <v>10.672</v>
      </c>
      <c r="J52" s="56" t="n">
        <f aca="false">H52/3600</f>
        <v>1.50540277777778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8024</v>
      </c>
      <c r="E53" s="74" t="n">
        <v>33.1155</v>
      </c>
      <c r="F53" s="74" t="n">
        <v>37.463</v>
      </c>
      <c r="G53" s="74" t="n">
        <v>39.2093</v>
      </c>
      <c r="H53" s="74" t="n">
        <v>4605.82</v>
      </c>
      <c r="I53" s="74" t="n">
        <v>8.47</v>
      </c>
      <c r="J53" s="56" t="n">
        <f aca="false">H53/3600</f>
        <v>1.27939444444444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504</v>
      </c>
      <c r="E54" s="76" t="n">
        <v>30.4503</v>
      </c>
      <c r="F54" s="76" t="n">
        <v>36.16</v>
      </c>
      <c r="G54" s="76" t="n">
        <v>37.9117</v>
      </c>
      <c r="H54" s="76" t="n">
        <v>4065.51</v>
      </c>
      <c r="I54" s="76" t="n">
        <v>7.19</v>
      </c>
      <c r="J54" s="62" t="n">
        <f aca="false">H54/3600</f>
        <v>1.12930833333333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4</v>
      </c>
      <c r="C55" s="7" t="n">
        <v>22</v>
      </c>
      <c r="D55" s="71" t="n">
        <v>1506.2656</v>
      </c>
      <c r="E55" s="72" t="n">
        <v>40.9534</v>
      </c>
      <c r="F55" s="72" t="n">
        <v>44.2633</v>
      </c>
      <c r="G55" s="72" t="n">
        <v>43.3995</v>
      </c>
      <c r="H55" s="72" t="n">
        <v>2161.12</v>
      </c>
      <c r="I55" s="72" t="n">
        <v>4.918</v>
      </c>
      <c r="J55" s="51" t="n">
        <f aca="false">H55/3600</f>
        <v>0.600311111111111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758.1952</v>
      </c>
      <c r="E56" s="74" t="n">
        <v>37.1239</v>
      </c>
      <c r="F56" s="74" t="n">
        <v>41.6512</v>
      </c>
      <c r="G56" s="74" t="n">
        <v>40.3523</v>
      </c>
      <c r="H56" s="74" t="n">
        <v>1896.89</v>
      </c>
      <c r="I56" s="74" t="n">
        <v>4.086</v>
      </c>
      <c r="J56" s="56" t="n">
        <f aca="false">H56/3600</f>
        <v>0.526913888888889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8136</v>
      </c>
      <c r="E57" s="74" t="n">
        <v>33.7138</v>
      </c>
      <c r="F57" s="74" t="n">
        <v>39.6177</v>
      </c>
      <c r="G57" s="74" t="n">
        <v>38.0425</v>
      </c>
      <c r="H57" s="74" t="n">
        <v>1669.95</v>
      </c>
      <c r="I57" s="74" t="n">
        <v>3.382</v>
      </c>
      <c r="J57" s="56" t="n">
        <f aca="false">H57/3600</f>
        <v>0.463875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9696</v>
      </c>
      <c r="E58" s="76" t="n">
        <v>30.8841</v>
      </c>
      <c r="F58" s="76" t="n">
        <v>38.1611</v>
      </c>
      <c r="G58" s="76" t="n">
        <v>36.4121</v>
      </c>
      <c r="H58" s="76" t="n">
        <v>1506.34</v>
      </c>
      <c r="I58" s="76" t="n">
        <v>2.986</v>
      </c>
      <c r="J58" s="62" t="n">
        <f aca="false">H58/3600</f>
        <v>0.418427777777778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71" t="n">
        <v>1605.8016</v>
      </c>
      <c r="E59" s="72" t="n">
        <v>38.3513</v>
      </c>
      <c r="F59" s="72" t="n">
        <v>43.3477</v>
      </c>
      <c r="G59" s="72" t="n">
        <v>44.4946</v>
      </c>
      <c r="H59" s="72" t="n">
        <v>2318.43</v>
      </c>
      <c r="I59" s="72" t="n">
        <v>5.886</v>
      </c>
      <c r="J59" s="51" t="n">
        <f aca="false">H59/3600</f>
        <v>0.644008333333333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1544</v>
      </c>
      <c r="E60" s="74" t="n">
        <v>35.0879</v>
      </c>
      <c r="F60" s="74" t="n">
        <v>41.1592</v>
      </c>
      <c r="G60" s="74" t="n">
        <v>42.1891</v>
      </c>
      <c r="H60" s="74" t="n">
        <v>1813.68</v>
      </c>
      <c r="I60" s="74" t="n">
        <v>4.74</v>
      </c>
      <c r="J60" s="56" t="n">
        <f aca="false">H60/3600</f>
        <v>0.5038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8472</v>
      </c>
      <c r="E61" s="74" t="n">
        <v>32.1955</v>
      </c>
      <c r="F61" s="74" t="n">
        <v>39.6192</v>
      </c>
      <c r="G61" s="74" t="n">
        <v>40.6684</v>
      </c>
      <c r="H61" s="74" t="n">
        <v>1619.71</v>
      </c>
      <c r="I61" s="74" t="n">
        <v>4.24</v>
      </c>
      <c r="J61" s="56" t="n">
        <f aca="false">H61/3600</f>
        <v>0.449919444444444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008</v>
      </c>
      <c r="E62" s="76" t="n">
        <v>29.3645</v>
      </c>
      <c r="F62" s="76" t="n">
        <v>38.5244</v>
      </c>
      <c r="G62" s="76" t="n">
        <v>39.5223</v>
      </c>
      <c r="H62" s="76" t="n">
        <v>1487.23</v>
      </c>
      <c r="I62" s="76" t="n">
        <v>3.644</v>
      </c>
      <c r="J62" s="62" t="n">
        <f aca="false">H62/3600</f>
        <v>0.413119444444444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1" t="n">
        <v>1639.2744</v>
      </c>
      <c r="E63" s="72" t="n">
        <v>38.458</v>
      </c>
      <c r="F63" s="72" t="n">
        <v>41.446</v>
      </c>
      <c r="G63" s="72" t="n">
        <v>42.4288</v>
      </c>
      <c r="H63" s="72" t="n">
        <v>1920.43</v>
      </c>
      <c r="I63" s="72" t="n">
        <v>4.798</v>
      </c>
      <c r="J63" s="51" t="n">
        <f aca="false">H63/3600</f>
        <v>0.533452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8952</v>
      </c>
      <c r="E64" s="74" t="n">
        <v>35.0368</v>
      </c>
      <c r="F64" s="74" t="n">
        <v>38.8598</v>
      </c>
      <c r="G64" s="74" t="n">
        <v>39.6071</v>
      </c>
      <c r="H64" s="74" t="n">
        <v>1613.41</v>
      </c>
      <c r="I64" s="74" t="n">
        <v>3.912</v>
      </c>
      <c r="J64" s="56" t="n">
        <f aca="false">H64/3600</f>
        <v>0.448169444444444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7008</v>
      </c>
      <c r="E65" s="74" t="n">
        <v>31.7628</v>
      </c>
      <c r="F65" s="74" t="n">
        <v>36.8605</v>
      </c>
      <c r="G65" s="74" t="n">
        <v>37.5379</v>
      </c>
      <c r="H65" s="74" t="n">
        <v>1394.18</v>
      </c>
      <c r="I65" s="74" t="n">
        <v>3.194</v>
      </c>
      <c r="J65" s="56" t="n">
        <f aca="false">H65/3600</f>
        <v>0.387272222222222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296</v>
      </c>
      <c r="E66" s="76" t="n">
        <v>28.7848</v>
      </c>
      <c r="F66" s="76" t="n">
        <v>35.5103</v>
      </c>
      <c r="G66" s="76" t="n">
        <v>36.104</v>
      </c>
      <c r="H66" s="76" t="n">
        <v>1263.1</v>
      </c>
      <c r="I66" s="76" t="n">
        <v>2.702</v>
      </c>
      <c r="J66" s="62" t="n">
        <f aca="false">H66/3600</f>
        <v>0.350861111111111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71" t="n">
        <v>1204.0296</v>
      </c>
      <c r="E67" s="72" t="n">
        <v>39.6986</v>
      </c>
      <c r="F67" s="72" t="n">
        <v>41.7574</v>
      </c>
      <c r="G67" s="72" t="n">
        <v>42.8492</v>
      </c>
      <c r="H67" s="72" t="n">
        <v>1514.38</v>
      </c>
      <c r="I67" s="72" t="n">
        <v>3.416</v>
      </c>
      <c r="J67" s="51" t="n">
        <f aca="false">H67/3600</f>
        <v>0.4206611111111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8888</v>
      </c>
      <c r="E68" s="74" t="n">
        <v>35.9024</v>
      </c>
      <c r="F68" s="74" t="n">
        <v>39.0384</v>
      </c>
      <c r="G68" s="74" t="n">
        <v>40.2828</v>
      </c>
      <c r="H68" s="74" t="n">
        <v>1283.78</v>
      </c>
      <c r="I68" s="74" t="n">
        <v>2.756</v>
      </c>
      <c r="J68" s="56" t="n">
        <f aca="false">H68/3600</f>
        <v>0.356605555555556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8488</v>
      </c>
      <c r="E69" s="74" t="n">
        <v>32.469</v>
      </c>
      <c r="F69" s="74" t="n">
        <v>37.0947</v>
      </c>
      <c r="G69" s="74" t="n">
        <v>38.3067</v>
      </c>
      <c r="H69" s="74" t="n">
        <v>1112.75</v>
      </c>
      <c r="I69" s="74" t="n">
        <v>2.29</v>
      </c>
      <c r="J69" s="56" t="n">
        <f aca="false">H69/3600</f>
        <v>0.309097222222222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064</v>
      </c>
      <c r="E70" s="76" t="n">
        <v>29.6497</v>
      </c>
      <c r="F70" s="76" t="n">
        <v>35.676</v>
      </c>
      <c r="G70" s="76" t="n">
        <v>36.793</v>
      </c>
      <c r="H70" s="76" t="n">
        <v>957.99</v>
      </c>
      <c r="I70" s="76" t="n">
        <v>1.976</v>
      </c>
      <c r="J70" s="62" t="n">
        <f aca="false">H70/3600</f>
        <v>0.266108333333333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3</v>
      </c>
      <c r="B71" s="81" t="s">
        <v>69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4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70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71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5</v>
      </c>
      <c r="B83" s="69" t="s">
        <v>40</v>
      </c>
      <c r="C83" s="69" t="n">
        <v>22</v>
      </c>
      <c r="D83" s="71" t="n">
        <v>3578.0304</v>
      </c>
      <c r="E83" s="72" t="n">
        <v>40.8277</v>
      </c>
      <c r="F83" s="72" t="n">
        <v>43.3404</v>
      </c>
      <c r="G83" s="72" t="n">
        <v>43.9505</v>
      </c>
      <c r="H83" s="72" t="n">
        <v>8201.52</v>
      </c>
      <c r="I83" s="72" t="n">
        <v>15.68</v>
      </c>
      <c r="J83" s="51" t="n">
        <f aca="false">H83/3600</f>
        <v>2.2782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2.3632</v>
      </c>
      <c r="E84" s="74" t="n">
        <v>37.5785</v>
      </c>
      <c r="F84" s="74" t="n">
        <v>40.7389</v>
      </c>
      <c r="G84" s="74" t="n">
        <v>41.0245</v>
      </c>
      <c r="H84" s="74" t="n">
        <v>7047.47</v>
      </c>
      <c r="I84" s="74" t="n">
        <v>13.048</v>
      </c>
      <c r="J84" s="56" t="n">
        <f aca="false">H84/3600</f>
        <v>1.95763055555556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4488</v>
      </c>
      <c r="E85" s="74" t="n">
        <v>34.5345</v>
      </c>
      <c r="F85" s="74" t="n">
        <v>38.554</v>
      </c>
      <c r="G85" s="74" t="n">
        <v>38.6583</v>
      </c>
      <c r="H85" s="74" t="n">
        <v>6313.95</v>
      </c>
      <c r="I85" s="74" t="n">
        <v>11.01</v>
      </c>
      <c r="J85" s="56" t="n">
        <f aca="false">H85/3600</f>
        <v>1.753875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6872</v>
      </c>
      <c r="E86" s="76" t="n">
        <v>31.8723</v>
      </c>
      <c r="F86" s="76" t="n">
        <v>36.9879</v>
      </c>
      <c r="G86" s="76" t="n">
        <v>36.9273</v>
      </c>
      <c r="H86" s="76" t="n">
        <v>5699.94</v>
      </c>
      <c r="I86" s="76" t="n">
        <v>9.65</v>
      </c>
      <c r="J86" s="62" t="n">
        <f aca="false">H86/3600</f>
        <v>1.5833166666666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8</v>
      </c>
      <c r="C87" s="69" t="n">
        <v>22</v>
      </c>
      <c r="D87" s="71" t="n">
        <v>5444.8694</v>
      </c>
      <c r="E87" s="72" t="n">
        <v>42.6163</v>
      </c>
      <c r="F87" s="72" t="n">
        <v>46.0253</v>
      </c>
      <c r="G87" s="72" t="n">
        <v>46.0623</v>
      </c>
      <c r="H87" s="72" t="n">
        <v>17809.38</v>
      </c>
      <c r="I87" s="72" t="n">
        <v>29.116</v>
      </c>
      <c r="J87" s="51" t="n">
        <f aca="false">H87/3600</f>
        <v>4.9470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02.0802</v>
      </c>
      <c r="E88" s="74" t="n">
        <v>38.5595</v>
      </c>
      <c r="F88" s="74" t="n">
        <v>43.2501</v>
      </c>
      <c r="G88" s="74" t="n">
        <v>43.2135</v>
      </c>
      <c r="H88" s="74" t="n">
        <v>14800.6</v>
      </c>
      <c r="I88" s="74" t="n">
        <v>25.576</v>
      </c>
      <c r="J88" s="56" t="n">
        <f aca="false">H88/3600</f>
        <v>4.111277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4.0733</v>
      </c>
      <c r="E89" s="74" t="n">
        <v>34.8185</v>
      </c>
      <c r="F89" s="74" t="n">
        <v>41.1341</v>
      </c>
      <c r="G89" s="74" t="n">
        <v>40.85</v>
      </c>
      <c r="H89" s="74" t="n">
        <v>12718.23</v>
      </c>
      <c r="I89" s="74" t="n">
        <v>21.564</v>
      </c>
      <c r="J89" s="56" t="n">
        <f aca="false">H89/3600</f>
        <v>3.532841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675</v>
      </c>
      <c r="E90" s="76" t="n">
        <v>31.7393</v>
      </c>
      <c r="F90" s="76" t="n">
        <v>39.6571</v>
      </c>
      <c r="G90" s="76" t="n">
        <v>38.9577</v>
      </c>
      <c r="H90" s="76" t="n">
        <v>11202.75</v>
      </c>
      <c r="I90" s="76" t="n">
        <v>18.926</v>
      </c>
      <c r="J90" s="62" t="n">
        <f aca="false">H90/3600</f>
        <v>3.111875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6</v>
      </c>
      <c r="C91" s="69" t="n">
        <v>22</v>
      </c>
      <c r="D91" s="71" t="n">
        <v>1498.4888</v>
      </c>
      <c r="E91" s="72" t="n">
        <v>48.049</v>
      </c>
      <c r="F91" s="72" t="n">
        <v>45.888</v>
      </c>
      <c r="G91" s="72" t="n">
        <v>46.0129</v>
      </c>
      <c r="H91" s="72" t="n">
        <v>5940.17</v>
      </c>
      <c r="I91" s="72" t="n">
        <v>9.76</v>
      </c>
      <c r="J91" s="51" t="n">
        <f aca="false">H91/3600</f>
        <v>1.65004722222222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5368</v>
      </c>
      <c r="E92" s="74" t="n">
        <v>43.6419</v>
      </c>
      <c r="F92" s="74" t="n">
        <v>41.8062</v>
      </c>
      <c r="G92" s="74" t="n">
        <v>42.0677</v>
      </c>
      <c r="H92" s="74" t="n">
        <v>5779.09</v>
      </c>
      <c r="I92" s="74" t="n">
        <v>9.818</v>
      </c>
      <c r="J92" s="56" t="n">
        <f aca="false">H92/3600</f>
        <v>1.60530277777778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2.684</v>
      </c>
      <c r="E93" s="74" t="n">
        <v>38.8805</v>
      </c>
      <c r="F93" s="74" t="n">
        <v>39.6091</v>
      </c>
      <c r="G93" s="74" t="n">
        <v>40.0865</v>
      </c>
      <c r="H93" s="74" t="n">
        <v>5744.45</v>
      </c>
      <c r="I93" s="74" t="n">
        <v>9.858</v>
      </c>
      <c r="J93" s="56" t="n">
        <f aca="false">H93/3600</f>
        <v>1.59568055555556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1.956</v>
      </c>
      <c r="E94" s="76" t="n">
        <v>33.9578</v>
      </c>
      <c r="F94" s="76" t="n">
        <v>38.3934</v>
      </c>
      <c r="G94" s="76" t="n">
        <v>38.7179</v>
      </c>
      <c r="H94" s="76" t="n">
        <v>5788.3</v>
      </c>
      <c r="I94" s="76" t="n">
        <v>9.642</v>
      </c>
      <c r="J94" s="62" t="n">
        <f aca="false">H94/3600</f>
        <v>1.607861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7</v>
      </c>
      <c r="C95" s="69" t="n">
        <v>22</v>
      </c>
      <c r="D95" s="71" t="n">
        <v>836.4371</v>
      </c>
      <c r="E95" s="72" t="n">
        <v>50.5107</v>
      </c>
      <c r="F95" s="72" t="n">
        <v>53.7822</v>
      </c>
      <c r="G95" s="72" t="n">
        <v>54.7917</v>
      </c>
      <c r="H95" s="72" t="n">
        <v>10528.74</v>
      </c>
      <c r="I95" s="72" t="n">
        <v>19.558</v>
      </c>
      <c r="J95" s="51" t="n">
        <f aca="false">H95/3600</f>
        <v>2.92465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3898</v>
      </c>
      <c r="E96" s="74" t="n">
        <v>46.6957</v>
      </c>
      <c r="F96" s="74" t="n">
        <v>50.6651</v>
      </c>
      <c r="G96" s="74" t="n">
        <v>51.7986</v>
      </c>
      <c r="H96" s="74" t="n">
        <v>10226.71</v>
      </c>
      <c r="I96" s="74" t="n">
        <v>18.94</v>
      </c>
      <c r="J96" s="56" t="n">
        <f aca="false">H96/3600</f>
        <v>2.84075277777778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9235</v>
      </c>
      <c r="E97" s="74" t="n">
        <v>43.0691</v>
      </c>
      <c r="F97" s="74" t="n">
        <v>48.3089</v>
      </c>
      <c r="G97" s="74" t="n">
        <v>49.4736</v>
      </c>
      <c r="H97" s="74" t="n">
        <v>9981.79</v>
      </c>
      <c r="I97" s="74" t="n">
        <v>18.264</v>
      </c>
      <c r="J97" s="56" t="n">
        <f aca="false">H97/3600</f>
        <v>2.77271944444444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9171</v>
      </c>
      <c r="E98" s="76" t="n">
        <v>39.448</v>
      </c>
      <c r="F98" s="76" t="n">
        <v>46.4153</v>
      </c>
      <c r="G98" s="76" t="n">
        <v>47.8982</v>
      </c>
      <c r="H98" s="76" t="n">
        <v>9735.33</v>
      </c>
      <c r="I98" s="76" t="n">
        <v>18.118</v>
      </c>
      <c r="J98" s="62" t="n">
        <f aca="false">H98/3600</f>
        <v>2.70425833333333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7" t="n">
        <f aca="false">GEOMEAN(I3:I98)</f>
        <v>18.9876944580399</v>
      </c>
      <c r="J106" s="77" t="n">
        <f aca="false">GEOMEAN(J3:J98)</f>
        <v>2.65628854079659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7" t="n">
        <f aca="false">SUM(I3:I98)/3600</f>
        <v>0.753583333333333</v>
      </c>
      <c r="J108" s="77" t="n">
        <f aca="false">SUM(J3:J98)</f>
        <v>377.931908333333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7" t="n">
        <f aca="false">GEOMEAN(I3:I70)</f>
        <v>20.0364896124793</v>
      </c>
      <c r="J113" s="77" t="n">
        <f aca="false">GEOMEAN(J3:J70)</f>
        <v>2.72178441780499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8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douard FRANCOIS</cp:lastModifiedBy>
  <dcterms:modified xsi:type="dcterms:W3CDTF">2012-04-02T07:39:32Z</dcterms:modified>
  <cp:revision>0</cp:revision>
  <dc:subject/>
  <dc:title/>
</cp:coreProperties>
</file>