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HM6.0_CANON_IMC_MPM2PLANAR_2006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43390"/>
        <c:axId val="74405601"/>
      </c:scatterChart>
      <c:valAx>
        <c:axId val="8634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601"/>
        <c:crossesAt val="0"/>
        <c:crossBetween val="midCat"/>
      </c:valAx>
      <c:valAx>
        <c:axId val="74405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216194"/>
        <c:axId val="7011237"/>
      </c:scatterChart>
      <c:valAx>
        <c:axId val="7121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37"/>
        <c:crossesAt val="0"/>
        <c:crossBetween val="midCat"/>
      </c:valAx>
      <c:valAx>
        <c:axId val="70112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311833"/>
        <c:axId val="5060986"/>
      </c:scatterChart>
      <c:valAx>
        <c:axId val="3031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86"/>
        <c:crossesAt val="0"/>
        <c:crossBetween val="midCat"/>
      </c:valAx>
      <c:valAx>
        <c:axId val="50609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31709"/>
        <c:axId val="76437249"/>
      </c:scatterChart>
      <c:valAx>
        <c:axId val="36317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49"/>
        <c:crossesAt val="0"/>
        <c:crossBetween val="midCat"/>
      </c:valAx>
      <c:valAx>
        <c:axId val="764372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406296006319</v>
      </c>
      <c r="D12" s="23"/>
      <c r="E12" s="23"/>
      <c r="F12" s="23" t="n">
        <f aca="false">'AI-HE10'!R114</f>
        <v>1.0017150814495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0472979438824</v>
      </c>
      <c r="D13" s="24"/>
      <c r="E13" s="24"/>
      <c r="F13" s="24" t="n">
        <f aca="false">'AI-HE10'!Q114</f>
        <v>0.993752155274998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0180370164143</v>
      </c>
      <c r="D25" s="23"/>
      <c r="E25" s="23"/>
      <c r="F25" s="23" t="n">
        <f aca="false">'RA-HE10'!R114</f>
        <v>1.0040984817885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99509856274823</v>
      </c>
      <c r="D26" s="24"/>
      <c r="E26" s="24"/>
      <c r="F26" s="24" t="n">
        <f aca="false">'RA-HE10'!Q114</f>
        <v>1.000281622005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97619195774471</v>
      </c>
      <c r="D38" s="23"/>
      <c r="E38" s="23"/>
      <c r="F38" s="23" t="n">
        <f aca="false">'LB-HE10'!R114</f>
        <v>1.0040314349970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0634130394384</v>
      </c>
      <c r="D39" s="24"/>
      <c r="E39" s="24"/>
      <c r="F39" s="24" t="n">
        <f aca="false">'LB-HE10'!Q114</f>
        <v>1.0021375012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7153.44</v>
      </c>
      <c r="I19" s="72" t="n">
        <v>36.286</v>
      </c>
      <c r="J19" s="51" t="n">
        <f aca="false">H19/3600</f>
        <v>7.54262222222222</v>
      </c>
      <c r="L19" s="71" t="n">
        <v>5132.6224</v>
      </c>
      <c r="M19" s="72" t="n">
        <v>41.9111</v>
      </c>
      <c r="N19" s="72" t="n">
        <v>43.3822</v>
      </c>
      <c r="O19" s="72" t="n">
        <v>44.9523</v>
      </c>
      <c r="P19" s="72" t="n">
        <v>27153.66</v>
      </c>
      <c r="Q19" s="72" t="n">
        <v>38.4676616915423</v>
      </c>
      <c r="R19" s="51" t="n">
        <f aca="false">P19/3600</f>
        <v>7.542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431.39</v>
      </c>
      <c r="I20" s="74" t="n">
        <v>29.678</v>
      </c>
      <c r="J20" s="56" t="n">
        <f aca="false">H20/3600</f>
        <v>6.50871944444444</v>
      </c>
      <c r="L20" s="73" t="n">
        <v>2403.7144</v>
      </c>
      <c r="M20" s="74" t="n">
        <v>39.8635</v>
      </c>
      <c r="N20" s="74" t="n">
        <v>41.736</v>
      </c>
      <c r="O20" s="74" t="n">
        <v>42.9025</v>
      </c>
      <c r="P20" s="74" t="n">
        <v>23829.32</v>
      </c>
      <c r="Q20" s="74" t="n">
        <v>29.9203980099503</v>
      </c>
      <c r="R20" s="56" t="n">
        <f aca="false">P20/3600</f>
        <v>6.6192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415.34</v>
      </c>
      <c r="I21" s="74" t="n">
        <v>25.202</v>
      </c>
      <c r="J21" s="56" t="n">
        <f aca="false">H21/3600</f>
        <v>5.94870555555556</v>
      </c>
      <c r="L21" s="73" t="n">
        <v>1161.2536</v>
      </c>
      <c r="M21" s="74" t="n">
        <v>37.2719</v>
      </c>
      <c r="N21" s="74" t="n">
        <v>40.5221</v>
      </c>
      <c r="O21" s="74" t="n">
        <v>41.6408</v>
      </c>
      <c r="P21" s="74" t="n">
        <v>20983.52</v>
      </c>
      <c r="Q21" s="74" t="n">
        <v>25.5024875621891</v>
      </c>
      <c r="R21" s="56" t="n">
        <f aca="false">P21/3600</f>
        <v>5.8287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419.54</v>
      </c>
      <c r="I22" s="76" t="n">
        <v>22.126</v>
      </c>
      <c r="J22" s="62" t="n">
        <f aca="false">H22/3600</f>
        <v>5.39431666666667</v>
      </c>
      <c r="L22" s="75" t="n">
        <v>567.8208</v>
      </c>
      <c r="M22" s="76" t="n">
        <v>34.6348</v>
      </c>
      <c r="N22" s="76" t="n">
        <v>39.675</v>
      </c>
      <c r="O22" s="76" t="n">
        <v>40.846</v>
      </c>
      <c r="P22" s="76" t="n">
        <v>19362.78</v>
      </c>
      <c r="Q22" s="76" t="n">
        <v>22.7462686567164</v>
      </c>
      <c r="R22" s="62" t="n">
        <f aca="false">P22/3600</f>
        <v>5.3785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5230.19</v>
      </c>
      <c r="I23" s="72" t="n">
        <v>38.042</v>
      </c>
      <c r="J23" s="51" t="n">
        <f aca="false">H23/3600</f>
        <v>7.00838611111111</v>
      </c>
      <c r="L23" s="71" t="n">
        <v>7798.3696</v>
      </c>
      <c r="M23" s="72" t="n">
        <v>40.0189</v>
      </c>
      <c r="N23" s="72" t="n">
        <v>42.0425</v>
      </c>
      <c r="O23" s="72" t="n">
        <v>43.2208</v>
      </c>
      <c r="P23" s="72" t="n">
        <v>25599.19</v>
      </c>
      <c r="Q23" s="72" t="n">
        <v>39.1442786069652</v>
      </c>
      <c r="R23" s="51" t="n">
        <f aca="false">P23/3600</f>
        <v>7.1108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502.59</v>
      </c>
      <c r="I24" s="74" t="n">
        <v>29.314</v>
      </c>
      <c r="J24" s="56" t="n">
        <f aca="false">H24/3600</f>
        <v>5.97294166666667</v>
      </c>
      <c r="L24" s="73" t="n">
        <v>3142.7784</v>
      </c>
      <c r="M24" s="74" t="n">
        <v>37.089</v>
      </c>
      <c r="N24" s="74" t="n">
        <v>39.88</v>
      </c>
      <c r="O24" s="74" t="n">
        <v>40.8798</v>
      </c>
      <c r="P24" s="74" t="n">
        <v>21249.56</v>
      </c>
      <c r="Q24" s="74" t="n">
        <v>29.7810945273632</v>
      </c>
      <c r="R24" s="56" t="n">
        <f aca="false">P24/3600</f>
        <v>5.9026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898.52</v>
      </c>
      <c r="I25" s="74" t="n">
        <v>24.22</v>
      </c>
      <c r="J25" s="56" t="n">
        <f aca="false">H25/3600</f>
        <v>5.24958888888889</v>
      </c>
      <c r="L25" s="73" t="n">
        <v>1339.4296</v>
      </c>
      <c r="M25" s="74" t="n">
        <v>34.2722</v>
      </c>
      <c r="N25" s="74" t="n">
        <v>38.2799</v>
      </c>
      <c r="O25" s="74" t="n">
        <v>39.4888</v>
      </c>
      <c r="P25" s="74" t="n">
        <v>19236.39</v>
      </c>
      <c r="Q25" s="74" t="n">
        <v>24.3283582089552</v>
      </c>
      <c r="R25" s="56" t="n">
        <f aca="false">P25/3600</f>
        <v>5.3434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405.17</v>
      </c>
      <c r="I26" s="76" t="n">
        <v>20.75</v>
      </c>
      <c r="J26" s="62" t="n">
        <f aca="false">H26/3600</f>
        <v>4.83476944444444</v>
      </c>
      <c r="L26" s="75" t="n">
        <v>580.388</v>
      </c>
      <c r="M26" s="76" t="n">
        <v>31.6572</v>
      </c>
      <c r="N26" s="76" t="n">
        <v>37.1942</v>
      </c>
      <c r="O26" s="76" t="n">
        <v>38.7212</v>
      </c>
      <c r="P26" s="76" t="n">
        <v>17347.83</v>
      </c>
      <c r="Q26" s="76" t="n">
        <v>21.1243781094527</v>
      </c>
      <c r="R26" s="62" t="n">
        <f aca="false">P26/3600</f>
        <v>4.818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855.58</v>
      </c>
      <c r="I27" s="72" t="n">
        <v>77.418</v>
      </c>
      <c r="J27" s="51" t="n">
        <f aca="false">H27/3600</f>
        <v>14.6821055555556</v>
      </c>
      <c r="L27" s="71" t="n">
        <v>19546.5536</v>
      </c>
      <c r="M27" s="72" t="n">
        <v>38.7918</v>
      </c>
      <c r="N27" s="72" t="n">
        <v>40.1929</v>
      </c>
      <c r="O27" s="72" t="n">
        <v>43.4558</v>
      </c>
      <c r="P27" s="72" t="n">
        <v>53105.01</v>
      </c>
      <c r="Q27" s="72" t="n">
        <v>79.2139303482587</v>
      </c>
      <c r="R27" s="51" t="n">
        <f aca="false">P27/3600</f>
        <v>14.7513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972.33</v>
      </c>
      <c r="I28" s="74" t="n">
        <v>53.582</v>
      </c>
      <c r="J28" s="56" t="n">
        <f aca="false">H28/3600</f>
        <v>11.9367583333333</v>
      </c>
      <c r="L28" s="73" t="n">
        <v>5701.0688</v>
      </c>
      <c r="M28" s="74" t="n">
        <v>36.8298</v>
      </c>
      <c r="N28" s="74" t="n">
        <v>38.958</v>
      </c>
      <c r="O28" s="74" t="n">
        <v>41.4597</v>
      </c>
      <c r="P28" s="74" t="n">
        <v>43906.74</v>
      </c>
      <c r="Q28" s="74" t="n">
        <v>53.5323383084577</v>
      </c>
      <c r="R28" s="56" t="n">
        <f aca="false">P28/3600</f>
        <v>12.1963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829.32</v>
      </c>
      <c r="I29" s="74" t="n">
        <v>44.694</v>
      </c>
      <c r="J29" s="56" t="n">
        <f aca="false">H29/3600</f>
        <v>10.7859222222222</v>
      </c>
      <c r="L29" s="73" t="n">
        <v>2598.6584</v>
      </c>
      <c r="M29" s="74" t="n">
        <v>34.698</v>
      </c>
      <c r="N29" s="74" t="n">
        <v>38.0033</v>
      </c>
      <c r="O29" s="74" t="n">
        <v>39.8228</v>
      </c>
      <c r="P29" s="74" t="n">
        <v>38952.2</v>
      </c>
      <c r="Q29" s="74" t="n">
        <v>44.3482587064677</v>
      </c>
      <c r="R29" s="56" t="n">
        <f aca="false">P29/3600</f>
        <v>10.820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039.74</v>
      </c>
      <c r="I30" s="76" t="n">
        <v>39.202</v>
      </c>
      <c r="J30" s="62" t="n">
        <f aca="false">H30/3600</f>
        <v>10.0110388888889</v>
      </c>
      <c r="L30" s="75" t="n">
        <v>1288.6984</v>
      </c>
      <c r="M30" s="76" t="n">
        <v>32.3962</v>
      </c>
      <c r="N30" s="76" t="n">
        <v>37.2904</v>
      </c>
      <c r="O30" s="76" t="n">
        <v>38.6718</v>
      </c>
      <c r="P30" s="76" t="n">
        <v>36176.96</v>
      </c>
      <c r="Q30" s="76" t="n">
        <v>38.8855721393035</v>
      </c>
      <c r="R30" s="62" t="n">
        <f aca="false">P30/3600</f>
        <v>10.0491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232.53</v>
      </c>
      <c r="I31" s="72" t="n">
        <v>88.292</v>
      </c>
      <c r="J31" s="51" t="n">
        <f aca="false">H31/3600</f>
        <v>17.2868138888889</v>
      </c>
      <c r="L31" s="71" t="n">
        <v>19337.88</v>
      </c>
      <c r="M31" s="72" t="n">
        <v>39.5482</v>
      </c>
      <c r="N31" s="72" t="n">
        <v>43.8205</v>
      </c>
      <c r="O31" s="72" t="n">
        <v>45.139</v>
      </c>
      <c r="P31" s="72" t="n">
        <v>63040.81</v>
      </c>
      <c r="Q31" s="72" t="n">
        <v>87.7512437810945</v>
      </c>
      <c r="R31" s="51" t="n">
        <f aca="false">P31/3600</f>
        <v>17.5113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910.42</v>
      </c>
      <c r="I32" s="74" t="n">
        <v>68.022</v>
      </c>
      <c r="J32" s="56" t="n">
        <f aca="false">H32/3600</f>
        <v>14.4195611111111</v>
      </c>
      <c r="L32" s="73" t="n">
        <v>6703.9776</v>
      </c>
      <c r="M32" s="74" t="n">
        <v>37.664</v>
      </c>
      <c r="N32" s="74" t="n">
        <v>42.3915</v>
      </c>
      <c r="O32" s="74" t="n">
        <v>42.9152</v>
      </c>
      <c r="P32" s="74" t="n">
        <v>52766.58</v>
      </c>
      <c r="Q32" s="74" t="n">
        <v>67.3930348258707</v>
      </c>
      <c r="R32" s="56" t="n">
        <f aca="false">P32/3600</f>
        <v>14.6573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6204.22</v>
      </c>
      <c r="I33" s="74" t="n">
        <v>57.258</v>
      </c>
      <c r="J33" s="56" t="n">
        <f aca="false">H33/3600</f>
        <v>12.8345055555556</v>
      </c>
      <c r="L33" s="73" t="n">
        <v>3149.2888</v>
      </c>
      <c r="M33" s="74" t="n">
        <v>35.708</v>
      </c>
      <c r="N33" s="74" t="n">
        <v>41.0867</v>
      </c>
      <c r="O33" s="74" t="n">
        <v>40.998</v>
      </c>
      <c r="P33" s="74" t="n">
        <v>46470.89</v>
      </c>
      <c r="Q33" s="74" t="n">
        <v>57.3233830845771</v>
      </c>
      <c r="R33" s="56" t="n">
        <f aca="false">P33/3600</f>
        <v>12.9085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604.4</v>
      </c>
      <c r="I34" s="76" t="n">
        <v>50.228</v>
      </c>
      <c r="J34" s="62" t="n">
        <f aca="false">H34/3600</f>
        <v>11.5567777777778</v>
      </c>
      <c r="L34" s="75" t="n">
        <v>1617.0504</v>
      </c>
      <c r="M34" s="76" t="n">
        <v>33.5916</v>
      </c>
      <c r="N34" s="76" t="n">
        <v>40.0626</v>
      </c>
      <c r="O34" s="76" t="n">
        <v>39.5759</v>
      </c>
      <c r="P34" s="76" t="n">
        <v>42155.09</v>
      </c>
      <c r="Q34" s="76" t="n">
        <v>49.771144278607</v>
      </c>
      <c r="R34" s="62" t="n">
        <f aca="false">P34/3600</f>
        <v>11.7097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2506.2</v>
      </c>
      <c r="I35" s="72" t="n">
        <v>133.22</v>
      </c>
      <c r="J35" s="51" t="n">
        <f aca="false">H35/3600</f>
        <v>20.1406111111111</v>
      </c>
      <c r="L35" s="71" t="n">
        <v>52866.348</v>
      </c>
      <c r="M35" s="72" t="n">
        <v>38.3531</v>
      </c>
      <c r="N35" s="72" t="n">
        <v>42.0567</v>
      </c>
      <c r="O35" s="72" t="n">
        <v>44.165</v>
      </c>
      <c r="P35" s="72" t="n">
        <v>73579.35</v>
      </c>
      <c r="Q35" s="72" t="n">
        <v>130.65671641791</v>
      </c>
      <c r="R35" s="51" t="n">
        <f aca="false">P35/3600</f>
        <v>20.4387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9765.07</v>
      </c>
      <c r="I36" s="74" t="n">
        <v>77.024</v>
      </c>
      <c r="J36" s="56" t="n">
        <f aca="false">H36/3600</f>
        <v>13.8236305555556</v>
      </c>
      <c r="L36" s="73" t="n">
        <v>7345.86</v>
      </c>
      <c r="M36" s="74" t="n">
        <v>35.4761</v>
      </c>
      <c r="N36" s="74" t="n">
        <v>40.5859</v>
      </c>
      <c r="O36" s="74" t="n">
        <v>42.922</v>
      </c>
      <c r="P36" s="74" t="n">
        <v>51021.74</v>
      </c>
      <c r="Q36" s="74" t="n">
        <v>73.8308457711443</v>
      </c>
      <c r="R36" s="56" t="n">
        <f aca="false">P36/3600</f>
        <v>14.1727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821.8</v>
      </c>
      <c r="I37" s="74" t="n">
        <v>59.474</v>
      </c>
      <c r="J37" s="56" t="n">
        <f aca="false">H37/3600</f>
        <v>11.8949444444444</v>
      </c>
      <c r="L37" s="73" t="n">
        <v>1961.6304</v>
      </c>
      <c r="M37" s="74" t="n">
        <v>33.7031</v>
      </c>
      <c r="N37" s="74" t="n">
        <v>39.2884</v>
      </c>
      <c r="O37" s="74" t="n">
        <v>41.9095</v>
      </c>
      <c r="P37" s="74" t="n">
        <v>42996.74</v>
      </c>
      <c r="Q37" s="74" t="n">
        <v>59.0547263681592</v>
      </c>
      <c r="R37" s="56" t="n">
        <f aca="false">P37/3600</f>
        <v>11.9435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0202.17</v>
      </c>
      <c r="I38" s="76" t="n">
        <v>52.01</v>
      </c>
      <c r="J38" s="62" t="n">
        <f aca="false">H38/3600</f>
        <v>11.1672694444444</v>
      </c>
      <c r="L38" s="75" t="n">
        <v>770.0392</v>
      </c>
      <c r="M38" s="76" t="n">
        <v>31.5734</v>
      </c>
      <c r="N38" s="76" t="n">
        <v>38.3442</v>
      </c>
      <c r="O38" s="76" t="n">
        <v>41.0265</v>
      </c>
      <c r="P38" s="76" t="n">
        <v>40623.78</v>
      </c>
      <c r="Q38" s="76" t="n">
        <v>51.1840796019901</v>
      </c>
      <c r="R38" s="62" t="n">
        <f aca="false">P38/3600</f>
        <v>11.2843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004.24</v>
      </c>
      <c r="I39" s="72" t="n">
        <v>16.33</v>
      </c>
      <c r="J39" s="51" t="n">
        <f aca="false">H39/3600</f>
        <v>3.05673333333333</v>
      </c>
      <c r="L39" s="71" t="n">
        <v>3595.4264</v>
      </c>
      <c r="M39" s="72" t="n">
        <v>40.4378</v>
      </c>
      <c r="N39" s="72" t="n">
        <v>42.8547</v>
      </c>
      <c r="O39" s="72" t="n">
        <v>43.353</v>
      </c>
      <c r="P39" s="72" t="n">
        <v>11108.19</v>
      </c>
      <c r="Q39" s="72" t="n">
        <v>16.2487562189055</v>
      </c>
      <c r="R39" s="51" t="n">
        <f aca="false">P39/3600</f>
        <v>3.0856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590.55</v>
      </c>
      <c r="I40" s="74" t="n">
        <v>13.252</v>
      </c>
      <c r="J40" s="56" t="n">
        <f aca="false">H40/3600</f>
        <v>2.66404166666667</v>
      </c>
      <c r="L40" s="73" t="n">
        <v>1711.4072</v>
      </c>
      <c r="M40" s="74" t="n">
        <v>37.2282</v>
      </c>
      <c r="N40" s="74" t="n">
        <v>40.1758</v>
      </c>
      <c r="O40" s="74" t="n">
        <v>40.3959</v>
      </c>
      <c r="P40" s="74" t="n">
        <v>9907.41</v>
      </c>
      <c r="Q40" s="74" t="n">
        <v>13.4228855721393</v>
      </c>
      <c r="R40" s="56" t="n">
        <f aca="false">P40/3600</f>
        <v>2.7520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594.73</v>
      </c>
      <c r="I41" s="74" t="n">
        <v>10.93</v>
      </c>
      <c r="J41" s="56" t="n">
        <f aca="false">H41/3600</f>
        <v>2.387425</v>
      </c>
      <c r="L41" s="73" t="n">
        <v>826.1344</v>
      </c>
      <c r="M41" s="74" t="n">
        <v>34.3706</v>
      </c>
      <c r="N41" s="74" t="n">
        <v>38.0944</v>
      </c>
      <c r="O41" s="74" t="n">
        <v>38.1532</v>
      </c>
      <c r="P41" s="74" t="n">
        <v>8516.96</v>
      </c>
      <c r="Q41" s="74" t="n">
        <v>10.5273631840796</v>
      </c>
      <c r="R41" s="56" t="n">
        <f aca="false">P41/3600</f>
        <v>2.3658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664.24</v>
      </c>
      <c r="I42" s="76" t="n">
        <v>9.084</v>
      </c>
      <c r="J42" s="62" t="n">
        <f aca="false">H42/3600</f>
        <v>2.12895555555556</v>
      </c>
      <c r="L42" s="75" t="n">
        <v>426.58</v>
      </c>
      <c r="M42" s="76" t="n">
        <v>31.8999</v>
      </c>
      <c r="N42" s="76" t="n">
        <v>36.7267</v>
      </c>
      <c r="O42" s="76" t="n">
        <v>36.6879</v>
      </c>
      <c r="P42" s="76" t="n">
        <v>7539.69</v>
      </c>
      <c r="Q42" s="76" t="n">
        <v>9.02487562189055</v>
      </c>
      <c r="R42" s="62" t="n">
        <f aca="false">P42/3600</f>
        <v>2.0943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596.97</v>
      </c>
      <c r="I43" s="72" t="n">
        <v>18.148</v>
      </c>
      <c r="J43" s="51" t="n">
        <f aca="false">H43/3600</f>
        <v>3.49915833333333</v>
      </c>
      <c r="L43" s="71" t="n">
        <v>4080.7744</v>
      </c>
      <c r="M43" s="72" t="n">
        <v>40.2961</v>
      </c>
      <c r="N43" s="72" t="n">
        <v>43.1668</v>
      </c>
      <c r="O43" s="72" t="n">
        <v>44.567</v>
      </c>
      <c r="P43" s="72" t="n">
        <v>12712.95</v>
      </c>
      <c r="Q43" s="72" t="n">
        <v>18.6169154228856</v>
      </c>
      <c r="R43" s="51" t="n">
        <f aca="false">P43/3600</f>
        <v>3.5313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769.22</v>
      </c>
      <c r="I44" s="74" t="n">
        <v>14.45</v>
      </c>
      <c r="J44" s="56" t="n">
        <f aca="false">H44/3600</f>
        <v>2.99145</v>
      </c>
      <c r="L44" s="73" t="n">
        <v>1847.048</v>
      </c>
      <c r="M44" s="74" t="n">
        <v>37.4339</v>
      </c>
      <c r="N44" s="74" t="n">
        <v>41.0377</v>
      </c>
      <c r="O44" s="74" t="n">
        <v>42.103</v>
      </c>
      <c r="P44" s="74" t="n">
        <v>10694.16</v>
      </c>
      <c r="Q44" s="74" t="n">
        <v>14.3781094527363</v>
      </c>
      <c r="R44" s="56" t="n">
        <f aca="false">P44/3600</f>
        <v>2.970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661.08</v>
      </c>
      <c r="I45" s="74" t="n">
        <v>12.214</v>
      </c>
      <c r="J45" s="56" t="n">
        <f aca="false">H45/3600</f>
        <v>2.68363333333333</v>
      </c>
      <c r="L45" s="73" t="n">
        <v>905.5456</v>
      </c>
      <c r="M45" s="74" t="n">
        <v>34.4599</v>
      </c>
      <c r="N45" s="74" t="n">
        <v>39.3104</v>
      </c>
      <c r="O45" s="74" t="n">
        <v>40.1959</v>
      </c>
      <c r="P45" s="74" t="n">
        <v>9702.27</v>
      </c>
      <c r="Q45" s="74" t="n">
        <v>12.1094527363184</v>
      </c>
      <c r="R45" s="56" t="n">
        <f aca="false">P45/3600</f>
        <v>2.6950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802.45</v>
      </c>
      <c r="I46" s="76" t="n">
        <v>10.424</v>
      </c>
      <c r="J46" s="62" t="n">
        <f aca="false">H46/3600</f>
        <v>2.445125</v>
      </c>
      <c r="L46" s="75" t="n">
        <v>464.4824</v>
      </c>
      <c r="M46" s="76" t="n">
        <v>31.5472</v>
      </c>
      <c r="N46" s="76" t="n">
        <v>38.0678</v>
      </c>
      <c r="O46" s="76" t="n">
        <v>38.8112</v>
      </c>
      <c r="P46" s="76" t="n">
        <v>8962.68</v>
      </c>
      <c r="Q46" s="76" t="n">
        <v>10.407960199005</v>
      </c>
      <c r="R46" s="62" t="n">
        <f aca="false">P46/3600</f>
        <v>2.4896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393.14</v>
      </c>
      <c r="I47" s="72" t="n">
        <v>20.86</v>
      </c>
      <c r="J47" s="51" t="n">
        <f aca="false">H47/3600</f>
        <v>3.44253888888889</v>
      </c>
      <c r="L47" s="71" t="n">
        <v>7862.3192</v>
      </c>
      <c r="M47" s="72" t="n">
        <v>38.4755</v>
      </c>
      <c r="N47" s="72" t="n">
        <v>41.1181</v>
      </c>
      <c r="O47" s="72" t="n">
        <v>42.0569</v>
      </c>
      <c r="P47" s="72" t="n">
        <v>12580.64</v>
      </c>
      <c r="Q47" s="72" t="n">
        <v>21.1542288557214</v>
      </c>
      <c r="R47" s="51" t="n">
        <f aca="false">P47/3600</f>
        <v>3.4946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394.85</v>
      </c>
      <c r="I48" s="74" t="n">
        <v>16.168</v>
      </c>
      <c r="J48" s="56" t="n">
        <f aca="false">H48/3600</f>
        <v>2.88745833333333</v>
      </c>
      <c r="L48" s="73" t="n">
        <v>3383.82</v>
      </c>
      <c r="M48" s="74" t="n">
        <v>34.6217</v>
      </c>
      <c r="N48" s="74" t="n">
        <v>38.2992</v>
      </c>
      <c r="O48" s="74" t="n">
        <v>39.1124</v>
      </c>
      <c r="P48" s="74" t="n">
        <v>10556.78</v>
      </c>
      <c r="Q48" s="74" t="n">
        <v>16.2885572139304</v>
      </c>
      <c r="R48" s="56" t="n">
        <f aca="false">P48/3600</f>
        <v>2.9324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851.54</v>
      </c>
      <c r="I49" s="74" t="n">
        <v>12.602</v>
      </c>
      <c r="J49" s="56" t="n">
        <f aca="false">H49/3600</f>
        <v>2.45876111111111</v>
      </c>
      <c r="L49" s="73" t="n">
        <v>1487.2912</v>
      </c>
      <c r="M49" s="74" t="n">
        <v>31.1194</v>
      </c>
      <c r="N49" s="74" t="n">
        <v>36.3391</v>
      </c>
      <c r="O49" s="74" t="n">
        <v>37.1141</v>
      </c>
      <c r="P49" s="74" t="n">
        <v>8943.11</v>
      </c>
      <c r="Q49" s="74" t="n">
        <v>12.3880597014925</v>
      </c>
      <c r="R49" s="56" t="n">
        <f aca="false">P49/3600</f>
        <v>2.4841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722.67</v>
      </c>
      <c r="I50" s="76" t="n">
        <v>10.276</v>
      </c>
      <c r="J50" s="62" t="n">
        <f aca="false">H50/3600</f>
        <v>2.14518611111111</v>
      </c>
      <c r="L50" s="75" t="n">
        <v>648.3672</v>
      </c>
      <c r="M50" s="76" t="n">
        <v>27.8965</v>
      </c>
      <c r="N50" s="76" t="n">
        <v>35.0396</v>
      </c>
      <c r="O50" s="76" t="n">
        <v>35.8149</v>
      </c>
      <c r="P50" s="76" t="n">
        <v>7781.12</v>
      </c>
      <c r="Q50" s="76" t="n">
        <v>10.2388059701493</v>
      </c>
      <c r="R50" s="62" t="n">
        <f aca="false">P50/3600</f>
        <v>2.1614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133.95</v>
      </c>
      <c r="I51" s="72" t="n">
        <v>13.79</v>
      </c>
      <c r="J51" s="51" t="n">
        <f aca="false">H51/3600</f>
        <v>2.53720833333333</v>
      </c>
      <c r="L51" s="71" t="n">
        <v>5737.3368</v>
      </c>
      <c r="M51" s="72" t="n">
        <v>40.0803</v>
      </c>
      <c r="N51" s="72" t="n">
        <v>41.4934</v>
      </c>
      <c r="O51" s="72" t="n">
        <v>42.8377</v>
      </c>
      <c r="P51" s="72" t="n">
        <v>8985.09</v>
      </c>
      <c r="Q51" s="72" t="n">
        <v>13.5223880597015</v>
      </c>
      <c r="R51" s="51" t="n">
        <f aca="false">P51/3600</f>
        <v>2.4958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850.54</v>
      </c>
      <c r="I52" s="74" t="n">
        <v>10.442</v>
      </c>
      <c r="J52" s="56" t="n">
        <f aca="false">H52/3600</f>
        <v>2.18070555555556</v>
      </c>
      <c r="L52" s="73" t="n">
        <v>2277.3544</v>
      </c>
      <c r="M52" s="74" t="n">
        <v>36.3429</v>
      </c>
      <c r="N52" s="74" t="n">
        <v>38.8313</v>
      </c>
      <c r="O52" s="74" t="n">
        <v>40.4429</v>
      </c>
      <c r="P52" s="74" t="n">
        <v>7772.61</v>
      </c>
      <c r="Q52" s="74" t="n">
        <v>10.407960199005</v>
      </c>
      <c r="R52" s="56" t="n">
        <f aca="false">P52/3600</f>
        <v>2.1590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651.7</v>
      </c>
      <c r="I53" s="74" t="n">
        <v>8.21</v>
      </c>
      <c r="J53" s="56" t="n">
        <f aca="false">H53/3600</f>
        <v>1.84769444444444</v>
      </c>
      <c r="L53" s="73" t="n">
        <v>1007.7</v>
      </c>
      <c r="M53" s="74" t="n">
        <v>33.1395</v>
      </c>
      <c r="N53" s="74" t="n">
        <v>36.9159</v>
      </c>
      <c r="O53" s="74" t="n">
        <v>38.6145</v>
      </c>
      <c r="P53" s="74" t="n">
        <v>6877.55</v>
      </c>
      <c r="Q53" s="74" t="n">
        <v>8.33830845771145</v>
      </c>
      <c r="R53" s="56" t="n">
        <f aca="false">P53/3600</f>
        <v>1.9104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947.65</v>
      </c>
      <c r="I54" s="76" t="n">
        <v>6.756</v>
      </c>
      <c r="J54" s="62" t="n">
        <f aca="false">H54/3600</f>
        <v>1.652125</v>
      </c>
      <c r="L54" s="75" t="n">
        <v>462.2544</v>
      </c>
      <c r="M54" s="76" t="n">
        <v>30.2336</v>
      </c>
      <c r="N54" s="76" t="n">
        <v>35.6545</v>
      </c>
      <c r="O54" s="76" t="n">
        <v>37.3199</v>
      </c>
      <c r="P54" s="76" t="n">
        <v>5790.22</v>
      </c>
      <c r="Q54" s="76" t="n">
        <v>6.74626865671642</v>
      </c>
      <c r="R54" s="62" t="n">
        <f aca="false">P54/3600</f>
        <v>1.6083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59.03</v>
      </c>
      <c r="I55" s="72" t="n">
        <v>4.712</v>
      </c>
      <c r="J55" s="51" t="n">
        <f aca="false">H55/3600</f>
        <v>0.821952777777778</v>
      </c>
      <c r="L55" s="71" t="n">
        <v>1710.504</v>
      </c>
      <c r="M55" s="72" t="n">
        <v>41.1148</v>
      </c>
      <c r="N55" s="72" t="n">
        <v>43.6143</v>
      </c>
      <c r="O55" s="72" t="n">
        <v>42.9817</v>
      </c>
      <c r="P55" s="72" t="n">
        <v>2972.16</v>
      </c>
      <c r="Q55" s="72" t="n">
        <v>4.69651741293532</v>
      </c>
      <c r="R55" s="51" t="n">
        <f aca="false">P55/3600</f>
        <v>0.82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59.71</v>
      </c>
      <c r="I56" s="74" t="n">
        <v>3.922</v>
      </c>
      <c r="J56" s="56" t="n">
        <f aca="false">H56/3600</f>
        <v>0.738808333333333</v>
      </c>
      <c r="L56" s="73" t="n">
        <v>858.5624</v>
      </c>
      <c r="M56" s="74" t="n">
        <v>37.173</v>
      </c>
      <c r="N56" s="74" t="n">
        <v>40.8906</v>
      </c>
      <c r="O56" s="74" t="n">
        <v>39.7746</v>
      </c>
      <c r="P56" s="74" t="n">
        <v>2648.88</v>
      </c>
      <c r="Q56" s="74" t="n">
        <v>3.93034825870647</v>
      </c>
      <c r="R56" s="56" t="n">
        <f aca="false">P56/3600</f>
        <v>0.735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57.12</v>
      </c>
      <c r="I57" s="74" t="n">
        <v>3.286</v>
      </c>
      <c r="J57" s="56" t="n">
        <f aca="false">H57/3600</f>
        <v>0.654755555555556</v>
      </c>
      <c r="L57" s="73" t="n">
        <v>422.7888</v>
      </c>
      <c r="M57" s="74" t="n">
        <v>33.6508</v>
      </c>
      <c r="N57" s="74" t="n">
        <v>38.8457</v>
      </c>
      <c r="O57" s="74" t="n">
        <v>37.4824</v>
      </c>
      <c r="P57" s="74" t="n">
        <v>2347.57</v>
      </c>
      <c r="Q57" s="74" t="n">
        <v>3.35323383084577</v>
      </c>
      <c r="R57" s="56" t="n">
        <f aca="false">P57/3600</f>
        <v>0.6521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116.69</v>
      </c>
      <c r="I58" s="76" t="n">
        <v>2.832</v>
      </c>
      <c r="J58" s="62" t="n">
        <f aca="false">H58/3600</f>
        <v>0.587969444444444</v>
      </c>
      <c r="L58" s="75" t="n">
        <v>215.4592</v>
      </c>
      <c r="M58" s="76" t="n">
        <v>30.6791</v>
      </c>
      <c r="N58" s="76" t="n">
        <v>37.4463</v>
      </c>
      <c r="O58" s="76" t="n">
        <v>35.8241</v>
      </c>
      <c r="P58" s="76" t="n">
        <v>2067.88</v>
      </c>
      <c r="Q58" s="76" t="n">
        <v>2.86567164179105</v>
      </c>
      <c r="R58" s="62" t="n">
        <f aca="false">P58/3600</f>
        <v>0.574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323.07</v>
      </c>
      <c r="I59" s="72" t="n">
        <v>6.428</v>
      </c>
      <c r="J59" s="51" t="n">
        <f aca="false">H59/3600</f>
        <v>0.923075</v>
      </c>
      <c r="L59" s="71" t="n">
        <v>2162.8808</v>
      </c>
      <c r="M59" s="72" t="n">
        <v>38.4386</v>
      </c>
      <c r="N59" s="72" t="n">
        <v>42.6619</v>
      </c>
      <c r="O59" s="72" t="n">
        <v>43.7111</v>
      </c>
      <c r="P59" s="72" t="n">
        <v>3313.82</v>
      </c>
      <c r="Q59" s="72" t="n">
        <v>6.59701492537314</v>
      </c>
      <c r="R59" s="51" t="n">
        <f aca="false">P59/3600</f>
        <v>0.9205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23.53</v>
      </c>
      <c r="I60" s="74" t="n">
        <v>4.896</v>
      </c>
      <c r="J60" s="56" t="n">
        <f aca="false">H60/3600</f>
        <v>0.756536111111111</v>
      </c>
      <c r="L60" s="73" t="n">
        <v>755.124</v>
      </c>
      <c r="M60" s="74" t="n">
        <v>34.6122</v>
      </c>
      <c r="N60" s="74" t="n">
        <v>40.7271</v>
      </c>
      <c r="O60" s="74" t="n">
        <v>41.6012</v>
      </c>
      <c r="P60" s="74" t="n">
        <v>2756.88</v>
      </c>
      <c r="Q60" s="74" t="n">
        <v>4.87562189054726</v>
      </c>
      <c r="R60" s="56" t="n">
        <f aca="false">P60/3600</f>
        <v>0.765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92.8</v>
      </c>
      <c r="I61" s="74" t="n">
        <v>3.81</v>
      </c>
      <c r="J61" s="56" t="n">
        <f aca="false">H61/3600</f>
        <v>0.636888888888889</v>
      </c>
      <c r="L61" s="73" t="n">
        <v>295.8584</v>
      </c>
      <c r="M61" s="74" t="n">
        <v>31.4229</v>
      </c>
      <c r="N61" s="74" t="n">
        <v>39.322</v>
      </c>
      <c r="O61" s="74" t="n">
        <v>40.1268</v>
      </c>
      <c r="P61" s="74" t="n">
        <v>2326.95</v>
      </c>
      <c r="Q61" s="74" t="n">
        <v>3.93034825870647</v>
      </c>
      <c r="R61" s="56" t="n">
        <f aca="false">P61/3600</f>
        <v>0.6463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45.33</v>
      </c>
      <c r="I62" s="76" t="n">
        <v>3.246</v>
      </c>
      <c r="J62" s="62" t="n">
        <f aca="false">H62/3600</f>
        <v>0.568147222222222</v>
      </c>
      <c r="L62" s="75" t="n">
        <v>127.6072</v>
      </c>
      <c r="M62" s="76" t="n">
        <v>28.4192</v>
      </c>
      <c r="N62" s="76" t="n">
        <v>38.3587</v>
      </c>
      <c r="O62" s="76" t="n">
        <v>39.0818</v>
      </c>
      <c r="P62" s="76" t="n">
        <v>2023.12</v>
      </c>
      <c r="Q62" s="76" t="n">
        <v>3.36318407960199</v>
      </c>
      <c r="R62" s="62" t="n">
        <f aca="false">P62/3600</f>
        <v>0.5619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46.97</v>
      </c>
      <c r="I63" s="72" t="n">
        <v>5.074</v>
      </c>
      <c r="J63" s="51" t="n">
        <f aca="false">H63/3600</f>
        <v>0.790825</v>
      </c>
      <c r="L63" s="71" t="n">
        <v>1899.8856</v>
      </c>
      <c r="M63" s="72" t="n">
        <v>38.156</v>
      </c>
      <c r="N63" s="72" t="n">
        <v>40.7568</v>
      </c>
      <c r="O63" s="72" t="n">
        <v>41.4582</v>
      </c>
      <c r="P63" s="72" t="n">
        <v>2801.88</v>
      </c>
      <c r="Q63" s="72" t="n">
        <v>5.16417910447761</v>
      </c>
      <c r="R63" s="51" t="n">
        <f aca="false">P63/3600</f>
        <v>0.778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349.94</v>
      </c>
      <c r="I64" s="74" t="n">
        <v>3.836</v>
      </c>
      <c r="J64" s="56" t="n">
        <f aca="false">H64/3600</f>
        <v>0.652761111111111</v>
      </c>
      <c r="L64" s="73" t="n">
        <v>813.8944</v>
      </c>
      <c r="M64" s="74" t="n">
        <v>34.3662</v>
      </c>
      <c r="N64" s="74" t="n">
        <v>37.963</v>
      </c>
      <c r="O64" s="74" t="n">
        <v>38.5594</v>
      </c>
      <c r="P64" s="74" t="n">
        <v>2335.69</v>
      </c>
      <c r="Q64" s="74" t="n">
        <v>4</v>
      </c>
      <c r="R64" s="56" t="n">
        <f aca="false">P64/3600</f>
        <v>0.6488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91.2</v>
      </c>
      <c r="I65" s="74" t="n">
        <v>3.07</v>
      </c>
      <c r="J65" s="56" t="n">
        <f aca="false">H65/3600</f>
        <v>0.553111111111111</v>
      </c>
      <c r="L65" s="73" t="n">
        <v>351.572</v>
      </c>
      <c r="M65" s="74" t="n">
        <v>30.8906</v>
      </c>
      <c r="N65" s="74" t="n">
        <v>35.9112</v>
      </c>
      <c r="O65" s="74" t="n">
        <v>36.5663</v>
      </c>
      <c r="P65" s="74" t="n">
        <v>2003.94</v>
      </c>
      <c r="Q65" s="74" t="n">
        <v>3.11442786069652</v>
      </c>
      <c r="R65" s="56" t="n">
        <f aca="false">P65/3600</f>
        <v>0.556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43.41</v>
      </c>
      <c r="I66" s="76" t="n">
        <v>2.546</v>
      </c>
      <c r="J66" s="62" t="n">
        <f aca="false">H66/3600</f>
        <v>0.484280555555556</v>
      </c>
      <c r="L66" s="75" t="n">
        <v>151.54</v>
      </c>
      <c r="M66" s="76" t="n">
        <v>27.8495</v>
      </c>
      <c r="N66" s="76" t="n">
        <v>34.5722</v>
      </c>
      <c r="O66" s="76" t="n">
        <v>35.1659</v>
      </c>
      <c r="P66" s="76" t="n">
        <v>1748.95</v>
      </c>
      <c r="Q66" s="76" t="n">
        <v>2.62686567164179</v>
      </c>
      <c r="R66" s="62" t="n">
        <f aca="false">P66/3600</f>
        <v>0.4858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120.38</v>
      </c>
      <c r="I67" s="72" t="n">
        <v>3.466</v>
      </c>
      <c r="J67" s="51" t="n">
        <f aca="false">H67/3600</f>
        <v>0.588994444444445</v>
      </c>
      <c r="L67" s="71" t="n">
        <v>1334.3568</v>
      </c>
      <c r="M67" s="72" t="n">
        <v>40.0623</v>
      </c>
      <c r="N67" s="72" t="n">
        <v>41.2687</v>
      </c>
      <c r="O67" s="72" t="n">
        <v>42.3288</v>
      </c>
      <c r="P67" s="72" t="n">
        <v>2128.04</v>
      </c>
      <c r="Q67" s="72" t="n">
        <v>3.60199004975124</v>
      </c>
      <c r="R67" s="51" t="n">
        <f aca="false">P67/3600</f>
        <v>0.5911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54.81</v>
      </c>
      <c r="I68" s="74" t="n">
        <v>2.808</v>
      </c>
      <c r="J68" s="56" t="n">
        <f aca="false">H68/3600</f>
        <v>0.515225</v>
      </c>
      <c r="L68" s="73" t="n">
        <v>638.5232</v>
      </c>
      <c r="M68" s="74" t="n">
        <v>35.937</v>
      </c>
      <c r="N68" s="74" t="n">
        <v>38.3918</v>
      </c>
      <c r="O68" s="74" t="n">
        <v>39.5536</v>
      </c>
      <c r="P68" s="74" t="n">
        <v>1844.37</v>
      </c>
      <c r="Q68" s="74" t="n">
        <v>2.81592039800995</v>
      </c>
      <c r="R68" s="56" t="n">
        <f aca="false">P68/3600</f>
        <v>0.512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94.89</v>
      </c>
      <c r="I69" s="74" t="n">
        <v>2.246</v>
      </c>
      <c r="J69" s="56" t="n">
        <f aca="false">H69/3600</f>
        <v>0.443025</v>
      </c>
      <c r="L69" s="73" t="n">
        <v>301.9536</v>
      </c>
      <c r="M69" s="74" t="n">
        <v>32.2889</v>
      </c>
      <c r="N69" s="74" t="n">
        <v>36.3757</v>
      </c>
      <c r="O69" s="74" t="n">
        <v>37.4778</v>
      </c>
      <c r="P69" s="74" t="n">
        <v>1597.24</v>
      </c>
      <c r="Q69" s="74" t="n">
        <v>2.25870646766169</v>
      </c>
      <c r="R69" s="56" t="n">
        <f aca="false">P69/3600</f>
        <v>0.4436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6.14</v>
      </c>
      <c r="I70" s="76" t="n">
        <v>1.918</v>
      </c>
      <c r="J70" s="62" t="n">
        <f aca="false">H70/3600</f>
        <v>0.382261111111111</v>
      </c>
      <c r="L70" s="75" t="n">
        <v>146.4752</v>
      </c>
      <c r="M70" s="76" t="n">
        <v>29.386</v>
      </c>
      <c r="N70" s="76" t="n">
        <v>34.9908</v>
      </c>
      <c r="O70" s="76" t="n">
        <v>36.0076</v>
      </c>
      <c r="P70" s="76" t="n">
        <v>1395.4</v>
      </c>
      <c r="Q70" s="76" t="n">
        <v>1.95024875621891</v>
      </c>
      <c r="R70" s="62" t="n">
        <f aca="false">P70/3600</f>
        <v>0.387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269.47</v>
      </c>
      <c r="I71" s="72" t="n">
        <v>23.556</v>
      </c>
      <c r="J71" s="51" t="n">
        <f aca="false">H71/3600</f>
        <v>5.35263055555556</v>
      </c>
      <c r="L71" s="71" t="n">
        <v>2180.7072</v>
      </c>
      <c r="M71" s="72" t="n">
        <v>42.8583</v>
      </c>
      <c r="N71" s="72" t="n">
        <v>46.6489</v>
      </c>
      <c r="O71" s="72" t="n">
        <v>47.8982</v>
      </c>
      <c r="P71" s="72" t="n">
        <v>19430.34</v>
      </c>
      <c r="Q71" s="72" t="n">
        <v>23.2238805970149</v>
      </c>
      <c r="R71" s="51" t="n">
        <f aca="false">P71/3600</f>
        <v>5.3973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470.85</v>
      </c>
      <c r="I72" s="74" t="n">
        <v>18.252</v>
      </c>
      <c r="J72" s="56" t="n">
        <f aca="false">H72/3600</f>
        <v>4.85301388888889</v>
      </c>
      <c r="L72" s="73" t="n">
        <v>863.2752</v>
      </c>
      <c r="M72" s="74" t="n">
        <v>40.5274</v>
      </c>
      <c r="N72" s="74" t="n">
        <v>44.5479</v>
      </c>
      <c r="O72" s="74" t="n">
        <v>45.7426</v>
      </c>
      <c r="P72" s="74" t="n">
        <v>17397.83</v>
      </c>
      <c r="Q72" s="74" t="n">
        <v>18.4378109452736</v>
      </c>
      <c r="R72" s="56" t="n">
        <f aca="false">P72/3600</f>
        <v>4.8327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640.97</v>
      </c>
      <c r="I73" s="74" t="n">
        <v>16.166</v>
      </c>
      <c r="J73" s="56" t="n">
        <f aca="false">H73/3600</f>
        <v>4.62249166666667</v>
      </c>
      <c r="L73" s="73" t="n">
        <v>429.7176</v>
      </c>
      <c r="M73" s="74" t="n">
        <v>37.8382</v>
      </c>
      <c r="N73" s="74" t="n">
        <v>42.6452</v>
      </c>
      <c r="O73" s="74" t="n">
        <v>43.8298</v>
      </c>
      <c r="P73" s="74" t="n">
        <v>16346.22</v>
      </c>
      <c r="Q73" s="74" t="n">
        <v>16.0099502487562</v>
      </c>
      <c r="R73" s="56" t="n">
        <f aca="false">P73/3600</f>
        <v>4.5406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6153.11</v>
      </c>
      <c r="I74" s="76" t="n">
        <v>14.778</v>
      </c>
      <c r="J74" s="62" t="n">
        <f aca="false">H74/3600</f>
        <v>4.486975</v>
      </c>
      <c r="L74" s="75" t="n">
        <v>226.484</v>
      </c>
      <c r="M74" s="76" t="n">
        <v>34.8392</v>
      </c>
      <c r="N74" s="76" t="n">
        <v>41.3331</v>
      </c>
      <c r="O74" s="76" t="n">
        <v>42.3748</v>
      </c>
      <c r="P74" s="76" t="n">
        <v>16158.23</v>
      </c>
      <c r="Q74" s="76" t="n">
        <v>14.6069651741294</v>
      </c>
      <c r="R74" s="62" t="n">
        <f aca="false">P74/3600</f>
        <v>4.4883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829.95</v>
      </c>
      <c r="I75" s="72" t="n">
        <v>22.986</v>
      </c>
      <c r="J75" s="51" t="n">
        <f aca="false">H75/3600</f>
        <v>5.23054166666667</v>
      </c>
      <c r="L75" s="71" t="n">
        <v>1477.6384</v>
      </c>
      <c r="M75" s="72" t="n">
        <v>43.194</v>
      </c>
      <c r="N75" s="72" t="n">
        <v>48.1901</v>
      </c>
      <c r="O75" s="72" t="n">
        <v>48.8642</v>
      </c>
      <c r="P75" s="72" t="n">
        <v>19126.16</v>
      </c>
      <c r="Q75" s="72" t="n">
        <v>22.1592039800995</v>
      </c>
      <c r="R75" s="51" t="n">
        <f aca="false">P75/3600</f>
        <v>5.3128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799.45</v>
      </c>
      <c r="I76" s="74" t="n">
        <v>18.624</v>
      </c>
      <c r="J76" s="56" t="n">
        <f aca="false">H76/3600</f>
        <v>4.66651388888889</v>
      </c>
      <c r="L76" s="73" t="n">
        <v>411.0232</v>
      </c>
      <c r="M76" s="74" t="n">
        <v>41.3962</v>
      </c>
      <c r="N76" s="74" t="n">
        <v>46.4339</v>
      </c>
      <c r="O76" s="74" t="n">
        <v>47.128</v>
      </c>
      <c r="P76" s="74" t="n">
        <v>16953.46</v>
      </c>
      <c r="Q76" s="74" t="n">
        <v>18.0298507462687</v>
      </c>
      <c r="R76" s="56" t="n">
        <f aca="false">P76/3600</f>
        <v>4.7092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962.34</v>
      </c>
      <c r="I77" s="74" t="n">
        <v>16.336</v>
      </c>
      <c r="J77" s="56" t="n">
        <f aca="false">H77/3600</f>
        <v>4.43398333333333</v>
      </c>
      <c r="L77" s="73" t="n">
        <v>187.3624</v>
      </c>
      <c r="M77" s="74" t="n">
        <v>39.2509</v>
      </c>
      <c r="N77" s="74" t="n">
        <v>44.8473</v>
      </c>
      <c r="O77" s="74" t="n">
        <v>45.2153</v>
      </c>
      <c r="P77" s="74" t="n">
        <v>16113.16</v>
      </c>
      <c r="Q77" s="74" t="n">
        <v>16.1691542288557</v>
      </c>
      <c r="R77" s="56" t="n">
        <f aca="false">P77/3600</f>
        <v>4.4758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402.3</v>
      </c>
      <c r="I78" s="76" t="n">
        <v>15.224</v>
      </c>
      <c r="J78" s="62" t="n">
        <f aca="false">H78/3600</f>
        <v>4.27841666666667</v>
      </c>
      <c r="L78" s="75" t="n">
        <v>100.1616</v>
      </c>
      <c r="M78" s="76" t="n">
        <v>36.7388</v>
      </c>
      <c r="N78" s="76" t="n">
        <v>43.2943</v>
      </c>
      <c r="O78" s="76" t="n">
        <v>43.6261</v>
      </c>
      <c r="P78" s="76" t="n">
        <v>15494.09</v>
      </c>
      <c r="Q78" s="76" t="n">
        <v>14.4975124378109</v>
      </c>
      <c r="R78" s="62" t="n">
        <f aca="false">P78/3600</f>
        <v>4.3039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0039.4</v>
      </c>
      <c r="I79" s="72" t="n">
        <v>24.732</v>
      </c>
      <c r="J79" s="51" t="n">
        <f aca="false">H79/3600</f>
        <v>5.5665</v>
      </c>
      <c r="L79" s="71" t="n">
        <v>1945.9392</v>
      </c>
      <c r="M79" s="72" t="n">
        <v>43.4944</v>
      </c>
      <c r="N79" s="72" t="n">
        <v>47.3729</v>
      </c>
      <c r="O79" s="72" t="n">
        <v>48.2972</v>
      </c>
      <c r="P79" s="72" t="n">
        <v>20477.84</v>
      </c>
      <c r="Q79" s="72" t="n">
        <v>24.9353233830846</v>
      </c>
      <c r="R79" s="51" t="n">
        <f aca="false">P79/3600</f>
        <v>5.6882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174.06</v>
      </c>
      <c r="I80" s="74" t="n">
        <v>20.476</v>
      </c>
      <c r="J80" s="56" t="n">
        <f aca="false">H80/3600</f>
        <v>5.04835</v>
      </c>
      <c r="L80" s="73" t="n">
        <v>692.5032</v>
      </c>
      <c r="M80" s="74" t="n">
        <v>41.3308</v>
      </c>
      <c r="N80" s="74" t="n">
        <v>45.3915</v>
      </c>
      <c r="O80" s="74" t="n">
        <v>46.2767</v>
      </c>
      <c r="P80" s="74" t="n">
        <v>18262.2</v>
      </c>
      <c r="Q80" s="74" t="n">
        <v>20.1990049751244</v>
      </c>
      <c r="R80" s="56" t="n">
        <f aca="false">P80/3600</f>
        <v>5.0728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044.91</v>
      </c>
      <c r="I81" s="74" t="n">
        <v>18.022</v>
      </c>
      <c r="J81" s="56" t="n">
        <f aca="false">H81/3600</f>
        <v>4.73469722222222</v>
      </c>
      <c r="L81" s="73" t="n">
        <v>318.4464</v>
      </c>
      <c r="M81" s="74" t="n">
        <v>38.8923</v>
      </c>
      <c r="N81" s="74" t="n">
        <v>43.6454</v>
      </c>
      <c r="O81" s="74" t="n">
        <v>44.4756</v>
      </c>
      <c r="P81" s="74" t="n">
        <v>17159.56</v>
      </c>
      <c r="Q81" s="74" t="n">
        <v>17.771144278607</v>
      </c>
      <c r="R81" s="56" t="n">
        <f aca="false">P81/3600</f>
        <v>4.7665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646.58</v>
      </c>
      <c r="I82" s="76" t="n">
        <v>16.442</v>
      </c>
      <c r="J82" s="62" t="n">
        <f aca="false">H82/3600</f>
        <v>4.62405</v>
      </c>
      <c r="L82" s="75" t="n">
        <v>165.5288</v>
      </c>
      <c r="M82" s="76" t="n">
        <v>36.1839</v>
      </c>
      <c r="N82" s="76" t="n">
        <v>42.2389</v>
      </c>
      <c r="O82" s="76" t="n">
        <v>43.1061</v>
      </c>
      <c r="P82" s="76" t="n">
        <v>16565.44</v>
      </c>
      <c r="Q82" s="76" t="n">
        <v>16.1990049751244</v>
      </c>
      <c r="R82" s="62" t="n">
        <f aca="false">P82/3600</f>
        <v>4.6015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895.88</v>
      </c>
      <c r="I83" s="72" t="n">
        <v>15.792</v>
      </c>
      <c r="J83" s="51" t="n">
        <f aca="false">H83/3600</f>
        <v>3.02663333333333</v>
      </c>
      <c r="L83" s="71" t="n">
        <v>3795.8584</v>
      </c>
      <c r="M83" s="72" t="n">
        <v>40.5515</v>
      </c>
      <c r="N83" s="72" t="n">
        <v>42.5364</v>
      </c>
      <c r="O83" s="72" t="n">
        <v>43.0226</v>
      </c>
      <c r="P83" s="72" t="n">
        <v>11119.21</v>
      </c>
      <c r="Q83" s="72" t="n">
        <v>16.0497512437811</v>
      </c>
      <c r="R83" s="51" t="n">
        <f aca="false">P83/3600</f>
        <v>3.0886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508.42</v>
      </c>
      <c r="I84" s="74" t="n">
        <v>12.766</v>
      </c>
      <c r="J84" s="56" t="n">
        <f aca="false">H84/3600</f>
        <v>2.64122777777778</v>
      </c>
      <c r="L84" s="73" t="n">
        <v>1807.1888</v>
      </c>
      <c r="M84" s="74" t="n">
        <v>37.2394</v>
      </c>
      <c r="N84" s="74" t="n">
        <v>39.6282</v>
      </c>
      <c r="O84" s="74" t="n">
        <v>39.8774</v>
      </c>
      <c r="P84" s="74" t="n">
        <v>9718.8</v>
      </c>
      <c r="Q84" s="74" t="n">
        <v>12.9950248756219</v>
      </c>
      <c r="R84" s="56" t="n">
        <f aca="false">P84/3600</f>
        <v>2.699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386.24</v>
      </c>
      <c r="I85" s="74" t="n">
        <v>10.35</v>
      </c>
      <c r="J85" s="56" t="n">
        <f aca="false">H85/3600</f>
        <v>2.32951111111111</v>
      </c>
      <c r="L85" s="73" t="n">
        <v>882.944</v>
      </c>
      <c r="M85" s="74" t="n">
        <v>34.2676</v>
      </c>
      <c r="N85" s="74" t="n">
        <v>37.3393</v>
      </c>
      <c r="O85" s="74" t="n">
        <v>37.5009</v>
      </c>
      <c r="P85" s="74" t="n">
        <v>8377.81</v>
      </c>
      <c r="Q85" s="74" t="n">
        <v>10.5373134328358</v>
      </c>
      <c r="R85" s="56" t="n">
        <f aca="false">P85/3600</f>
        <v>2.3271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670.65</v>
      </c>
      <c r="I86" s="76" t="n">
        <v>8.718</v>
      </c>
      <c r="J86" s="62" t="n">
        <f aca="false">H86/3600</f>
        <v>2.13073611111111</v>
      </c>
      <c r="L86" s="75" t="n">
        <v>461.948</v>
      </c>
      <c r="M86" s="76" t="n">
        <v>31.5637</v>
      </c>
      <c r="N86" s="76" t="n">
        <v>35.778</v>
      </c>
      <c r="O86" s="76" t="n">
        <v>35.8982</v>
      </c>
      <c r="P86" s="76" t="n">
        <v>7518.19</v>
      </c>
      <c r="Q86" s="76" t="n">
        <v>9.14427860696518</v>
      </c>
      <c r="R86" s="62" t="n">
        <f aca="false">P86/3600</f>
        <v>2.0883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4211.48</v>
      </c>
      <c r="I87" s="72" t="n">
        <v>29.322</v>
      </c>
      <c r="J87" s="51" t="n">
        <f aca="false">H87/3600</f>
        <v>6.72541111111111</v>
      </c>
      <c r="L87" s="71" t="n">
        <v>5682.7781</v>
      </c>
      <c r="M87" s="72" t="n">
        <v>43.0768</v>
      </c>
      <c r="N87" s="72" t="n">
        <v>45.5342</v>
      </c>
      <c r="O87" s="72" t="n">
        <v>45.6016</v>
      </c>
      <c r="P87" s="72" t="n">
        <v>23788.98</v>
      </c>
      <c r="Q87" s="72" t="n">
        <v>29.7313432835821</v>
      </c>
      <c r="R87" s="51" t="n">
        <f aca="false">P87/3600</f>
        <v>6.608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1048.81</v>
      </c>
      <c r="I88" s="74" t="n">
        <v>25.108</v>
      </c>
      <c r="J88" s="56" t="n">
        <f aca="false">H88/3600</f>
        <v>5.84689166666667</v>
      </c>
      <c r="L88" s="73" t="n">
        <v>2828.329</v>
      </c>
      <c r="M88" s="74" t="n">
        <v>38.9841</v>
      </c>
      <c r="N88" s="74" t="n">
        <v>42.6185</v>
      </c>
      <c r="O88" s="74" t="n">
        <v>42.3717</v>
      </c>
      <c r="P88" s="74" t="n">
        <v>20917.23</v>
      </c>
      <c r="Q88" s="74" t="n">
        <v>24.9054726368159</v>
      </c>
      <c r="R88" s="56" t="n">
        <f aca="false">P88/3600</f>
        <v>5.810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698.92</v>
      </c>
      <c r="I89" s="74" t="n">
        <v>21.174</v>
      </c>
      <c r="J89" s="56" t="n">
        <f aca="false">H89/3600</f>
        <v>4.91636666666667</v>
      </c>
      <c r="L89" s="73" t="n">
        <v>1348.0315</v>
      </c>
      <c r="M89" s="74" t="n">
        <v>35.1814</v>
      </c>
      <c r="N89" s="74" t="n">
        <v>40.3725</v>
      </c>
      <c r="O89" s="74" t="n">
        <v>39.8003</v>
      </c>
      <c r="P89" s="74" t="n">
        <v>18079.78</v>
      </c>
      <c r="Q89" s="74" t="n">
        <v>20.3880597014925</v>
      </c>
      <c r="R89" s="56" t="n">
        <f aca="false">P89/3600</f>
        <v>5.0221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907.42</v>
      </c>
      <c r="I90" s="76" t="n">
        <v>17.962</v>
      </c>
      <c r="J90" s="62" t="n">
        <f aca="false">H90/3600</f>
        <v>4.41872777777778</v>
      </c>
      <c r="L90" s="75" t="n">
        <v>615.084</v>
      </c>
      <c r="M90" s="76" t="n">
        <v>31.8455</v>
      </c>
      <c r="N90" s="76" t="n">
        <v>38.8622</v>
      </c>
      <c r="O90" s="76" t="n">
        <v>37.8603</v>
      </c>
      <c r="P90" s="76" t="n">
        <v>15478.57</v>
      </c>
      <c r="Q90" s="76" t="n">
        <v>17.4029850746269</v>
      </c>
      <c r="R90" s="62" t="n">
        <f aca="false">P90/3600</f>
        <v>4.2996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887.17</v>
      </c>
      <c r="I91" s="72" t="n">
        <v>6.672</v>
      </c>
      <c r="J91" s="51" t="n">
        <f aca="false">H91/3600</f>
        <v>2.19088055555556</v>
      </c>
      <c r="L91" s="71" t="n">
        <v>350.4608</v>
      </c>
      <c r="M91" s="72" t="n">
        <v>46.9027</v>
      </c>
      <c r="N91" s="72" t="n">
        <v>44.6883</v>
      </c>
      <c r="O91" s="72" t="n">
        <v>44.692</v>
      </c>
      <c r="P91" s="72" t="n">
        <v>7835.21</v>
      </c>
      <c r="Q91" s="72" t="n">
        <v>6.88557213930348</v>
      </c>
      <c r="R91" s="51" t="n">
        <f aca="false">P91/3600</f>
        <v>2.1764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710.35</v>
      </c>
      <c r="I92" s="74" t="n">
        <v>6.434</v>
      </c>
      <c r="J92" s="56" t="n">
        <f aca="false">H92/3600</f>
        <v>2.14176388888889</v>
      </c>
      <c r="L92" s="73" t="n">
        <v>254.1376</v>
      </c>
      <c r="M92" s="74" t="n">
        <v>42.4239</v>
      </c>
      <c r="N92" s="74" t="n">
        <v>40.8806</v>
      </c>
      <c r="O92" s="74" t="n">
        <v>41.0345</v>
      </c>
      <c r="P92" s="74" t="n">
        <v>7915.23</v>
      </c>
      <c r="Q92" s="74" t="n">
        <v>6.48756218905473</v>
      </c>
      <c r="R92" s="56" t="n">
        <f aca="false">P92/3600</f>
        <v>2.198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664.59</v>
      </c>
      <c r="I93" s="74" t="n">
        <v>6.3</v>
      </c>
      <c r="J93" s="56" t="n">
        <f aca="false">H93/3600</f>
        <v>2.12905277777778</v>
      </c>
      <c r="L93" s="73" t="n">
        <v>187.5856</v>
      </c>
      <c r="M93" s="74" t="n">
        <v>37.6777</v>
      </c>
      <c r="N93" s="74" t="n">
        <v>38.8287</v>
      </c>
      <c r="O93" s="74" t="n">
        <v>39.0371</v>
      </c>
      <c r="P93" s="74" t="n">
        <v>7545.96</v>
      </c>
      <c r="Q93" s="74" t="n">
        <v>6.23880597014925</v>
      </c>
      <c r="R93" s="56" t="n">
        <f aca="false">P93/3600</f>
        <v>2.096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630.96</v>
      </c>
      <c r="I94" s="76" t="n">
        <v>6.25</v>
      </c>
      <c r="J94" s="62" t="n">
        <f aca="false">H94/3600</f>
        <v>2.11971111111111</v>
      </c>
      <c r="L94" s="75" t="n">
        <v>133.448</v>
      </c>
      <c r="M94" s="76" t="n">
        <v>32.8886</v>
      </c>
      <c r="N94" s="76" t="n">
        <v>37.5609</v>
      </c>
      <c r="O94" s="76" t="n">
        <v>37.7389</v>
      </c>
      <c r="P94" s="76" t="n">
        <v>7529.14</v>
      </c>
      <c r="Q94" s="76" t="n">
        <v>6.32835820895523</v>
      </c>
      <c r="R94" s="62" t="n">
        <f aca="false">P94/3600</f>
        <v>2.0914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405.98</v>
      </c>
      <c r="I95" s="72" t="n">
        <v>14.814</v>
      </c>
      <c r="J95" s="51" t="n">
        <f aca="false">H95/3600</f>
        <v>4.27943888888889</v>
      </c>
      <c r="L95" s="71" t="n">
        <v>686.6819</v>
      </c>
      <c r="M95" s="72" t="n">
        <v>49.0997</v>
      </c>
      <c r="N95" s="72" t="n">
        <v>50.9933</v>
      </c>
      <c r="O95" s="72" t="n">
        <v>52.2238</v>
      </c>
      <c r="P95" s="72" t="n">
        <v>15403.21</v>
      </c>
      <c r="Q95" s="72" t="n">
        <v>14.6268656716418</v>
      </c>
      <c r="R95" s="51" t="n">
        <f aca="false">P95/3600</f>
        <v>4.27866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5116.86</v>
      </c>
      <c r="I96" s="74" t="n">
        <v>14.078</v>
      </c>
      <c r="J96" s="56" t="n">
        <f aca="false">H96/3600</f>
        <v>4.19912777777778</v>
      </c>
      <c r="L96" s="73" t="n">
        <v>405.1939</v>
      </c>
      <c r="M96" s="74" t="n">
        <v>45.1332</v>
      </c>
      <c r="N96" s="74" t="n">
        <v>47.7082</v>
      </c>
      <c r="O96" s="74" t="n">
        <v>49.4276</v>
      </c>
      <c r="P96" s="74" t="n">
        <v>14908</v>
      </c>
      <c r="Q96" s="74" t="n">
        <v>14.407960199005</v>
      </c>
      <c r="R96" s="56" t="n">
        <f aca="false">P96/3600</f>
        <v>4.141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633.7</v>
      </c>
      <c r="I97" s="74" t="n">
        <v>13.482</v>
      </c>
      <c r="J97" s="56" t="n">
        <f aca="false">H97/3600</f>
        <v>4.06491666666667</v>
      </c>
      <c r="L97" s="73" t="n">
        <v>241.8922</v>
      </c>
      <c r="M97" s="74" t="n">
        <v>41.309</v>
      </c>
      <c r="N97" s="74" t="n">
        <v>46.0074</v>
      </c>
      <c r="O97" s="74" t="n">
        <v>47.2882</v>
      </c>
      <c r="P97" s="74" t="n">
        <v>14736.25</v>
      </c>
      <c r="Q97" s="74" t="n">
        <v>13.7810945273632</v>
      </c>
      <c r="R97" s="56" t="n">
        <f aca="false">P97/3600</f>
        <v>4.0934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119.53</v>
      </c>
      <c r="I98" s="76" t="n">
        <v>13.01</v>
      </c>
      <c r="J98" s="62" t="n">
        <f aca="false">H98/3600</f>
        <v>3.92209166666667</v>
      </c>
      <c r="L98" s="75" t="n">
        <v>149.5715</v>
      </c>
      <c r="M98" s="76" t="n">
        <v>37.5426</v>
      </c>
      <c r="N98" s="76" t="n">
        <v>44.2252</v>
      </c>
      <c r="O98" s="76" t="n">
        <v>45.4624</v>
      </c>
      <c r="P98" s="76" t="n">
        <v>14217.36</v>
      </c>
      <c r="Q98" s="76" t="n">
        <v>13.2537313432836</v>
      </c>
      <c r="R98" s="62" t="n">
        <f aca="false">P98/3600</f>
        <v>3.9492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724123458129</v>
      </c>
      <c r="J106" s="77" t="n">
        <f aca="false">GEOMEAN(J3:J98)</f>
        <v>3.08672000834002</v>
      </c>
      <c r="Q106" s="77" t="n">
        <f aca="false">GEOMEAN(Q3:Q98)</f>
        <v>14.1192948827103</v>
      </c>
      <c r="R106" s="77" t="n">
        <f aca="false">GEOMEAN(R3:R98)</f>
        <v>3.095957351822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33152097489</v>
      </c>
      <c r="R107" s="78" t="n">
        <f aca="false">R106/J106</f>
        <v>1.002992608159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194444444445</v>
      </c>
      <c r="J108" s="77" t="n">
        <f aca="false">SUM(J3:J98)</f>
        <v>375.087458333333</v>
      </c>
      <c r="Q108" s="77" t="n">
        <f aca="false">SUM(Q3:Q98)/3600</f>
        <v>0.48120232172471</v>
      </c>
      <c r="R108" s="77" t="n">
        <f aca="false">SUM(R3:R98)</f>
        <v>377.465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522824179581</v>
      </c>
      <c r="J113" s="77" t="n">
        <f aca="false">GEOMEAN(J19:J82)</f>
        <v>3.03374544092437</v>
      </c>
      <c r="Q113" s="77" t="n">
        <f aca="false">GEOMEAN(Q19:Q82)</f>
        <v>14.5538667338665</v>
      </c>
      <c r="R113" s="77" t="n">
        <f aca="false">GEOMEAN(R19:R82)</f>
        <v>3.045975788466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137501212</v>
      </c>
      <c r="R114" s="78" t="n">
        <f aca="false">R113/J113</f>
        <v>1.004031434997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203.24</v>
      </c>
      <c r="I19" s="72" t="n">
        <v>33.144</v>
      </c>
      <c r="J19" s="51" t="n">
        <f aca="false">H19/3600</f>
        <v>5.3342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99.85</v>
      </c>
      <c r="I20" s="74" t="n">
        <v>27.09</v>
      </c>
      <c r="J20" s="56" t="n">
        <f aca="false">H20/3600</f>
        <v>4.416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69.79</v>
      </c>
      <c r="I21" s="74" t="n">
        <v>22.712</v>
      </c>
      <c r="J21" s="56" t="n">
        <f aca="false">H21/3600</f>
        <v>3.8804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005.42</v>
      </c>
      <c r="I22" s="76" t="n">
        <v>19.748</v>
      </c>
      <c r="J22" s="62" t="n">
        <f aca="false">H22/3600</f>
        <v>3.3348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65.5</v>
      </c>
      <c r="I23" s="72" t="n">
        <v>34.902</v>
      </c>
      <c r="J23" s="51" t="n">
        <f aca="false">H23/3600</f>
        <v>4.823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77.72</v>
      </c>
      <c r="I24" s="74" t="n">
        <v>26.384</v>
      </c>
      <c r="J24" s="56" t="n">
        <f aca="false">H24/3600</f>
        <v>3.8271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79.48</v>
      </c>
      <c r="I25" s="74" t="n">
        <v>21.534</v>
      </c>
      <c r="J25" s="56" t="n">
        <f aca="false">H25/3600</f>
        <v>3.2165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385.35</v>
      </c>
      <c r="I26" s="76" t="n">
        <v>18.406</v>
      </c>
      <c r="J26" s="62" t="n">
        <f aca="false">H26/3600</f>
        <v>2.8848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688.37</v>
      </c>
      <c r="I27" s="72" t="n">
        <v>74.802</v>
      </c>
      <c r="J27" s="51" t="n">
        <f aca="false">H27/3600</f>
        <v>10.4689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84.43</v>
      </c>
      <c r="I28" s="74" t="n">
        <v>49.918</v>
      </c>
      <c r="J28" s="56" t="n">
        <f aca="false">H28/3600</f>
        <v>7.94011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361.81</v>
      </c>
      <c r="I29" s="74" t="n">
        <v>41.378</v>
      </c>
      <c r="J29" s="56" t="n">
        <f aca="false">H29/3600</f>
        <v>6.76716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037.54</v>
      </c>
      <c r="I30" s="76" t="n">
        <v>36.27</v>
      </c>
      <c r="J30" s="62" t="n">
        <f aca="false">H30/3600</f>
        <v>6.1215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875.81</v>
      </c>
      <c r="I31" s="72" t="n">
        <v>82.9</v>
      </c>
      <c r="J31" s="51" t="n">
        <f aca="false">H31/3600</f>
        <v>12.743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320.9</v>
      </c>
      <c r="I32" s="74" t="n">
        <v>62.934</v>
      </c>
      <c r="J32" s="56" t="n">
        <f aca="false">H32/3600</f>
        <v>10.08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725.42</v>
      </c>
      <c r="I33" s="74" t="n">
        <v>52.104</v>
      </c>
      <c r="J33" s="56" t="n">
        <f aca="false">H33/3600</f>
        <v>8.5348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918.24</v>
      </c>
      <c r="I34" s="76" t="n">
        <v>45.422</v>
      </c>
      <c r="J34" s="62" t="n">
        <f aca="false">H34/3600</f>
        <v>7.477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071.48</v>
      </c>
      <c r="I35" s="72" t="n">
        <v>133.346</v>
      </c>
      <c r="J35" s="51" t="n">
        <f aca="false">H35/3600</f>
        <v>14.7420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2.86</v>
      </c>
      <c r="I36" s="74" t="n">
        <v>73.234</v>
      </c>
      <c r="J36" s="56" t="n">
        <f aca="false">H36/3600</f>
        <v>8.9007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96.1</v>
      </c>
      <c r="I37" s="74" t="n">
        <v>50.164</v>
      </c>
      <c r="J37" s="56" t="n">
        <f aca="false">H37/3600</f>
        <v>7.1933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841.89</v>
      </c>
      <c r="I38" s="76" t="n">
        <v>42.994</v>
      </c>
      <c r="J38" s="62" t="n">
        <f aca="false">H38/3600</f>
        <v>6.34496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117.79</v>
      </c>
      <c r="I39" s="72" t="n">
        <v>15.008</v>
      </c>
      <c r="J39" s="51" t="n">
        <f aca="false">H39/3600</f>
        <v>2.254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827.32</v>
      </c>
      <c r="I40" s="74" t="n">
        <v>12.224</v>
      </c>
      <c r="J40" s="56" t="n">
        <f aca="false">H40/3600</f>
        <v>1.8964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29.84</v>
      </c>
      <c r="I41" s="74" t="n">
        <v>9.922</v>
      </c>
      <c r="J41" s="56" t="n">
        <f aca="false">H41/3600</f>
        <v>1.5638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82.4</v>
      </c>
      <c r="I42" s="76" t="n">
        <v>8.346</v>
      </c>
      <c r="J42" s="62" t="n">
        <f aca="false">H42/3600</f>
        <v>1.38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010.01</v>
      </c>
      <c r="I43" s="72" t="n">
        <v>17.046</v>
      </c>
      <c r="J43" s="51" t="n">
        <f aca="false">H43/3600</f>
        <v>2.50278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45.65</v>
      </c>
      <c r="I44" s="74" t="n">
        <v>13.288</v>
      </c>
      <c r="J44" s="56" t="n">
        <f aca="false">H44/3600</f>
        <v>2.0126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247.57</v>
      </c>
      <c r="I45" s="74" t="n">
        <v>11.054</v>
      </c>
      <c r="J45" s="56" t="n">
        <f aca="false">H45/3600</f>
        <v>1.7354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17.96</v>
      </c>
      <c r="I46" s="76" t="n">
        <v>9.664</v>
      </c>
      <c r="J46" s="62" t="n">
        <f aca="false">H46/3600</f>
        <v>1.504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40.19</v>
      </c>
      <c r="I47" s="72" t="n">
        <v>19.374</v>
      </c>
      <c r="J47" s="51" t="n">
        <f aca="false">H47/3600</f>
        <v>2.566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204.97</v>
      </c>
      <c r="I48" s="74" t="n">
        <v>14.682</v>
      </c>
      <c r="J48" s="56" t="n">
        <f aca="false">H48/3600</f>
        <v>2.0013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83.67</v>
      </c>
      <c r="I49" s="74" t="n">
        <v>11.14</v>
      </c>
      <c r="J49" s="56" t="n">
        <f aca="false">H49/3600</f>
        <v>1.6065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96.38</v>
      </c>
      <c r="I50" s="76" t="n">
        <v>9.192</v>
      </c>
      <c r="J50" s="62" t="n">
        <f aca="false">H50/3600</f>
        <v>1.3323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095.64</v>
      </c>
      <c r="I51" s="72" t="n">
        <v>13.512</v>
      </c>
      <c r="J51" s="51" t="n">
        <f aca="false">H51/3600</f>
        <v>1.971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978.3</v>
      </c>
      <c r="I52" s="74" t="n">
        <v>10.23</v>
      </c>
      <c r="J52" s="56" t="n">
        <f aca="false">H52/3600</f>
        <v>1.6606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78.43</v>
      </c>
      <c r="I53" s="74" t="n">
        <v>8.016</v>
      </c>
      <c r="J53" s="56" t="n">
        <f aca="false">H53/3600</f>
        <v>1.3273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034.57</v>
      </c>
      <c r="I54" s="76" t="n">
        <v>6.548</v>
      </c>
      <c r="J54" s="62" t="n">
        <f aca="false">H54/3600</f>
        <v>1.120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222.73</v>
      </c>
      <c r="I55" s="72" t="n">
        <v>4.506</v>
      </c>
      <c r="J55" s="51" t="n">
        <f aca="false">H55/3600</f>
        <v>0.6174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6.95</v>
      </c>
      <c r="I56" s="74" t="n">
        <v>3.754</v>
      </c>
      <c r="J56" s="56" t="n">
        <f aca="false">H56/3600</f>
        <v>0.5324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18.17</v>
      </c>
      <c r="I57" s="74" t="n">
        <v>3.14</v>
      </c>
      <c r="J57" s="56" t="n">
        <f aca="false">H57/3600</f>
        <v>0.44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05.55</v>
      </c>
      <c r="I58" s="76" t="n">
        <v>2.708</v>
      </c>
      <c r="J58" s="62" t="n">
        <f aca="false">H58/3600</f>
        <v>0.3904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0.04</v>
      </c>
      <c r="I59" s="72" t="n">
        <v>5.716</v>
      </c>
      <c r="J59" s="51" t="n">
        <f aca="false">H59/3600</f>
        <v>0.6805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3.47</v>
      </c>
      <c r="I60" s="74" t="n">
        <v>4.136</v>
      </c>
      <c r="J60" s="56" t="n">
        <f aca="false">H60/3600</f>
        <v>0.5037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94.4</v>
      </c>
      <c r="I61" s="74" t="n">
        <v>3.214</v>
      </c>
      <c r="J61" s="56" t="n">
        <f aca="false">H61/3600</f>
        <v>0.387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89.17</v>
      </c>
      <c r="I62" s="76" t="n">
        <v>2.776</v>
      </c>
      <c r="J62" s="62" t="n">
        <f aca="false">H62/3600</f>
        <v>0.3303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60.94</v>
      </c>
      <c r="I63" s="72" t="n">
        <v>4.682</v>
      </c>
      <c r="J63" s="51" t="n">
        <f aca="false">H63/3600</f>
        <v>0.572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54.51</v>
      </c>
      <c r="I64" s="74" t="n">
        <v>3.474</v>
      </c>
      <c r="J64" s="56" t="n">
        <f aca="false">H64/3600</f>
        <v>0.4318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62.42</v>
      </c>
      <c r="I65" s="74" t="n">
        <v>2.786</v>
      </c>
      <c r="J65" s="56" t="n">
        <f aca="false">H65/3600</f>
        <v>0.350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49.05</v>
      </c>
      <c r="I66" s="76" t="n">
        <v>2.358</v>
      </c>
      <c r="J66" s="62" t="n">
        <f aca="false">H66/3600</f>
        <v>0.2914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41.96</v>
      </c>
      <c r="I67" s="72" t="n">
        <v>3.374</v>
      </c>
      <c r="J67" s="51" t="n">
        <f aca="false">H67/3600</f>
        <v>0.456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3</v>
      </c>
      <c r="I68" s="74" t="n">
        <v>2.7</v>
      </c>
      <c r="J68" s="56" t="n">
        <f aca="false">H68/3600</f>
        <v>0.3786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51.88</v>
      </c>
      <c r="I69" s="74" t="n">
        <v>2.174</v>
      </c>
      <c r="J69" s="56" t="n">
        <f aca="false">H69/3600</f>
        <v>0.3199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52.66</v>
      </c>
      <c r="I70" s="76" t="n">
        <v>1.804</v>
      </c>
      <c r="J70" s="62" t="n">
        <f aca="false">H70/3600</f>
        <v>0.2646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028.21</v>
      </c>
      <c r="I71" s="72" t="n">
        <v>22.162</v>
      </c>
      <c r="J71" s="51" t="n">
        <f aca="false">H71/3600</f>
        <v>3.3411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61.71</v>
      </c>
      <c r="I72" s="74" t="n">
        <v>17.358</v>
      </c>
      <c r="J72" s="56" t="n">
        <f aca="false">H72/3600</f>
        <v>2.906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556.91</v>
      </c>
      <c r="I73" s="74" t="n">
        <v>16.878</v>
      </c>
      <c r="J73" s="56" t="n">
        <f aca="false">H73/3600</f>
        <v>2.6546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56.08</v>
      </c>
      <c r="I74" s="76" t="n">
        <v>14.308</v>
      </c>
      <c r="J74" s="62" t="n">
        <f aca="false">H74/3600</f>
        <v>2.515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546.61</v>
      </c>
      <c r="I75" s="72" t="n">
        <v>20.912</v>
      </c>
      <c r="J75" s="51" t="n">
        <f aca="false">H75/3600</f>
        <v>3.207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24.41</v>
      </c>
      <c r="I76" s="74" t="n">
        <v>16.392</v>
      </c>
      <c r="J76" s="56" t="n">
        <f aca="false">H76/3600</f>
        <v>2.7012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077.47</v>
      </c>
      <c r="I77" s="74" t="n">
        <v>14.776</v>
      </c>
      <c r="J77" s="56" t="n">
        <f aca="false">H77/3600</f>
        <v>2.5215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23.74</v>
      </c>
      <c r="I78" s="76" t="n">
        <v>13.992</v>
      </c>
      <c r="J78" s="62" t="n">
        <f aca="false">H78/3600</f>
        <v>2.3954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700.77</v>
      </c>
      <c r="I79" s="72" t="n">
        <v>23.04</v>
      </c>
      <c r="J79" s="51" t="n">
        <f aca="false">H79/3600</f>
        <v>3.527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67.79</v>
      </c>
      <c r="I80" s="74" t="n">
        <v>18.728</v>
      </c>
      <c r="J80" s="56" t="n">
        <f aca="false">H80/3600</f>
        <v>2.9910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070.44</v>
      </c>
      <c r="I81" s="74" t="n">
        <v>16.652</v>
      </c>
      <c r="J81" s="56" t="n">
        <f aca="false">H81/3600</f>
        <v>2.7973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338.03</v>
      </c>
      <c r="I82" s="76" t="n">
        <v>15.392</v>
      </c>
      <c r="J82" s="62" t="n">
        <f aca="false">H82/3600</f>
        <v>2.5938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63.83</v>
      </c>
      <c r="I83" s="72" t="n">
        <v>14.856</v>
      </c>
      <c r="J83" s="51" t="n">
        <f aca="false">H83/3600</f>
        <v>2.2121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852.86</v>
      </c>
      <c r="I84" s="74" t="n">
        <v>12.066</v>
      </c>
      <c r="J84" s="56" t="n">
        <f aca="false">H84/3600</f>
        <v>1.9035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613.11</v>
      </c>
      <c r="I85" s="74" t="n">
        <v>9.772</v>
      </c>
      <c r="J85" s="56" t="n">
        <f aca="false">H85/3600</f>
        <v>1.5591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813.98</v>
      </c>
      <c r="I86" s="76" t="n">
        <v>8.434</v>
      </c>
      <c r="J86" s="62" t="n">
        <f aca="false">H86/3600</f>
        <v>1.3372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226.95</v>
      </c>
      <c r="I87" s="72" t="n">
        <v>28.372</v>
      </c>
      <c r="J87" s="51" t="n">
        <f aca="false">H87/3600</f>
        <v>5.0630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913.28</v>
      </c>
      <c r="I88" s="74" t="n">
        <v>23.478</v>
      </c>
      <c r="J88" s="56" t="n">
        <f aca="false">H88/3600</f>
        <v>4.142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300.79</v>
      </c>
      <c r="I89" s="74" t="n">
        <v>19.744</v>
      </c>
      <c r="J89" s="56" t="n">
        <f aca="false">H89/3600</f>
        <v>3.4168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169.88</v>
      </c>
      <c r="I90" s="76" t="n">
        <v>16.522</v>
      </c>
      <c r="J90" s="62" t="n">
        <f aca="false">H90/3600</f>
        <v>2.824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99.55</v>
      </c>
      <c r="I91" s="72" t="n">
        <v>6.6</v>
      </c>
      <c r="J91" s="51" t="n">
        <f aca="false">H91/3600</f>
        <v>1.249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469.79</v>
      </c>
      <c r="I92" s="74" t="n">
        <v>6.514</v>
      </c>
      <c r="J92" s="56" t="n">
        <f aca="false">H92/3600</f>
        <v>1.2416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49.2</v>
      </c>
      <c r="I93" s="74" t="n">
        <v>6.376</v>
      </c>
      <c r="J93" s="56" t="n">
        <f aca="false">H93/3600</f>
        <v>1.235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72.9</v>
      </c>
      <c r="I94" s="76" t="n">
        <v>6.306</v>
      </c>
      <c r="J94" s="62" t="n">
        <f aca="false">H94/3600</f>
        <v>1.186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40.64</v>
      </c>
      <c r="I95" s="72" t="n">
        <v>14.628</v>
      </c>
      <c r="J95" s="51" t="n">
        <f aca="false">H95/3600</f>
        <v>2.7335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88.58</v>
      </c>
      <c r="I96" s="74" t="n">
        <v>13.956</v>
      </c>
      <c r="J96" s="56" t="n">
        <f aca="false">H96/3600</f>
        <v>2.580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961.83</v>
      </c>
      <c r="I97" s="74" t="n">
        <v>13.356</v>
      </c>
      <c r="J97" s="56" t="n">
        <f aca="false">H97/3600</f>
        <v>2.4893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63.23</v>
      </c>
      <c r="I98" s="76" t="n">
        <v>12.832</v>
      </c>
      <c r="J98" s="62" t="n">
        <f aca="false">H98/3600</f>
        <v>2.3508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202244586672</v>
      </c>
      <c r="J106" s="77" t="n">
        <f aca="false">GEOMEAN(J3:J98)</f>
        <v>2.016546913179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8982222222222</v>
      </c>
      <c r="J108" s="77" t="n">
        <f aca="false">SUM(J3:J98)</f>
        <v>246.122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060046867229</v>
      </c>
      <c r="J113" s="77" t="n">
        <f aca="false">GEOMEAN(J19:J82)</f>
        <v>1.9913826739903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0270597120116</v>
      </c>
      <c r="D12" s="23"/>
      <c r="E12" s="23"/>
      <c r="F12" s="23" t="n">
        <f aca="false">'AI-HE10'!R107</f>
        <v>1.00130863109428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0639873284703</v>
      </c>
      <c r="D13" s="24"/>
      <c r="E13" s="24"/>
      <c r="F13" s="24" t="n">
        <f aca="false">'AI-HE10'!Q107</f>
        <v>0.99630517652353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0173843507992</v>
      </c>
      <c r="D25" s="23"/>
      <c r="E25" s="23"/>
      <c r="F25" s="23" t="n">
        <f aca="false">'RA-HE10'!R107</f>
        <v>1.0025922571702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661804177461</v>
      </c>
      <c r="D26" s="24"/>
      <c r="E26" s="24"/>
      <c r="F26" s="24" t="n">
        <f aca="false">'RA-HE10'!Q107</f>
        <v>1.001659363934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7986850640128</v>
      </c>
      <c r="D38" s="23"/>
      <c r="E38" s="23"/>
      <c r="F38" s="23" t="n">
        <f aca="false">'LB-HE10'!R107</f>
        <v>1.0029926081592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0208377013318</v>
      </c>
      <c r="D39" s="24"/>
      <c r="E39" s="24"/>
      <c r="F39" s="24" t="n">
        <f aca="false">'LB-HE10'!Q107</f>
        <v>1.003331520974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54.42</v>
      </c>
      <c r="I3" s="50" t="n">
        <v>72.878</v>
      </c>
      <c r="J3" s="51" t="n">
        <f aca="false">H3/3600</f>
        <v>1.48733888888889</v>
      </c>
      <c r="L3" s="49" t="n">
        <v>101717.8336</v>
      </c>
      <c r="M3" s="50" t="n">
        <v>43.3726</v>
      </c>
      <c r="N3" s="50" t="n">
        <v>42.8739</v>
      </c>
      <c r="O3" s="50" t="n">
        <v>44.6924</v>
      </c>
      <c r="P3" s="50" t="n">
        <v>5408.93</v>
      </c>
      <c r="Q3" s="50" t="n">
        <v>74.028</v>
      </c>
      <c r="R3" s="52" t="n">
        <f aca="false">P3/3600</f>
        <v>1.5024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80.48</v>
      </c>
      <c r="I4" s="55" t="n">
        <v>63.3</v>
      </c>
      <c r="J4" s="56" t="n">
        <f aca="false">H4/3600</f>
        <v>1.30013333333333</v>
      </c>
      <c r="L4" s="54" t="n">
        <v>57255.3088</v>
      </c>
      <c r="M4" s="55" t="n">
        <v>40.1985</v>
      </c>
      <c r="N4" s="55" t="n">
        <v>40.1906</v>
      </c>
      <c r="O4" s="55" t="n">
        <v>42.1848</v>
      </c>
      <c r="P4" s="55" t="n">
        <v>4635.32</v>
      </c>
      <c r="Q4" s="55" t="n">
        <v>62.616</v>
      </c>
      <c r="R4" s="57" t="n">
        <f aca="false">P4/3600</f>
        <v>1.2875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8.94</v>
      </c>
      <c r="I5" s="55" t="n">
        <v>55.762</v>
      </c>
      <c r="J5" s="56" t="n">
        <f aca="false">H5/3600</f>
        <v>1.15248333333333</v>
      </c>
      <c r="L5" s="54" t="n">
        <v>32659.3008</v>
      </c>
      <c r="M5" s="55" t="n">
        <v>37.1525</v>
      </c>
      <c r="N5" s="55" t="n">
        <v>38.3209</v>
      </c>
      <c r="O5" s="55" t="n">
        <v>40.4186</v>
      </c>
      <c r="P5" s="55" t="n">
        <v>4162.16</v>
      </c>
      <c r="Q5" s="55" t="n">
        <v>55.978</v>
      </c>
      <c r="R5" s="57" t="n">
        <f aca="false">P5/3600</f>
        <v>1.1561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804.69</v>
      </c>
      <c r="I6" s="61" t="n">
        <v>49.694</v>
      </c>
      <c r="J6" s="62" t="n">
        <f aca="false">H6/3600</f>
        <v>1.05685833333333</v>
      </c>
      <c r="L6" s="60" t="n">
        <v>18445.2048</v>
      </c>
      <c r="M6" s="61" t="n">
        <v>34.127</v>
      </c>
      <c r="N6" s="61" t="n">
        <v>37.0436</v>
      </c>
      <c r="O6" s="61" t="n">
        <v>39.2669</v>
      </c>
      <c r="P6" s="61" t="n">
        <v>3855.55</v>
      </c>
      <c r="Q6" s="61" t="n">
        <v>51.966</v>
      </c>
      <c r="R6" s="63" t="n">
        <f aca="false">P6/3600</f>
        <v>1.0709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68.16</v>
      </c>
      <c r="I7" s="50" t="n">
        <v>73.07</v>
      </c>
      <c r="J7" s="51" t="n">
        <f aca="false">H7/3600</f>
        <v>1.51893333333333</v>
      </c>
      <c r="L7" s="49" t="n">
        <v>104494.2672</v>
      </c>
      <c r="M7" s="50" t="n">
        <v>43.2491</v>
      </c>
      <c r="N7" s="50" t="n">
        <v>45.4577</v>
      </c>
      <c r="O7" s="50" t="n">
        <v>45.2205</v>
      </c>
      <c r="P7" s="50" t="n">
        <v>5414.02</v>
      </c>
      <c r="Q7" s="50" t="n">
        <v>72.846</v>
      </c>
      <c r="R7" s="52" t="n">
        <f aca="false">P7/3600</f>
        <v>1.5038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84.94</v>
      </c>
      <c r="I8" s="55" t="n">
        <v>64.71</v>
      </c>
      <c r="J8" s="56" t="n">
        <f aca="false">H8/3600</f>
        <v>1.32915</v>
      </c>
      <c r="L8" s="54" t="n">
        <v>60718.7328</v>
      </c>
      <c r="M8" s="55" t="n">
        <v>39.8351</v>
      </c>
      <c r="N8" s="55" t="n">
        <v>43.0184</v>
      </c>
      <c r="O8" s="55" t="n">
        <v>43.3485</v>
      </c>
      <c r="P8" s="55" t="n">
        <v>4836</v>
      </c>
      <c r="Q8" s="55" t="n">
        <v>65.998</v>
      </c>
      <c r="R8" s="57" t="n">
        <f aca="false">P8/3600</f>
        <v>1.3433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68.39</v>
      </c>
      <c r="I9" s="55" t="n">
        <v>59.516</v>
      </c>
      <c r="J9" s="56" t="n">
        <f aca="false">H9/3600</f>
        <v>1.18566388888889</v>
      </c>
      <c r="L9" s="54" t="n">
        <v>34762.1008</v>
      </c>
      <c r="M9" s="55" t="n">
        <v>36.7272</v>
      </c>
      <c r="N9" s="55" t="n">
        <v>41.0282</v>
      </c>
      <c r="O9" s="55" t="n">
        <v>41.6736</v>
      </c>
      <c r="P9" s="55" t="n">
        <v>4274.63</v>
      </c>
      <c r="Q9" s="55" t="n">
        <v>59.706</v>
      </c>
      <c r="R9" s="57" t="n">
        <f aca="false">P9/3600</f>
        <v>1.1873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1.36</v>
      </c>
      <c r="I10" s="61" t="n">
        <v>54.08</v>
      </c>
      <c r="J10" s="62" t="n">
        <f aca="false">H10/3600</f>
        <v>1.0726</v>
      </c>
      <c r="L10" s="60" t="n">
        <v>20378.1424</v>
      </c>
      <c r="M10" s="61" t="n">
        <v>33.8693</v>
      </c>
      <c r="N10" s="61" t="n">
        <v>39.565</v>
      </c>
      <c r="O10" s="61" t="n">
        <v>40.4077</v>
      </c>
      <c r="P10" s="61" t="n">
        <v>3896.65</v>
      </c>
      <c r="Q10" s="61" t="n">
        <v>54.646</v>
      </c>
      <c r="R10" s="63" t="n">
        <f aca="false">P10/3600</f>
        <v>1.0824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222.92</v>
      </c>
      <c r="I11" s="50" t="n">
        <v>149.888</v>
      </c>
      <c r="J11" s="51" t="n">
        <f aca="false">H11/3600</f>
        <v>3.67303333333333</v>
      </c>
      <c r="L11" s="49" t="n">
        <v>404108.0048</v>
      </c>
      <c r="M11" s="50" t="n">
        <v>42.2565</v>
      </c>
      <c r="N11" s="50" t="n">
        <v>40.907</v>
      </c>
      <c r="O11" s="50" t="n">
        <v>40.4216</v>
      </c>
      <c r="P11" s="50" t="n">
        <v>13186.07</v>
      </c>
      <c r="Q11" s="50" t="n">
        <v>148.6</v>
      </c>
      <c r="R11" s="52" t="n">
        <f aca="false">P11/3600</f>
        <v>3.6627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19.2</v>
      </c>
      <c r="I12" s="55" t="n">
        <v>124.836</v>
      </c>
      <c r="J12" s="56" t="n">
        <f aca="false">H12/3600</f>
        <v>3.172</v>
      </c>
      <c r="L12" s="54" t="n">
        <v>248190.1888</v>
      </c>
      <c r="M12" s="55" t="n">
        <v>38.6741</v>
      </c>
      <c r="N12" s="55" t="n">
        <v>38.4284</v>
      </c>
      <c r="O12" s="55" t="n">
        <v>37.1023</v>
      </c>
      <c r="P12" s="55" t="n">
        <v>11314.47</v>
      </c>
      <c r="Q12" s="55" t="n">
        <v>126.28</v>
      </c>
      <c r="R12" s="57" t="n">
        <f aca="false">P12/3600</f>
        <v>3.1429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60.66</v>
      </c>
      <c r="I13" s="55" t="n">
        <v>113.294</v>
      </c>
      <c r="J13" s="56" t="n">
        <f aca="false">H13/3600</f>
        <v>2.79462777777778</v>
      </c>
      <c r="L13" s="54" t="n">
        <v>153651.0368</v>
      </c>
      <c r="M13" s="55" t="n">
        <v>34.7707</v>
      </c>
      <c r="N13" s="55" t="n">
        <v>36.8251</v>
      </c>
      <c r="O13" s="55" t="n">
        <v>35.6242</v>
      </c>
      <c r="P13" s="55" t="n">
        <v>9921.76</v>
      </c>
      <c r="Q13" s="55" t="n">
        <v>114.138</v>
      </c>
      <c r="R13" s="57" t="n">
        <f aca="false">P13/3600</f>
        <v>2.7560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72.46</v>
      </c>
      <c r="I14" s="61" t="n">
        <v>103.59</v>
      </c>
      <c r="J14" s="62" t="n">
        <f aca="false">H14/3600</f>
        <v>2.43679444444444</v>
      </c>
      <c r="L14" s="60" t="n">
        <v>81479.0592</v>
      </c>
      <c r="M14" s="61" t="n">
        <v>30.6759</v>
      </c>
      <c r="N14" s="61" t="n">
        <v>35.6496</v>
      </c>
      <c r="O14" s="61" t="n">
        <v>34.499</v>
      </c>
      <c r="P14" s="61" t="n">
        <v>8918.7</v>
      </c>
      <c r="Q14" s="61" t="n">
        <v>105.14</v>
      </c>
      <c r="R14" s="63" t="n">
        <f aca="false">P14/3600</f>
        <v>2.4774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944.12</v>
      </c>
      <c r="I15" s="50" t="n">
        <v>104.04</v>
      </c>
      <c r="J15" s="51" t="n">
        <f aca="false">H15/3600</f>
        <v>2.48447777777778</v>
      </c>
      <c r="L15" s="49" t="n">
        <v>100369.1792</v>
      </c>
      <c r="M15" s="50" t="n">
        <v>43.6814</v>
      </c>
      <c r="N15" s="50" t="n">
        <v>46.4086</v>
      </c>
      <c r="O15" s="50" t="n">
        <v>46.0537</v>
      </c>
      <c r="P15" s="50" t="n">
        <v>8932.01</v>
      </c>
      <c r="Q15" s="50" t="n">
        <v>105.374</v>
      </c>
      <c r="R15" s="52" t="n">
        <f aca="false">P15/3600</f>
        <v>2.4811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84.97</v>
      </c>
      <c r="I16" s="55" t="n">
        <v>91.002</v>
      </c>
      <c r="J16" s="56" t="n">
        <f aca="false">H16/3600</f>
        <v>2.13471388888889</v>
      </c>
      <c r="L16" s="54" t="n">
        <v>46261.968</v>
      </c>
      <c r="M16" s="55" t="n">
        <v>41.3281</v>
      </c>
      <c r="N16" s="55" t="n">
        <v>45.5763</v>
      </c>
      <c r="O16" s="55" t="n">
        <v>45.3408</v>
      </c>
      <c r="P16" s="55" t="n">
        <v>7710.05</v>
      </c>
      <c r="Q16" s="55" t="n">
        <v>90.79</v>
      </c>
      <c r="R16" s="57" t="n">
        <f aca="false">P16/3600</f>
        <v>2.1416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984.67</v>
      </c>
      <c r="I17" s="55" t="n">
        <v>85.9</v>
      </c>
      <c r="J17" s="56" t="n">
        <f aca="false">H17/3600</f>
        <v>1.94018611111111</v>
      </c>
      <c r="L17" s="54" t="n">
        <v>25898.2752</v>
      </c>
      <c r="M17" s="55" t="n">
        <v>39.7846</v>
      </c>
      <c r="N17" s="55" t="n">
        <v>44.9388</v>
      </c>
      <c r="O17" s="55" t="n">
        <v>44.8707</v>
      </c>
      <c r="P17" s="55" t="n">
        <v>7203.3</v>
      </c>
      <c r="Q17" s="55" t="n">
        <v>88.706</v>
      </c>
      <c r="R17" s="57" t="n">
        <f aca="false">P17/3600</f>
        <v>2.0009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21.63</v>
      </c>
      <c r="I18" s="61" t="n">
        <v>81.642</v>
      </c>
      <c r="J18" s="62" t="n">
        <f aca="false">H18/3600</f>
        <v>1.89489722222222</v>
      </c>
      <c r="L18" s="60" t="n">
        <v>14414.2784</v>
      </c>
      <c r="M18" s="61" t="n">
        <v>38.0808</v>
      </c>
      <c r="N18" s="61" t="n">
        <v>44.4636</v>
      </c>
      <c r="O18" s="61" t="n">
        <v>44.382</v>
      </c>
      <c r="P18" s="61" t="n">
        <v>6767.96</v>
      </c>
      <c r="Q18" s="61" t="n">
        <v>84.092</v>
      </c>
      <c r="R18" s="63" t="n">
        <f aca="false">P18/3600</f>
        <v>1.8799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907.15</v>
      </c>
      <c r="I19" s="72" t="n">
        <v>44.74</v>
      </c>
      <c r="J19" s="51" t="n">
        <f aca="false">H19/3600</f>
        <v>1.08531944444444</v>
      </c>
      <c r="L19" s="71" t="n">
        <v>22238.612</v>
      </c>
      <c r="M19" s="72" t="n">
        <v>42.7006</v>
      </c>
      <c r="N19" s="72" t="n">
        <v>44.428</v>
      </c>
      <c r="O19" s="72" t="n">
        <v>45.8986</v>
      </c>
      <c r="P19" s="72" t="n">
        <v>3948.38</v>
      </c>
      <c r="Q19" s="72" t="n">
        <v>44.35</v>
      </c>
      <c r="R19" s="51" t="n">
        <f aca="false">P19/3600</f>
        <v>1.096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42.82</v>
      </c>
      <c r="I20" s="74" t="n">
        <v>39.404</v>
      </c>
      <c r="J20" s="56" t="n">
        <f aca="false">H20/3600</f>
        <v>0.928561111111111</v>
      </c>
      <c r="L20" s="73" t="n">
        <v>12119.5904</v>
      </c>
      <c r="M20" s="74" t="n">
        <v>41.0162</v>
      </c>
      <c r="N20" s="74" t="n">
        <v>42.5703</v>
      </c>
      <c r="O20" s="74" t="n">
        <v>43.5802</v>
      </c>
      <c r="P20" s="74" t="n">
        <v>3349.27</v>
      </c>
      <c r="Q20" s="74" t="n">
        <v>39.524</v>
      </c>
      <c r="R20" s="56" t="n">
        <f aca="false">P20/3600</f>
        <v>0.9303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14.49</v>
      </c>
      <c r="I21" s="74" t="n">
        <v>36.148</v>
      </c>
      <c r="J21" s="56" t="n">
        <f aca="false">H21/3600</f>
        <v>0.837358333333333</v>
      </c>
      <c r="L21" s="73" t="n">
        <v>6818.8432</v>
      </c>
      <c r="M21" s="74" t="n">
        <v>38.9618</v>
      </c>
      <c r="N21" s="74" t="n">
        <v>41.1043</v>
      </c>
      <c r="O21" s="74" t="n">
        <v>42.0322</v>
      </c>
      <c r="P21" s="74" t="n">
        <v>3006.21</v>
      </c>
      <c r="Q21" s="74" t="n">
        <v>36.516</v>
      </c>
      <c r="R21" s="56" t="n">
        <f aca="false">P21/3600</f>
        <v>0.8350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31.16</v>
      </c>
      <c r="I22" s="76" t="n">
        <v>33.414</v>
      </c>
      <c r="J22" s="62" t="n">
        <f aca="false">H22/3600</f>
        <v>0.786433333333333</v>
      </c>
      <c r="L22" s="75" t="n">
        <v>3796.8616</v>
      </c>
      <c r="M22" s="76" t="n">
        <v>36.5187</v>
      </c>
      <c r="N22" s="76" t="n">
        <v>40.0541</v>
      </c>
      <c r="O22" s="76" t="n">
        <v>41.1368</v>
      </c>
      <c r="P22" s="76" t="n">
        <v>2822</v>
      </c>
      <c r="Q22" s="76" t="n">
        <v>34.214</v>
      </c>
      <c r="R22" s="62" t="n">
        <f aca="false">P22/3600</f>
        <v>0.7838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6.29</v>
      </c>
      <c r="I23" s="72" t="n">
        <v>63.528</v>
      </c>
      <c r="J23" s="51" t="n">
        <f aca="false">H23/3600</f>
        <v>1.279525</v>
      </c>
      <c r="L23" s="71" t="n">
        <v>52584.9704</v>
      </c>
      <c r="M23" s="72" t="n">
        <v>41.6902</v>
      </c>
      <c r="N23" s="72" t="n">
        <v>43.1989</v>
      </c>
      <c r="O23" s="72" t="n">
        <v>44.0382</v>
      </c>
      <c r="P23" s="72" t="n">
        <v>4584.35</v>
      </c>
      <c r="Q23" s="72" t="n">
        <v>63.394</v>
      </c>
      <c r="R23" s="51" t="n">
        <f aca="false">P23/3600</f>
        <v>1.2734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942.66</v>
      </c>
      <c r="I24" s="74" t="n">
        <v>53.148</v>
      </c>
      <c r="J24" s="56" t="n">
        <f aca="false">H24/3600</f>
        <v>1.09518333333333</v>
      </c>
      <c r="L24" s="73" t="n">
        <v>28540.5096</v>
      </c>
      <c r="M24" s="74" t="n">
        <v>38.6193</v>
      </c>
      <c r="N24" s="74" t="n">
        <v>40.5542</v>
      </c>
      <c r="O24" s="74" t="n">
        <v>41.2638</v>
      </c>
      <c r="P24" s="74" t="n">
        <v>3898.11</v>
      </c>
      <c r="Q24" s="74" t="n">
        <v>53.19</v>
      </c>
      <c r="R24" s="56" t="n">
        <f aca="false">P24/3600</f>
        <v>1.0828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47.14</v>
      </c>
      <c r="I25" s="74" t="n">
        <v>46.562</v>
      </c>
      <c r="J25" s="56" t="n">
        <f aca="false">H25/3600</f>
        <v>0.929761111111111</v>
      </c>
      <c r="L25" s="73" t="n">
        <v>14811.6472</v>
      </c>
      <c r="M25" s="74" t="n">
        <v>35.6323</v>
      </c>
      <c r="N25" s="74" t="n">
        <v>38.6055</v>
      </c>
      <c r="O25" s="74" t="n">
        <v>39.6351</v>
      </c>
      <c r="P25" s="74" t="n">
        <v>3405.71</v>
      </c>
      <c r="Q25" s="74" t="n">
        <v>45.898</v>
      </c>
      <c r="R25" s="56" t="n">
        <f aca="false">P25/3600</f>
        <v>0.9460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61.85</v>
      </c>
      <c r="I26" s="76" t="n">
        <v>39.246</v>
      </c>
      <c r="J26" s="62" t="n">
        <f aca="false">H26/3600</f>
        <v>0.850513888888889</v>
      </c>
      <c r="L26" s="75" t="n">
        <v>7275.8624</v>
      </c>
      <c r="M26" s="76" t="n">
        <v>32.7998</v>
      </c>
      <c r="N26" s="76" t="n">
        <v>37.3376</v>
      </c>
      <c r="O26" s="76" t="n">
        <v>38.7958</v>
      </c>
      <c r="P26" s="76" t="n">
        <v>3008.83</v>
      </c>
      <c r="Q26" s="76" t="n">
        <v>39.6</v>
      </c>
      <c r="R26" s="62" t="n">
        <f aca="false">P26/3600</f>
        <v>0.8357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933.22</v>
      </c>
      <c r="I27" s="72" t="n">
        <v>129.662</v>
      </c>
      <c r="J27" s="51" t="n">
        <f aca="false">H27/3600</f>
        <v>2.75922777777778</v>
      </c>
      <c r="L27" s="71" t="n">
        <v>105535.6312</v>
      </c>
      <c r="M27" s="72" t="n">
        <v>40.6027</v>
      </c>
      <c r="N27" s="72" t="n">
        <v>41.6519</v>
      </c>
      <c r="O27" s="72" t="n">
        <v>44.0637</v>
      </c>
      <c r="P27" s="72" t="n">
        <v>10087</v>
      </c>
      <c r="Q27" s="72" t="n">
        <v>129.004</v>
      </c>
      <c r="R27" s="51" t="n">
        <f aca="false">P27/3600</f>
        <v>2.8019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86.84</v>
      </c>
      <c r="I28" s="74" t="n">
        <v>104.634</v>
      </c>
      <c r="J28" s="56" t="n">
        <f aca="false">H28/3600</f>
        <v>2.21856666666667</v>
      </c>
      <c r="L28" s="73" t="n">
        <v>48453.2928</v>
      </c>
      <c r="M28" s="74" t="n">
        <v>37.9393</v>
      </c>
      <c r="N28" s="74" t="n">
        <v>39.3703</v>
      </c>
      <c r="O28" s="74" t="n">
        <v>41.8918</v>
      </c>
      <c r="P28" s="74" t="n">
        <v>8035.26</v>
      </c>
      <c r="Q28" s="74" t="n">
        <v>104.836</v>
      </c>
      <c r="R28" s="56" t="n">
        <f aca="false">P28/3600</f>
        <v>2.2320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79.61</v>
      </c>
      <c r="I29" s="74" t="n">
        <v>91.832</v>
      </c>
      <c r="J29" s="56" t="n">
        <f aca="false">H29/3600</f>
        <v>1.93878055555556</v>
      </c>
      <c r="L29" s="73" t="n">
        <v>26225.52</v>
      </c>
      <c r="M29" s="74" t="n">
        <v>35.708</v>
      </c>
      <c r="N29" s="74" t="n">
        <v>38.2568</v>
      </c>
      <c r="O29" s="74" t="n">
        <v>40.1483</v>
      </c>
      <c r="P29" s="74" t="n">
        <v>6968.6</v>
      </c>
      <c r="Q29" s="74" t="n">
        <v>92.296</v>
      </c>
      <c r="R29" s="56" t="n">
        <f aca="false">P29/3600</f>
        <v>1.9357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26.28</v>
      </c>
      <c r="I30" s="76" t="n">
        <v>81.508</v>
      </c>
      <c r="J30" s="62" t="n">
        <f aca="false">H30/3600</f>
        <v>1.72952222222222</v>
      </c>
      <c r="L30" s="75" t="n">
        <v>14211.4936</v>
      </c>
      <c r="M30" s="76" t="n">
        <v>33.2852</v>
      </c>
      <c r="N30" s="76" t="n">
        <v>37.4208</v>
      </c>
      <c r="O30" s="76" t="n">
        <v>38.8653</v>
      </c>
      <c r="P30" s="76" t="n">
        <v>6298.76</v>
      </c>
      <c r="Q30" s="76" t="n">
        <v>82.554</v>
      </c>
      <c r="R30" s="62" t="n">
        <f aca="false">P30/3600</f>
        <v>1.7496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40.75</v>
      </c>
      <c r="I31" s="72" t="n">
        <v>113.832</v>
      </c>
      <c r="J31" s="51" t="n">
        <f aca="false">H31/3600</f>
        <v>2.53909722222222</v>
      </c>
      <c r="L31" s="71" t="n">
        <v>71075.7216</v>
      </c>
      <c r="M31" s="72" t="n">
        <v>41.2867</v>
      </c>
      <c r="N31" s="72" t="n">
        <v>44.3135</v>
      </c>
      <c r="O31" s="72" t="n">
        <v>45.8509</v>
      </c>
      <c r="P31" s="72" t="n">
        <v>9177.36</v>
      </c>
      <c r="Q31" s="72" t="n">
        <v>114.234</v>
      </c>
      <c r="R31" s="51" t="n">
        <f aca="false">P31/3600</f>
        <v>2.5492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446.12</v>
      </c>
      <c r="I32" s="74" t="n">
        <v>91.934</v>
      </c>
      <c r="J32" s="56" t="n">
        <f aca="false">H32/3600</f>
        <v>2.06836666666667</v>
      </c>
      <c r="L32" s="73" t="n">
        <v>29026.8544</v>
      </c>
      <c r="M32" s="74" t="n">
        <v>38.7207</v>
      </c>
      <c r="N32" s="74" t="n">
        <v>42.7588</v>
      </c>
      <c r="O32" s="74" t="n">
        <v>43.6248</v>
      </c>
      <c r="P32" s="74" t="n">
        <v>7339.84</v>
      </c>
      <c r="Q32" s="74" t="n">
        <v>93.788</v>
      </c>
      <c r="R32" s="56" t="n">
        <f aca="false">P32/3600</f>
        <v>2.0388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571.39</v>
      </c>
      <c r="I33" s="74" t="n">
        <v>82.604</v>
      </c>
      <c r="J33" s="56" t="n">
        <f aca="false">H33/3600</f>
        <v>1.82538611111111</v>
      </c>
      <c r="L33" s="73" t="n">
        <v>15081.04</v>
      </c>
      <c r="M33" s="74" t="n">
        <v>36.9449</v>
      </c>
      <c r="N33" s="74" t="n">
        <v>41.3423</v>
      </c>
      <c r="O33" s="74" t="n">
        <v>41.6961</v>
      </c>
      <c r="P33" s="74" t="n">
        <v>6464.85</v>
      </c>
      <c r="Q33" s="74" t="n">
        <v>84.82</v>
      </c>
      <c r="R33" s="56" t="n">
        <f aca="false">P33/3600</f>
        <v>1.795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042.08</v>
      </c>
      <c r="I34" s="76" t="n">
        <v>76.11</v>
      </c>
      <c r="J34" s="62" t="n">
        <f aca="false">H34/3600</f>
        <v>1.67835555555556</v>
      </c>
      <c r="L34" s="75" t="n">
        <v>8406.5144</v>
      </c>
      <c r="M34" s="76" t="n">
        <v>34.972</v>
      </c>
      <c r="N34" s="76" t="n">
        <v>40.2503</v>
      </c>
      <c r="O34" s="76" t="n">
        <v>40.2667</v>
      </c>
      <c r="P34" s="76" t="n">
        <v>6164.39</v>
      </c>
      <c r="Q34" s="76" t="n">
        <v>77.512</v>
      </c>
      <c r="R34" s="62" t="n">
        <f aca="false">P34/3600</f>
        <v>1.7123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748.56</v>
      </c>
      <c r="I35" s="72" t="n">
        <v>173.71</v>
      </c>
      <c r="J35" s="51" t="n">
        <f aca="false">H35/3600</f>
        <v>3.54126666666667</v>
      </c>
      <c r="L35" s="71" t="n">
        <v>179197.504</v>
      </c>
      <c r="M35" s="72" t="n">
        <v>42.3355</v>
      </c>
      <c r="N35" s="72" t="n">
        <v>42.6455</v>
      </c>
      <c r="O35" s="72" t="n">
        <v>44.3823</v>
      </c>
      <c r="P35" s="72" t="n">
        <v>12531.42</v>
      </c>
      <c r="Q35" s="72" t="n">
        <v>174.08</v>
      </c>
      <c r="R35" s="51" t="n">
        <f aca="false">P35/3600</f>
        <v>3.480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120.8</v>
      </c>
      <c r="I36" s="74" t="n">
        <v>135.378</v>
      </c>
      <c r="J36" s="56" t="n">
        <f aca="false">H36/3600</f>
        <v>2.81133333333333</v>
      </c>
      <c r="L36" s="73" t="n">
        <v>78880.8128</v>
      </c>
      <c r="M36" s="74" t="n">
        <v>37.0884</v>
      </c>
      <c r="N36" s="74" t="n">
        <v>40.6691</v>
      </c>
      <c r="O36" s="74" t="n">
        <v>42.8255</v>
      </c>
      <c r="P36" s="74" t="n">
        <v>10235.89</v>
      </c>
      <c r="Q36" s="74" t="n">
        <v>136.294</v>
      </c>
      <c r="R36" s="56" t="n">
        <f aca="false">P36/3600</f>
        <v>2.8433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80.93</v>
      </c>
      <c r="I37" s="74" t="n">
        <v>116.686</v>
      </c>
      <c r="J37" s="56" t="n">
        <f aca="false">H37/3600</f>
        <v>2.41136944444444</v>
      </c>
      <c r="L37" s="73" t="n">
        <v>40123.7712</v>
      </c>
      <c r="M37" s="74" t="n">
        <v>34.4905</v>
      </c>
      <c r="N37" s="74" t="n">
        <v>39.172</v>
      </c>
      <c r="O37" s="74" t="n">
        <v>41.5322</v>
      </c>
      <c r="P37" s="74" t="n">
        <v>8856.7</v>
      </c>
      <c r="Q37" s="74" t="n">
        <v>117.58</v>
      </c>
      <c r="R37" s="56" t="n">
        <f aca="false">P37/3600</f>
        <v>2.4601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96.55</v>
      </c>
      <c r="I38" s="76" t="n">
        <v>106.96</v>
      </c>
      <c r="J38" s="62" t="n">
        <f aca="false">H38/3600</f>
        <v>2.16570833333333</v>
      </c>
      <c r="L38" s="75" t="n">
        <v>21644.9552</v>
      </c>
      <c r="M38" s="76" t="n">
        <v>32.0403</v>
      </c>
      <c r="N38" s="76" t="n">
        <v>38.1575</v>
      </c>
      <c r="O38" s="76" t="n">
        <v>40.5859</v>
      </c>
      <c r="P38" s="76" t="n">
        <v>8054.34</v>
      </c>
      <c r="Q38" s="76" t="n">
        <v>104.548</v>
      </c>
      <c r="R38" s="62" t="n">
        <f aca="false">P38/3600</f>
        <v>2.2373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40.41</v>
      </c>
      <c r="I39" s="72" t="n">
        <v>28.642</v>
      </c>
      <c r="J39" s="51" t="n">
        <f aca="false">H39/3600</f>
        <v>0.539002777777778</v>
      </c>
      <c r="L39" s="71" t="n">
        <v>20754.3968</v>
      </c>
      <c r="M39" s="72" t="n">
        <v>41.7588</v>
      </c>
      <c r="N39" s="72" t="n">
        <v>43.6777</v>
      </c>
      <c r="O39" s="72" t="n">
        <v>44.2338</v>
      </c>
      <c r="P39" s="72" t="n">
        <v>1947.42</v>
      </c>
      <c r="Q39" s="72" t="n">
        <v>29.072</v>
      </c>
      <c r="R39" s="51" t="n">
        <f aca="false">P39/3600</f>
        <v>0.5409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48.02</v>
      </c>
      <c r="I40" s="74" t="n">
        <v>23.79</v>
      </c>
      <c r="J40" s="56" t="n">
        <f aca="false">H40/3600</f>
        <v>0.457783333333333</v>
      </c>
      <c r="L40" s="73" t="n">
        <v>11223.6616</v>
      </c>
      <c r="M40" s="74" t="n">
        <v>38.372</v>
      </c>
      <c r="N40" s="74" t="n">
        <v>40.7755</v>
      </c>
      <c r="O40" s="74" t="n">
        <v>40.9224</v>
      </c>
      <c r="P40" s="74" t="n">
        <v>1669.34</v>
      </c>
      <c r="Q40" s="74" t="n">
        <v>24.034</v>
      </c>
      <c r="R40" s="56" t="n">
        <f aca="false">P40/3600</f>
        <v>0.4637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38.31</v>
      </c>
      <c r="I41" s="74" t="n">
        <v>20.366</v>
      </c>
      <c r="J41" s="56" t="n">
        <f aca="false">H41/3600</f>
        <v>0.399530555555556</v>
      </c>
      <c r="L41" s="73" t="n">
        <v>5993.4224</v>
      </c>
      <c r="M41" s="74" t="n">
        <v>35.4115</v>
      </c>
      <c r="N41" s="74" t="n">
        <v>38.5595</v>
      </c>
      <c r="O41" s="74" t="n">
        <v>38.4918</v>
      </c>
      <c r="P41" s="74" t="n">
        <v>1427.4</v>
      </c>
      <c r="Q41" s="74" t="n">
        <v>20.234</v>
      </c>
      <c r="R41" s="56" t="n">
        <f aca="false">P41/3600</f>
        <v>0.39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92.41</v>
      </c>
      <c r="I42" s="76" t="n">
        <v>17.352</v>
      </c>
      <c r="J42" s="62" t="n">
        <f aca="false">H42/3600</f>
        <v>0.359002777777778</v>
      </c>
      <c r="L42" s="75" t="n">
        <v>3309.2816</v>
      </c>
      <c r="M42" s="76" t="n">
        <v>32.7867</v>
      </c>
      <c r="N42" s="76" t="n">
        <v>36.992</v>
      </c>
      <c r="O42" s="76" t="n">
        <v>36.7851</v>
      </c>
      <c r="P42" s="76" t="n">
        <v>1274.75</v>
      </c>
      <c r="Q42" s="76" t="n">
        <v>18.472</v>
      </c>
      <c r="R42" s="62" t="n">
        <f aca="false">P42/3600</f>
        <v>0.3540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09.16</v>
      </c>
      <c r="I43" s="72" t="n">
        <v>31.342</v>
      </c>
      <c r="J43" s="51" t="n">
        <f aca="false">H43/3600</f>
        <v>0.613655555555556</v>
      </c>
      <c r="L43" s="71" t="n">
        <v>23284.5432</v>
      </c>
      <c r="M43" s="72" t="n">
        <v>41.933</v>
      </c>
      <c r="N43" s="72" t="n">
        <v>43.9342</v>
      </c>
      <c r="O43" s="72" t="n">
        <v>45.2906</v>
      </c>
      <c r="P43" s="72" t="n">
        <v>2252.32</v>
      </c>
      <c r="Q43" s="72" t="n">
        <v>31.348</v>
      </c>
      <c r="R43" s="51" t="n">
        <f aca="false">P43/3600</f>
        <v>0.6256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16.98</v>
      </c>
      <c r="I44" s="74" t="n">
        <v>27.498</v>
      </c>
      <c r="J44" s="56" t="n">
        <f aca="false">H44/3600</f>
        <v>0.532494444444445</v>
      </c>
      <c r="L44" s="73" t="n">
        <v>13877.2816</v>
      </c>
      <c r="M44" s="74" t="n">
        <v>39.0362</v>
      </c>
      <c r="N44" s="74" t="n">
        <v>41.4961</v>
      </c>
      <c r="O44" s="74" t="n">
        <v>42.6105</v>
      </c>
      <c r="P44" s="74" t="n">
        <v>1924.81</v>
      </c>
      <c r="Q44" s="74" t="n">
        <v>27.802</v>
      </c>
      <c r="R44" s="56" t="n">
        <f aca="false">P44/3600</f>
        <v>0.5346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32.98</v>
      </c>
      <c r="I45" s="74" t="n">
        <v>24.238</v>
      </c>
      <c r="J45" s="56" t="n">
        <f aca="false">H45/3600</f>
        <v>0.481383333333333</v>
      </c>
      <c r="L45" s="73" t="n">
        <v>8154.3656</v>
      </c>
      <c r="M45" s="74" t="n">
        <v>35.9906</v>
      </c>
      <c r="N45" s="74" t="n">
        <v>39.5633</v>
      </c>
      <c r="O45" s="74" t="n">
        <v>40.5069</v>
      </c>
      <c r="P45" s="74" t="n">
        <v>1705.25</v>
      </c>
      <c r="Q45" s="74" t="n">
        <v>24.714</v>
      </c>
      <c r="R45" s="56" t="n">
        <f aca="false">P45/3600</f>
        <v>0.4736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71.56</v>
      </c>
      <c r="I46" s="76" t="n">
        <v>21.73</v>
      </c>
      <c r="J46" s="62" t="n">
        <f aca="false">H46/3600</f>
        <v>0.436544444444444</v>
      </c>
      <c r="L46" s="75" t="n">
        <v>4657.576</v>
      </c>
      <c r="M46" s="76" t="n">
        <v>32.9152</v>
      </c>
      <c r="N46" s="76" t="n">
        <v>38.1729</v>
      </c>
      <c r="O46" s="76" t="n">
        <v>39.0388</v>
      </c>
      <c r="P46" s="76" t="n">
        <v>1554.21</v>
      </c>
      <c r="Q46" s="76" t="n">
        <v>22.104</v>
      </c>
      <c r="R46" s="62" t="n">
        <f aca="false">P46/3600</f>
        <v>0.431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20.74</v>
      </c>
      <c r="I47" s="72" t="n">
        <v>35.22</v>
      </c>
      <c r="J47" s="51" t="n">
        <f aca="false">H47/3600</f>
        <v>0.64465</v>
      </c>
      <c r="L47" s="71" t="n">
        <v>43602.2248</v>
      </c>
      <c r="M47" s="72" t="n">
        <v>41.0615</v>
      </c>
      <c r="N47" s="72" t="n">
        <v>42.4183</v>
      </c>
      <c r="O47" s="72" t="n">
        <v>43.2593</v>
      </c>
      <c r="P47" s="72" t="n">
        <v>2343.87</v>
      </c>
      <c r="Q47" s="72" t="n">
        <v>35.876</v>
      </c>
      <c r="R47" s="51" t="n">
        <f aca="false">P47/3600</f>
        <v>0.651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00.38</v>
      </c>
      <c r="I48" s="74" t="n">
        <v>30.254</v>
      </c>
      <c r="J48" s="56" t="n">
        <f aca="false">H48/3600</f>
        <v>0.555661111111111</v>
      </c>
      <c r="L48" s="73" t="n">
        <v>26976.6304</v>
      </c>
      <c r="M48" s="74" t="n">
        <v>36.8551</v>
      </c>
      <c r="N48" s="74" t="n">
        <v>39.1437</v>
      </c>
      <c r="O48" s="74" t="n">
        <v>39.901</v>
      </c>
      <c r="P48" s="74" t="n">
        <v>2013.63</v>
      </c>
      <c r="Q48" s="74" t="n">
        <v>30.858</v>
      </c>
      <c r="R48" s="56" t="n">
        <f aca="false">P48/3600</f>
        <v>0.5593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73.32</v>
      </c>
      <c r="I49" s="74" t="n">
        <v>26.468</v>
      </c>
      <c r="J49" s="56" t="n">
        <f aca="false">H49/3600</f>
        <v>0.492588888888889</v>
      </c>
      <c r="L49" s="73" t="n">
        <v>16049.464</v>
      </c>
      <c r="M49" s="74" t="n">
        <v>33.053</v>
      </c>
      <c r="N49" s="74" t="n">
        <v>36.9192</v>
      </c>
      <c r="O49" s="74" t="n">
        <v>37.5669</v>
      </c>
      <c r="P49" s="74" t="n">
        <v>1775</v>
      </c>
      <c r="Q49" s="74" t="n">
        <v>26.26</v>
      </c>
      <c r="R49" s="56" t="n">
        <f aca="false">P49/3600</f>
        <v>0.4930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4.12</v>
      </c>
      <c r="I50" s="76" t="n">
        <v>22.624</v>
      </c>
      <c r="J50" s="62" t="n">
        <f aca="false">H50/3600</f>
        <v>0.420588888888889</v>
      </c>
      <c r="L50" s="75" t="n">
        <v>8709.4632</v>
      </c>
      <c r="M50" s="76" t="n">
        <v>29.3779</v>
      </c>
      <c r="N50" s="76" t="n">
        <v>35.4054</v>
      </c>
      <c r="O50" s="76" t="n">
        <v>36.0028</v>
      </c>
      <c r="P50" s="76" t="n">
        <v>1513.71</v>
      </c>
      <c r="Q50" s="76" t="n">
        <v>22.62</v>
      </c>
      <c r="R50" s="62" t="n">
        <f aca="false">P50/3600</f>
        <v>0.420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67.94</v>
      </c>
      <c r="I51" s="72" t="n">
        <v>15.428</v>
      </c>
      <c r="J51" s="51" t="n">
        <f aca="false">H51/3600</f>
        <v>0.324427777777778</v>
      </c>
      <c r="L51" s="71" t="n">
        <v>14943.092</v>
      </c>
      <c r="M51" s="72" t="n">
        <v>42.2804</v>
      </c>
      <c r="N51" s="72" t="n">
        <v>43.4451</v>
      </c>
      <c r="O51" s="72" t="n">
        <v>44.2582</v>
      </c>
      <c r="P51" s="72" t="n">
        <v>1137.95</v>
      </c>
      <c r="Q51" s="72" t="n">
        <v>15.684</v>
      </c>
      <c r="R51" s="51" t="n">
        <f aca="false">P51/3600</f>
        <v>0.3160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0.2</v>
      </c>
      <c r="I52" s="74" t="n">
        <v>13.438</v>
      </c>
      <c r="J52" s="56" t="n">
        <f aca="false">H52/3600</f>
        <v>0.283388888888889</v>
      </c>
      <c r="L52" s="73" t="n">
        <v>8947.3568</v>
      </c>
      <c r="M52" s="74" t="n">
        <v>38.9037</v>
      </c>
      <c r="N52" s="74" t="n">
        <v>40.1158</v>
      </c>
      <c r="O52" s="74" t="n">
        <v>41.4964</v>
      </c>
      <c r="P52" s="74" t="n">
        <v>999.78</v>
      </c>
      <c r="Q52" s="74" t="n">
        <v>13.548</v>
      </c>
      <c r="R52" s="56" t="n">
        <f aca="false">P52/3600</f>
        <v>0.2777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92.76</v>
      </c>
      <c r="I53" s="74" t="n">
        <v>11.944</v>
      </c>
      <c r="J53" s="56" t="n">
        <f aca="false">H53/3600</f>
        <v>0.247988888888889</v>
      </c>
      <c r="L53" s="73" t="n">
        <v>5085.6768</v>
      </c>
      <c r="M53" s="74" t="n">
        <v>35.5009</v>
      </c>
      <c r="N53" s="74" t="n">
        <v>37.7607</v>
      </c>
      <c r="O53" s="74" t="n">
        <v>39.5501</v>
      </c>
      <c r="P53" s="74" t="n">
        <v>880.09</v>
      </c>
      <c r="Q53" s="74" t="n">
        <v>12.12</v>
      </c>
      <c r="R53" s="56" t="n">
        <f aca="false">P53/3600</f>
        <v>0.2444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79.78</v>
      </c>
      <c r="I54" s="76" t="n">
        <v>10.576</v>
      </c>
      <c r="J54" s="62" t="n">
        <f aca="false">H54/3600</f>
        <v>0.216605555555556</v>
      </c>
      <c r="L54" s="75" t="n">
        <v>2567.3528</v>
      </c>
      <c r="M54" s="76" t="n">
        <v>32.1302</v>
      </c>
      <c r="N54" s="76" t="n">
        <v>36.3263</v>
      </c>
      <c r="O54" s="76" t="n">
        <v>38.1044</v>
      </c>
      <c r="P54" s="76" t="n">
        <v>788.33</v>
      </c>
      <c r="Q54" s="76" t="n">
        <v>10.622</v>
      </c>
      <c r="R54" s="62" t="n">
        <f aca="false">P54/3600</f>
        <v>0.2189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46.87</v>
      </c>
      <c r="I55" s="72" t="n">
        <v>6.9</v>
      </c>
      <c r="J55" s="51" t="n">
        <f aca="false">H55/3600</f>
        <v>0.124130555555556</v>
      </c>
      <c r="L55" s="71" t="n">
        <v>5308.4392</v>
      </c>
      <c r="M55" s="72" t="n">
        <v>42.9759</v>
      </c>
      <c r="N55" s="72" t="n">
        <v>44.953</v>
      </c>
      <c r="O55" s="72" t="n">
        <v>44.762</v>
      </c>
      <c r="P55" s="72" t="n">
        <v>449.79</v>
      </c>
      <c r="Q55" s="72" t="n">
        <v>6.804</v>
      </c>
      <c r="R55" s="51" t="n">
        <f aca="false">P55/3600</f>
        <v>0.1249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2.98</v>
      </c>
      <c r="I56" s="74" t="n">
        <v>6.052</v>
      </c>
      <c r="J56" s="56" t="n">
        <f aca="false">H56/3600</f>
        <v>0.109161111111111</v>
      </c>
      <c r="L56" s="73" t="n">
        <v>3156.0416</v>
      </c>
      <c r="M56" s="74" t="n">
        <v>39.4048</v>
      </c>
      <c r="N56" s="74" t="n">
        <v>41.8511</v>
      </c>
      <c r="O56" s="74" t="n">
        <v>41.3958</v>
      </c>
      <c r="P56" s="74" t="n">
        <v>394.14</v>
      </c>
      <c r="Q56" s="74" t="n">
        <v>5.902</v>
      </c>
      <c r="R56" s="56" t="n">
        <f aca="false">P56/3600</f>
        <v>0.109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50.38</v>
      </c>
      <c r="I57" s="74" t="n">
        <v>5.308</v>
      </c>
      <c r="J57" s="56" t="n">
        <f aca="false">H57/3600</f>
        <v>0.0973277777777778</v>
      </c>
      <c r="L57" s="73" t="n">
        <v>1804.6416</v>
      </c>
      <c r="M57" s="74" t="n">
        <v>35.9972</v>
      </c>
      <c r="N57" s="74" t="n">
        <v>39.512</v>
      </c>
      <c r="O57" s="74" t="n">
        <v>38.8435</v>
      </c>
      <c r="P57" s="74" t="n">
        <v>357.66</v>
      </c>
      <c r="Q57" s="74" t="n">
        <v>5.16</v>
      </c>
      <c r="R57" s="56" t="n">
        <f aca="false">P57/3600</f>
        <v>0.099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7.7</v>
      </c>
      <c r="I58" s="76" t="n">
        <v>4.948</v>
      </c>
      <c r="J58" s="62" t="n">
        <f aca="false">H58/3600</f>
        <v>0.08825</v>
      </c>
      <c r="L58" s="75" t="n">
        <v>1004.776</v>
      </c>
      <c r="M58" s="76" t="n">
        <v>32.8312</v>
      </c>
      <c r="N58" s="76" t="n">
        <v>37.867</v>
      </c>
      <c r="O58" s="76" t="n">
        <v>37.0477</v>
      </c>
      <c r="P58" s="76" t="n">
        <v>316.77</v>
      </c>
      <c r="Q58" s="76" t="n">
        <v>4.738</v>
      </c>
      <c r="R58" s="62" t="n">
        <f aca="false">P58/3600</f>
        <v>0.0879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61.8</v>
      </c>
      <c r="I59" s="72" t="n">
        <v>10.754</v>
      </c>
      <c r="J59" s="51" t="n">
        <f aca="false">H59/3600</f>
        <v>0.183833333333333</v>
      </c>
      <c r="L59" s="71" t="n">
        <v>12953.016</v>
      </c>
      <c r="M59" s="72" t="n">
        <v>41.1804</v>
      </c>
      <c r="N59" s="72" t="n">
        <v>43.1792</v>
      </c>
      <c r="O59" s="72" t="n">
        <v>44.1306</v>
      </c>
      <c r="P59" s="72" t="n">
        <v>656.92</v>
      </c>
      <c r="Q59" s="72" t="n">
        <v>10.746</v>
      </c>
      <c r="R59" s="51" t="n">
        <f aca="false">P59/3600</f>
        <v>0.1824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81.47</v>
      </c>
      <c r="I60" s="74" t="n">
        <v>9.132</v>
      </c>
      <c r="J60" s="56" t="n">
        <f aca="false">H60/3600</f>
        <v>0.161519444444444</v>
      </c>
      <c r="L60" s="73" t="n">
        <v>8212.836</v>
      </c>
      <c r="M60" s="74" t="n">
        <v>36.8008</v>
      </c>
      <c r="N60" s="74" t="n">
        <v>40.5426</v>
      </c>
      <c r="O60" s="74" t="n">
        <v>41.5537</v>
      </c>
      <c r="P60" s="74" t="n">
        <v>575.32</v>
      </c>
      <c r="Q60" s="74" t="n">
        <v>9.114</v>
      </c>
      <c r="R60" s="56" t="n">
        <f aca="false">P60/3600</f>
        <v>0.159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10.08</v>
      </c>
      <c r="I61" s="74" t="n">
        <v>8.268</v>
      </c>
      <c r="J61" s="56" t="n">
        <f aca="false">H61/3600</f>
        <v>0.141688888888889</v>
      </c>
      <c r="L61" s="73" t="n">
        <v>5041.2472</v>
      </c>
      <c r="M61" s="74" t="n">
        <v>32.9911</v>
      </c>
      <c r="N61" s="74" t="n">
        <v>38.9067</v>
      </c>
      <c r="O61" s="74" t="n">
        <v>39.7453</v>
      </c>
      <c r="P61" s="74" t="n">
        <v>500.22</v>
      </c>
      <c r="Q61" s="74" t="n">
        <v>7.852</v>
      </c>
      <c r="R61" s="56" t="n">
        <f aca="false">P61/3600</f>
        <v>0.1389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5.85</v>
      </c>
      <c r="I62" s="76" t="n">
        <v>7.168</v>
      </c>
      <c r="J62" s="62" t="n">
        <f aca="false">H62/3600</f>
        <v>0.121069444444444</v>
      </c>
      <c r="L62" s="75" t="n">
        <v>2985.9472</v>
      </c>
      <c r="M62" s="76" t="n">
        <v>29.4458</v>
      </c>
      <c r="N62" s="76" t="n">
        <v>37.8285</v>
      </c>
      <c r="O62" s="76" t="n">
        <v>38.4538</v>
      </c>
      <c r="P62" s="76" t="n">
        <v>441.06</v>
      </c>
      <c r="Q62" s="76" t="n">
        <v>7.018</v>
      </c>
      <c r="R62" s="62" t="n">
        <f aca="false">P62/3600</f>
        <v>0.1225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71.79</v>
      </c>
      <c r="I63" s="72" t="n">
        <v>9.678</v>
      </c>
      <c r="J63" s="51" t="n">
        <f aca="false">H63/3600</f>
        <v>0.158830555555556</v>
      </c>
      <c r="L63" s="71" t="n">
        <v>11402.34</v>
      </c>
      <c r="M63" s="72" t="n">
        <v>41.0232</v>
      </c>
      <c r="N63" s="72" t="n">
        <v>42.0839</v>
      </c>
      <c r="O63" s="72" t="n">
        <v>42.7724</v>
      </c>
      <c r="P63" s="72" t="n">
        <v>592.43</v>
      </c>
      <c r="Q63" s="72" t="n">
        <v>9.748</v>
      </c>
      <c r="R63" s="51" t="n">
        <f aca="false">P63/3600</f>
        <v>0.1645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95.21</v>
      </c>
      <c r="I64" s="74" t="n">
        <v>8.218</v>
      </c>
      <c r="J64" s="56" t="n">
        <f aca="false">H64/3600</f>
        <v>0.137558333333333</v>
      </c>
      <c r="L64" s="73" t="n">
        <v>7024.9904</v>
      </c>
      <c r="M64" s="74" t="n">
        <v>36.7168</v>
      </c>
      <c r="N64" s="74" t="n">
        <v>38.8997</v>
      </c>
      <c r="O64" s="74" t="n">
        <v>39.3747</v>
      </c>
      <c r="P64" s="74" t="n">
        <v>508.59</v>
      </c>
      <c r="Q64" s="74" t="n">
        <v>8.542</v>
      </c>
      <c r="R64" s="56" t="n">
        <f aca="false">P64/3600</f>
        <v>0.141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9.02</v>
      </c>
      <c r="I65" s="74" t="n">
        <v>7.016</v>
      </c>
      <c r="J65" s="56" t="n">
        <f aca="false">H65/3600</f>
        <v>0.119172222222222</v>
      </c>
      <c r="L65" s="73" t="n">
        <v>3993.7456</v>
      </c>
      <c r="M65" s="74" t="n">
        <v>32.7539</v>
      </c>
      <c r="N65" s="74" t="n">
        <v>36.5841</v>
      </c>
      <c r="O65" s="74" t="n">
        <v>37.0117</v>
      </c>
      <c r="P65" s="74" t="n">
        <v>433.75</v>
      </c>
      <c r="Q65" s="74" t="n">
        <v>6.88</v>
      </c>
      <c r="R65" s="56" t="n">
        <f aca="false">P65/3600</f>
        <v>0.120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0.94</v>
      </c>
      <c r="I66" s="76" t="n">
        <v>5.916</v>
      </c>
      <c r="J66" s="62" t="n">
        <f aca="false">H66/3600</f>
        <v>0.100261111111111</v>
      </c>
      <c r="L66" s="75" t="n">
        <v>2061.7968</v>
      </c>
      <c r="M66" s="76" t="n">
        <v>29.2312</v>
      </c>
      <c r="N66" s="76" t="n">
        <v>35.0339</v>
      </c>
      <c r="O66" s="76" t="n">
        <v>35.459</v>
      </c>
      <c r="P66" s="76" t="n">
        <v>368.85</v>
      </c>
      <c r="Q66" s="76" t="n">
        <v>5.828</v>
      </c>
      <c r="R66" s="62" t="n">
        <f aca="false">P66/3600</f>
        <v>0.102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98.91</v>
      </c>
      <c r="I67" s="72" t="n">
        <v>4.634</v>
      </c>
      <c r="J67" s="51" t="n">
        <f aca="false">H67/3600</f>
        <v>0.0830305555555556</v>
      </c>
      <c r="L67" s="71" t="n">
        <v>4454.4928</v>
      </c>
      <c r="M67" s="72" t="n">
        <v>42.4242</v>
      </c>
      <c r="N67" s="72" t="n">
        <v>43.011</v>
      </c>
      <c r="O67" s="72" t="n">
        <v>43.8447</v>
      </c>
      <c r="P67" s="72" t="n">
        <v>294.55</v>
      </c>
      <c r="Q67" s="72" t="n">
        <v>4.578</v>
      </c>
      <c r="R67" s="51" t="n">
        <f aca="false">P67/3600</f>
        <v>0.0818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8.36</v>
      </c>
      <c r="I68" s="74" t="n">
        <v>4.12</v>
      </c>
      <c r="J68" s="56" t="n">
        <f aca="false">H68/3600</f>
        <v>0.0717666666666667</v>
      </c>
      <c r="L68" s="73" t="n">
        <v>2675.3376</v>
      </c>
      <c r="M68" s="74" t="n">
        <v>38.4074</v>
      </c>
      <c r="N68" s="74" t="n">
        <v>39.5792</v>
      </c>
      <c r="O68" s="74" t="n">
        <v>40.823</v>
      </c>
      <c r="P68" s="74" t="n">
        <v>264.35</v>
      </c>
      <c r="Q68" s="74" t="n">
        <v>3.99</v>
      </c>
      <c r="R68" s="56" t="n">
        <f aca="false">P68/3600</f>
        <v>0.0734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2.33</v>
      </c>
      <c r="I69" s="74" t="n">
        <v>3.416</v>
      </c>
      <c r="J69" s="56" t="n">
        <f aca="false">H69/3600</f>
        <v>0.0617583333333333</v>
      </c>
      <c r="L69" s="73" t="n">
        <v>1470.3112</v>
      </c>
      <c r="M69" s="74" t="n">
        <v>34.5972</v>
      </c>
      <c r="N69" s="74" t="n">
        <v>37.3089</v>
      </c>
      <c r="O69" s="74" t="n">
        <v>38.5089</v>
      </c>
      <c r="P69" s="74" t="n">
        <v>224.73</v>
      </c>
      <c r="Q69" s="74" t="n">
        <v>3.404</v>
      </c>
      <c r="R69" s="56" t="n">
        <f aca="false">P69/3600</f>
        <v>0.062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8.2</v>
      </c>
      <c r="I70" s="76" t="n">
        <v>3.04</v>
      </c>
      <c r="J70" s="62" t="n">
        <f aca="false">H70/3600</f>
        <v>0.0550555555555556</v>
      </c>
      <c r="L70" s="75" t="n">
        <v>742.34</v>
      </c>
      <c r="M70" s="76" t="n">
        <v>31.3066</v>
      </c>
      <c r="N70" s="76" t="n">
        <v>35.7365</v>
      </c>
      <c r="O70" s="76" t="n">
        <v>36.8442</v>
      </c>
      <c r="P70" s="76" t="n">
        <v>196.41</v>
      </c>
      <c r="Q70" s="76" t="n">
        <v>2.932</v>
      </c>
      <c r="R70" s="62" t="n">
        <f aca="false">P70/3600</f>
        <v>0.0545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25.84</v>
      </c>
      <c r="I71" s="72" t="n">
        <v>58.652</v>
      </c>
      <c r="J71" s="51" t="n">
        <f aca="false">H71/3600</f>
        <v>1.2294</v>
      </c>
      <c r="L71" s="71" t="n">
        <v>30144.0056</v>
      </c>
      <c r="M71" s="72" t="n">
        <v>43.818</v>
      </c>
      <c r="N71" s="72" t="n">
        <v>46.7274</v>
      </c>
      <c r="O71" s="72" t="n">
        <v>47.8062</v>
      </c>
      <c r="P71" s="72" t="n">
        <v>4295.84</v>
      </c>
      <c r="Q71" s="72" t="n">
        <v>59.18</v>
      </c>
      <c r="R71" s="51" t="n">
        <f aca="false">P71/3600</f>
        <v>1.1932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13.63</v>
      </c>
      <c r="I72" s="74" t="n">
        <v>52.926</v>
      </c>
      <c r="J72" s="56" t="n">
        <f aca="false">H72/3600</f>
        <v>1.05934166666667</v>
      </c>
      <c r="L72" s="73" t="n">
        <v>18439.3448</v>
      </c>
      <c r="M72" s="74" t="n">
        <v>41.2644</v>
      </c>
      <c r="N72" s="74" t="n">
        <v>44.3476</v>
      </c>
      <c r="O72" s="74" t="n">
        <v>45.5534</v>
      </c>
      <c r="P72" s="74" t="n">
        <v>3854.13</v>
      </c>
      <c r="Q72" s="74" t="n">
        <v>53.55</v>
      </c>
      <c r="R72" s="56" t="n">
        <f aca="false">P72/3600</f>
        <v>1.0705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08.72</v>
      </c>
      <c r="I73" s="74" t="n">
        <v>48.006</v>
      </c>
      <c r="J73" s="56" t="n">
        <f aca="false">H73/3600</f>
        <v>0.974644444444444</v>
      </c>
      <c r="L73" s="73" t="n">
        <v>11320.9328</v>
      </c>
      <c r="M73" s="74" t="n">
        <v>38.3975</v>
      </c>
      <c r="N73" s="74" t="n">
        <v>42.3544</v>
      </c>
      <c r="O73" s="74" t="n">
        <v>43.4996</v>
      </c>
      <c r="P73" s="74" t="n">
        <v>3644.59</v>
      </c>
      <c r="Q73" s="74" t="n">
        <v>49.072</v>
      </c>
      <c r="R73" s="56" t="n">
        <f aca="false">P73/3600</f>
        <v>1.0123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09.7</v>
      </c>
      <c r="I74" s="76" t="n">
        <v>44.156</v>
      </c>
      <c r="J74" s="62" t="n">
        <f aca="false">H74/3600</f>
        <v>0.919361111111111</v>
      </c>
      <c r="L74" s="75" t="n">
        <v>6901.8576</v>
      </c>
      <c r="M74" s="76" t="n">
        <v>35.3026</v>
      </c>
      <c r="N74" s="76" t="n">
        <v>41.0367</v>
      </c>
      <c r="O74" s="76" t="n">
        <v>42.0834</v>
      </c>
      <c r="P74" s="76" t="n">
        <v>3447.45</v>
      </c>
      <c r="Q74" s="76" t="n">
        <v>44.516</v>
      </c>
      <c r="R74" s="62" t="n">
        <f aca="false">P74/3600</f>
        <v>0.9576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930.29</v>
      </c>
      <c r="I75" s="72" t="n">
        <v>48.964</v>
      </c>
      <c r="J75" s="51" t="n">
        <f aca="false">H75/3600</f>
        <v>1.09174722222222</v>
      </c>
      <c r="L75" s="71" t="n">
        <v>20039.7488</v>
      </c>
      <c r="M75" s="72" t="n">
        <v>44.0558</v>
      </c>
      <c r="N75" s="72" t="n">
        <v>47.9837</v>
      </c>
      <c r="O75" s="72" t="n">
        <v>48.4886</v>
      </c>
      <c r="P75" s="72" t="n">
        <v>4037.7</v>
      </c>
      <c r="Q75" s="72" t="n">
        <v>49.318</v>
      </c>
      <c r="R75" s="51" t="n">
        <f aca="false">P75/3600</f>
        <v>1.121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48.5</v>
      </c>
      <c r="I76" s="74" t="n">
        <v>44.904</v>
      </c>
      <c r="J76" s="56" t="n">
        <f aca="false">H76/3600</f>
        <v>1.01347222222222</v>
      </c>
      <c r="L76" s="73" t="n">
        <v>11131.2208</v>
      </c>
      <c r="M76" s="74" t="n">
        <v>41.8682</v>
      </c>
      <c r="N76" s="74" t="n">
        <v>46.0011</v>
      </c>
      <c r="O76" s="74" t="n">
        <v>46.5382</v>
      </c>
      <c r="P76" s="74" t="n">
        <v>3539.2</v>
      </c>
      <c r="Q76" s="74" t="n">
        <v>45.404</v>
      </c>
      <c r="R76" s="56" t="n">
        <f aca="false">P76/3600</f>
        <v>0.9831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41.21</v>
      </c>
      <c r="I77" s="74" t="n">
        <v>41.894</v>
      </c>
      <c r="J77" s="56" t="n">
        <f aca="false">H77/3600</f>
        <v>0.900336111111111</v>
      </c>
      <c r="L77" s="73" t="n">
        <v>6356.828</v>
      </c>
      <c r="M77" s="74" t="n">
        <v>39.5257</v>
      </c>
      <c r="N77" s="74" t="n">
        <v>44.0308</v>
      </c>
      <c r="O77" s="74" t="n">
        <v>44.5955</v>
      </c>
      <c r="P77" s="74" t="n">
        <v>3350.71</v>
      </c>
      <c r="Q77" s="74" t="n">
        <v>42.812</v>
      </c>
      <c r="R77" s="56" t="n">
        <f aca="false">P77/3600</f>
        <v>0.93075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90.61</v>
      </c>
      <c r="I78" s="76" t="n">
        <v>39.346</v>
      </c>
      <c r="J78" s="62" t="n">
        <f aca="false">H78/3600</f>
        <v>0.858502777777778</v>
      </c>
      <c r="L78" s="75" t="n">
        <v>3676.0608</v>
      </c>
      <c r="M78" s="76" t="n">
        <v>36.9434</v>
      </c>
      <c r="N78" s="76" t="n">
        <v>42.5567</v>
      </c>
      <c r="O78" s="76" t="n">
        <v>42.9806</v>
      </c>
      <c r="P78" s="76" t="n">
        <v>3173.38</v>
      </c>
      <c r="Q78" s="76" t="n">
        <v>39.912</v>
      </c>
      <c r="R78" s="62" t="n">
        <f aca="false">P78/3600</f>
        <v>0.88149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05.65</v>
      </c>
      <c r="I79" s="72" t="n">
        <v>51.374</v>
      </c>
      <c r="J79" s="51" t="n">
        <f aca="false">H79/3600</f>
        <v>1.11268055555556</v>
      </c>
      <c r="L79" s="71" t="n">
        <v>22115.4056</v>
      </c>
      <c r="M79" s="72" t="n">
        <v>44.4267</v>
      </c>
      <c r="N79" s="72" t="n">
        <v>47.407</v>
      </c>
      <c r="O79" s="72" t="n">
        <v>48.1954</v>
      </c>
      <c r="P79" s="72" t="n">
        <v>4001.48</v>
      </c>
      <c r="Q79" s="72" t="n">
        <v>51.742</v>
      </c>
      <c r="R79" s="51" t="n">
        <f aca="false">P79/3600</f>
        <v>1.1115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37.78</v>
      </c>
      <c r="I80" s="74" t="n">
        <v>45.962</v>
      </c>
      <c r="J80" s="56" t="n">
        <f aca="false">H80/3600</f>
        <v>1.01049444444444</v>
      </c>
      <c r="L80" s="73" t="n">
        <v>13183.5488</v>
      </c>
      <c r="M80" s="74" t="n">
        <v>42.1144</v>
      </c>
      <c r="N80" s="74" t="n">
        <v>45.2825</v>
      </c>
      <c r="O80" s="74" t="n">
        <v>46.1489</v>
      </c>
      <c r="P80" s="74" t="n">
        <v>3664.85</v>
      </c>
      <c r="Q80" s="74" t="n">
        <v>46.778</v>
      </c>
      <c r="R80" s="56" t="n">
        <f aca="false">P80/3600</f>
        <v>1.0180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412.72</v>
      </c>
      <c r="I81" s="74" t="n">
        <v>42.774</v>
      </c>
      <c r="J81" s="56" t="n">
        <f aca="false">H81/3600</f>
        <v>0.947977777777778</v>
      </c>
      <c r="L81" s="73" t="n">
        <v>7990.5384</v>
      </c>
      <c r="M81" s="74" t="n">
        <v>39.486</v>
      </c>
      <c r="N81" s="74" t="n">
        <v>43.2689</v>
      </c>
      <c r="O81" s="74" t="n">
        <v>44.2115</v>
      </c>
      <c r="P81" s="74" t="n">
        <v>3423.33</v>
      </c>
      <c r="Q81" s="74" t="n">
        <v>43.474</v>
      </c>
      <c r="R81" s="56" t="n">
        <f aca="false">P81/3600</f>
        <v>0.9509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46.75</v>
      </c>
      <c r="I82" s="76" t="n">
        <v>40.694</v>
      </c>
      <c r="J82" s="62" t="n">
        <f aca="false">H82/3600</f>
        <v>0.874097222222222</v>
      </c>
      <c r="L82" s="75" t="n">
        <v>4830.1832</v>
      </c>
      <c r="M82" s="76" t="n">
        <v>36.598</v>
      </c>
      <c r="N82" s="76" t="n">
        <v>41.8533</v>
      </c>
      <c r="O82" s="76" t="n">
        <v>42.6888</v>
      </c>
      <c r="P82" s="76" t="n">
        <v>3239.61</v>
      </c>
      <c r="Q82" s="76" t="n">
        <v>41.062</v>
      </c>
      <c r="R82" s="62" t="n">
        <f aca="false">P82/3600</f>
        <v>0.89989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32.76</v>
      </c>
      <c r="I83" s="72" t="n">
        <v>28.896</v>
      </c>
      <c r="J83" s="51" t="n">
        <f aca="false">H83/3600</f>
        <v>0.536877777777778</v>
      </c>
      <c r="L83" s="71" t="n">
        <v>22800.076</v>
      </c>
      <c r="M83" s="72" t="n">
        <v>41.9611</v>
      </c>
      <c r="N83" s="72" t="n">
        <v>43.582</v>
      </c>
      <c r="O83" s="72" t="n">
        <v>44.098</v>
      </c>
      <c r="P83" s="72" t="n">
        <v>1953.89</v>
      </c>
      <c r="Q83" s="72" t="n">
        <v>29.094</v>
      </c>
      <c r="R83" s="51" t="n">
        <f aca="false">P83/3600</f>
        <v>0.5427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0.58</v>
      </c>
      <c r="I84" s="74" t="n">
        <v>24.442</v>
      </c>
      <c r="J84" s="56" t="n">
        <f aca="false">H84/3600</f>
        <v>0.475161111111111</v>
      </c>
      <c r="L84" s="73" t="n">
        <v>13095.3864</v>
      </c>
      <c r="M84" s="74" t="n">
        <v>38.5025</v>
      </c>
      <c r="N84" s="74" t="n">
        <v>40.3828</v>
      </c>
      <c r="O84" s="74" t="n">
        <v>40.5866</v>
      </c>
      <c r="P84" s="74" t="n">
        <v>1668.58</v>
      </c>
      <c r="Q84" s="74" t="n">
        <v>25.082</v>
      </c>
      <c r="R84" s="56" t="n">
        <f aca="false">P84/3600</f>
        <v>0.4634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97.21</v>
      </c>
      <c r="I85" s="74" t="n">
        <v>20.54</v>
      </c>
      <c r="J85" s="56" t="n">
        <f aca="false">H85/3600</f>
        <v>0.415891666666667</v>
      </c>
      <c r="L85" s="73" t="n">
        <v>7484.5504</v>
      </c>
      <c r="M85" s="74" t="n">
        <v>35.4011</v>
      </c>
      <c r="N85" s="74" t="n">
        <v>37.8946</v>
      </c>
      <c r="O85" s="74" t="n">
        <v>37.9287</v>
      </c>
      <c r="P85" s="74" t="n">
        <v>1460.57</v>
      </c>
      <c r="Q85" s="74" t="n">
        <v>20.732</v>
      </c>
      <c r="R85" s="56" t="n">
        <f aca="false">P85/3600</f>
        <v>0.4057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37.92</v>
      </c>
      <c r="I86" s="76" t="n">
        <v>17.716</v>
      </c>
      <c r="J86" s="62" t="n">
        <f aca="false">H86/3600</f>
        <v>0.371644444444444</v>
      </c>
      <c r="L86" s="75" t="n">
        <v>4382.1056</v>
      </c>
      <c r="M86" s="76" t="n">
        <v>32.5275</v>
      </c>
      <c r="N86" s="76" t="n">
        <v>36.0811</v>
      </c>
      <c r="O86" s="76" t="n">
        <v>36.0355</v>
      </c>
      <c r="P86" s="76" t="n">
        <v>1342</v>
      </c>
      <c r="Q86" s="76" t="n">
        <v>18.11</v>
      </c>
      <c r="R86" s="62" t="n">
        <f aca="false">P86/3600</f>
        <v>0.3727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78.89</v>
      </c>
      <c r="I87" s="72" t="n">
        <v>48.258</v>
      </c>
      <c r="J87" s="51" t="n">
        <f aca="false">H87/3600</f>
        <v>0.994136111111111</v>
      </c>
      <c r="L87" s="71" t="n">
        <v>24521.7523</v>
      </c>
      <c r="M87" s="72" t="n">
        <v>44.8353</v>
      </c>
      <c r="N87" s="72" t="n">
        <v>46.3433</v>
      </c>
      <c r="O87" s="72" t="n">
        <v>46.6257</v>
      </c>
      <c r="P87" s="72" t="n">
        <v>3496.2</v>
      </c>
      <c r="Q87" s="72" t="n">
        <v>49.706</v>
      </c>
      <c r="R87" s="51" t="n">
        <f aca="false">P87/3600</f>
        <v>0.9711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3.28</v>
      </c>
      <c r="I88" s="74" t="n">
        <v>43.516</v>
      </c>
      <c r="J88" s="56" t="n">
        <f aca="false">H88/3600</f>
        <v>0.892577777777778</v>
      </c>
      <c r="L88" s="73" t="n">
        <v>16437.7531</v>
      </c>
      <c r="M88" s="74" t="n">
        <v>40.8145</v>
      </c>
      <c r="N88" s="74" t="n">
        <v>42.9293</v>
      </c>
      <c r="O88" s="74" t="n">
        <v>42.9797</v>
      </c>
      <c r="P88" s="74" t="n">
        <v>3238.98</v>
      </c>
      <c r="Q88" s="74" t="n">
        <v>43.766</v>
      </c>
      <c r="R88" s="56" t="n">
        <f aca="false">P88/3600</f>
        <v>0.8997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45.66</v>
      </c>
      <c r="I89" s="74" t="n">
        <v>38.054</v>
      </c>
      <c r="J89" s="56" t="n">
        <f aca="false">H89/3600</f>
        <v>0.790461111111111</v>
      </c>
      <c r="L89" s="73" t="n">
        <v>10729.0814</v>
      </c>
      <c r="M89" s="74" t="n">
        <v>36.9481</v>
      </c>
      <c r="N89" s="74" t="n">
        <v>40.3847</v>
      </c>
      <c r="O89" s="74" t="n">
        <v>40.0345</v>
      </c>
      <c r="P89" s="74" t="n">
        <v>2865.9</v>
      </c>
      <c r="Q89" s="74" t="n">
        <v>38.92</v>
      </c>
      <c r="R89" s="56" t="n">
        <f aca="false">P89/3600</f>
        <v>0.7960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57.15</v>
      </c>
      <c r="I90" s="76" t="n">
        <v>35.13</v>
      </c>
      <c r="J90" s="62" t="n">
        <f aca="false">H90/3600</f>
        <v>0.738097222222222</v>
      </c>
      <c r="L90" s="75" t="n">
        <v>6900.5621</v>
      </c>
      <c r="M90" s="76" t="n">
        <v>33.2672</v>
      </c>
      <c r="N90" s="76" t="n">
        <v>38.6848</v>
      </c>
      <c r="O90" s="76" t="n">
        <v>37.9503</v>
      </c>
      <c r="P90" s="76" t="n">
        <v>2629.72</v>
      </c>
      <c r="Q90" s="76" t="n">
        <v>35.454</v>
      </c>
      <c r="R90" s="62" t="n">
        <f aca="false">P90/3600</f>
        <v>0.7304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76.56</v>
      </c>
      <c r="I91" s="72" t="n">
        <v>36.754</v>
      </c>
      <c r="J91" s="51" t="n">
        <f aca="false">H91/3600</f>
        <v>0.743488888888889</v>
      </c>
      <c r="L91" s="71" t="n">
        <v>37844.4176</v>
      </c>
      <c r="M91" s="72" t="n">
        <v>46.3726</v>
      </c>
      <c r="N91" s="72" t="n">
        <v>44.5883</v>
      </c>
      <c r="O91" s="72" t="n">
        <v>44.7034</v>
      </c>
      <c r="P91" s="72" t="n">
        <v>2696.02</v>
      </c>
      <c r="Q91" s="72" t="n">
        <v>37</v>
      </c>
      <c r="R91" s="51" t="n">
        <f aca="false">P91/3600</f>
        <v>0.7488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455.98</v>
      </c>
      <c r="I92" s="74" t="n">
        <v>33.876</v>
      </c>
      <c r="J92" s="56" t="n">
        <f aca="false">H92/3600</f>
        <v>0.682216666666667</v>
      </c>
      <c r="L92" s="73" t="n">
        <v>28344.052</v>
      </c>
      <c r="M92" s="74" t="n">
        <v>41.8363</v>
      </c>
      <c r="N92" s="74" t="n">
        <v>40.6837</v>
      </c>
      <c r="O92" s="74" t="n">
        <v>40.838</v>
      </c>
      <c r="P92" s="74" t="n">
        <v>2465.82</v>
      </c>
      <c r="Q92" s="74" t="n">
        <v>34.44</v>
      </c>
      <c r="R92" s="56" t="n">
        <f aca="false">P92/3600</f>
        <v>0.684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34.6</v>
      </c>
      <c r="I93" s="74" t="n">
        <v>31.734</v>
      </c>
      <c r="J93" s="56" t="n">
        <f aca="false">H93/3600</f>
        <v>0.6485</v>
      </c>
      <c r="L93" s="73" t="n">
        <v>21147.9488</v>
      </c>
      <c r="M93" s="74" t="n">
        <v>37.0456</v>
      </c>
      <c r="N93" s="74" t="n">
        <v>38.5556</v>
      </c>
      <c r="O93" s="74" t="n">
        <v>38.6094</v>
      </c>
      <c r="P93" s="74" t="n">
        <v>2321.67</v>
      </c>
      <c r="Q93" s="74" t="n">
        <v>32.148</v>
      </c>
      <c r="R93" s="56" t="n">
        <f aca="false">P93/3600</f>
        <v>0.6449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89.83</v>
      </c>
      <c r="I94" s="76" t="n">
        <v>29.76</v>
      </c>
      <c r="J94" s="62" t="n">
        <f aca="false">H94/3600</f>
        <v>0.608286111111111</v>
      </c>
      <c r="L94" s="75" t="n">
        <v>15054.5664</v>
      </c>
      <c r="M94" s="76" t="n">
        <v>32.0836</v>
      </c>
      <c r="N94" s="76" t="n">
        <v>37.4042</v>
      </c>
      <c r="O94" s="76" t="n">
        <v>36.9957</v>
      </c>
      <c r="P94" s="76" t="n">
        <v>2121.85</v>
      </c>
      <c r="Q94" s="76" t="n">
        <v>29.906</v>
      </c>
      <c r="R94" s="62" t="n">
        <f aca="false">P94/3600</f>
        <v>0.5894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72.91</v>
      </c>
      <c r="I95" s="72" t="n">
        <v>36.628</v>
      </c>
      <c r="J95" s="51" t="n">
        <f aca="false">H95/3600</f>
        <v>0.798030555555556</v>
      </c>
      <c r="L95" s="71" t="n">
        <v>5342.8077</v>
      </c>
      <c r="M95" s="72" t="n">
        <v>50.6536</v>
      </c>
      <c r="N95" s="72" t="n">
        <v>52.828</v>
      </c>
      <c r="O95" s="72" t="n">
        <v>53.7225</v>
      </c>
      <c r="P95" s="72" t="n">
        <v>2870.01</v>
      </c>
      <c r="Q95" s="72" t="n">
        <v>37.056</v>
      </c>
      <c r="R95" s="51" t="n">
        <f aca="false">P95/3600</f>
        <v>0.797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14.92</v>
      </c>
      <c r="I96" s="74" t="n">
        <v>35.01</v>
      </c>
      <c r="J96" s="56" t="n">
        <f aca="false">H96/3600</f>
        <v>0.754144444444445</v>
      </c>
      <c r="L96" s="73" t="n">
        <v>3608.9616</v>
      </c>
      <c r="M96" s="74" t="n">
        <v>46.9626</v>
      </c>
      <c r="N96" s="74" t="n">
        <v>49.2848</v>
      </c>
      <c r="O96" s="74" t="n">
        <v>50.2532</v>
      </c>
      <c r="P96" s="74" t="n">
        <v>2747.05</v>
      </c>
      <c r="Q96" s="74" t="n">
        <v>35.502</v>
      </c>
      <c r="R96" s="56" t="n">
        <f aca="false">P96/3600</f>
        <v>0.76306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19.5</v>
      </c>
      <c r="I97" s="74" t="n">
        <v>33.944</v>
      </c>
      <c r="J97" s="56" t="n">
        <f aca="false">H97/3600</f>
        <v>0.727638888888889</v>
      </c>
      <c r="L97" s="73" t="n">
        <v>2436.4083</v>
      </c>
      <c r="M97" s="74" t="n">
        <v>43.2707</v>
      </c>
      <c r="N97" s="74" t="n">
        <v>46.4517</v>
      </c>
      <c r="O97" s="74" t="n">
        <v>47.7406</v>
      </c>
      <c r="P97" s="74" t="n">
        <v>2621.62</v>
      </c>
      <c r="Q97" s="74" t="n">
        <v>33.878</v>
      </c>
      <c r="R97" s="56" t="n">
        <f aca="false">P97/3600</f>
        <v>0.7282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62.16</v>
      </c>
      <c r="I98" s="76" t="n">
        <v>31.856</v>
      </c>
      <c r="J98" s="62" t="n">
        <f aca="false">H98/3600</f>
        <v>0.711711111111111</v>
      </c>
      <c r="L98" s="75" t="n">
        <v>1615.8838</v>
      </c>
      <c r="M98" s="76" t="n">
        <v>39.3741</v>
      </c>
      <c r="N98" s="76" t="n">
        <v>44.5233</v>
      </c>
      <c r="O98" s="76" t="n">
        <v>45.5532</v>
      </c>
      <c r="P98" s="76" t="n">
        <v>2571.77</v>
      </c>
      <c r="Q98" s="76" t="n">
        <v>33.13</v>
      </c>
      <c r="R98" s="62" t="n">
        <f aca="false">P98/3600</f>
        <v>0.7143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0244725663358</v>
      </c>
      <c r="J106" s="77" t="n">
        <f aca="false">GEOMEAN(J3:J98)</f>
        <v>0.674651877720986</v>
      </c>
      <c r="Q106" s="77" t="n">
        <f aca="false">GEOMEAN(Q3:Q98)</f>
        <v>33.235787343702</v>
      </c>
      <c r="R106" s="77" t="n">
        <f aca="false">GEOMEAN(R3:R98)</f>
        <v>0.6764774662729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39873284703</v>
      </c>
      <c r="R107" s="78" t="n">
        <f aca="false">R106/J106</f>
        <v>1.002705971201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6652388888889</v>
      </c>
      <c r="J108" s="77" t="n">
        <f aca="false">SUM(J3:J98)</f>
        <v>97.8141583333333</v>
      </c>
      <c r="Q108" s="77" t="n">
        <f aca="false">SUM(Q3:Q98)/3600</f>
        <v>1.27735666666667</v>
      </c>
      <c r="R108" s="77" t="n">
        <f aca="false">SUM(R3:R98)</f>
        <v>98.11171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2446049034666</v>
      </c>
      <c r="J113" s="77" t="n">
        <f aca="false">GEOMEAN(J3:J82)</f>
        <v>0.677774847532911</v>
      </c>
      <c r="Q113" s="77" t="n">
        <f aca="false">GEOMEAN(Q3:Q82)</f>
        <v>33.4018450491783</v>
      </c>
      <c r="R113" s="77" t="n">
        <f aca="false">GEOMEAN(R3:R82)</f>
        <v>0.6805286196702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72979438824</v>
      </c>
      <c r="R114" s="78" t="n">
        <f aca="false">R113/J113</f>
        <v>1.0040629600631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B45" activeCellId="0" sqref="AB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429.81</v>
      </c>
      <c r="I3" s="50" t="n">
        <v>35.194</v>
      </c>
      <c r="J3" s="51" t="n">
        <f aca="false">H3/3600</f>
        <v>4.28605833333333</v>
      </c>
      <c r="L3" s="49" t="n">
        <v>13009.2432</v>
      </c>
      <c r="M3" s="50" t="n">
        <v>41.63</v>
      </c>
      <c r="N3" s="50" t="n">
        <v>41.4877</v>
      </c>
      <c r="O3" s="50" t="n">
        <v>44.139</v>
      </c>
      <c r="P3" s="50" t="n">
        <v>15415.47</v>
      </c>
      <c r="Q3" s="50" t="n">
        <v>35.1224289911851</v>
      </c>
      <c r="R3" s="52" t="n">
        <f aca="false">P3/3600</f>
        <v>4.2820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702.81</v>
      </c>
      <c r="I4" s="55" t="n">
        <v>27.606</v>
      </c>
      <c r="J4" s="56" t="n">
        <f aca="false">H4/3600</f>
        <v>3.80633611111111</v>
      </c>
      <c r="L4" s="54" t="n">
        <v>5289.1744</v>
      </c>
      <c r="M4" s="55" t="n">
        <v>39.1389</v>
      </c>
      <c r="N4" s="55" t="n">
        <v>39.7777</v>
      </c>
      <c r="O4" s="55" t="n">
        <v>42.2541</v>
      </c>
      <c r="P4" s="55" t="n">
        <v>13984.82</v>
      </c>
      <c r="Q4" s="55" t="n">
        <v>28.8540646425074</v>
      </c>
      <c r="R4" s="57" t="n">
        <f aca="false">P4/3600</f>
        <v>3.8846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51.71</v>
      </c>
      <c r="I5" s="55" t="n">
        <v>24.7</v>
      </c>
      <c r="J5" s="56" t="n">
        <f aca="false">H5/3600</f>
        <v>3.59769722222222</v>
      </c>
      <c r="L5" s="54" t="n">
        <v>2548.6496</v>
      </c>
      <c r="M5" s="55" t="n">
        <v>36.5965</v>
      </c>
      <c r="N5" s="55" t="n">
        <v>38.4453</v>
      </c>
      <c r="O5" s="55" t="n">
        <v>40.7899</v>
      </c>
      <c r="P5" s="55" t="n">
        <v>12839.98</v>
      </c>
      <c r="Q5" s="55" t="n">
        <v>25.4456415279138</v>
      </c>
      <c r="R5" s="57" t="n">
        <f aca="false">P5/3600</f>
        <v>3.5666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02.34</v>
      </c>
      <c r="I6" s="61" t="n">
        <v>22.786</v>
      </c>
      <c r="J6" s="62" t="n">
        <f aca="false">H6/3600</f>
        <v>3.52842777777778</v>
      </c>
      <c r="L6" s="60" t="n">
        <v>1323.9984</v>
      </c>
      <c r="M6" s="61" t="n">
        <v>33.9497</v>
      </c>
      <c r="N6" s="61" t="n">
        <v>37.412</v>
      </c>
      <c r="O6" s="61" t="n">
        <v>39.7198</v>
      </c>
      <c r="P6" s="61" t="n">
        <v>12683.13</v>
      </c>
      <c r="Q6" s="61" t="n">
        <v>23.5063663075416</v>
      </c>
      <c r="R6" s="63" t="n">
        <f aca="false">P6/3600</f>
        <v>3.5230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708.27</v>
      </c>
      <c r="I7" s="50" t="n">
        <v>48.586</v>
      </c>
      <c r="J7" s="51" t="n">
        <f aca="false">H7/3600</f>
        <v>6.030075</v>
      </c>
      <c r="L7" s="49" t="n">
        <v>32726.3424</v>
      </c>
      <c r="M7" s="50" t="n">
        <v>40.1414</v>
      </c>
      <c r="N7" s="50" t="n">
        <v>44.8455</v>
      </c>
      <c r="O7" s="50" t="n">
        <v>44.6428</v>
      </c>
      <c r="P7" s="50" t="n">
        <v>21773.35</v>
      </c>
      <c r="Q7" s="50" t="n">
        <v>49.3437806072478</v>
      </c>
      <c r="R7" s="52" t="n">
        <f aca="false">P7/3600</f>
        <v>6.0481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546.21</v>
      </c>
      <c r="I8" s="55" t="n">
        <v>40.024</v>
      </c>
      <c r="J8" s="56" t="n">
        <f aca="false">H8/3600</f>
        <v>5.151725</v>
      </c>
      <c r="L8" s="54" t="n">
        <v>15749.5888</v>
      </c>
      <c r="M8" s="55" t="n">
        <v>37.1639</v>
      </c>
      <c r="N8" s="55" t="n">
        <v>42.9049</v>
      </c>
      <c r="O8" s="55" t="n">
        <v>43.2547</v>
      </c>
      <c r="P8" s="55" t="n">
        <v>18515.59</v>
      </c>
      <c r="Q8" s="55" t="n">
        <v>43.3594515181195</v>
      </c>
      <c r="R8" s="57" t="n">
        <f aca="false">P8/3600</f>
        <v>5.1432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67.73</v>
      </c>
      <c r="I9" s="55" t="n">
        <v>34.656</v>
      </c>
      <c r="J9" s="56" t="n">
        <f aca="false">H9/3600</f>
        <v>4.65770277777778</v>
      </c>
      <c r="L9" s="54" t="n">
        <v>8293.1632</v>
      </c>
      <c r="M9" s="55" t="n">
        <v>34.2246</v>
      </c>
      <c r="N9" s="55" t="n">
        <v>41.3295</v>
      </c>
      <c r="O9" s="55" t="n">
        <v>41.9815</v>
      </c>
      <c r="P9" s="55" t="n">
        <v>16823.96</v>
      </c>
      <c r="Q9" s="55" t="n">
        <v>35.7688540646425</v>
      </c>
      <c r="R9" s="57" t="n">
        <f aca="false">P9/3600</f>
        <v>4.6733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19.96</v>
      </c>
      <c r="I10" s="61" t="n">
        <v>30.956</v>
      </c>
      <c r="J10" s="62" t="n">
        <f aca="false">H10/3600</f>
        <v>4.36665555555556</v>
      </c>
      <c r="L10" s="60" t="n">
        <v>4647.816</v>
      </c>
      <c r="M10" s="61" t="n">
        <v>31.4824</v>
      </c>
      <c r="N10" s="61" t="n">
        <v>40.1358</v>
      </c>
      <c r="O10" s="61" t="n">
        <v>40.9717</v>
      </c>
      <c r="P10" s="61" t="n">
        <v>15741.65</v>
      </c>
      <c r="Q10" s="61" t="n">
        <v>31.949069539667</v>
      </c>
      <c r="R10" s="63" t="n">
        <f aca="false">P10/3600</f>
        <v>4.3726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8.67</v>
      </c>
      <c r="I11" s="50" t="n">
        <v>135.332</v>
      </c>
      <c r="J11" s="51" t="n">
        <f aca="false">H11/3600</f>
        <v>16.4912972222222</v>
      </c>
      <c r="L11" s="49" t="n">
        <v>216324.9616</v>
      </c>
      <c r="M11" s="50" t="n">
        <v>39.1027</v>
      </c>
      <c r="N11" s="50" t="n">
        <v>39.102</v>
      </c>
      <c r="O11" s="50" t="n">
        <v>37.6823</v>
      </c>
      <c r="P11" s="50" t="n">
        <v>60207.14</v>
      </c>
      <c r="Q11" s="50" t="n">
        <v>132.487757100882</v>
      </c>
      <c r="R11" s="52" t="n">
        <f aca="false">P11/3600</f>
        <v>16.7242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43.56</v>
      </c>
      <c r="I12" s="55" t="n">
        <v>115.178</v>
      </c>
      <c r="J12" s="56" t="n">
        <f aca="false">H12/3600</f>
        <v>13.9009888888889</v>
      </c>
      <c r="L12" s="54" t="n">
        <v>102513.5232</v>
      </c>
      <c r="M12" s="55" t="n">
        <v>33.7862</v>
      </c>
      <c r="N12" s="55" t="n">
        <v>37.8215</v>
      </c>
      <c r="O12" s="55" t="n">
        <v>36.4081</v>
      </c>
      <c r="P12" s="55" t="n">
        <v>49469.85</v>
      </c>
      <c r="Q12" s="55" t="n">
        <v>116.552399608227</v>
      </c>
      <c r="R12" s="57" t="n">
        <f aca="false">P12/3600</f>
        <v>13.7416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129.54</v>
      </c>
      <c r="I13" s="55" t="n">
        <v>81.398</v>
      </c>
      <c r="J13" s="56" t="n">
        <f aca="false">H13/3600</f>
        <v>10.0359833333333</v>
      </c>
      <c r="L13" s="54" t="n">
        <v>29078.0896</v>
      </c>
      <c r="M13" s="55" t="n">
        <v>29.5382</v>
      </c>
      <c r="N13" s="55" t="n">
        <v>36.6919</v>
      </c>
      <c r="O13" s="55" t="n">
        <v>35.3665</v>
      </c>
      <c r="P13" s="55" t="n">
        <v>35949.65</v>
      </c>
      <c r="Q13" s="55" t="n">
        <v>82.0568070519099</v>
      </c>
      <c r="R13" s="57" t="n">
        <f aca="false">P13/3600</f>
        <v>9.9860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733.14</v>
      </c>
      <c r="I14" s="61" t="n">
        <v>56.046</v>
      </c>
      <c r="J14" s="62" t="n">
        <f aca="false">H14/3600</f>
        <v>8.25920555555556</v>
      </c>
      <c r="L14" s="60" t="n">
        <v>7059.6448</v>
      </c>
      <c r="M14" s="61" t="n">
        <v>27.9324</v>
      </c>
      <c r="N14" s="61" t="n">
        <v>35.7849</v>
      </c>
      <c r="O14" s="61" t="n">
        <v>34.5171</v>
      </c>
      <c r="P14" s="61" t="n">
        <v>29810.54</v>
      </c>
      <c r="Q14" s="61" t="n">
        <v>56.4936336924584</v>
      </c>
      <c r="R14" s="63" t="n">
        <f aca="false">P14/3600</f>
        <v>8.2807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417.12</v>
      </c>
      <c r="I15" s="50" t="n">
        <v>75.68</v>
      </c>
      <c r="J15" s="51" t="n">
        <f aca="false">H15/3600</f>
        <v>10.9492</v>
      </c>
      <c r="L15" s="49" t="n">
        <v>23523.0544</v>
      </c>
      <c r="M15" s="50" t="n">
        <v>41.3644</v>
      </c>
      <c r="N15" s="50" t="n">
        <v>46.2096</v>
      </c>
      <c r="O15" s="50" t="n">
        <v>45.8876</v>
      </c>
      <c r="P15" s="50" t="n">
        <v>40415.46</v>
      </c>
      <c r="Q15" s="50" t="n">
        <v>77.2673849167483</v>
      </c>
      <c r="R15" s="52" t="n">
        <f aca="false">P15/3600</f>
        <v>11.2265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42.74</v>
      </c>
      <c r="I16" s="55" t="n">
        <v>59.866</v>
      </c>
      <c r="J16" s="56" t="n">
        <f aca="false">H16/3600</f>
        <v>9.20631666666667</v>
      </c>
      <c r="L16" s="54" t="n">
        <v>5931.5936</v>
      </c>
      <c r="M16" s="55" t="n">
        <v>40.0065</v>
      </c>
      <c r="N16" s="55" t="n">
        <v>45.4823</v>
      </c>
      <c r="O16" s="55" t="n">
        <v>45.2912</v>
      </c>
      <c r="P16" s="55" t="n">
        <v>33301.85</v>
      </c>
      <c r="Q16" s="55" t="n">
        <v>62.5954946131244</v>
      </c>
      <c r="R16" s="57" t="n">
        <f aca="false">P16/3600</f>
        <v>9.2505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433.58</v>
      </c>
      <c r="I17" s="55" t="n">
        <v>56.172</v>
      </c>
      <c r="J17" s="56" t="n">
        <f aca="false">H17/3600</f>
        <v>8.45377222222222</v>
      </c>
      <c r="L17" s="54" t="n">
        <v>2445.168</v>
      </c>
      <c r="M17" s="55" t="n">
        <v>38.7343</v>
      </c>
      <c r="N17" s="55" t="n">
        <v>44.944</v>
      </c>
      <c r="O17" s="55" t="n">
        <v>44.8945</v>
      </c>
      <c r="P17" s="55" t="n">
        <v>30078.74</v>
      </c>
      <c r="Q17" s="55" t="n">
        <v>55.0146914789422</v>
      </c>
      <c r="R17" s="57" t="n">
        <f aca="false">P17/3600</f>
        <v>8.3552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37.94</v>
      </c>
      <c r="I18" s="61" t="n">
        <v>49.994</v>
      </c>
      <c r="J18" s="62" t="n">
        <f aca="false">H18/3600</f>
        <v>7.92720555555556</v>
      </c>
      <c r="L18" s="60" t="n">
        <v>1187.7504</v>
      </c>
      <c r="M18" s="61" t="n">
        <v>37.0323</v>
      </c>
      <c r="N18" s="61" t="n">
        <v>44.5757</v>
      </c>
      <c r="O18" s="61" t="n">
        <v>44.6565</v>
      </c>
      <c r="P18" s="61" t="n">
        <v>28515.99</v>
      </c>
      <c r="Q18" s="61" t="n">
        <v>50.205680705191</v>
      </c>
      <c r="R18" s="63" t="n">
        <f aca="false">P18/3600</f>
        <v>7.9211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576.24</v>
      </c>
      <c r="I19" s="72" t="n">
        <v>31.196</v>
      </c>
      <c r="J19" s="51" t="n">
        <f aca="false">H19/3600</f>
        <v>4.04895555555556</v>
      </c>
      <c r="L19" s="71" t="n">
        <v>4779.6864</v>
      </c>
      <c r="M19" s="72" t="n">
        <v>41.6018</v>
      </c>
      <c r="N19" s="72" t="n">
        <v>43.4789</v>
      </c>
      <c r="O19" s="72" t="n">
        <v>45.2518</v>
      </c>
      <c r="P19" s="72" t="n">
        <v>14472.06</v>
      </c>
      <c r="Q19" s="72" t="n">
        <v>31.3614103819785</v>
      </c>
      <c r="R19" s="51" t="n">
        <f aca="false">P19/3600</f>
        <v>4.0200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734.12</v>
      </c>
      <c r="I20" s="74" t="n">
        <v>26.948</v>
      </c>
      <c r="J20" s="56" t="n">
        <f aca="false">H20/3600</f>
        <v>3.53725555555556</v>
      </c>
      <c r="L20" s="73" t="n">
        <v>2184.0456</v>
      </c>
      <c r="M20" s="74" t="n">
        <v>39.7588</v>
      </c>
      <c r="N20" s="74" t="n">
        <v>42.1143</v>
      </c>
      <c r="O20" s="74" t="n">
        <v>43.4044</v>
      </c>
      <c r="P20" s="74" t="n">
        <v>12925.96</v>
      </c>
      <c r="Q20" s="74" t="n">
        <v>26.8756121449559</v>
      </c>
      <c r="R20" s="56" t="n">
        <f aca="false">P20/3600</f>
        <v>3.5905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89.73</v>
      </c>
      <c r="I21" s="74" t="n">
        <v>25.81</v>
      </c>
      <c r="J21" s="56" t="n">
        <f aca="false">H21/3600</f>
        <v>3.274925</v>
      </c>
      <c r="L21" s="73" t="n">
        <v>1068.9088</v>
      </c>
      <c r="M21" s="74" t="n">
        <v>37.4565</v>
      </c>
      <c r="N21" s="74" t="n">
        <v>40.9407</v>
      </c>
      <c r="O21" s="74" t="n">
        <v>42.0875</v>
      </c>
      <c r="P21" s="74" t="n">
        <v>11755.41</v>
      </c>
      <c r="Q21" s="74" t="n">
        <v>24.2507345739471</v>
      </c>
      <c r="R21" s="56" t="n">
        <f aca="false">P21/3600</f>
        <v>3.2653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47.87</v>
      </c>
      <c r="I22" s="76" t="n">
        <v>23.254</v>
      </c>
      <c r="J22" s="62" t="n">
        <f aca="false">H22/3600</f>
        <v>3.06885277777778</v>
      </c>
      <c r="L22" s="75" t="n">
        <v>541.9344</v>
      </c>
      <c r="M22" s="76" t="n">
        <v>35.0811</v>
      </c>
      <c r="N22" s="76" t="n">
        <v>40.0814</v>
      </c>
      <c r="O22" s="76" t="n">
        <v>41.2874</v>
      </c>
      <c r="P22" s="76" t="n">
        <v>11204.3</v>
      </c>
      <c r="Q22" s="76" t="n">
        <v>22.7522037218413</v>
      </c>
      <c r="R22" s="62" t="n">
        <f aca="false">P22/3600</f>
        <v>3.112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391.59</v>
      </c>
      <c r="I23" s="72" t="n">
        <v>32.212</v>
      </c>
      <c r="J23" s="51" t="n">
        <f aca="false">H23/3600</f>
        <v>3.71988611111111</v>
      </c>
      <c r="L23" s="71" t="n">
        <v>7622.9824</v>
      </c>
      <c r="M23" s="72" t="n">
        <v>40.0525</v>
      </c>
      <c r="N23" s="72" t="n">
        <v>42.3609</v>
      </c>
      <c r="O23" s="72" t="n">
        <v>43.7528</v>
      </c>
      <c r="P23" s="72" t="n">
        <v>13186.82</v>
      </c>
      <c r="Q23" s="72" t="n">
        <v>32.1057786483839</v>
      </c>
      <c r="R23" s="51" t="n">
        <f aca="false">P23/3600</f>
        <v>3.663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01.67</v>
      </c>
      <c r="I24" s="74" t="n">
        <v>26.716</v>
      </c>
      <c r="J24" s="56" t="n">
        <f aca="false">H24/3600</f>
        <v>3.22268611111111</v>
      </c>
      <c r="L24" s="73" t="n">
        <v>3328.1952</v>
      </c>
      <c r="M24" s="74" t="n">
        <v>37.5466</v>
      </c>
      <c r="N24" s="74" t="n">
        <v>40.4826</v>
      </c>
      <c r="O24" s="74" t="n">
        <v>41.504</v>
      </c>
      <c r="P24" s="74" t="n">
        <v>11696.13</v>
      </c>
      <c r="Q24" s="74" t="n">
        <v>26.5328109696376</v>
      </c>
      <c r="R24" s="56" t="n">
        <f aca="false">P24/3600</f>
        <v>3.248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35.75</v>
      </c>
      <c r="I25" s="74" t="n">
        <v>23.364</v>
      </c>
      <c r="J25" s="56" t="n">
        <f aca="false">H25/3600</f>
        <v>3.00993055555556</v>
      </c>
      <c r="L25" s="73" t="n">
        <v>1541.1456</v>
      </c>
      <c r="M25" s="74" t="n">
        <v>34.9573</v>
      </c>
      <c r="N25" s="74" t="n">
        <v>38.8822</v>
      </c>
      <c r="O25" s="74" t="n">
        <v>39.9647</v>
      </c>
      <c r="P25" s="74" t="n">
        <v>10907.14</v>
      </c>
      <c r="Q25" s="74" t="n">
        <v>23.2223310479922</v>
      </c>
      <c r="R25" s="56" t="n">
        <f aca="false">P25/3600</f>
        <v>3.029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47.26</v>
      </c>
      <c r="I26" s="76" t="n">
        <v>21.48</v>
      </c>
      <c r="J26" s="62" t="n">
        <f aca="false">H26/3600</f>
        <v>2.87423888888889</v>
      </c>
      <c r="L26" s="75" t="n">
        <v>719.4432</v>
      </c>
      <c r="M26" s="76" t="n">
        <v>32.4516</v>
      </c>
      <c r="N26" s="76" t="n">
        <v>37.693</v>
      </c>
      <c r="O26" s="76" t="n">
        <v>39.0839</v>
      </c>
      <c r="P26" s="76" t="n">
        <v>10482.47</v>
      </c>
      <c r="Q26" s="76" t="n">
        <v>21.6356513222331</v>
      </c>
      <c r="R26" s="62" t="n">
        <f aca="false">P26/3600</f>
        <v>2.9117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1254.08</v>
      </c>
      <c r="I27" s="72" t="n">
        <v>63.922</v>
      </c>
      <c r="J27" s="51" t="n">
        <f aca="false">H27/3600</f>
        <v>8.68168888888889</v>
      </c>
      <c r="L27" s="71" t="n">
        <v>18074.088</v>
      </c>
      <c r="M27" s="72" t="n">
        <v>38.4588</v>
      </c>
      <c r="N27" s="72" t="n">
        <v>40.0757</v>
      </c>
      <c r="O27" s="72" t="n">
        <v>43.5542</v>
      </c>
      <c r="P27" s="72" t="n">
        <v>31174.41</v>
      </c>
      <c r="Q27" s="72" t="n">
        <v>64.103819784525</v>
      </c>
      <c r="R27" s="51" t="n">
        <f aca="false">P27/3600</f>
        <v>8.6595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793.36</v>
      </c>
      <c r="I28" s="74" t="n">
        <v>47.35</v>
      </c>
      <c r="J28" s="56" t="n">
        <f aca="false">H28/3600</f>
        <v>7.16482222222222</v>
      </c>
      <c r="L28" s="73" t="n">
        <v>5729.8368</v>
      </c>
      <c r="M28" s="74" t="n">
        <v>36.852</v>
      </c>
      <c r="N28" s="74" t="n">
        <v>39.0813</v>
      </c>
      <c r="O28" s="74" t="n">
        <v>41.8616</v>
      </c>
      <c r="P28" s="74" t="n">
        <v>25728.27</v>
      </c>
      <c r="Q28" s="74" t="n">
        <v>47.3555337904016</v>
      </c>
      <c r="R28" s="56" t="n">
        <f aca="false">P28/3600</f>
        <v>7.146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3.03</v>
      </c>
      <c r="I29" s="74" t="n">
        <v>42.242</v>
      </c>
      <c r="J29" s="56" t="n">
        <f aca="false">H29/3600</f>
        <v>6.64528611111111</v>
      </c>
      <c r="L29" s="73" t="n">
        <v>2687.676</v>
      </c>
      <c r="M29" s="74" t="n">
        <v>34.9549</v>
      </c>
      <c r="N29" s="74" t="n">
        <v>38.2512</v>
      </c>
      <c r="O29" s="74" t="n">
        <v>40.3576</v>
      </c>
      <c r="P29" s="74" t="n">
        <v>23784.86</v>
      </c>
      <c r="Q29" s="74" t="n">
        <v>44.2213516160627</v>
      </c>
      <c r="R29" s="56" t="n">
        <f aca="false">P29/3600</f>
        <v>6.6069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35.44</v>
      </c>
      <c r="I30" s="76" t="n">
        <v>39.606</v>
      </c>
      <c r="J30" s="62" t="n">
        <f aca="false">H30/3600</f>
        <v>6.28762222222222</v>
      </c>
      <c r="L30" s="75" t="n">
        <v>1377.4128</v>
      </c>
      <c r="M30" s="76" t="n">
        <v>32.7864</v>
      </c>
      <c r="N30" s="76" t="n">
        <v>37.5687</v>
      </c>
      <c r="O30" s="76" t="n">
        <v>39.2162</v>
      </c>
      <c r="P30" s="76" t="n">
        <v>22791.62</v>
      </c>
      <c r="Q30" s="76" t="n">
        <v>42.0372184133203</v>
      </c>
      <c r="R30" s="62" t="n">
        <f aca="false">P30/3600</f>
        <v>6.3310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991.17</v>
      </c>
      <c r="I31" s="72" t="n">
        <v>70.82</v>
      </c>
      <c r="J31" s="51" t="n">
        <f aca="false">H31/3600</f>
        <v>9.71976944444444</v>
      </c>
      <c r="L31" s="71" t="n">
        <v>17296.6536</v>
      </c>
      <c r="M31" s="72" t="n">
        <v>39.1459</v>
      </c>
      <c r="N31" s="72" t="n">
        <v>43.7542</v>
      </c>
      <c r="O31" s="72" t="n">
        <v>44.9638</v>
      </c>
      <c r="P31" s="72" t="n">
        <v>35355.12</v>
      </c>
      <c r="Q31" s="72" t="n">
        <v>71.0577864838394</v>
      </c>
      <c r="R31" s="51" t="n">
        <f aca="false">P31/3600</f>
        <v>9.8208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029.95</v>
      </c>
      <c r="I32" s="74" t="n">
        <v>57.636</v>
      </c>
      <c r="J32" s="56" t="n">
        <f aca="false">H32/3600</f>
        <v>8.34165277777778</v>
      </c>
      <c r="L32" s="73" t="n">
        <v>6030.4896</v>
      </c>
      <c r="M32" s="74" t="n">
        <v>37.4783</v>
      </c>
      <c r="N32" s="74" t="n">
        <v>42.4893</v>
      </c>
      <c r="O32" s="74" t="n">
        <v>43.0012</v>
      </c>
      <c r="P32" s="74" t="n">
        <v>29919.22</v>
      </c>
      <c r="Q32" s="74" t="n">
        <v>58.0607247796278</v>
      </c>
      <c r="R32" s="56" t="n">
        <f aca="false">P32/3600</f>
        <v>8.3108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63.9</v>
      </c>
      <c r="I33" s="74" t="n">
        <v>52.462</v>
      </c>
      <c r="J33" s="56" t="n">
        <f aca="false">H33/3600</f>
        <v>7.73997222222222</v>
      </c>
      <c r="L33" s="73" t="n">
        <v>2828.9136</v>
      </c>
      <c r="M33" s="74" t="n">
        <v>35.6321</v>
      </c>
      <c r="N33" s="74" t="n">
        <v>41.282</v>
      </c>
      <c r="O33" s="74" t="n">
        <v>41.2333</v>
      </c>
      <c r="P33" s="74" t="n">
        <v>27359.29</v>
      </c>
      <c r="Q33" s="74" t="n">
        <v>51.3124387855044</v>
      </c>
      <c r="R33" s="56" t="n">
        <f aca="false">P33/3600</f>
        <v>7.5998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78.93</v>
      </c>
      <c r="I34" s="76" t="n">
        <v>48.866</v>
      </c>
      <c r="J34" s="62" t="n">
        <f aca="false">H34/3600</f>
        <v>7.16081388888889</v>
      </c>
      <c r="L34" s="75" t="n">
        <v>1482.0096</v>
      </c>
      <c r="M34" s="76" t="n">
        <v>33.644</v>
      </c>
      <c r="N34" s="76" t="n">
        <v>40.3419</v>
      </c>
      <c r="O34" s="76" t="n">
        <v>39.9554</v>
      </c>
      <c r="P34" s="76" t="n">
        <v>25852.8</v>
      </c>
      <c r="Q34" s="76" t="n">
        <v>48.2957884427032</v>
      </c>
      <c r="R34" s="62" t="n">
        <f aca="false">P34/3600</f>
        <v>7.1813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21.31</v>
      </c>
      <c r="I35" s="72" t="n">
        <v>101.724</v>
      </c>
      <c r="J35" s="51" t="n">
        <f aca="false">H35/3600</f>
        <v>11.1448083333333</v>
      </c>
      <c r="L35" s="71" t="n">
        <v>39195.0728</v>
      </c>
      <c r="M35" s="72" t="n">
        <v>37.3935</v>
      </c>
      <c r="N35" s="72" t="n">
        <v>42.0865</v>
      </c>
      <c r="O35" s="72" t="n">
        <v>44.2583</v>
      </c>
      <c r="P35" s="72" t="n">
        <v>40351.47</v>
      </c>
      <c r="Q35" s="72" t="n">
        <v>101.537708129285</v>
      </c>
      <c r="R35" s="51" t="n">
        <f aca="false">P35/3600</f>
        <v>11.2087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446.27</v>
      </c>
      <c r="I36" s="74" t="n">
        <v>62.686</v>
      </c>
      <c r="J36" s="56" t="n">
        <f aca="false">H36/3600</f>
        <v>8.45729722222222</v>
      </c>
      <c r="L36" s="73" t="n">
        <v>7232.4</v>
      </c>
      <c r="M36" s="74" t="n">
        <v>35.2859</v>
      </c>
      <c r="N36" s="74" t="n">
        <v>40.7952</v>
      </c>
      <c r="O36" s="74" t="n">
        <v>43.11</v>
      </c>
      <c r="P36" s="74" t="n">
        <v>30994.22</v>
      </c>
      <c r="Q36" s="74" t="n">
        <v>61.7727717923604</v>
      </c>
      <c r="R36" s="56" t="n">
        <f aca="false">P36/3600</f>
        <v>8.6095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623.91</v>
      </c>
      <c r="I37" s="74" t="n">
        <v>53.184</v>
      </c>
      <c r="J37" s="56" t="n">
        <f aca="false">H37/3600</f>
        <v>7.67330833333333</v>
      </c>
      <c r="L37" s="73" t="n">
        <v>2254.7624</v>
      </c>
      <c r="M37" s="74" t="n">
        <v>33.8568</v>
      </c>
      <c r="N37" s="74" t="n">
        <v>39.5984</v>
      </c>
      <c r="O37" s="74" t="n">
        <v>42.11</v>
      </c>
      <c r="P37" s="74" t="n">
        <v>27620.91</v>
      </c>
      <c r="Q37" s="74" t="n">
        <v>56.5523996082272</v>
      </c>
      <c r="R37" s="56" t="n">
        <f aca="false">P37/3600</f>
        <v>7.672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20.41</v>
      </c>
      <c r="I38" s="76" t="n">
        <v>50.452</v>
      </c>
      <c r="J38" s="62" t="n">
        <f aca="false">H38/3600</f>
        <v>7.42233611111111</v>
      </c>
      <c r="L38" s="75" t="n">
        <v>976.4848</v>
      </c>
      <c r="M38" s="76" t="n">
        <v>32.0111</v>
      </c>
      <c r="N38" s="76" t="n">
        <v>38.725</v>
      </c>
      <c r="O38" s="76" t="n">
        <v>41.3301</v>
      </c>
      <c r="P38" s="76" t="n">
        <v>26880.18</v>
      </c>
      <c r="Q38" s="76" t="n">
        <v>51.3222331047992</v>
      </c>
      <c r="R38" s="62" t="n">
        <f aca="false">P38/3600</f>
        <v>7.4667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01.14</v>
      </c>
      <c r="I39" s="72" t="n">
        <v>13.326</v>
      </c>
      <c r="J39" s="51" t="n">
        <f aca="false">H39/3600</f>
        <v>1.75031666666667</v>
      </c>
      <c r="L39" s="71" t="n">
        <v>3449.6112</v>
      </c>
      <c r="M39" s="72" t="n">
        <v>40.4153</v>
      </c>
      <c r="N39" s="72" t="n">
        <v>43.0035</v>
      </c>
      <c r="O39" s="72" t="n">
        <v>43.5572</v>
      </c>
      <c r="P39" s="72" t="n">
        <v>6310.36</v>
      </c>
      <c r="Q39" s="72" t="n">
        <v>13.3104799216454</v>
      </c>
      <c r="R39" s="51" t="n">
        <f aca="false">P39/3600</f>
        <v>1.7528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17.45</v>
      </c>
      <c r="I40" s="74" t="n">
        <v>11.388</v>
      </c>
      <c r="J40" s="56" t="n">
        <f aca="false">H40/3600</f>
        <v>1.532625</v>
      </c>
      <c r="L40" s="73" t="n">
        <v>1667.6496</v>
      </c>
      <c r="M40" s="74" t="n">
        <v>37.3217</v>
      </c>
      <c r="N40" s="74" t="n">
        <v>40.6653</v>
      </c>
      <c r="O40" s="74" t="n">
        <v>40.8682</v>
      </c>
      <c r="P40" s="74" t="n">
        <v>5621.49</v>
      </c>
      <c r="Q40" s="74" t="n">
        <v>11.28305582762</v>
      </c>
      <c r="R40" s="56" t="n">
        <f aca="false">P40/3600</f>
        <v>1.5615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91.15</v>
      </c>
      <c r="I41" s="74" t="n">
        <v>9.836</v>
      </c>
      <c r="J41" s="56" t="n">
        <f aca="false">H41/3600</f>
        <v>1.38643055555556</v>
      </c>
      <c r="L41" s="73" t="n">
        <v>822.8424</v>
      </c>
      <c r="M41" s="74" t="n">
        <v>34.4119</v>
      </c>
      <c r="N41" s="74" t="n">
        <v>38.6503</v>
      </c>
      <c r="O41" s="74" t="n">
        <v>38.6357</v>
      </c>
      <c r="P41" s="74" t="n">
        <v>5040.16</v>
      </c>
      <c r="Q41" s="74" t="n">
        <v>9.77473065621939</v>
      </c>
      <c r="R41" s="56" t="n">
        <f aca="false">P41/3600</f>
        <v>1.4000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22.9</v>
      </c>
      <c r="I42" s="76" t="n">
        <v>8.806</v>
      </c>
      <c r="J42" s="62" t="n">
        <f aca="false">H42/3600</f>
        <v>1.31191666666667</v>
      </c>
      <c r="L42" s="75" t="n">
        <v>435.7568</v>
      </c>
      <c r="M42" s="76" t="n">
        <v>31.9214</v>
      </c>
      <c r="N42" s="76" t="n">
        <v>37.1721</v>
      </c>
      <c r="O42" s="76" t="n">
        <v>36.9768</v>
      </c>
      <c r="P42" s="76" t="n">
        <v>4683.69</v>
      </c>
      <c r="Q42" s="76" t="n">
        <v>8.77571008814888</v>
      </c>
      <c r="R42" s="62" t="n">
        <f aca="false">P42/3600</f>
        <v>1.301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73.15</v>
      </c>
      <c r="I43" s="72" t="n">
        <v>14.766</v>
      </c>
      <c r="J43" s="51" t="n">
        <f aca="false">H43/3600</f>
        <v>1.93698611111111</v>
      </c>
      <c r="L43" s="71" t="n">
        <v>3636.3712</v>
      </c>
      <c r="M43" s="72" t="n">
        <v>40.1789</v>
      </c>
      <c r="N43" s="72" t="n">
        <v>43.49</v>
      </c>
      <c r="O43" s="72" t="n">
        <v>44.9803</v>
      </c>
      <c r="P43" s="72" t="n">
        <v>7050.05</v>
      </c>
      <c r="Q43" s="72" t="n">
        <v>14.2801175318315</v>
      </c>
      <c r="R43" s="51" t="n">
        <f aca="false">P43/3600</f>
        <v>1.9583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47.77</v>
      </c>
      <c r="I44" s="74" t="n">
        <v>12.512</v>
      </c>
      <c r="J44" s="56" t="n">
        <f aca="false">H44/3600</f>
        <v>1.73549166666667</v>
      </c>
      <c r="L44" s="73" t="n">
        <v>1708.7752</v>
      </c>
      <c r="M44" s="74" t="n">
        <v>37.6595</v>
      </c>
      <c r="N44" s="74" t="n">
        <v>41.5609</v>
      </c>
      <c r="O44" s="74" t="n">
        <v>42.6959</v>
      </c>
      <c r="P44" s="74" t="n">
        <v>6304.85</v>
      </c>
      <c r="Q44" s="74" t="n">
        <v>12.4485798237023</v>
      </c>
      <c r="R44" s="56" t="n">
        <f aca="false">P44/3600</f>
        <v>1.7513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32.17</v>
      </c>
      <c r="I45" s="74" t="n">
        <v>11.2</v>
      </c>
      <c r="J45" s="56" t="n">
        <f aca="false">H45/3600</f>
        <v>1.62004722222222</v>
      </c>
      <c r="L45" s="73" t="n">
        <v>861.0408</v>
      </c>
      <c r="M45" s="74" t="n">
        <v>34.9137</v>
      </c>
      <c r="N45" s="74" t="n">
        <v>39.9092</v>
      </c>
      <c r="O45" s="74" t="n">
        <v>40.8485</v>
      </c>
      <c r="P45" s="74" t="n">
        <v>5868.56</v>
      </c>
      <c r="Q45" s="74" t="n">
        <v>11.0284035259549</v>
      </c>
      <c r="R45" s="56" t="n">
        <f aca="false">P45/3600</f>
        <v>1.6301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41.83</v>
      </c>
      <c r="I46" s="76" t="n">
        <v>10.33</v>
      </c>
      <c r="J46" s="62" t="n">
        <f aca="false">H46/3600</f>
        <v>1.51161944444444</v>
      </c>
      <c r="L46" s="75" t="n">
        <v>455.4352</v>
      </c>
      <c r="M46" s="76" t="n">
        <v>32.178</v>
      </c>
      <c r="N46" s="76" t="n">
        <v>38.6357</v>
      </c>
      <c r="O46" s="76" t="n">
        <v>39.4817</v>
      </c>
      <c r="P46" s="76" t="n">
        <v>5414.8</v>
      </c>
      <c r="Q46" s="76" t="n">
        <v>10.2154750244858</v>
      </c>
      <c r="R46" s="62" t="n">
        <f aca="false">P46/3600</f>
        <v>1.504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65.05</v>
      </c>
      <c r="I47" s="72" t="n">
        <v>16.206</v>
      </c>
      <c r="J47" s="51" t="n">
        <f aca="false">H47/3600</f>
        <v>1.87918055555556</v>
      </c>
      <c r="L47" s="71" t="n">
        <v>6753.9216</v>
      </c>
      <c r="M47" s="72" t="n">
        <v>38.2192</v>
      </c>
      <c r="N47" s="72" t="n">
        <v>41.2848</v>
      </c>
      <c r="O47" s="72" t="n">
        <v>42.3201</v>
      </c>
      <c r="P47" s="72" t="n">
        <v>6803.79</v>
      </c>
      <c r="Q47" s="72" t="n">
        <v>15.9843290891283</v>
      </c>
      <c r="R47" s="51" t="n">
        <f aca="false">P47/3600</f>
        <v>1.8899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29.78</v>
      </c>
      <c r="I48" s="74" t="n">
        <v>12.936</v>
      </c>
      <c r="J48" s="56" t="n">
        <f aca="false">H48/3600</f>
        <v>1.59160555555556</v>
      </c>
      <c r="L48" s="73" t="n">
        <v>3088.9504</v>
      </c>
      <c r="M48" s="74" t="n">
        <v>34.6936</v>
      </c>
      <c r="N48" s="74" t="n">
        <v>38.7919</v>
      </c>
      <c r="O48" s="74" t="n">
        <v>39.6949</v>
      </c>
      <c r="P48" s="74" t="n">
        <v>5676.68</v>
      </c>
      <c r="Q48" s="74" t="n">
        <v>12.9872673849167</v>
      </c>
      <c r="R48" s="56" t="n">
        <f aca="false">P48/3600</f>
        <v>1.5768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7.37</v>
      </c>
      <c r="I49" s="74" t="n">
        <v>10.892</v>
      </c>
      <c r="J49" s="56" t="n">
        <f aca="false">H49/3600</f>
        <v>1.38538055555556</v>
      </c>
      <c r="L49" s="73" t="n">
        <v>1458.8984</v>
      </c>
      <c r="M49" s="74" t="n">
        <v>31.5394</v>
      </c>
      <c r="N49" s="74" t="n">
        <v>36.9917</v>
      </c>
      <c r="O49" s="74" t="n">
        <v>37.7915</v>
      </c>
      <c r="P49" s="74" t="n">
        <v>5068.14</v>
      </c>
      <c r="Q49" s="74" t="n">
        <v>10.7933398628795</v>
      </c>
      <c r="R49" s="56" t="n">
        <f aca="false">P49/3600</f>
        <v>1.4078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19.67</v>
      </c>
      <c r="I50" s="76" t="n">
        <v>9.632</v>
      </c>
      <c r="J50" s="62" t="n">
        <f aca="false">H50/3600</f>
        <v>1.31101944444444</v>
      </c>
      <c r="L50" s="75" t="n">
        <v>687.348</v>
      </c>
      <c r="M50" s="76" t="n">
        <v>28.6081</v>
      </c>
      <c r="N50" s="76" t="n">
        <v>35.6978</v>
      </c>
      <c r="O50" s="76" t="n">
        <v>36.428</v>
      </c>
      <c r="P50" s="76" t="n">
        <v>4640.46</v>
      </c>
      <c r="Q50" s="76" t="n">
        <v>9.35357492654261</v>
      </c>
      <c r="R50" s="62" t="n">
        <f aca="false">P50/3600</f>
        <v>1.2890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35.6</v>
      </c>
      <c r="I51" s="72" t="n">
        <v>11.072</v>
      </c>
      <c r="J51" s="51" t="n">
        <f aca="false">H51/3600</f>
        <v>1.34322222222222</v>
      </c>
      <c r="L51" s="71" t="n">
        <v>4776.7952</v>
      </c>
      <c r="M51" s="72" t="n">
        <v>39.0116</v>
      </c>
      <c r="N51" s="72" t="n">
        <v>41.3416</v>
      </c>
      <c r="O51" s="72" t="n">
        <v>42.8077</v>
      </c>
      <c r="P51" s="72" t="n">
        <v>4919.12</v>
      </c>
      <c r="Q51" s="72" t="n">
        <v>10.822722820764</v>
      </c>
      <c r="R51" s="51" t="n">
        <f aca="false">P51/3600</f>
        <v>1.3664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161.95</v>
      </c>
      <c r="I52" s="74" t="n">
        <v>8.628</v>
      </c>
      <c r="J52" s="56" t="n">
        <f aca="false">H52/3600</f>
        <v>1.15609722222222</v>
      </c>
      <c r="L52" s="73" t="n">
        <v>2028.8976</v>
      </c>
      <c r="M52" s="74" t="n">
        <v>35.8167</v>
      </c>
      <c r="N52" s="74" t="n">
        <v>39.0404</v>
      </c>
      <c r="O52" s="74" t="n">
        <v>40.6572</v>
      </c>
      <c r="P52" s="74" t="n">
        <v>4157.31</v>
      </c>
      <c r="Q52" s="74" t="n">
        <v>8.5896180215475</v>
      </c>
      <c r="R52" s="56" t="n">
        <f aca="false">P52/3600</f>
        <v>1.1548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51.33</v>
      </c>
      <c r="I53" s="74" t="n">
        <v>7.336</v>
      </c>
      <c r="J53" s="56" t="n">
        <f aca="false">H53/3600</f>
        <v>0.986480555555556</v>
      </c>
      <c r="L53" s="73" t="n">
        <v>951.8936</v>
      </c>
      <c r="M53" s="74" t="n">
        <v>32.9595</v>
      </c>
      <c r="N53" s="74" t="n">
        <v>37.1978</v>
      </c>
      <c r="O53" s="74" t="n">
        <v>38.976</v>
      </c>
      <c r="P53" s="74" t="n">
        <v>3593.93</v>
      </c>
      <c r="Q53" s="74" t="n">
        <v>7.33594515181195</v>
      </c>
      <c r="R53" s="56" t="n">
        <f aca="false">P53/3600</f>
        <v>0.9983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67.48</v>
      </c>
      <c r="I54" s="76" t="n">
        <v>6.542</v>
      </c>
      <c r="J54" s="62" t="n">
        <f aca="false">H54/3600</f>
        <v>0.907633333333333</v>
      </c>
      <c r="L54" s="75" t="n">
        <v>464.9568</v>
      </c>
      <c r="M54" s="76" t="n">
        <v>30.3308</v>
      </c>
      <c r="N54" s="76" t="n">
        <v>35.9336</v>
      </c>
      <c r="O54" s="76" t="n">
        <v>37.6866</v>
      </c>
      <c r="P54" s="76" t="n">
        <v>3224.49</v>
      </c>
      <c r="Q54" s="76" t="n">
        <v>6.51322233104799</v>
      </c>
      <c r="R54" s="62" t="n">
        <f aca="false">P54/3600</f>
        <v>0.8956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1.38</v>
      </c>
      <c r="I55" s="72" t="n">
        <v>4.174</v>
      </c>
      <c r="J55" s="51" t="n">
        <f aca="false">H55/3600</f>
        <v>0.46705</v>
      </c>
      <c r="L55" s="71" t="n">
        <v>1502.8416</v>
      </c>
      <c r="M55" s="72" t="n">
        <v>40.6378</v>
      </c>
      <c r="N55" s="72" t="n">
        <v>43.8462</v>
      </c>
      <c r="O55" s="72" t="n">
        <v>43.0141</v>
      </c>
      <c r="P55" s="72" t="n">
        <v>1682.22</v>
      </c>
      <c r="Q55" s="72" t="n">
        <v>4.18217433888345</v>
      </c>
      <c r="R55" s="51" t="n">
        <f aca="false">P55/3600</f>
        <v>0.4672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72.44</v>
      </c>
      <c r="I56" s="74" t="n">
        <v>3.556</v>
      </c>
      <c r="J56" s="56" t="n">
        <f aca="false">H56/3600</f>
        <v>0.409011111111111</v>
      </c>
      <c r="L56" s="73" t="n">
        <v>754.6728</v>
      </c>
      <c r="M56" s="74" t="n">
        <v>36.8951</v>
      </c>
      <c r="N56" s="74" t="n">
        <v>41.2481</v>
      </c>
      <c r="O56" s="74" t="n">
        <v>40.0379</v>
      </c>
      <c r="P56" s="74" t="n">
        <v>1454.88</v>
      </c>
      <c r="Q56" s="74" t="n">
        <v>3.52595494613124</v>
      </c>
      <c r="R56" s="56" t="n">
        <f aca="false">P56/3600</f>
        <v>0.4041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01.08</v>
      </c>
      <c r="I57" s="74" t="n">
        <v>3.104</v>
      </c>
      <c r="J57" s="56" t="n">
        <f aca="false">H57/3600</f>
        <v>0.361411111111111</v>
      </c>
      <c r="L57" s="73" t="n">
        <v>374.9752</v>
      </c>
      <c r="M57" s="74" t="n">
        <v>33.5453</v>
      </c>
      <c r="N57" s="74" t="n">
        <v>39.2209</v>
      </c>
      <c r="O57" s="74" t="n">
        <v>37.7397</v>
      </c>
      <c r="P57" s="74" t="n">
        <v>1337.2</v>
      </c>
      <c r="Q57" s="74" t="n">
        <v>3.14397649363369</v>
      </c>
      <c r="R57" s="56" t="n">
        <f aca="false">P57/3600</f>
        <v>0.3714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4.63</v>
      </c>
      <c r="I58" s="76" t="n">
        <v>2.798</v>
      </c>
      <c r="J58" s="62" t="n">
        <f aca="false">H58/3600</f>
        <v>0.340175</v>
      </c>
      <c r="L58" s="75" t="n">
        <v>195.2744</v>
      </c>
      <c r="M58" s="76" t="n">
        <v>30.7619</v>
      </c>
      <c r="N58" s="76" t="n">
        <v>37.7987</v>
      </c>
      <c r="O58" s="76" t="n">
        <v>36.1533</v>
      </c>
      <c r="P58" s="76" t="n">
        <v>1192.86</v>
      </c>
      <c r="Q58" s="76" t="n">
        <v>2.76199804113614</v>
      </c>
      <c r="R58" s="62" t="n">
        <f aca="false">P58/3600</f>
        <v>0.331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08.68</v>
      </c>
      <c r="I59" s="72" t="n">
        <v>5</v>
      </c>
      <c r="J59" s="51" t="n">
        <f aca="false">H59/3600</f>
        <v>0.502411111111111</v>
      </c>
      <c r="L59" s="71" t="n">
        <v>1597.7696</v>
      </c>
      <c r="M59" s="72" t="n">
        <v>37.9775</v>
      </c>
      <c r="N59" s="72" t="n">
        <v>43.0607</v>
      </c>
      <c r="O59" s="72" t="n">
        <v>44.0608</v>
      </c>
      <c r="P59" s="72" t="n">
        <v>1823.89</v>
      </c>
      <c r="Q59" s="72" t="n">
        <v>4.84818805093046</v>
      </c>
      <c r="R59" s="51" t="n">
        <f aca="false">P59/3600</f>
        <v>0.5066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7</v>
      </c>
      <c r="I60" s="74" t="n">
        <v>3.902</v>
      </c>
      <c r="J60" s="56" t="n">
        <f aca="false">H60/3600</f>
        <v>0.406269444444444</v>
      </c>
      <c r="L60" s="73" t="n">
        <v>625.8792</v>
      </c>
      <c r="M60" s="74" t="n">
        <v>34.6538</v>
      </c>
      <c r="N60" s="74" t="n">
        <v>41.0135</v>
      </c>
      <c r="O60" s="74" t="n">
        <v>41.9595</v>
      </c>
      <c r="P60" s="74" t="n">
        <v>1461.76</v>
      </c>
      <c r="Q60" s="74" t="n">
        <v>3.82957884427032</v>
      </c>
      <c r="R60" s="56" t="n">
        <f aca="false">P60/3600</f>
        <v>0.4060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2.94</v>
      </c>
      <c r="I61" s="74" t="n">
        <v>3.398</v>
      </c>
      <c r="J61" s="56" t="n">
        <f aca="false">H61/3600</f>
        <v>0.373038888888889</v>
      </c>
      <c r="L61" s="73" t="n">
        <v>281.5696</v>
      </c>
      <c r="M61" s="74" t="n">
        <v>31.8373</v>
      </c>
      <c r="N61" s="74" t="n">
        <v>39.5394</v>
      </c>
      <c r="O61" s="74" t="n">
        <v>40.4675</v>
      </c>
      <c r="P61" s="74" t="n">
        <v>1317.31</v>
      </c>
      <c r="Q61" s="74" t="n">
        <v>3.34965719882468</v>
      </c>
      <c r="R61" s="56" t="n">
        <f aca="false">P61/3600</f>
        <v>0.3659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82.5</v>
      </c>
      <c r="I62" s="76" t="n">
        <v>3.238</v>
      </c>
      <c r="J62" s="62" t="n">
        <f aca="false">H62/3600</f>
        <v>0.35625</v>
      </c>
      <c r="L62" s="75" t="n">
        <v>139.992</v>
      </c>
      <c r="M62" s="76" t="n">
        <v>29.1302</v>
      </c>
      <c r="N62" s="76" t="n">
        <v>38.4952</v>
      </c>
      <c r="O62" s="76" t="n">
        <v>39.3462</v>
      </c>
      <c r="P62" s="76" t="n">
        <v>1277.29</v>
      </c>
      <c r="Q62" s="76" t="n">
        <v>3.16356513222331</v>
      </c>
      <c r="R62" s="62" t="n">
        <f aca="false">P62/3600</f>
        <v>0.3548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69</v>
      </c>
      <c r="I63" s="72" t="n">
        <v>4.14</v>
      </c>
      <c r="J63" s="51" t="n">
        <f aca="false">H63/3600</f>
        <v>0.424358333333333</v>
      </c>
      <c r="L63" s="71" t="n">
        <v>1625.5968</v>
      </c>
      <c r="M63" s="72" t="n">
        <v>38.1942</v>
      </c>
      <c r="N63" s="72" t="n">
        <v>41.1908</v>
      </c>
      <c r="O63" s="72" t="n">
        <v>42.0944</v>
      </c>
      <c r="P63" s="72" t="n">
        <v>1500.42</v>
      </c>
      <c r="Q63" s="72" t="n">
        <v>4.08423114593536</v>
      </c>
      <c r="R63" s="51" t="n">
        <f aca="false">P63/3600</f>
        <v>0.4167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71.5</v>
      </c>
      <c r="I64" s="74" t="n">
        <v>3.358</v>
      </c>
      <c r="J64" s="56" t="n">
        <f aca="false">H64/3600</f>
        <v>0.353194444444444</v>
      </c>
      <c r="L64" s="73" t="n">
        <v>747.9512</v>
      </c>
      <c r="M64" s="74" t="n">
        <v>34.7915</v>
      </c>
      <c r="N64" s="74" t="n">
        <v>38.6486</v>
      </c>
      <c r="O64" s="74" t="n">
        <v>39.4026</v>
      </c>
      <c r="P64" s="74" t="n">
        <v>1288.98</v>
      </c>
      <c r="Q64" s="74" t="n">
        <v>3.25171400587659</v>
      </c>
      <c r="R64" s="56" t="n">
        <f aca="false">P64/3600</f>
        <v>0.3580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35.12</v>
      </c>
      <c r="I65" s="74" t="n">
        <v>2.902</v>
      </c>
      <c r="J65" s="56" t="n">
        <f aca="false">H65/3600</f>
        <v>0.315311111111111</v>
      </c>
      <c r="L65" s="73" t="n">
        <v>351.0296</v>
      </c>
      <c r="M65" s="74" t="n">
        <v>31.6085</v>
      </c>
      <c r="N65" s="74" t="n">
        <v>36.7132</v>
      </c>
      <c r="O65" s="74" t="n">
        <v>37.3701</v>
      </c>
      <c r="P65" s="74" t="n">
        <v>1146.21</v>
      </c>
      <c r="Q65" s="74" t="n">
        <v>2.85014691478942</v>
      </c>
      <c r="R65" s="56" t="n">
        <f aca="false">P65/3600</f>
        <v>0.3183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8.42</v>
      </c>
      <c r="I66" s="76" t="n">
        <v>2.586</v>
      </c>
      <c r="J66" s="62" t="n">
        <f aca="false">H66/3600</f>
        <v>0.294005555555556</v>
      </c>
      <c r="L66" s="75" t="n">
        <v>164.1184</v>
      </c>
      <c r="M66" s="76" t="n">
        <v>28.6965</v>
      </c>
      <c r="N66" s="76" t="n">
        <v>35.3578</v>
      </c>
      <c r="O66" s="76" t="n">
        <v>35.9162</v>
      </c>
      <c r="P66" s="76" t="n">
        <v>1054.48</v>
      </c>
      <c r="Q66" s="76" t="n">
        <v>2.59549461312439</v>
      </c>
      <c r="R66" s="62" t="n">
        <f aca="false">P66/3600</f>
        <v>0.2929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6.97</v>
      </c>
      <c r="I67" s="72" t="n">
        <v>3.016</v>
      </c>
      <c r="J67" s="51" t="n">
        <f aca="false">H67/3600</f>
        <v>0.307491666666667</v>
      </c>
      <c r="L67" s="71" t="n">
        <v>1195.536</v>
      </c>
      <c r="M67" s="72" t="n">
        <v>39.4412</v>
      </c>
      <c r="N67" s="72" t="n">
        <v>41.4568</v>
      </c>
      <c r="O67" s="72" t="n">
        <v>42.5444</v>
      </c>
      <c r="P67" s="72" t="n">
        <v>1104.14</v>
      </c>
      <c r="Q67" s="72" t="n">
        <v>2.92850146914789</v>
      </c>
      <c r="R67" s="51" t="n">
        <f aca="false">P67/3600</f>
        <v>0.3067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52.01</v>
      </c>
      <c r="I68" s="74" t="n">
        <v>2.538</v>
      </c>
      <c r="J68" s="56" t="n">
        <f aca="false">H68/3600</f>
        <v>0.264447222222222</v>
      </c>
      <c r="L68" s="73" t="n">
        <v>590.0712</v>
      </c>
      <c r="M68" s="74" t="n">
        <v>35.7194</v>
      </c>
      <c r="N68" s="74" t="n">
        <v>38.7532</v>
      </c>
      <c r="O68" s="74" t="n">
        <v>39.999</v>
      </c>
      <c r="P68" s="74" t="n">
        <v>953.87</v>
      </c>
      <c r="Q68" s="74" t="n">
        <v>2.57590597453477</v>
      </c>
      <c r="R68" s="56" t="n">
        <f aca="false">P68/3600</f>
        <v>0.2649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2.76</v>
      </c>
      <c r="I69" s="74" t="n">
        <v>2.132</v>
      </c>
      <c r="J69" s="56" t="n">
        <f aca="false">H69/3600</f>
        <v>0.231322222222222</v>
      </c>
      <c r="L69" s="73" t="n">
        <v>288.5464</v>
      </c>
      <c r="M69" s="74" t="n">
        <v>32.323</v>
      </c>
      <c r="N69" s="74" t="n">
        <v>36.8303</v>
      </c>
      <c r="O69" s="74" t="n">
        <v>38.0346</v>
      </c>
      <c r="P69" s="74" t="n">
        <v>834.08</v>
      </c>
      <c r="Q69" s="74" t="n">
        <v>2.04701273261508</v>
      </c>
      <c r="R69" s="56" t="n">
        <f aca="false">P69/3600</f>
        <v>0.2316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53.51</v>
      </c>
      <c r="I70" s="76" t="n">
        <v>1.862</v>
      </c>
      <c r="J70" s="62" t="n">
        <f aca="false">H70/3600</f>
        <v>0.209308333333333</v>
      </c>
      <c r="L70" s="75" t="n">
        <v>142.32</v>
      </c>
      <c r="M70" s="76" t="n">
        <v>29.5395</v>
      </c>
      <c r="N70" s="76" t="n">
        <v>35.3979</v>
      </c>
      <c r="O70" s="76" t="n">
        <v>36.5473</v>
      </c>
      <c r="P70" s="76" t="n">
        <v>762.74</v>
      </c>
      <c r="Q70" s="76" t="n">
        <v>1.80215475024486</v>
      </c>
      <c r="R70" s="62" t="n">
        <f aca="false">P70/3600</f>
        <v>0.2118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74.49</v>
      </c>
      <c r="I83" s="72" t="n">
        <v>12.898</v>
      </c>
      <c r="J83" s="51" t="n">
        <f aca="false">H83/3600</f>
        <v>1.74291388888889</v>
      </c>
      <c r="L83" s="71" t="n">
        <v>3591.6784</v>
      </c>
      <c r="M83" s="72" t="n">
        <v>40.5503</v>
      </c>
      <c r="N83" s="72" t="n">
        <v>42.9272</v>
      </c>
      <c r="O83" s="72" t="n">
        <v>43.4489</v>
      </c>
      <c r="P83" s="72" t="n">
        <v>6227.94</v>
      </c>
      <c r="Q83" s="72" t="n">
        <v>13.36</v>
      </c>
      <c r="R83" s="51" t="n">
        <f aca="false">P83/3600</f>
        <v>1.729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59.19</v>
      </c>
      <c r="I84" s="74" t="n">
        <v>11.038</v>
      </c>
      <c r="J84" s="56" t="n">
        <f aca="false">H84/3600</f>
        <v>1.54421944444444</v>
      </c>
      <c r="L84" s="73" t="n">
        <v>1779.2488</v>
      </c>
      <c r="M84" s="74" t="n">
        <v>37.366</v>
      </c>
      <c r="N84" s="74" t="n">
        <v>40.3458</v>
      </c>
      <c r="O84" s="74" t="n">
        <v>40.533</v>
      </c>
      <c r="P84" s="74" t="n">
        <v>5623.81</v>
      </c>
      <c r="Q84" s="74" t="n">
        <v>11.46</v>
      </c>
      <c r="R84" s="56" t="n">
        <f aca="false">P84/3600</f>
        <v>1.5621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50.52</v>
      </c>
      <c r="I85" s="74" t="n">
        <v>9.566</v>
      </c>
      <c r="J85" s="56" t="n">
        <f aca="false">H85/3600</f>
        <v>1.37514444444444</v>
      </c>
      <c r="L85" s="73" t="n">
        <v>899.7064</v>
      </c>
      <c r="M85" s="74" t="n">
        <v>34.3478</v>
      </c>
      <c r="N85" s="74" t="n">
        <v>38.0887</v>
      </c>
      <c r="O85" s="74" t="n">
        <v>38.1043</v>
      </c>
      <c r="P85" s="74" t="n">
        <v>4970.23</v>
      </c>
      <c r="Q85" s="74" t="n">
        <v>9.74</v>
      </c>
      <c r="R85" s="56" t="n">
        <f aca="false">P85/3600</f>
        <v>1.3806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78.73</v>
      </c>
      <c r="I86" s="76" t="n">
        <v>8.626</v>
      </c>
      <c r="J86" s="62" t="n">
        <f aca="false">H86/3600</f>
        <v>1.27186944444444</v>
      </c>
      <c r="L86" s="75" t="n">
        <v>485.4376</v>
      </c>
      <c r="M86" s="76" t="n">
        <v>31.6893</v>
      </c>
      <c r="N86" s="76" t="n">
        <v>36.4113</v>
      </c>
      <c r="O86" s="76" t="n">
        <v>36.3086</v>
      </c>
      <c r="P86" s="76" t="n">
        <v>4767.41</v>
      </c>
      <c r="Q86" s="76" t="n">
        <v>9.01</v>
      </c>
      <c r="R86" s="62" t="n">
        <f aca="false">P86/3600</f>
        <v>1.3242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99.65</v>
      </c>
      <c r="I87" s="72" t="n">
        <v>26.448</v>
      </c>
      <c r="J87" s="51" t="n">
        <f aca="false">H87/3600</f>
        <v>3.80545833333333</v>
      </c>
      <c r="L87" s="71" t="n">
        <v>5456.4802</v>
      </c>
      <c r="M87" s="72" t="n">
        <v>42.343</v>
      </c>
      <c r="N87" s="72" t="n">
        <v>45.64</v>
      </c>
      <c r="O87" s="72" t="n">
        <v>45.6957</v>
      </c>
      <c r="P87" s="72" t="n">
        <v>13616.96</v>
      </c>
      <c r="Q87" s="72" t="n">
        <v>27.58</v>
      </c>
      <c r="R87" s="51" t="n">
        <f aca="false">P87/3600</f>
        <v>3.782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942.2</v>
      </c>
      <c r="I88" s="74" t="n">
        <v>23.094</v>
      </c>
      <c r="J88" s="56" t="n">
        <f aca="false">H88/3600</f>
        <v>3.31727777777778</v>
      </c>
      <c r="L88" s="73" t="n">
        <v>2795.4595</v>
      </c>
      <c r="M88" s="74" t="n">
        <v>38.3687</v>
      </c>
      <c r="N88" s="74" t="n">
        <v>42.8068</v>
      </c>
      <c r="O88" s="74" t="n">
        <v>42.8491</v>
      </c>
      <c r="P88" s="74" t="n">
        <v>11952.37</v>
      </c>
      <c r="Q88" s="74" t="n">
        <v>23.42</v>
      </c>
      <c r="R88" s="56" t="n">
        <f aca="false">P88/3600</f>
        <v>3.3201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78.27</v>
      </c>
      <c r="I89" s="74" t="n">
        <v>19.798</v>
      </c>
      <c r="J89" s="56" t="n">
        <f aca="false">H89/3600</f>
        <v>2.88285277777778</v>
      </c>
      <c r="L89" s="73" t="n">
        <v>1376.7874</v>
      </c>
      <c r="M89" s="74" t="n">
        <v>34.6804</v>
      </c>
      <c r="N89" s="74" t="n">
        <v>40.6862</v>
      </c>
      <c r="O89" s="74" t="n">
        <v>40.4903</v>
      </c>
      <c r="P89" s="74" t="n">
        <v>10107.06</v>
      </c>
      <c r="Q89" s="74" t="n">
        <v>20.35</v>
      </c>
      <c r="R89" s="56" t="n">
        <f aca="false">P89/3600</f>
        <v>2.807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274</v>
      </c>
      <c r="I90" s="76" t="n">
        <v>17.348</v>
      </c>
      <c r="J90" s="62" t="n">
        <f aca="false">H90/3600</f>
        <v>2.57611111111111</v>
      </c>
      <c r="L90" s="75" t="n">
        <v>693.9926</v>
      </c>
      <c r="M90" s="76" t="n">
        <v>31.6389</v>
      </c>
      <c r="N90" s="76" t="n">
        <v>39.2196</v>
      </c>
      <c r="O90" s="76" t="n">
        <v>38.6113</v>
      </c>
      <c r="P90" s="76" t="n">
        <v>9140.04</v>
      </c>
      <c r="Q90" s="76" t="n">
        <v>17.78</v>
      </c>
      <c r="R90" s="62" t="n">
        <f aca="false">P90/3600</f>
        <v>2.53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62.05</v>
      </c>
      <c r="I91" s="72" t="n">
        <v>7.86</v>
      </c>
      <c r="J91" s="51" t="n">
        <f aca="false">H91/3600</f>
        <v>1.43390277777778</v>
      </c>
      <c r="L91" s="71" t="n">
        <v>1497.1104</v>
      </c>
      <c r="M91" s="72" t="n">
        <v>47.481</v>
      </c>
      <c r="N91" s="72" t="n">
        <v>45.4124</v>
      </c>
      <c r="O91" s="72" t="n">
        <v>45.4934</v>
      </c>
      <c r="P91" s="72" t="n">
        <v>5153.38</v>
      </c>
      <c r="Q91" s="72" t="n">
        <v>8.2</v>
      </c>
      <c r="R91" s="51" t="n">
        <f aca="false">P91/3600</f>
        <v>1.4314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81.53</v>
      </c>
      <c r="I92" s="74" t="n">
        <v>8.046</v>
      </c>
      <c r="J92" s="56" t="n">
        <f aca="false">H92/3600</f>
        <v>1.43931388888889</v>
      </c>
      <c r="L92" s="73" t="n">
        <v>1124.8888</v>
      </c>
      <c r="M92" s="74" t="n">
        <v>43.269</v>
      </c>
      <c r="N92" s="74" t="n">
        <v>41.5188</v>
      </c>
      <c r="O92" s="74" t="n">
        <v>41.626</v>
      </c>
      <c r="P92" s="74" t="n">
        <v>5130.3</v>
      </c>
      <c r="Q92" s="74" t="n">
        <v>8.2</v>
      </c>
      <c r="R92" s="56" t="n">
        <f aca="false">P92/3600</f>
        <v>1.425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21.59</v>
      </c>
      <c r="I93" s="74" t="n">
        <v>8.402</v>
      </c>
      <c r="J93" s="56" t="n">
        <f aca="false">H93/3600</f>
        <v>1.39488611111111</v>
      </c>
      <c r="L93" s="73" t="n">
        <v>838.3288</v>
      </c>
      <c r="M93" s="74" t="n">
        <v>38.5381</v>
      </c>
      <c r="N93" s="74" t="n">
        <v>39.358</v>
      </c>
      <c r="O93" s="74" t="n">
        <v>39.5055</v>
      </c>
      <c r="P93" s="74" t="n">
        <v>5059.71</v>
      </c>
      <c r="Q93" s="74" t="n">
        <v>9.25</v>
      </c>
      <c r="R93" s="56" t="n">
        <f aca="false">P93/3600</f>
        <v>1.405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14.31</v>
      </c>
      <c r="I94" s="76" t="n">
        <v>8.472</v>
      </c>
      <c r="J94" s="62" t="n">
        <f aca="false">H94/3600</f>
        <v>1.39286388888889</v>
      </c>
      <c r="L94" s="75" t="n">
        <v>605.2072</v>
      </c>
      <c r="M94" s="76" t="n">
        <v>33.6867</v>
      </c>
      <c r="N94" s="76" t="n">
        <v>38.2498</v>
      </c>
      <c r="O94" s="76" t="n">
        <v>38.0053</v>
      </c>
      <c r="P94" s="76" t="n">
        <v>5106.19</v>
      </c>
      <c r="Q94" s="76" t="n">
        <v>8.64</v>
      </c>
      <c r="R94" s="62" t="n">
        <f aca="false">P94/3600</f>
        <v>1.4183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007.53</v>
      </c>
      <c r="I95" s="72" t="n">
        <v>16.488</v>
      </c>
      <c r="J95" s="51" t="n">
        <f aca="false">H95/3600</f>
        <v>2.50209166666667</v>
      </c>
      <c r="L95" s="71" t="n">
        <v>840.5037</v>
      </c>
      <c r="M95" s="72" t="n">
        <v>50.2193</v>
      </c>
      <c r="N95" s="72" t="n">
        <v>53.1933</v>
      </c>
      <c r="O95" s="72" t="n">
        <v>54.1692</v>
      </c>
      <c r="P95" s="72" t="n">
        <v>9100.69</v>
      </c>
      <c r="Q95" s="72" t="n">
        <v>17.15</v>
      </c>
      <c r="R95" s="51" t="n">
        <f aca="false">P95/3600</f>
        <v>2.5279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845.92</v>
      </c>
      <c r="I96" s="74" t="n">
        <v>16.18</v>
      </c>
      <c r="J96" s="56" t="n">
        <f aca="false">H96/3600</f>
        <v>2.4572</v>
      </c>
      <c r="L96" s="73" t="n">
        <v>523.3581</v>
      </c>
      <c r="M96" s="74" t="n">
        <v>46.4358</v>
      </c>
      <c r="N96" s="74" t="n">
        <v>49.9301</v>
      </c>
      <c r="O96" s="74" t="n">
        <v>51.0804</v>
      </c>
      <c r="P96" s="74" t="n">
        <v>8721.45</v>
      </c>
      <c r="Q96" s="74" t="n">
        <v>16.89</v>
      </c>
      <c r="R96" s="56" t="n">
        <f aca="false">P96/3600</f>
        <v>2.422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06.65</v>
      </c>
      <c r="I97" s="74" t="n">
        <v>15.99</v>
      </c>
      <c r="J97" s="56" t="n">
        <f aca="false">H97/3600</f>
        <v>2.36295833333333</v>
      </c>
      <c r="L97" s="73" t="n">
        <v>333.4621</v>
      </c>
      <c r="M97" s="74" t="n">
        <v>42.8164</v>
      </c>
      <c r="N97" s="74" t="n">
        <v>47.3928</v>
      </c>
      <c r="O97" s="74" t="n">
        <v>48.7477</v>
      </c>
      <c r="P97" s="74" t="n">
        <v>8487.94</v>
      </c>
      <c r="Q97" s="74" t="n">
        <v>17.17</v>
      </c>
      <c r="R97" s="56" t="n">
        <f aca="false">P97/3600</f>
        <v>2.3577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48</v>
      </c>
      <c r="I98" s="76" t="n">
        <v>15.75</v>
      </c>
      <c r="J98" s="62" t="n">
        <f aca="false">H98/3600</f>
        <v>2.31888888888889</v>
      </c>
      <c r="L98" s="75" t="n">
        <v>218.2947</v>
      </c>
      <c r="M98" s="76" t="n">
        <v>39.2021</v>
      </c>
      <c r="N98" s="76" t="n">
        <v>45.5277</v>
      </c>
      <c r="O98" s="76" t="n">
        <v>46.9741</v>
      </c>
      <c r="P98" s="76" t="n">
        <v>8458.15</v>
      </c>
      <c r="Q98" s="76" t="n">
        <v>15.98</v>
      </c>
      <c r="R98" s="62" t="n">
        <f aca="false">P98/3600</f>
        <v>2.3494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902019090955</v>
      </c>
      <c r="J106" s="77" t="n">
        <f aca="false">GEOMEAN(J3:J98)</f>
        <v>2.15419975520031</v>
      </c>
      <c r="Q106" s="77" t="n">
        <f aca="false">GEOMEAN(Q3:Q98)</f>
        <v>16.2973493416692</v>
      </c>
      <c r="R106" s="77" t="n">
        <f aca="false">GEOMEAN(R3:R98)</f>
        <v>2.157944691623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61804177461</v>
      </c>
      <c r="R107" s="78" t="n">
        <f aca="false">R106/J106</f>
        <v>1.001738435079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783333333333</v>
      </c>
      <c r="J108" s="77" t="n">
        <f aca="false">SUM(J3:J98)</f>
        <v>306.623816666667</v>
      </c>
      <c r="Q108" s="77" t="n">
        <f aca="false">SUM(Q3:Q98)/3600</f>
        <v>0.630835177930134</v>
      </c>
      <c r="R108" s="77" t="n">
        <f aca="false">SUM(R3:R98)</f>
        <v>307.2676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197570356529</v>
      </c>
      <c r="J113" s="77" t="n">
        <f aca="false">GEOMEAN(J3:J70)</f>
        <v>2.19523190596229</v>
      </c>
      <c r="Q113" s="77" t="n">
        <f aca="false">GEOMEAN(Q3:Q70)</f>
        <v>17.0114149085379</v>
      </c>
      <c r="R113" s="77" t="n">
        <f aca="false">GEOMEAN(R3:R70)</f>
        <v>2.199191449354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509856274823</v>
      </c>
      <c r="R114" s="78" t="n">
        <f aca="false">R113/J113</f>
        <v>1.001803701641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633.45</v>
      </c>
      <c r="I19" s="72" t="n">
        <v>32.21</v>
      </c>
      <c r="J19" s="51" t="n">
        <f aca="false">H19/3600</f>
        <v>6.28706944444445</v>
      </c>
      <c r="L19" s="71" t="n">
        <v>5181.1744</v>
      </c>
      <c r="M19" s="72" t="n">
        <v>41.6758</v>
      </c>
      <c r="N19" s="72" t="n">
        <v>43.1769</v>
      </c>
      <c r="O19" s="72" t="n">
        <v>44.6438</v>
      </c>
      <c r="P19" s="72" t="n">
        <v>22239.68</v>
      </c>
      <c r="Q19" s="72" t="n">
        <v>32.4830917874396</v>
      </c>
      <c r="R19" s="51" t="n">
        <f aca="false">P19/3600</f>
        <v>6.177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672.52</v>
      </c>
      <c r="I20" s="74" t="n">
        <v>26.884</v>
      </c>
      <c r="J20" s="56" t="n">
        <f aca="false">H20/3600</f>
        <v>5.74236666666667</v>
      </c>
      <c r="L20" s="73" t="n">
        <v>2405.8144</v>
      </c>
      <c r="M20" s="74" t="n">
        <v>39.6617</v>
      </c>
      <c r="N20" s="74" t="n">
        <v>41.5389</v>
      </c>
      <c r="O20" s="74" t="n">
        <v>42.7166</v>
      </c>
      <c r="P20" s="74" t="n">
        <v>20467.34</v>
      </c>
      <c r="Q20" s="74" t="n">
        <v>27.1400966183575</v>
      </c>
      <c r="R20" s="56" t="n">
        <f aca="false">P20/3600</f>
        <v>5.685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792.16</v>
      </c>
      <c r="I21" s="74" t="n">
        <v>23.016</v>
      </c>
      <c r="J21" s="56" t="n">
        <f aca="false">H21/3600</f>
        <v>5.22004444444444</v>
      </c>
      <c r="L21" s="73" t="n">
        <v>1156.5096</v>
      </c>
      <c r="M21" s="74" t="n">
        <v>37.1309</v>
      </c>
      <c r="N21" s="74" t="n">
        <v>40.2608</v>
      </c>
      <c r="O21" s="74" t="n">
        <v>41.439</v>
      </c>
      <c r="P21" s="74" t="n">
        <v>18798.4</v>
      </c>
      <c r="Q21" s="74" t="n">
        <v>22.792270531401</v>
      </c>
      <c r="R21" s="56" t="n">
        <f aca="false">P21/3600</f>
        <v>5.221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252.45</v>
      </c>
      <c r="I22" s="76" t="n">
        <v>20.176</v>
      </c>
      <c r="J22" s="62" t="n">
        <f aca="false">H22/3600</f>
        <v>4.79234722222222</v>
      </c>
      <c r="L22" s="75" t="n">
        <v>565.028</v>
      </c>
      <c r="M22" s="76" t="n">
        <v>34.5464</v>
      </c>
      <c r="N22" s="76" t="n">
        <v>39.4428</v>
      </c>
      <c r="O22" s="76" t="n">
        <v>40.7404</v>
      </c>
      <c r="P22" s="76" t="n">
        <v>17256.69</v>
      </c>
      <c r="Q22" s="76" t="n">
        <v>20.1545893719807</v>
      </c>
      <c r="R22" s="62" t="n">
        <f aca="false">P22/3600</f>
        <v>4.793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886.88</v>
      </c>
      <c r="I23" s="72" t="n">
        <v>33.99</v>
      </c>
      <c r="J23" s="51" t="n">
        <f aca="false">H23/3600</f>
        <v>5.80191111111111</v>
      </c>
      <c r="L23" s="71" t="n">
        <v>7860.856</v>
      </c>
      <c r="M23" s="72" t="n">
        <v>39.8744</v>
      </c>
      <c r="N23" s="72" t="n">
        <v>41.8603</v>
      </c>
      <c r="O23" s="72" t="n">
        <v>42.9685</v>
      </c>
      <c r="P23" s="72" t="n">
        <v>20439.32</v>
      </c>
      <c r="Q23" s="72" t="n">
        <v>34.048309178744</v>
      </c>
      <c r="R23" s="51" t="n">
        <f aca="false">P23/3600</f>
        <v>5.6775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30.63</v>
      </c>
      <c r="I24" s="74" t="n">
        <v>26.16</v>
      </c>
      <c r="J24" s="56" t="n">
        <f aca="false">H24/3600</f>
        <v>5.03628611111111</v>
      </c>
      <c r="L24" s="73" t="n">
        <v>3154.8864</v>
      </c>
      <c r="M24" s="74" t="n">
        <v>36.9733</v>
      </c>
      <c r="N24" s="74" t="n">
        <v>39.7139</v>
      </c>
      <c r="O24" s="74" t="n">
        <v>40.7162</v>
      </c>
      <c r="P24" s="74" t="n">
        <v>18464.65</v>
      </c>
      <c r="Q24" s="74" t="n">
        <v>26.1545893719807</v>
      </c>
      <c r="R24" s="56" t="n">
        <f aca="false">P24/3600</f>
        <v>5.1290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26.58</v>
      </c>
      <c r="I25" s="74" t="n">
        <v>21.574</v>
      </c>
      <c r="J25" s="56" t="n">
        <f aca="false">H25/3600</f>
        <v>4.56293888888889</v>
      </c>
      <c r="L25" s="73" t="n">
        <v>1337.7016</v>
      </c>
      <c r="M25" s="74" t="n">
        <v>34.1816</v>
      </c>
      <c r="N25" s="74" t="n">
        <v>38.0811</v>
      </c>
      <c r="O25" s="74" t="n">
        <v>39.3393</v>
      </c>
      <c r="P25" s="74" t="n">
        <v>16747.03</v>
      </c>
      <c r="Q25" s="74" t="n">
        <v>22.0289855072464</v>
      </c>
      <c r="R25" s="56" t="n">
        <f aca="false">P25/3600</f>
        <v>4.651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497.83</v>
      </c>
      <c r="I26" s="76" t="n">
        <v>18.674</v>
      </c>
      <c r="J26" s="62" t="n">
        <f aca="false">H26/3600</f>
        <v>4.30495277777778</v>
      </c>
      <c r="L26" s="75" t="n">
        <v>579.1312</v>
      </c>
      <c r="M26" s="76" t="n">
        <v>31.5921</v>
      </c>
      <c r="N26" s="76" t="n">
        <v>36.9763</v>
      </c>
      <c r="O26" s="76" t="n">
        <v>38.6092</v>
      </c>
      <c r="P26" s="76" t="n">
        <v>15502.02</v>
      </c>
      <c r="Q26" s="76" t="n">
        <v>18.7632850241546</v>
      </c>
      <c r="R26" s="62" t="n">
        <f aca="false">P26/3600</f>
        <v>4.3061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538.91</v>
      </c>
      <c r="I27" s="72" t="n">
        <v>65.584</v>
      </c>
      <c r="J27" s="51" t="n">
        <f aca="false">H27/3600</f>
        <v>12.0941416666667</v>
      </c>
      <c r="L27" s="71" t="n">
        <v>19635.384</v>
      </c>
      <c r="M27" s="72" t="n">
        <v>38.6636</v>
      </c>
      <c r="N27" s="72" t="n">
        <v>39.9803</v>
      </c>
      <c r="O27" s="72" t="n">
        <v>43.131</v>
      </c>
      <c r="P27" s="72" t="n">
        <v>43675.01</v>
      </c>
      <c r="Q27" s="72" t="n">
        <v>66.7536231884058</v>
      </c>
      <c r="R27" s="51" t="n">
        <f aca="false">P27/3600</f>
        <v>12.1319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798.93</v>
      </c>
      <c r="I28" s="74" t="n">
        <v>45.588</v>
      </c>
      <c r="J28" s="56" t="n">
        <f aca="false">H28/3600</f>
        <v>10.221925</v>
      </c>
      <c r="L28" s="73" t="n">
        <v>5707.9896</v>
      </c>
      <c r="M28" s="74" t="n">
        <v>36.6966</v>
      </c>
      <c r="N28" s="74" t="n">
        <v>38.7397</v>
      </c>
      <c r="O28" s="74" t="n">
        <v>41.1417</v>
      </c>
      <c r="P28" s="74" t="n">
        <v>36733.74</v>
      </c>
      <c r="Q28" s="74" t="n">
        <v>45.6618357487923</v>
      </c>
      <c r="R28" s="56" t="n">
        <f aca="false">P28/3600</f>
        <v>10.2038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650.76</v>
      </c>
      <c r="I29" s="74" t="n">
        <v>38.532</v>
      </c>
      <c r="J29" s="56" t="n">
        <f aca="false">H29/3600</f>
        <v>9.34743333333333</v>
      </c>
      <c r="L29" s="73" t="n">
        <v>2581.692</v>
      </c>
      <c r="M29" s="74" t="n">
        <v>34.5662</v>
      </c>
      <c r="N29" s="74" t="n">
        <v>37.8213</v>
      </c>
      <c r="O29" s="74" t="n">
        <v>39.5746</v>
      </c>
      <c r="P29" s="74" t="n">
        <v>34377.67</v>
      </c>
      <c r="Q29" s="74" t="n">
        <v>43.2173913043478</v>
      </c>
      <c r="R29" s="56" t="n">
        <f aca="false">P29/3600</f>
        <v>9.5493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419.39</v>
      </c>
      <c r="I30" s="76" t="n">
        <v>33.636</v>
      </c>
      <c r="J30" s="62" t="n">
        <f aca="false">H30/3600</f>
        <v>9.00538611111111</v>
      </c>
      <c r="L30" s="75" t="n">
        <v>1277.6496</v>
      </c>
      <c r="M30" s="76" t="n">
        <v>32.2699</v>
      </c>
      <c r="N30" s="76" t="n">
        <v>37.1483</v>
      </c>
      <c r="O30" s="76" t="n">
        <v>38.4514</v>
      </c>
      <c r="P30" s="76" t="n">
        <v>31645.89</v>
      </c>
      <c r="Q30" s="76" t="n">
        <v>34.0386473429952</v>
      </c>
      <c r="R30" s="62" t="n">
        <f aca="false">P30/3600</f>
        <v>8.7905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206.14</v>
      </c>
      <c r="I31" s="72" t="n">
        <v>77.55</v>
      </c>
      <c r="J31" s="51" t="n">
        <f aca="false">H31/3600</f>
        <v>14.2239277777778</v>
      </c>
      <c r="L31" s="71" t="n">
        <v>19699.2608</v>
      </c>
      <c r="M31" s="72" t="n">
        <v>39.402</v>
      </c>
      <c r="N31" s="72" t="n">
        <v>43.5098</v>
      </c>
      <c r="O31" s="72" t="n">
        <v>44.6498</v>
      </c>
      <c r="P31" s="72" t="n">
        <v>51197.63</v>
      </c>
      <c r="Q31" s="72" t="n">
        <v>77.3526570048309</v>
      </c>
      <c r="R31" s="51" t="n">
        <f aca="false">P31/3600</f>
        <v>14.2215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311.91</v>
      </c>
      <c r="I32" s="74" t="n">
        <v>60.342</v>
      </c>
      <c r="J32" s="56" t="n">
        <f aca="false">H32/3600</f>
        <v>12.3088638888889</v>
      </c>
      <c r="L32" s="73" t="n">
        <v>6729.9968</v>
      </c>
      <c r="M32" s="74" t="n">
        <v>37.4855</v>
      </c>
      <c r="N32" s="74" t="n">
        <v>42.0493</v>
      </c>
      <c r="O32" s="74" t="n">
        <v>42.4712</v>
      </c>
      <c r="P32" s="74" t="n">
        <v>44288.2</v>
      </c>
      <c r="Q32" s="74" t="n">
        <v>58.9855072463768</v>
      </c>
      <c r="R32" s="56" t="n">
        <f aca="false">P32/3600</f>
        <v>12.302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086.83</v>
      </c>
      <c r="I33" s="74" t="n">
        <v>50.846</v>
      </c>
      <c r="J33" s="56" t="n">
        <f aca="false">H33/3600</f>
        <v>11.1352305555556</v>
      </c>
      <c r="L33" s="73" t="n">
        <v>3115.472</v>
      </c>
      <c r="M33" s="74" t="n">
        <v>35.5031</v>
      </c>
      <c r="N33" s="74" t="n">
        <v>40.7078</v>
      </c>
      <c r="O33" s="74" t="n">
        <v>40.5706</v>
      </c>
      <c r="P33" s="74" t="n">
        <v>39460.33</v>
      </c>
      <c r="Q33" s="74" t="n">
        <v>55.0724637681159</v>
      </c>
      <c r="R33" s="56" t="n">
        <f aca="false">P33/3600</f>
        <v>10.9612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687.97</v>
      </c>
      <c r="I34" s="76" t="n">
        <v>44.448</v>
      </c>
      <c r="J34" s="62" t="n">
        <f aca="false">H34/3600</f>
        <v>10.4688805555556</v>
      </c>
      <c r="L34" s="75" t="n">
        <v>1590.9744</v>
      </c>
      <c r="M34" s="76" t="n">
        <v>33.3779</v>
      </c>
      <c r="N34" s="76" t="n">
        <v>39.7565</v>
      </c>
      <c r="O34" s="76" t="n">
        <v>39.2555</v>
      </c>
      <c r="P34" s="76" t="n">
        <v>36881.72</v>
      </c>
      <c r="Q34" s="76" t="n">
        <v>44.2512077294686</v>
      </c>
      <c r="R34" s="62" t="n">
        <f aca="false">P34/3600</f>
        <v>10.2449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8120.08</v>
      </c>
      <c r="I35" s="72" t="n">
        <v>114.51</v>
      </c>
      <c r="J35" s="51" t="n">
        <f aca="false">H35/3600</f>
        <v>16.1444666666667</v>
      </c>
      <c r="L35" s="71" t="n">
        <v>51963.3512</v>
      </c>
      <c r="M35" s="72" t="n">
        <v>38.1923</v>
      </c>
      <c r="N35" s="72" t="n">
        <v>41.87</v>
      </c>
      <c r="O35" s="72" t="n">
        <v>44.0071</v>
      </c>
      <c r="P35" s="72" t="n">
        <v>58121.34</v>
      </c>
      <c r="Q35" s="72" t="n">
        <v>115.207729468599</v>
      </c>
      <c r="R35" s="51" t="n">
        <f aca="false">P35/3600</f>
        <v>16.1448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118.68</v>
      </c>
      <c r="I36" s="74" t="n">
        <v>68.52</v>
      </c>
      <c r="J36" s="56" t="n">
        <f aca="false">H36/3600</f>
        <v>11.6996333333333</v>
      </c>
      <c r="L36" s="73" t="n">
        <v>7404.9424</v>
      </c>
      <c r="M36" s="74" t="n">
        <v>35.3812</v>
      </c>
      <c r="N36" s="74" t="n">
        <v>40.3407</v>
      </c>
      <c r="O36" s="74" t="n">
        <v>42.7076</v>
      </c>
      <c r="P36" s="74" t="n">
        <v>42421.92</v>
      </c>
      <c r="Q36" s="74" t="n">
        <v>64.5024154589372</v>
      </c>
      <c r="R36" s="56" t="n">
        <f aca="false">P36/3600</f>
        <v>11.7838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8573.2</v>
      </c>
      <c r="I37" s="74" t="n">
        <v>52.278</v>
      </c>
      <c r="J37" s="56" t="n">
        <f aca="false">H37/3600</f>
        <v>10.7147777777778</v>
      </c>
      <c r="L37" s="73" t="n">
        <v>1991.36</v>
      </c>
      <c r="M37" s="74" t="n">
        <v>33.5772</v>
      </c>
      <c r="N37" s="74" t="n">
        <v>39.0629</v>
      </c>
      <c r="O37" s="74" t="n">
        <v>41.6226</v>
      </c>
      <c r="P37" s="74" t="n">
        <v>38177.88</v>
      </c>
      <c r="Q37" s="74" t="n">
        <v>50.7149758454106</v>
      </c>
      <c r="R37" s="56" t="n">
        <f aca="false">P37/3600</f>
        <v>10.6049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643.85</v>
      </c>
      <c r="I38" s="76" t="n">
        <v>45.322</v>
      </c>
      <c r="J38" s="62" t="n">
        <f aca="false">H38/3600</f>
        <v>10.1788472222222</v>
      </c>
      <c r="L38" s="75" t="n">
        <v>774.2624</v>
      </c>
      <c r="M38" s="76" t="n">
        <v>31.3947</v>
      </c>
      <c r="N38" s="76" t="n">
        <v>38.2104</v>
      </c>
      <c r="O38" s="76" t="n">
        <v>40.8749</v>
      </c>
      <c r="P38" s="76" t="n">
        <v>36762.28</v>
      </c>
      <c r="Q38" s="76" t="n">
        <v>45.024154589372</v>
      </c>
      <c r="R38" s="62" t="n">
        <f aca="false">P38/3600</f>
        <v>10.2117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030.13</v>
      </c>
      <c r="I39" s="72" t="n">
        <v>13.88</v>
      </c>
      <c r="J39" s="51" t="n">
        <f aca="false">H39/3600</f>
        <v>2.50836944444444</v>
      </c>
      <c r="L39" s="71" t="n">
        <v>3635.148</v>
      </c>
      <c r="M39" s="72" t="n">
        <v>40.2112</v>
      </c>
      <c r="N39" s="72" t="n">
        <v>42.3074</v>
      </c>
      <c r="O39" s="72" t="n">
        <v>42.6931</v>
      </c>
      <c r="P39" s="72" t="n">
        <v>8862.07</v>
      </c>
      <c r="Q39" s="72" t="n">
        <v>13.9420289855072</v>
      </c>
      <c r="R39" s="51" t="n">
        <f aca="false">P39/3600</f>
        <v>2.461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2.28</v>
      </c>
      <c r="I40" s="74" t="n">
        <v>11.392</v>
      </c>
      <c r="J40" s="56" t="n">
        <f aca="false">H40/3600</f>
        <v>2.18952222222222</v>
      </c>
      <c r="L40" s="73" t="n">
        <v>1710.9616</v>
      </c>
      <c r="M40" s="74" t="n">
        <v>36.9853</v>
      </c>
      <c r="N40" s="74" t="n">
        <v>39.5956</v>
      </c>
      <c r="O40" s="74" t="n">
        <v>39.725</v>
      </c>
      <c r="P40" s="74" t="n">
        <v>8035.44</v>
      </c>
      <c r="Q40" s="74" t="n">
        <v>11.3913043478261</v>
      </c>
      <c r="R40" s="56" t="n">
        <f aca="false">P40/3600</f>
        <v>2.2320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84.45</v>
      </c>
      <c r="I41" s="74" t="n">
        <v>9.274</v>
      </c>
      <c r="J41" s="56" t="n">
        <f aca="false">H41/3600</f>
        <v>1.99568055555556</v>
      </c>
      <c r="L41" s="73" t="n">
        <v>818.9056</v>
      </c>
      <c r="M41" s="74" t="n">
        <v>34.0743</v>
      </c>
      <c r="N41" s="74" t="n">
        <v>37.7347</v>
      </c>
      <c r="O41" s="74" t="n">
        <v>37.6268</v>
      </c>
      <c r="P41" s="74" t="n">
        <v>7177.57</v>
      </c>
      <c r="Q41" s="74" t="n">
        <v>9.30434782608696</v>
      </c>
      <c r="R41" s="56" t="n">
        <f aca="false">P41/3600</f>
        <v>1.9937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19.65</v>
      </c>
      <c r="I42" s="76" t="n">
        <v>7.814</v>
      </c>
      <c r="J42" s="62" t="n">
        <f aca="false">H42/3600</f>
        <v>1.81101388888889</v>
      </c>
      <c r="L42" s="75" t="n">
        <v>421.7736</v>
      </c>
      <c r="M42" s="76" t="n">
        <v>31.6355</v>
      </c>
      <c r="N42" s="76" t="n">
        <v>36.4261</v>
      </c>
      <c r="O42" s="76" t="n">
        <v>36.1251</v>
      </c>
      <c r="P42" s="76" t="n">
        <v>6562.73</v>
      </c>
      <c r="Q42" s="76" t="n">
        <v>7.81642512077295</v>
      </c>
      <c r="R42" s="62" t="n">
        <f aca="false">P42/3600</f>
        <v>1.8229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43.29</v>
      </c>
      <c r="I43" s="72" t="n">
        <v>15.992</v>
      </c>
      <c r="J43" s="51" t="n">
        <f aca="false">H43/3600</f>
        <v>2.84535833333333</v>
      </c>
      <c r="L43" s="71" t="n">
        <v>4140.1016</v>
      </c>
      <c r="M43" s="72" t="n">
        <v>40.0823</v>
      </c>
      <c r="N43" s="72" t="n">
        <v>42.8813</v>
      </c>
      <c r="O43" s="72" t="n">
        <v>44.146</v>
      </c>
      <c r="P43" s="72" t="n">
        <v>10327.64</v>
      </c>
      <c r="Q43" s="72" t="n">
        <v>15.6521739130435</v>
      </c>
      <c r="R43" s="51" t="n">
        <f aca="false">P43/3600</f>
        <v>2.8687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32.6</v>
      </c>
      <c r="I44" s="74" t="n">
        <v>12.784</v>
      </c>
      <c r="J44" s="56" t="n">
        <f aca="false">H44/3600</f>
        <v>2.48127777777778</v>
      </c>
      <c r="L44" s="73" t="n">
        <v>1862.2384</v>
      </c>
      <c r="M44" s="74" t="n">
        <v>37.2185</v>
      </c>
      <c r="N44" s="74" t="n">
        <v>40.7267</v>
      </c>
      <c r="O44" s="74" t="n">
        <v>41.7308</v>
      </c>
      <c r="P44" s="74" t="n">
        <v>8857.56</v>
      </c>
      <c r="Q44" s="74" t="n">
        <v>12.8792270531401</v>
      </c>
      <c r="R44" s="56" t="n">
        <f aca="false">P44/3600</f>
        <v>2.4604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099.99</v>
      </c>
      <c r="I45" s="74" t="n">
        <v>10.728</v>
      </c>
      <c r="J45" s="56" t="n">
        <f aca="false">H45/3600</f>
        <v>2.24999722222222</v>
      </c>
      <c r="L45" s="73" t="n">
        <v>907.1592</v>
      </c>
      <c r="M45" s="74" t="n">
        <v>34.2692</v>
      </c>
      <c r="N45" s="74" t="n">
        <v>39.0069</v>
      </c>
      <c r="O45" s="74" t="n">
        <v>39.8435</v>
      </c>
      <c r="P45" s="74" t="n">
        <v>8188.81</v>
      </c>
      <c r="Q45" s="74" t="n">
        <v>10.6859903381643</v>
      </c>
      <c r="R45" s="56" t="n">
        <f aca="false">P45/3600</f>
        <v>2.2746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83.22</v>
      </c>
      <c r="I46" s="76" t="n">
        <v>9.244</v>
      </c>
      <c r="J46" s="62" t="n">
        <f aca="false">H46/3600</f>
        <v>2.16200555555556</v>
      </c>
      <c r="L46" s="75" t="n">
        <v>464.5672</v>
      </c>
      <c r="M46" s="76" t="n">
        <v>31.3848</v>
      </c>
      <c r="N46" s="76" t="n">
        <v>37.797</v>
      </c>
      <c r="O46" s="76" t="n">
        <v>38.5187</v>
      </c>
      <c r="P46" s="76" t="n">
        <v>7776.89</v>
      </c>
      <c r="Q46" s="76" t="n">
        <v>9.3816425120773</v>
      </c>
      <c r="R46" s="62" t="n">
        <f aca="false">P46/3600</f>
        <v>2.1602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497.7</v>
      </c>
      <c r="I47" s="72" t="n">
        <v>18.732</v>
      </c>
      <c r="J47" s="51" t="n">
        <f aca="false">H47/3600</f>
        <v>2.63825</v>
      </c>
      <c r="L47" s="71" t="n">
        <v>7917.016</v>
      </c>
      <c r="M47" s="72" t="n">
        <v>38.3079</v>
      </c>
      <c r="N47" s="72" t="n">
        <v>40.8108</v>
      </c>
      <c r="O47" s="72" t="n">
        <v>41.7095</v>
      </c>
      <c r="P47" s="72" t="n">
        <v>9761.98</v>
      </c>
      <c r="Q47" s="72" t="n">
        <v>18.695652173913</v>
      </c>
      <c r="R47" s="51" t="n">
        <f aca="false">P47/3600</f>
        <v>2.7116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23.97</v>
      </c>
      <c r="I48" s="74" t="n">
        <v>14.13</v>
      </c>
      <c r="J48" s="56" t="n">
        <f aca="false">H48/3600</f>
        <v>2.22888055555556</v>
      </c>
      <c r="L48" s="73" t="n">
        <v>3403.54</v>
      </c>
      <c r="M48" s="74" t="n">
        <v>34.4557</v>
      </c>
      <c r="N48" s="74" t="n">
        <v>38.0974</v>
      </c>
      <c r="O48" s="74" t="n">
        <v>38.9033</v>
      </c>
      <c r="P48" s="74" t="n">
        <v>8077.12</v>
      </c>
      <c r="Q48" s="74" t="n">
        <v>13.8647342995169</v>
      </c>
      <c r="R48" s="56" t="n">
        <f aca="false">P48/3600</f>
        <v>2.2436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089.99</v>
      </c>
      <c r="I49" s="74" t="n">
        <v>11.122</v>
      </c>
      <c r="J49" s="56" t="n">
        <f aca="false">H49/3600</f>
        <v>1.96944166666667</v>
      </c>
      <c r="L49" s="73" t="n">
        <v>1491.5752</v>
      </c>
      <c r="M49" s="74" t="n">
        <v>30.9859</v>
      </c>
      <c r="N49" s="74" t="n">
        <v>36.1702</v>
      </c>
      <c r="O49" s="74" t="n">
        <v>36.9417</v>
      </c>
      <c r="P49" s="74" t="n">
        <v>7079.47</v>
      </c>
      <c r="Q49" s="74" t="n">
        <v>11.3140096618358</v>
      </c>
      <c r="R49" s="56" t="n">
        <f aca="false">P49/3600</f>
        <v>1.9665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59.2</v>
      </c>
      <c r="I50" s="76" t="n">
        <v>9.072</v>
      </c>
      <c r="J50" s="62" t="n">
        <f aca="false">H50/3600</f>
        <v>1.87755555555556</v>
      </c>
      <c r="L50" s="75" t="n">
        <v>643.62</v>
      </c>
      <c r="M50" s="76" t="n">
        <v>27.7714</v>
      </c>
      <c r="N50" s="76" t="n">
        <v>34.8336</v>
      </c>
      <c r="O50" s="76" t="n">
        <v>35.5751</v>
      </c>
      <c r="P50" s="76" t="n">
        <v>6617.83</v>
      </c>
      <c r="Q50" s="76" t="n">
        <v>8.98550724637681</v>
      </c>
      <c r="R50" s="62" t="n">
        <f aca="false">P50/3600</f>
        <v>1.8382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185.1</v>
      </c>
      <c r="I51" s="72" t="n">
        <v>11.93</v>
      </c>
      <c r="J51" s="51" t="n">
        <f aca="false">H51/3600</f>
        <v>1.99586111111111</v>
      </c>
      <c r="L51" s="71" t="n">
        <v>5648.1504</v>
      </c>
      <c r="M51" s="72" t="n">
        <v>39.8486</v>
      </c>
      <c r="N51" s="72" t="n">
        <v>41.2913</v>
      </c>
      <c r="O51" s="72" t="n">
        <v>42.6404</v>
      </c>
      <c r="P51" s="72" t="n">
        <v>6986.56</v>
      </c>
      <c r="Q51" s="72" t="n">
        <v>12.0676328502415</v>
      </c>
      <c r="R51" s="51" t="n">
        <f aca="false">P51/3600</f>
        <v>1.9407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67.37</v>
      </c>
      <c r="I52" s="74" t="n">
        <v>9.058</v>
      </c>
      <c r="J52" s="56" t="n">
        <f aca="false">H52/3600</f>
        <v>1.71315833333333</v>
      </c>
      <c r="L52" s="73" t="n">
        <v>2250.724</v>
      </c>
      <c r="M52" s="74" t="n">
        <v>36.1751</v>
      </c>
      <c r="N52" s="74" t="n">
        <v>38.6508</v>
      </c>
      <c r="O52" s="74" t="n">
        <v>40.2566</v>
      </c>
      <c r="P52" s="74" t="n">
        <v>6130.94</v>
      </c>
      <c r="Q52" s="74" t="n">
        <v>9.08212560386474</v>
      </c>
      <c r="R52" s="56" t="n">
        <f aca="false">P52/3600</f>
        <v>1.7030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64.51</v>
      </c>
      <c r="I53" s="74" t="n">
        <v>7.264</v>
      </c>
      <c r="J53" s="56" t="n">
        <f aca="false">H53/3600</f>
        <v>1.49014166666667</v>
      </c>
      <c r="L53" s="73" t="n">
        <v>997.9928</v>
      </c>
      <c r="M53" s="74" t="n">
        <v>32.9995</v>
      </c>
      <c r="N53" s="74" t="n">
        <v>36.7555</v>
      </c>
      <c r="O53" s="74" t="n">
        <v>38.4459</v>
      </c>
      <c r="P53" s="74" t="n">
        <v>5326.53</v>
      </c>
      <c r="Q53" s="74" t="n">
        <v>7.17874396135266</v>
      </c>
      <c r="R53" s="56" t="n">
        <f aca="false">P53/3600</f>
        <v>1.479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67.03</v>
      </c>
      <c r="I54" s="76" t="n">
        <v>6.038</v>
      </c>
      <c r="J54" s="62" t="n">
        <f aca="false">H54/3600</f>
        <v>1.35195277777778</v>
      </c>
      <c r="L54" s="75" t="n">
        <v>459.5024</v>
      </c>
      <c r="M54" s="76" t="n">
        <v>30.1311</v>
      </c>
      <c r="N54" s="76" t="n">
        <v>35.485</v>
      </c>
      <c r="O54" s="76" t="n">
        <v>37.1298</v>
      </c>
      <c r="P54" s="76" t="n">
        <v>4849.54</v>
      </c>
      <c r="Q54" s="76" t="n">
        <v>5.99033816425121</v>
      </c>
      <c r="R54" s="62" t="n">
        <f aca="false">P54/3600</f>
        <v>1.3470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52.11</v>
      </c>
      <c r="I55" s="72" t="n">
        <v>4.316</v>
      </c>
      <c r="J55" s="51" t="n">
        <f aca="false">H55/3600</f>
        <v>0.653363888888889</v>
      </c>
      <c r="L55" s="71" t="n">
        <v>1705.4528</v>
      </c>
      <c r="M55" s="72" t="n">
        <v>40.8481</v>
      </c>
      <c r="N55" s="72" t="n">
        <v>43.3013</v>
      </c>
      <c r="O55" s="72" t="n">
        <v>42.6866</v>
      </c>
      <c r="P55" s="72" t="n">
        <v>2342.22</v>
      </c>
      <c r="Q55" s="72" t="n">
        <v>4.38647342995169</v>
      </c>
      <c r="R55" s="51" t="n">
        <f aca="false">P55/3600</f>
        <v>0.650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9.13</v>
      </c>
      <c r="I56" s="74" t="n">
        <v>3.578</v>
      </c>
      <c r="J56" s="56" t="n">
        <f aca="false">H56/3600</f>
        <v>0.591425</v>
      </c>
      <c r="L56" s="73" t="n">
        <v>849.856</v>
      </c>
      <c r="M56" s="74" t="n">
        <v>36.962</v>
      </c>
      <c r="N56" s="74" t="n">
        <v>40.5164</v>
      </c>
      <c r="O56" s="74" t="n">
        <v>39.4941</v>
      </c>
      <c r="P56" s="74" t="n">
        <v>2117.97</v>
      </c>
      <c r="Q56" s="74" t="n">
        <v>3.58454106280193</v>
      </c>
      <c r="R56" s="56" t="n">
        <f aca="false">P56/3600</f>
        <v>0.588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10.74</v>
      </c>
      <c r="I57" s="74" t="n">
        <v>2.998</v>
      </c>
      <c r="J57" s="56" t="n">
        <f aca="false">H57/3600</f>
        <v>0.530761111111111</v>
      </c>
      <c r="L57" s="73" t="n">
        <v>417.352</v>
      </c>
      <c r="M57" s="74" t="n">
        <v>33.4801</v>
      </c>
      <c r="N57" s="74" t="n">
        <v>38.484</v>
      </c>
      <c r="O57" s="74" t="n">
        <v>37.1828</v>
      </c>
      <c r="P57" s="74" t="n">
        <v>1914.37</v>
      </c>
      <c r="Q57" s="74" t="n">
        <v>3.08212560386473</v>
      </c>
      <c r="R57" s="56" t="n">
        <f aca="false">P57/3600</f>
        <v>0.5317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61.9</v>
      </c>
      <c r="I58" s="76" t="n">
        <v>2.598</v>
      </c>
      <c r="J58" s="62" t="n">
        <f aca="false">H58/3600</f>
        <v>0.489416666666667</v>
      </c>
      <c r="L58" s="75" t="n">
        <v>212.7672</v>
      </c>
      <c r="M58" s="76" t="n">
        <v>30.5461</v>
      </c>
      <c r="N58" s="76" t="n">
        <v>37.1208</v>
      </c>
      <c r="O58" s="76" t="n">
        <v>35.5735</v>
      </c>
      <c r="P58" s="76" t="n">
        <v>1720.49</v>
      </c>
      <c r="Q58" s="76" t="n">
        <v>2.58937198067633</v>
      </c>
      <c r="R58" s="62" t="n">
        <f aca="false">P58/3600</f>
        <v>0.4779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06.28</v>
      </c>
      <c r="I59" s="72" t="n">
        <v>5.768</v>
      </c>
      <c r="J59" s="51" t="n">
        <f aca="false">H59/3600</f>
        <v>0.723966666666667</v>
      </c>
      <c r="L59" s="71" t="n">
        <v>2160.9656</v>
      </c>
      <c r="M59" s="72" t="n">
        <v>38.2792</v>
      </c>
      <c r="N59" s="72" t="n">
        <v>42.44</v>
      </c>
      <c r="O59" s="72" t="n">
        <v>43.3798</v>
      </c>
      <c r="P59" s="72" t="n">
        <v>2631.78</v>
      </c>
      <c r="Q59" s="72" t="n">
        <v>5.88405797101449</v>
      </c>
      <c r="R59" s="51" t="n">
        <f aca="false">P59/3600</f>
        <v>0.7310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0.97</v>
      </c>
      <c r="I60" s="74" t="n">
        <v>4.252</v>
      </c>
      <c r="J60" s="56" t="n">
        <f aca="false">H60/3600</f>
        <v>0.589158333333333</v>
      </c>
      <c r="L60" s="73" t="n">
        <v>762.748</v>
      </c>
      <c r="M60" s="74" t="n">
        <v>34.4241</v>
      </c>
      <c r="N60" s="74" t="n">
        <v>40.5286</v>
      </c>
      <c r="O60" s="74" t="n">
        <v>41.3714</v>
      </c>
      <c r="P60" s="74" t="n">
        <v>2160.1</v>
      </c>
      <c r="Q60" s="74" t="n">
        <v>4.31884057971015</v>
      </c>
      <c r="R60" s="56" t="n">
        <f aca="false">P60/3600</f>
        <v>0.6000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07.52</v>
      </c>
      <c r="I61" s="74" t="n">
        <v>3.384</v>
      </c>
      <c r="J61" s="56" t="n">
        <f aca="false">H61/3600</f>
        <v>0.529866666666667</v>
      </c>
      <c r="L61" s="73" t="n">
        <v>305.6648</v>
      </c>
      <c r="M61" s="74" t="n">
        <v>31.2513</v>
      </c>
      <c r="N61" s="74" t="n">
        <v>39.2102</v>
      </c>
      <c r="O61" s="74" t="n">
        <v>39.9362</v>
      </c>
      <c r="P61" s="74" t="n">
        <v>1868.18</v>
      </c>
      <c r="Q61" s="74" t="n">
        <v>3.42028985507246</v>
      </c>
      <c r="R61" s="56" t="n">
        <f aca="false">P61/3600</f>
        <v>0.5189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26.14</v>
      </c>
      <c r="I62" s="76" t="n">
        <v>2.906</v>
      </c>
      <c r="J62" s="62" t="n">
        <f aca="false">H62/3600</f>
        <v>0.479483333333333</v>
      </c>
      <c r="L62" s="75" t="n">
        <v>129.2</v>
      </c>
      <c r="M62" s="76" t="n">
        <v>28.223</v>
      </c>
      <c r="N62" s="76" t="n">
        <v>38.2045</v>
      </c>
      <c r="O62" s="76" t="n">
        <v>38.9435</v>
      </c>
      <c r="P62" s="76" t="n">
        <v>1750.65</v>
      </c>
      <c r="Q62" s="76" t="n">
        <v>3.02415458937198</v>
      </c>
      <c r="R62" s="62" t="n">
        <f aca="false">P62/3600</f>
        <v>0.4862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90.91</v>
      </c>
      <c r="I63" s="72" t="n">
        <v>4.684</v>
      </c>
      <c r="J63" s="51" t="n">
        <f aca="false">H63/3600</f>
        <v>0.608586111111111</v>
      </c>
      <c r="L63" s="71" t="n">
        <v>1906.9392</v>
      </c>
      <c r="M63" s="72" t="n">
        <v>38.0186</v>
      </c>
      <c r="N63" s="72" t="n">
        <v>40.5287</v>
      </c>
      <c r="O63" s="72" t="n">
        <v>41.2042</v>
      </c>
      <c r="P63" s="72" t="n">
        <v>2227.91</v>
      </c>
      <c r="Q63" s="72" t="n">
        <v>4.66666666666667</v>
      </c>
      <c r="R63" s="51" t="n">
        <f aca="false">P63/3600</f>
        <v>0.6188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29.66</v>
      </c>
      <c r="I64" s="74" t="n">
        <v>3.538</v>
      </c>
      <c r="J64" s="56" t="n">
        <f aca="false">H64/3600</f>
        <v>0.508238888888889</v>
      </c>
      <c r="L64" s="73" t="n">
        <v>816.5848</v>
      </c>
      <c r="M64" s="74" t="n">
        <v>34.2537</v>
      </c>
      <c r="N64" s="74" t="n">
        <v>37.8087</v>
      </c>
      <c r="O64" s="74" t="n">
        <v>38.3571</v>
      </c>
      <c r="P64" s="74" t="n">
        <v>1847.47</v>
      </c>
      <c r="Q64" s="74" t="n">
        <v>3.54589371980676</v>
      </c>
      <c r="R64" s="56" t="n">
        <f aca="false">P64/3600</f>
        <v>0.5131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4.06</v>
      </c>
      <c r="I65" s="74" t="n">
        <v>2.812</v>
      </c>
      <c r="J65" s="56" t="n">
        <f aca="false">H65/3600</f>
        <v>0.453905555555556</v>
      </c>
      <c r="L65" s="73" t="n">
        <v>353.0192</v>
      </c>
      <c r="M65" s="74" t="n">
        <v>30.7984</v>
      </c>
      <c r="N65" s="74" t="n">
        <v>35.7815</v>
      </c>
      <c r="O65" s="74" t="n">
        <v>36.3456</v>
      </c>
      <c r="P65" s="74" t="n">
        <v>1605.81</v>
      </c>
      <c r="Q65" s="74" t="n">
        <v>2.88888888888889</v>
      </c>
      <c r="R65" s="56" t="n">
        <f aca="false">P65/3600</f>
        <v>0.4460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89.9</v>
      </c>
      <c r="I66" s="76" t="n">
        <v>2.31</v>
      </c>
      <c r="J66" s="62" t="n">
        <f aca="false">H66/3600</f>
        <v>0.413861111111111</v>
      </c>
      <c r="L66" s="75" t="n">
        <v>151.5368</v>
      </c>
      <c r="M66" s="76" t="n">
        <v>27.7495</v>
      </c>
      <c r="N66" s="76" t="n">
        <v>34.3747</v>
      </c>
      <c r="O66" s="76" t="n">
        <v>34.9793</v>
      </c>
      <c r="P66" s="76" t="n">
        <v>1512.94</v>
      </c>
      <c r="Q66" s="76" t="n">
        <v>2.39613526570048</v>
      </c>
      <c r="R66" s="62" t="n">
        <f aca="false">P66/3600</f>
        <v>0.420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16.54</v>
      </c>
      <c r="I67" s="72" t="n">
        <v>3.16</v>
      </c>
      <c r="J67" s="51" t="n">
        <f aca="false">H67/3600</f>
        <v>0.449038888888889</v>
      </c>
      <c r="L67" s="71" t="n">
        <v>1324.5496</v>
      </c>
      <c r="M67" s="72" t="n">
        <v>39.8313</v>
      </c>
      <c r="N67" s="72" t="n">
        <v>41.0975</v>
      </c>
      <c r="O67" s="72" t="n">
        <v>42.1364</v>
      </c>
      <c r="P67" s="72" t="n">
        <v>1645.33</v>
      </c>
      <c r="Q67" s="72" t="n">
        <v>3.16908212560386</v>
      </c>
      <c r="R67" s="51" t="n">
        <f aca="false">P67/3600</f>
        <v>0.457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5.22</v>
      </c>
      <c r="I68" s="74" t="n">
        <v>2.526</v>
      </c>
      <c r="J68" s="56" t="n">
        <f aca="false">H68/3600</f>
        <v>0.395894444444444</v>
      </c>
      <c r="L68" s="73" t="n">
        <v>633.6992</v>
      </c>
      <c r="M68" s="74" t="n">
        <v>35.7859</v>
      </c>
      <c r="N68" s="74" t="n">
        <v>38.2103</v>
      </c>
      <c r="O68" s="74" t="n">
        <v>39.3745</v>
      </c>
      <c r="P68" s="74" t="n">
        <v>1414.71</v>
      </c>
      <c r="Q68" s="74" t="n">
        <v>2.54106280193237</v>
      </c>
      <c r="R68" s="56" t="n">
        <f aca="false">P68/3600</f>
        <v>0.392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52.76</v>
      </c>
      <c r="I69" s="74" t="n">
        <v>2.038</v>
      </c>
      <c r="J69" s="56" t="n">
        <f aca="false">H69/3600</f>
        <v>0.347988888888889</v>
      </c>
      <c r="L69" s="73" t="n">
        <v>299.964</v>
      </c>
      <c r="M69" s="74" t="n">
        <v>32.178</v>
      </c>
      <c r="N69" s="74" t="n">
        <v>36.2122</v>
      </c>
      <c r="O69" s="74" t="n">
        <v>37.3445</v>
      </c>
      <c r="P69" s="74" t="n">
        <v>1253.07</v>
      </c>
      <c r="Q69" s="74" t="n">
        <v>2.03864734299517</v>
      </c>
      <c r="R69" s="56" t="n">
        <f aca="false">P69/3600</f>
        <v>0.348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18.2</v>
      </c>
      <c r="I70" s="76" t="n">
        <v>1.7</v>
      </c>
      <c r="J70" s="62" t="n">
        <f aca="false">H70/3600</f>
        <v>0.310611111111111</v>
      </c>
      <c r="L70" s="75" t="n">
        <v>145.7424</v>
      </c>
      <c r="M70" s="76" t="n">
        <v>29.318</v>
      </c>
      <c r="N70" s="76" t="n">
        <v>34.7847</v>
      </c>
      <c r="O70" s="76" t="n">
        <v>35.8801</v>
      </c>
      <c r="P70" s="76" t="n">
        <v>1131.18</v>
      </c>
      <c r="Q70" s="76" t="n">
        <v>1.69082125603865</v>
      </c>
      <c r="R70" s="62" t="n">
        <f aca="false">P70/3600</f>
        <v>0.314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616.38</v>
      </c>
      <c r="I71" s="72" t="n">
        <v>19.82</v>
      </c>
      <c r="J71" s="51" t="n">
        <f aca="false">H71/3600</f>
        <v>4.61566111111111</v>
      </c>
      <c r="L71" s="71" t="n">
        <v>2226.6472</v>
      </c>
      <c r="M71" s="72" t="n">
        <v>42.5295</v>
      </c>
      <c r="N71" s="72" t="n">
        <v>46.023</v>
      </c>
      <c r="O71" s="72" t="n">
        <v>47.2398</v>
      </c>
      <c r="P71" s="72" t="n">
        <v>16612.37</v>
      </c>
      <c r="Q71" s="72" t="n">
        <v>19.1690821256039</v>
      </c>
      <c r="R71" s="51" t="n">
        <f aca="false">P71/3600</f>
        <v>4.6145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837.2</v>
      </c>
      <c r="I72" s="74" t="n">
        <v>15.95</v>
      </c>
      <c r="J72" s="56" t="n">
        <f aca="false">H72/3600</f>
        <v>4.39922222222222</v>
      </c>
      <c r="L72" s="73" t="n">
        <v>876.6984</v>
      </c>
      <c r="M72" s="74" t="n">
        <v>40.2315</v>
      </c>
      <c r="N72" s="74" t="n">
        <v>44.0277</v>
      </c>
      <c r="O72" s="74" t="n">
        <v>45.2778</v>
      </c>
      <c r="P72" s="74" t="n">
        <v>15542.67</v>
      </c>
      <c r="Q72" s="74" t="n">
        <v>17.1304347826087</v>
      </c>
      <c r="R72" s="56" t="n">
        <f aca="false">P72/3600</f>
        <v>4.3174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146.92</v>
      </c>
      <c r="I73" s="74" t="n">
        <v>13.558</v>
      </c>
      <c r="J73" s="56" t="n">
        <f aca="false">H73/3600</f>
        <v>4.20747777777778</v>
      </c>
      <c r="L73" s="73" t="n">
        <v>432.6656</v>
      </c>
      <c r="M73" s="74" t="n">
        <v>37.5851</v>
      </c>
      <c r="N73" s="74" t="n">
        <v>42.2691</v>
      </c>
      <c r="O73" s="74" t="n">
        <v>43.4577</v>
      </c>
      <c r="P73" s="74" t="n">
        <v>15188.9</v>
      </c>
      <c r="Q73" s="74" t="n">
        <v>13.9613526570048</v>
      </c>
      <c r="R73" s="56" t="n">
        <f aca="false">P73/3600</f>
        <v>4.219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632.49</v>
      </c>
      <c r="I74" s="76" t="n">
        <v>13.596</v>
      </c>
      <c r="J74" s="62" t="n">
        <f aca="false">H74/3600</f>
        <v>4.06458055555556</v>
      </c>
      <c r="L74" s="75" t="n">
        <v>227.0016</v>
      </c>
      <c r="M74" s="76" t="n">
        <v>34.6506</v>
      </c>
      <c r="N74" s="76" t="n">
        <v>41.1506</v>
      </c>
      <c r="O74" s="76" t="n">
        <v>42.2041</v>
      </c>
      <c r="P74" s="76" t="n">
        <v>14518.93</v>
      </c>
      <c r="Q74" s="76" t="n">
        <v>12.3091787439614</v>
      </c>
      <c r="R74" s="62" t="n">
        <f aca="false">P74/3600</f>
        <v>4.0330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300.42</v>
      </c>
      <c r="I75" s="72" t="n">
        <v>19.604</v>
      </c>
      <c r="J75" s="51" t="n">
        <f aca="false">H75/3600</f>
        <v>4.52789444444445</v>
      </c>
      <c r="L75" s="71" t="n">
        <v>1509.0488</v>
      </c>
      <c r="M75" s="72" t="n">
        <v>42.9533</v>
      </c>
      <c r="N75" s="72" t="n">
        <v>47.6626</v>
      </c>
      <c r="O75" s="72" t="n">
        <v>48.238</v>
      </c>
      <c r="P75" s="72" t="n">
        <v>16615.53</v>
      </c>
      <c r="Q75" s="72" t="n">
        <v>19.6521739130435</v>
      </c>
      <c r="R75" s="51" t="n">
        <f aca="false">P75/3600</f>
        <v>4.6154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487.69</v>
      </c>
      <c r="I76" s="74" t="n">
        <v>15.518</v>
      </c>
      <c r="J76" s="56" t="n">
        <f aca="false">H76/3600</f>
        <v>4.30213611111111</v>
      </c>
      <c r="L76" s="73" t="n">
        <v>426.952</v>
      </c>
      <c r="M76" s="74" t="n">
        <v>41.1452</v>
      </c>
      <c r="N76" s="74" t="n">
        <v>46.0229</v>
      </c>
      <c r="O76" s="74" t="n">
        <v>46.6109</v>
      </c>
      <c r="P76" s="74" t="n">
        <v>15187.58</v>
      </c>
      <c r="Q76" s="74" t="n">
        <v>15.5748792270531</v>
      </c>
      <c r="R76" s="56" t="n">
        <f aca="false">P76/3600</f>
        <v>4.2187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102.33</v>
      </c>
      <c r="I77" s="74" t="n">
        <v>13.694</v>
      </c>
      <c r="J77" s="56" t="n">
        <f aca="false">H77/3600</f>
        <v>4.19509166666667</v>
      </c>
      <c r="L77" s="73" t="n">
        <v>192.1416</v>
      </c>
      <c r="M77" s="74" t="n">
        <v>39.0073</v>
      </c>
      <c r="N77" s="74" t="n">
        <v>44.391</v>
      </c>
      <c r="O77" s="74" t="n">
        <v>44.8485</v>
      </c>
      <c r="P77" s="74" t="n">
        <v>14665.82</v>
      </c>
      <c r="Q77" s="74" t="n">
        <v>13.5845410628019</v>
      </c>
      <c r="R77" s="56" t="n">
        <f aca="false">P77/3600</f>
        <v>4.0738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665.74</v>
      </c>
      <c r="I78" s="76" t="n">
        <v>12.252</v>
      </c>
      <c r="J78" s="62" t="n">
        <f aca="false">H78/3600</f>
        <v>4.07381666666667</v>
      </c>
      <c r="L78" s="75" t="n">
        <v>101.4912</v>
      </c>
      <c r="M78" s="76" t="n">
        <v>36.5336</v>
      </c>
      <c r="N78" s="76" t="n">
        <v>43.1082</v>
      </c>
      <c r="O78" s="76" t="n">
        <v>43.5127</v>
      </c>
      <c r="P78" s="76" t="n">
        <v>14454.05</v>
      </c>
      <c r="Q78" s="76" t="n">
        <v>12.3478260869565</v>
      </c>
      <c r="R78" s="62" t="n">
        <f aca="false">P78/3600</f>
        <v>4.015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09.19</v>
      </c>
      <c r="I79" s="72" t="n">
        <v>21.756</v>
      </c>
      <c r="J79" s="51" t="n">
        <f aca="false">H79/3600</f>
        <v>4.94699722222222</v>
      </c>
      <c r="L79" s="71" t="n">
        <v>1977.5576</v>
      </c>
      <c r="M79" s="72" t="n">
        <v>43.2127</v>
      </c>
      <c r="N79" s="72" t="n">
        <v>46.8786</v>
      </c>
      <c r="O79" s="72" t="n">
        <v>47.6439</v>
      </c>
      <c r="P79" s="72" t="n">
        <v>17798.36</v>
      </c>
      <c r="Q79" s="72" t="n">
        <v>21.4106280193237</v>
      </c>
      <c r="R79" s="51" t="n">
        <f aca="false">P79/3600</f>
        <v>4.943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743.63</v>
      </c>
      <c r="I80" s="74" t="n">
        <v>17.862</v>
      </c>
      <c r="J80" s="56" t="n">
        <f aca="false">H80/3600</f>
        <v>4.65100833333333</v>
      </c>
      <c r="L80" s="73" t="n">
        <v>704.4592</v>
      </c>
      <c r="M80" s="74" t="n">
        <v>41.0738</v>
      </c>
      <c r="N80" s="74" t="n">
        <v>45.023</v>
      </c>
      <c r="O80" s="74" t="n">
        <v>45.8377</v>
      </c>
      <c r="P80" s="74" t="n">
        <v>16370.77</v>
      </c>
      <c r="Q80" s="74" t="n">
        <v>19.3913043478261</v>
      </c>
      <c r="R80" s="56" t="n">
        <f aca="false">P80/3600</f>
        <v>4.5474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611.22</v>
      </c>
      <c r="I81" s="74" t="n">
        <v>15.63</v>
      </c>
      <c r="J81" s="56" t="n">
        <f aca="false">H81/3600</f>
        <v>4.33645</v>
      </c>
      <c r="L81" s="73" t="n">
        <v>322.0552</v>
      </c>
      <c r="M81" s="74" t="n">
        <v>38.66</v>
      </c>
      <c r="N81" s="74" t="n">
        <v>43.2504</v>
      </c>
      <c r="O81" s="74" t="n">
        <v>44.05</v>
      </c>
      <c r="P81" s="74" t="n">
        <v>15492.3</v>
      </c>
      <c r="Q81" s="74" t="n">
        <v>15.8260869565217</v>
      </c>
      <c r="R81" s="56" t="n">
        <f aca="false">P81/3600</f>
        <v>4.3034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351.8</v>
      </c>
      <c r="I82" s="76" t="n">
        <v>13.918</v>
      </c>
      <c r="J82" s="62" t="n">
        <f aca="false">H82/3600</f>
        <v>4.26438888888889</v>
      </c>
      <c r="L82" s="75" t="n">
        <v>166.964</v>
      </c>
      <c r="M82" s="76" t="n">
        <v>35.95</v>
      </c>
      <c r="N82" s="76" t="n">
        <v>41.9942</v>
      </c>
      <c r="O82" s="76" t="n">
        <v>42.7364</v>
      </c>
      <c r="P82" s="76" t="n">
        <v>15012.9</v>
      </c>
      <c r="Q82" s="76" t="n">
        <v>14.3864734299517</v>
      </c>
      <c r="R82" s="62" t="n">
        <f aca="false">P82/3600</f>
        <v>4.170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907.68</v>
      </c>
      <c r="I83" s="72" t="n">
        <v>14.222</v>
      </c>
      <c r="J83" s="51" t="n">
        <f aca="false">H83/3600</f>
        <v>2.47435555555556</v>
      </c>
      <c r="L83" s="71" t="n">
        <v>3846.5624</v>
      </c>
      <c r="M83" s="72" t="n">
        <v>40.3294</v>
      </c>
      <c r="N83" s="72" t="n">
        <v>42.0551</v>
      </c>
      <c r="O83" s="72" t="n">
        <v>42.4703</v>
      </c>
      <c r="P83" s="72" t="n">
        <v>8876.21</v>
      </c>
      <c r="Q83" s="72" t="n">
        <v>13.6714975845411</v>
      </c>
      <c r="R83" s="51" t="n">
        <f aca="false">P83/3600</f>
        <v>2.4656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12.69</v>
      </c>
      <c r="I84" s="74" t="n">
        <v>11.424</v>
      </c>
      <c r="J84" s="56" t="n">
        <f aca="false">H84/3600</f>
        <v>2.17019166666667</v>
      </c>
      <c r="L84" s="73" t="n">
        <v>1813.884</v>
      </c>
      <c r="M84" s="74" t="n">
        <v>36.9996</v>
      </c>
      <c r="N84" s="74" t="n">
        <v>39.0325</v>
      </c>
      <c r="O84" s="74" t="n">
        <v>39.2943</v>
      </c>
      <c r="P84" s="74" t="n">
        <v>7969.07</v>
      </c>
      <c r="Q84" s="74" t="n">
        <v>11.0917874396135</v>
      </c>
      <c r="R84" s="56" t="n">
        <f aca="false">P84/3600</f>
        <v>2.2136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250.62</v>
      </c>
      <c r="I85" s="74" t="n">
        <v>9.392</v>
      </c>
      <c r="J85" s="56" t="n">
        <f aca="false">H85/3600</f>
        <v>2.01406111111111</v>
      </c>
      <c r="L85" s="73" t="n">
        <v>881.1016</v>
      </c>
      <c r="M85" s="74" t="n">
        <v>33.9763</v>
      </c>
      <c r="N85" s="74" t="n">
        <v>36.8559</v>
      </c>
      <c r="O85" s="74" t="n">
        <v>36.9636</v>
      </c>
      <c r="P85" s="74" t="n">
        <v>7010.08</v>
      </c>
      <c r="Q85" s="74" t="n">
        <v>8.96618357487923</v>
      </c>
      <c r="R85" s="56" t="n">
        <f aca="false">P85/3600</f>
        <v>1.9472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581.47</v>
      </c>
      <c r="I86" s="76" t="n">
        <v>7.884</v>
      </c>
      <c r="J86" s="62" t="n">
        <f aca="false">H86/3600</f>
        <v>1.82818611111111</v>
      </c>
      <c r="L86" s="75" t="n">
        <v>460.5816</v>
      </c>
      <c r="M86" s="76" t="n">
        <v>31.3017</v>
      </c>
      <c r="N86" s="76" t="n">
        <v>35.3207</v>
      </c>
      <c r="O86" s="76" t="n">
        <v>35.2639</v>
      </c>
      <c r="P86" s="76" t="n">
        <v>6511.25</v>
      </c>
      <c r="Q86" s="76" t="n">
        <v>7.65217391304348</v>
      </c>
      <c r="R86" s="62" t="n">
        <f aca="false">P86/3600</f>
        <v>1.8086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301.97</v>
      </c>
      <c r="I87" s="72" t="n">
        <v>27.43</v>
      </c>
      <c r="J87" s="51" t="n">
        <f aca="false">H87/3600</f>
        <v>5.36165833333333</v>
      </c>
      <c r="L87" s="71" t="n">
        <v>5669.5176</v>
      </c>
      <c r="M87" s="72" t="n">
        <v>42.7807</v>
      </c>
      <c r="N87" s="72" t="n">
        <v>45.1318</v>
      </c>
      <c r="O87" s="72" t="n">
        <v>45.1611</v>
      </c>
      <c r="P87" s="72" t="n">
        <v>19760.15</v>
      </c>
      <c r="Q87" s="72" t="n">
        <v>26.5314009661836</v>
      </c>
      <c r="R87" s="51" t="n">
        <f aca="false">P87/3600</f>
        <v>5.4889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7484.92</v>
      </c>
      <c r="I88" s="74" t="n">
        <v>23.024</v>
      </c>
      <c r="J88" s="56" t="n">
        <f aca="false">H88/3600</f>
        <v>4.85692222222222</v>
      </c>
      <c r="L88" s="73" t="n">
        <v>2815.1851</v>
      </c>
      <c r="M88" s="74" t="n">
        <v>38.7783</v>
      </c>
      <c r="N88" s="74" t="n">
        <v>42.146</v>
      </c>
      <c r="O88" s="74" t="n">
        <v>41.9398</v>
      </c>
      <c r="P88" s="74" t="n">
        <v>17165.45</v>
      </c>
      <c r="Q88" s="74" t="n">
        <v>21.9806763285024</v>
      </c>
      <c r="R88" s="56" t="n">
        <f aca="false">P88/3600</f>
        <v>4.7681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319.96</v>
      </c>
      <c r="I89" s="74" t="n">
        <v>19.132</v>
      </c>
      <c r="J89" s="56" t="n">
        <f aca="false">H89/3600</f>
        <v>4.25554444444444</v>
      </c>
      <c r="L89" s="73" t="n">
        <v>1336.0253</v>
      </c>
      <c r="M89" s="74" t="n">
        <v>35.0214</v>
      </c>
      <c r="N89" s="74" t="n">
        <v>39.9866</v>
      </c>
      <c r="O89" s="74" t="n">
        <v>39.4512</v>
      </c>
      <c r="P89" s="74" t="n">
        <v>15068.86</v>
      </c>
      <c r="Q89" s="74" t="n">
        <v>18.5314009661836</v>
      </c>
      <c r="R89" s="56" t="n">
        <f aca="false">P89/3600</f>
        <v>4.1857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723.6</v>
      </c>
      <c r="I90" s="76" t="n">
        <v>16.034</v>
      </c>
      <c r="J90" s="62" t="n">
        <f aca="false">H90/3600</f>
        <v>3.81211111111111</v>
      </c>
      <c r="L90" s="75" t="n">
        <v>608.1206</v>
      </c>
      <c r="M90" s="76" t="n">
        <v>31.7318</v>
      </c>
      <c r="N90" s="76" t="n">
        <v>38.5034</v>
      </c>
      <c r="O90" s="76" t="n">
        <v>37.6505</v>
      </c>
      <c r="P90" s="76" t="n">
        <v>13816.82</v>
      </c>
      <c r="Q90" s="76" t="n">
        <v>15.7584541062802</v>
      </c>
      <c r="R90" s="62" t="n">
        <f aca="false">P90/3600</f>
        <v>3.8380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525.16</v>
      </c>
      <c r="I91" s="72" t="n">
        <v>5.426</v>
      </c>
      <c r="J91" s="51" t="n">
        <f aca="false">H91/3600</f>
        <v>2.09032222222222</v>
      </c>
      <c r="L91" s="71" t="n">
        <v>355.3672</v>
      </c>
      <c r="M91" s="72" t="n">
        <v>46.3986</v>
      </c>
      <c r="N91" s="72" t="n">
        <v>44.2901</v>
      </c>
      <c r="O91" s="72" t="n">
        <v>44.2828</v>
      </c>
      <c r="P91" s="72" t="n">
        <v>7256.58</v>
      </c>
      <c r="Q91" s="72" t="n">
        <v>5.59420289855073</v>
      </c>
      <c r="R91" s="51" t="n">
        <f aca="false">P91/3600</f>
        <v>2.0157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256.05</v>
      </c>
      <c r="I92" s="74" t="n">
        <v>5.34</v>
      </c>
      <c r="J92" s="56" t="n">
        <f aca="false">H92/3600</f>
        <v>2.01556944444444</v>
      </c>
      <c r="L92" s="73" t="n">
        <v>260.264</v>
      </c>
      <c r="M92" s="74" t="n">
        <v>42.1232</v>
      </c>
      <c r="N92" s="74" t="n">
        <v>40.6406</v>
      </c>
      <c r="O92" s="74" t="n">
        <v>40.5682</v>
      </c>
      <c r="P92" s="74" t="n">
        <v>7343.54</v>
      </c>
      <c r="Q92" s="74" t="n">
        <v>5.35265700483092</v>
      </c>
      <c r="R92" s="56" t="n">
        <f aca="false">P92/3600</f>
        <v>2.0398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122.47</v>
      </c>
      <c r="I93" s="74" t="n">
        <v>5.512</v>
      </c>
      <c r="J93" s="56" t="n">
        <f aca="false">H93/3600</f>
        <v>1.97846388888889</v>
      </c>
      <c r="L93" s="73" t="n">
        <v>192.4856</v>
      </c>
      <c r="M93" s="74" t="n">
        <v>37.5091</v>
      </c>
      <c r="N93" s="74" t="n">
        <v>38.5927</v>
      </c>
      <c r="O93" s="74" t="n">
        <v>38.4344</v>
      </c>
      <c r="P93" s="74" t="n">
        <v>7273.25</v>
      </c>
      <c r="Q93" s="74" t="n">
        <v>5.27536231884058</v>
      </c>
      <c r="R93" s="56" t="n">
        <f aca="false">P93/3600</f>
        <v>2.0203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009.47</v>
      </c>
      <c r="I94" s="76" t="n">
        <v>5.26</v>
      </c>
      <c r="J94" s="62" t="n">
        <f aca="false">H94/3600</f>
        <v>1.947075</v>
      </c>
      <c r="L94" s="75" t="n">
        <v>137.048</v>
      </c>
      <c r="M94" s="76" t="n">
        <v>32.662</v>
      </c>
      <c r="N94" s="76" t="n">
        <v>37.4899</v>
      </c>
      <c r="O94" s="76" t="n">
        <v>37.0533</v>
      </c>
      <c r="P94" s="76" t="n">
        <v>7157.25</v>
      </c>
      <c r="Q94" s="76" t="n">
        <v>5.30434782608696</v>
      </c>
      <c r="R94" s="62" t="n">
        <f aca="false">P94/3600</f>
        <v>1.988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875.84</v>
      </c>
      <c r="I95" s="72" t="n">
        <v>12.956</v>
      </c>
      <c r="J95" s="51" t="n">
        <f aca="false">H95/3600</f>
        <v>3.8544</v>
      </c>
      <c r="L95" s="71" t="n">
        <v>694.6963</v>
      </c>
      <c r="M95" s="72" t="n">
        <v>48.7907</v>
      </c>
      <c r="N95" s="72" t="n">
        <v>51.1995</v>
      </c>
      <c r="O95" s="72" t="n">
        <v>52.251</v>
      </c>
      <c r="P95" s="72" t="n">
        <v>14192.85</v>
      </c>
      <c r="Q95" s="72" t="n">
        <v>12.9661835748792</v>
      </c>
      <c r="R95" s="51" t="n">
        <f aca="false">P95/3600</f>
        <v>3.9424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544.59</v>
      </c>
      <c r="I96" s="74" t="n">
        <v>12.098</v>
      </c>
      <c r="J96" s="56" t="n">
        <f aca="false">H96/3600</f>
        <v>3.76238611111111</v>
      </c>
      <c r="L96" s="73" t="n">
        <v>410.5997</v>
      </c>
      <c r="M96" s="74" t="n">
        <v>44.9439</v>
      </c>
      <c r="N96" s="74" t="n">
        <v>47.9068</v>
      </c>
      <c r="O96" s="74" t="n">
        <v>49.031</v>
      </c>
      <c r="P96" s="74" t="n">
        <v>13590.84</v>
      </c>
      <c r="Q96" s="74" t="n">
        <v>12.3285024154589</v>
      </c>
      <c r="R96" s="56" t="n">
        <f aca="false">P96/3600</f>
        <v>3.7752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209.26</v>
      </c>
      <c r="I97" s="74" t="n">
        <v>11.492</v>
      </c>
      <c r="J97" s="56" t="n">
        <f aca="false">H97/3600</f>
        <v>3.66923888888889</v>
      </c>
      <c r="L97" s="73" t="n">
        <v>244.2</v>
      </c>
      <c r="M97" s="74" t="n">
        <v>41.1294</v>
      </c>
      <c r="N97" s="74" t="n">
        <v>44.9692</v>
      </c>
      <c r="O97" s="74" t="n">
        <v>46.1676</v>
      </c>
      <c r="P97" s="74" t="n">
        <v>13204.51</v>
      </c>
      <c r="Q97" s="74" t="n">
        <v>11.5072463768116</v>
      </c>
      <c r="R97" s="56" t="n">
        <f aca="false">P97/3600</f>
        <v>3.6679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977.71</v>
      </c>
      <c r="I98" s="76" t="n">
        <v>10.954</v>
      </c>
      <c r="J98" s="62" t="n">
        <f aca="false">H98/3600</f>
        <v>3.60491944444444</v>
      </c>
      <c r="L98" s="75" t="n">
        <v>152.0234</v>
      </c>
      <c r="M98" s="76" t="n">
        <v>37.3168</v>
      </c>
      <c r="N98" s="76" t="n">
        <v>43.0432</v>
      </c>
      <c r="O98" s="76" t="n">
        <v>44.628</v>
      </c>
      <c r="P98" s="76" t="n">
        <v>12735.6</v>
      </c>
      <c r="Q98" s="76" t="n">
        <v>11.1497584541063</v>
      </c>
      <c r="R98" s="62" t="n">
        <f aca="false">P98/3600</f>
        <v>3.537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852990940692</v>
      </c>
      <c r="J106" s="77" t="n">
        <f aca="false">GEOMEAN(J3:J98)</f>
        <v>2.62693992001612</v>
      </c>
      <c r="Q106" s="77" t="n">
        <f aca="false">GEOMEAN(Q3:Q98)</f>
        <v>12.4111072104119</v>
      </c>
      <c r="R106" s="77" t="n">
        <f aca="false">GEOMEAN(R3:R98)</f>
        <v>2.621651497597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08377013318</v>
      </c>
      <c r="R107" s="78" t="n">
        <f aca="false">R106/J106</f>
        <v>0.9979868506401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2666666666667</v>
      </c>
      <c r="J108" s="77" t="n">
        <f aca="false">SUM(J3:J98)</f>
        <v>323.155594444444</v>
      </c>
      <c r="Q108" s="77" t="n">
        <f aca="false">SUM(Q3:Q98)/3600</f>
        <v>0.423392377885132</v>
      </c>
      <c r="R108" s="77" t="n">
        <f aca="false">SUM(R3:R98)</f>
        <v>322.1705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926893434889</v>
      </c>
      <c r="J113" s="77" t="n">
        <f aca="false">GEOMEAN(J19:J82)</f>
        <v>2.56125343992311</v>
      </c>
      <c r="Q113" s="77" t="n">
        <f aca="false">GEOMEAN(Q19:Q82)</f>
        <v>12.8738116748751</v>
      </c>
      <c r="R113" s="77" t="n">
        <f aca="false">GEOMEAN(R19:R82)</f>
        <v>2.555155596910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34130394384</v>
      </c>
      <c r="R114" s="78" t="n">
        <f aca="false">R113/J113</f>
        <v>0.9976191957744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86.69</v>
      </c>
      <c r="I19" s="72" t="n">
        <v>27.134</v>
      </c>
      <c r="J19" s="51" t="n">
        <f aca="false">H19/3600</f>
        <v>4.301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485.91</v>
      </c>
      <c r="I20" s="74" t="n">
        <v>22.494</v>
      </c>
      <c r="J20" s="56" t="n">
        <f aca="false">H20/3600</f>
        <v>3.7460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018.43</v>
      </c>
      <c r="I21" s="74" t="n">
        <v>19.274</v>
      </c>
      <c r="J21" s="56" t="n">
        <f aca="false">H21/3600</f>
        <v>3.3384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696.2</v>
      </c>
      <c r="I22" s="76" t="n">
        <v>17.254</v>
      </c>
      <c r="J22" s="62" t="n">
        <f aca="false">H22/3600</f>
        <v>2.971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983.52</v>
      </c>
      <c r="I23" s="72" t="n">
        <v>29.73</v>
      </c>
      <c r="J23" s="51" t="n">
        <f aca="false">H23/3600</f>
        <v>3.8843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50.5</v>
      </c>
      <c r="I24" s="74" t="n">
        <v>22.264</v>
      </c>
      <c r="J24" s="56" t="n">
        <f aca="false">H24/3600</f>
        <v>3.125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977.23</v>
      </c>
      <c r="I25" s="74" t="n">
        <v>18.084</v>
      </c>
      <c r="J25" s="56" t="n">
        <f aca="false">H25/3600</f>
        <v>2.7714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30.59</v>
      </c>
      <c r="I26" s="76" t="n">
        <v>15.936</v>
      </c>
      <c r="J26" s="62" t="n">
        <f aca="false">H26/3600</f>
        <v>2.5084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109.66</v>
      </c>
      <c r="I27" s="72" t="n">
        <v>62.8</v>
      </c>
      <c r="J27" s="51" t="n">
        <f aca="false">H27/3600</f>
        <v>8.641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056.94</v>
      </c>
      <c r="I28" s="74" t="n">
        <v>40.054</v>
      </c>
      <c r="J28" s="56" t="n">
        <f aca="false">H28/3600</f>
        <v>6.6824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300.35</v>
      </c>
      <c r="I29" s="74" t="n">
        <v>34.14</v>
      </c>
      <c r="J29" s="56" t="n">
        <f aca="false">H29/3600</f>
        <v>5.91676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364.62</v>
      </c>
      <c r="I30" s="76" t="n">
        <v>30.668</v>
      </c>
      <c r="J30" s="62" t="n">
        <f aca="false">H30/3600</f>
        <v>5.3790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986.3</v>
      </c>
      <c r="I31" s="72" t="n">
        <v>69.436</v>
      </c>
      <c r="J31" s="51" t="n">
        <f aca="false">H31/3600</f>
        <v>10.551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407.58</v>
      </c>
      <c r="I32" s="74" t="n">
        <v>52.97</v>
      </c>
      <c r="J32" s="56" t="n">
        <f aca="false">H32/3600</f>
        <v>8.4465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948.35</v>
      </c>
      <c r="I33" s="74" t="n">
        <v>43.944</v>
      </c>
      <c r="J33" s="56" t="n">
        <f aca="false">H33/3600</f>
        <v>7.2078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286.34</v>
      </c>
      <c r="I34" s="76" t="n">
        <v>38.304</v>
      </c>
      <c r="J34" s="62" t="n">
        <f aca="false">H34/3600</f>
        <v>6.4684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859.92</v>
      </c>
      <c r="I35" s="72" t="n">
        <v>112.126</v>
      </c>
      <c r="J35" s="51" t="n">
        <f aca="false">H35/3600</f>
        <v>11.6277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451.71</v>
      </c>
      <c r="I36" s="74" t="n">
        <v>58.692</v>
      </c>
      <c r="J36" s="56" t="n">
        <f aca="false">H36/3600</f>
        <v>7.347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99.2</v>
      </c>
      <c r="I37" s="74" t="n">
        <v>42.244</v>
      </c>
      <c r="J37" s="56" t="n">
        <f aca="false">H37/3600</f>
        <v>6.138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552.54</v>
      </c>
      <c r="I38" s="76" t="n">
        <v>37.028</v>
      </c>
      <c r="J38" s="62" t="n">
        <f aca="false">H38/3600</f>
        <v>5.7090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75.52</v>
      </c>
      <c r="I39" s="72" t="n">
        <v>12.888</v>
      </c>
      <c r="J39" s="51" t="n">
        <f aca="false">H39/3600</f>
        <v>1.770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416.05</v>
      </c>
      <c r="I40" s="74" t="n">
        <v>11.128</v>
      </c>
      <c r="J40" s="56" t="n">
        <f aca="false">H40/3600</f>
        <v>1.5044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65.08</v>
      </c>
      <c r="I41" s="74" t="n">
        <v>9.372</v>
      </c>
      <c r="J41" s="56" t="n">
        <f aca="false">H41/3600</f>
        <v>1.2958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2.36</v>
      </c>
      <c r="I42" s="76" t="n">
        <v>7.628</v>
      </c>
      <c r="J42" s="62" t="n">
        <f aca="false">H42/3600</f>
        <v>1.1339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49.7</v>
      </c>
      <c r="I43" s="72" t="n">
        <v>15.522</v>
      </c>
      <c r="J43" s="51" t="n">
        <f aca="false">H43/3600</f>
        <v>1.98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96.16</v>
      </c>
      <c r="I44" s="74" t="n">
        <v>11.76</v>
      </c>
      <c r="J44" s="56" t="n">
        <f aca="false">H44/3600</f>
        <v>1.6378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76.58</v>
      </c>
      <c r="I45" s="74" t="n">
        <v>9.772</v>
      </c>
      <c r="J45" s="56" t="n">
        <f aca="false">H45/3600</f>
        <v>1.4379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96.85</v>
      </c>
      <c r="I46" s="76" t="n">
        <v>8.432</v>
      </c>
      <c r="J46" s="62" t="n">
        <f aca="false">H46/3600</f>
        <v>1.276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6.54</v>
      </c>
      <c r="I47" s="72" t="n">
        <v>17.806</v>
      </c>
      <c r="J47" s="51" t="n">
        <f aca="false">H47/3600</f>
        <v>2.0018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16.08</v>
      </c>
      <c r="I48" s="74" t="n">
        <v>12.888</v>
      </c>
      <c r="J48" s="56" t="n">
        <f aca="false">H48/3600</f>
        <v>1.5322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14.28</v>
      </c>
      <c r="I49" s="74" t="n">
        <v>9.816</v>
      </c>
      <c r="J49" s="56" t="n">
        <f aca="false">H49/3600</f>
        <v>1.2539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25.21</v>
      </c>
      <c r="I50" s="76" t="n">
        <v>7.98</v>
      </c>
      <c r="J50" s="62" t="n">
        <f aca="false">H50/3600</f>
        <v>1.0903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616.14</v>
      </c>
      <c r="I51" s="72" t="n">
        <v>11.124</v>
      </c>
      <c r="J51" s="51" t="n">
        <f aca="false">H51/3600</f>
        <v>1.560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70.5</v>
      </c>
      <c r="I52" s="74" t="n">
        <v>8.418</v>
      </c>
      <c r="J52" s="56" t="n">
        <f aca="false">H52/3600</f>
        <v>1.269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850.39</v>
      </c>
      <c r="I53" s="74" t="n">
        <v>6.688</v>
      </c>
      <c r="J53" s="56" t="n">
        <f aca="false">H53/3600</f>
        <v>1.0695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74.54</v>
      </c>
      <c r="I54" s="76" t="n">
        <v>5.55</v>
      </c>
      <c r="J54" s="62" t="n">
        <f aca="false">H54/3600</f>
        <v>0.9095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56.73</v>
      </c>
      <c r="I55" s="72" t="n">
        <v>4.034</v>
      </c>
      <c r="J55" s="51" t="n">
        <f aca="false">H55/3600</f>
        <v>0.4879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503.42</v>
      </c>
      <c r="I56" s="74" t="n">
        <v>3.322</v>
      </c>
      <c r="J56" s="56" t="n">
        <f aca="false">H56/3600</f>
        <v>0.4176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0.85</v>
      </c>
      <c r="I57" s="74" t="n">
        <v>2.792</v>
      </c>
      <c r="J57" s="56" t="n">
        <f aca="false">H57/3600</f>
        <v>0.3530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5.02</v>
      </c>
      <c r="I58" s="76" t="n">
        <v>2.422</v>
      </c>
      <c r="J58" s="62" t="n">
        <f aca="false">H58/3600</f>
        <v>0.3097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2.42</v>
      </c>
      <c r="I59" s="72" t="n">
        <v>5.352</v>
      </c>
      <c r="J59" s="51" t="n">
        <f aca="false">H59/3600</f>
        <v>0.528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1.4</v>
      </c>
      <c r="I60" s="74" t="n">
        <v>3.822</v>
      </c>
      <c r="J60" s="56" t="n">
        <f aca="false">H60/3600</f>
        <v>0.3920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2</v>
      </c>
      <c r="I61" s="74" t="n">
        <v>2.934</v>
      </c>
      <c r="J61" s="56" t="n">
        <f aca="false">H61/3600</f>
        <v>0.3061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1.02</v>
      </c>
      <c r="I62" s="76" t="n">
        <v>2.51</v>
      </c>
      <c r="J62" s="62" t="n">
        <f aca="false">H62/3600</f>
        <v>0.2697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95.76</v>
      </c>
      <c r="I63" s="72" t="n">
        <v>4.424</v>
      </c>
      <c r="J63" s="51" t="n">
        <f aca="false">H63/3600</f>
        <v>0.44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04.66</v>
      </c>
      <c r="I64" s="74" t="n">
        <v>3.22</v>
      </c>
      <c r="J64" s="56" t="n">
        <f aca="false">H64/3600</f>
        <v>0.3346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0.68</v>
      </c>
      <c r="I65" s="74" t="n">
        <v>2.542</v>
      </c>
      <c r="J65" s="56" t="n">
        <f aca="false">H65/3600</f>
        <v>0.2751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5.65</v>
      </c>
      <c r="I66" s="76" t="n">
        <v>2.124</v>
      </c>
      <c r="J66" s="62" t="n">
        <f aca="false">H66/3600</f>
        <v>0.2404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60.84</v>
      </c>
      <c r="I67" s="72" t="n">
        <v>2.954</v>
      </c>
      <c r="J67" s="51" t="n">
        <f aca="false">H67/3600</f>
        <v>0.3502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8.59</v>
      </c>
      <c r="I68" s="74" t="n">
        <v>2.354</v>
      </c>
      <c r="J68" s="56" t="n">
        <f aca="false">H68/3600</f>
        <v>0.296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5.34</v>
      </c>
      <c r="I69" s="74" t="n">
        <v>1.928</v>
      </c>
      <c r="J69" s="56" t="n">
        <f aca="false">H69/3600</f>
        <v>0.2431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9.52</v>
      </c>
      <c r="I70" s="76" t="n">
        <v>1.61</v>
      </c>
      <c r="J70" s="62" t="n">
        <f aca="false">H70/3600</f>
        <v>0.208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16.93</v>
      </c>
      <c r="I71" s="72" t="n">
        <v>18.12</v>
      </c>
      <c r="J71" s="51" t="n">
        <f aca="false">H71/3600</f>
        <v>2.8102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83.32</v>
      </c>
      <c r="I72" s="74" t="n">
        <v>14.162</v>
      </c>
      <c r="J72" s="56" t="n">
        <f aca="false">H72/3600</f>
        <v>2.4675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411.29</v>
      </c>
      <c r="I73" s="74" t="n">
        <v>12.678</v>
      </c>
      <c r="J73" s="56" t="n">
        <f aca="false">H73/3600</f>
        <v>2.3364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29.25</v>
      </c>
      <c r="I74" s="76" t="n">
        <v>11.682</v>
      </c>
      <c r="J74" s="62" t="n">
        <f aca="false">H74/3600</f>
        <v>2.2581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864.19</v>
      </c>
      <c r="I75" s="72" t="n">
        <v>17.584</v>
      </c>
      <c r="J75" s="51" t="n">
        <f aca="false">H75/3600</f>
        <v>2.740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697.18</v>
      </c>
      <c r="I76" s="74" t="n">
        <v>13.674</v>
      </c>
      <c r="J76" s="56" t="n">
        <f aca="false">H76/3600</f>
        <v>2.4158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129.66</v>
      </c>
      <c r="I77" s="74" t="n">
        <v>12.236</v>
      </c>
      <c r="J77" s="56" t="n">
        <f aca="false">H77/3600</f>
        <v>2.2582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984.19</v>
      </c>
      <c r="I78" s="76" t="n">
        <v>11.394</v>
      </c>
      <c r="J78" s="62" t="n">
        <f aca="false">H78/3600</f>
        <v>2.2178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756.61</v>
      </c>
      <c r="I79" s="72" t="n">
        <v>18.958</v>
      </c>
      <c r="J79" s="51" t="n">
        <f aca="false">H79/3600</f>
        <v>2.9879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23.48</v>
      </c>
      <c r="I80" s="74" t="n">
        <v>15.684</v>
      </c>
      <c r="J80" s="56" t="n">
        <f aca="false">H80/3600</f>
        <v>2.6176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825.7</v>
      </c>
      <c r="I81" s="74" t="n">
        <v>14.23</v>
      </c>
      <c r="J81" s="56" t="n">
        <f aca="false">H81/3600</f>
        <v>2.4515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558.64</v>
      </c>
      <c r="I82" s="76" t="n">
        <v>12.8</v>
      </c>
      <c r="J82" s="62" t="n">
        <f aca="false">H82/3600</f>
        <v>2.377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66.67</v>
      </c>
      <c r="I83" s="72" t="n">
        <v>13.066</v>
      </c>
      <c r="J83" s="51" t="n">
        <f aca="false">H83/3600</f>
        <v>1.7685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8.93</v>
      </c>
      <c r="I84" s="74" t="n">
        <v>10.578</v>
      </c>
      <c r="J84" s="56" t="n">
        <f aca="false">H84/3600</f>
        <v>1.496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603.86</v>
      </c>
      <c r="I85" s="74" t="n">
        <v>8.478</v>
      </c>
      <c r="J85" s="56" t="n">
        <f aca="false">H85/3600</f>
        <v>1.278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80.92</v>
      </c>
      <c r="I86" s="76" t="n">
        <v>7.064</v>
      </c>
      <c r="J86" s="62" t="n">
        <f aca="false">H86/3600</f>
        <v>1.1335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696.66</v>
      </c>
      <c r="I87" s="72" t="n">
        <v>25.684</v>
      </c>
      <c r="J87" s="51" t="n">
        <f aca="false">H87/3600</f>
        <v>4.0824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71.09</v>
      </c>
      <c r="I88" s="74" t="n">
        <v>21.726</v>
      </c>
      <c r="J88" s="56" t="n">
        <f aca="false">H88/3600</f>
        <v>3.353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62.67</v>
      </c>
      <c r="I89" s="74" t="n">
        <v>17.97</v>
      </c>
      <c r="J89" s="56" t="n">
        <f aca="false">H89/3600</f>
        <v>2.8229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643.55</v>
      </c>
      <c r="I90" s="76" t="n">
        <v>15.024</v>
      </c>
      <c r="J90" s="62" t="n">
        <f aca="false">H90/3600</f>
        <v>2.4009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4.51</v>
      </c>
      <c r="I91" s="72" t="n">
        <v>5.482</v>
      </c>
      <c r="J91" s="51" t="n">
        <f aca="false">H91/3600</f>
        <v>1.1595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20.08</v>
      </c>
      <c r="I92" s="74" t="n">
        <v>5.336</v>
      </c>
      <c r="J92" s="56" t="n">
        <f aca="false">H92/3600</f>
        <v>1.1166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027.48</v>
      </c>
      <c r="I93" s="74" t="n">
        <v>5.294</v>
      </c>
      <c r="J93" s="56" t="n">
        <f aca="false">H93/3600</f>
        <v>1.118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913.15</v>
      </c>
      <c r="I94" s="76" t="n">
        <v>5.202</v>
      </c>
      <c r="J94" s="62" t="n">
        <f aca="false">H94/3600</f>
        <v>1.0869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5.33</v>
      </c>
      <c r="I95" s="72" t="n">
        <v>12.492</v>
      </c>
      <c r="J95" s="51" t="n">
        <f aca="false">H95/3600</f>
        <v>2.3653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5.64</v>
      </c>
      <c r="I96" s="74" t="n">
        <v>11.858</v>
      </c>
      <c r="J96" s="56" t="n">
        <f aca="false">H96/3600</f>
        <v>2.2487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927.82</v>
      </c>
      <c r="I97" s="74" t="n">
        <v>11.352</v>
      </c>
      <c r="J97" s="56" t="n">
        <f aca="false">H97/3600</f>
        <v>2.202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77.41</v>
      </c>
      <c r="I98" s="76" t="n">
        <v>11.034</v>
      </c>
      <c r="J98" s="62" t="n">
        <f aca="false">H98/3600</f>
        <v>2.1048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048731438919</v>
      </c>
      <c r="J106" s="77" t="n">
        <f aca="false">GEOMEAN(J3:J98)</f>
        <v>1.676059097229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703888888889</v>
      </c>
      <c r="J108" s="77" t="n">
        <f aca="false">SUM(J3:J98)</f>
        <v>206.6318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440111227956</v>
      </c>
      <c r="J113" s="77" t="n">
        <f aca="false">GEOMEAN(J19:J82)</f>
        <v>1.64310017698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968.95</v>
      </c>
      <c r="I3" s="50" t="n">
        <v>84.568</v>
      </c>
      <c r="J3" s="51" t="n">
        <f aca="false">H3/3600</f>
        <v>1.65804166666667</v>
      </c>
      <c r="L3" s="49" t="n">
        <v>102329.928</v>
      </c>
      <c r="M3" s="50" t="n">
        <v>43.6571</v>
      </c>
      <c r="N3" s="50" t="n">
        <v>43.0455</v>
      </c>
      <c r="O3" s="50" t="n">
        <v>44.9528</v>
      </c>
      <c r="P3" s="50" t="n">
        <v>6026.52</v>
      </c>
      <c r="Q3" s="50" t="n">
        <v>83.854</v>
      </c>
      <c r="R3" s="52" t="n">
        <f aca="false">P3/3600</f>
        <v>1.6740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2.71</v>
      </c>
      <c r="I4" s="55" t="n">
        <v>75.196</v>
      </c>
      <c r="J4" s="56" t="n">
        <f aca="false">H4/3600</f>
        <v>1.45075277777778</v>
      </c>
      <c r="L4" s="54" t="n">
        <v>57641.4816</v>
      </c>
      <c r="M4" s="55" t="n">
        <v>40.46</v>
      </c>
      <c r="N4" s="55" t="n">
        <v>40.3943</v>
      </c>
      <c r="O4" s="55" t="n">
        <v>42.3397</v>
      </c>
      <c r="P4" s="55" t="n">
        <v>5272.88</v>
      </c>
      <c r="Q4" s="55" t="n">
        <v>73.776</v>
      </c>
      <c r="R4" s="57" t="n">
        <f aca="false">P4/3600</f>
        <v>1.4646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21.35</v>
      </c>
      <c r="I5" s="55" t="n">
        <v>66.5</v>
      </c>
      <c r="J5" s="56" t="n">
        <f aca="false">H5/3600</f>
        <v>1.36704166666667</v>
      </c>
      <c r="L5" s="54" t="n">
        <v>32806.5808</v>
      </c>
      <c r="M5" s="55" t="n">
        <v>37.3664</v>
      </c>
      <c r="N5" s="55" t="n">
        <v>38.6092</v>
      </c>
      <c r="O5" s="55" t="n">
        <v>40.5117</v>
      </c>
      <c r="P5" s="55" t="n">
        <v>4775.24</v>
      </c>
      <c r="Q5" s="55" t="n">
        <v>66.498</v>
      </c>
      <c r="R5" s="57" t="n">
        <f aca="false">P5/3600</f>
        <v>1.3264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1.88</v>
      </c>
      <c r="I6" s="61" t="n">
        <v>59.594</v>
      </c>
      <c r="J6" s="62" t="n">
        <f aca="false">H6/3600</f>
        <v>1.22274444444444</v>
      </c>
      <c r="L6" s="60" t="n">
        <v>18555.1104</v>
      </c>
      <c r="M6" s="61" t="n">
        <v>34.2806</v>
      </c>
      <c r="N6" s="61" t="n">
        <v>37.3735</v>
      </c>
      <c r="O6" s="61" t="n">
        <v>39.3351</v>
      </c>
      <c r="P6" s="61" t="n">
        <v>4480.82</v>
      </c>
      <c r="Q6" s="61" t="n">
        <v>59.286</v>
      </c>
      <c r="R6" s="63" t="n">
        <f aca="false">P6/3600</f>
        <v>1.2446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32.52</v>
      </c>
      <c r="I7" s="50" t="n">
        <v>85.612</v>
      </c>
      <c r="J7" s="51" t="n">
        <f aca="false">H7/3600</f>
        <v>1.6757</v>
      </c>
      <c r="L7" s="49" t="n">
        <v>105205.2864</v>
      </c>
      <c r="M7" s="50" t="n">
        <v>43.546</v>
      </c>
      <c r="N7" s="50" t="n">
        <v>45.9116</v>
      </c>
      <c r="O7" s="50" t="n">
        <v>45.4438</v>
      </c>
      <c r="P7" s="50" t="n">
        <v>6200.25</v>
      </c>
      <c r="Q7" s="50" t="n">
        <v>85.636</v>
      </c>
      <c r="R7" s="52" t="n">
        <f aca="false">P7/3600</f>
        <v>1.7222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48.14</v>
      </c>
      <c r="I8" s="55" t="n">
        <v>76.992</v>
      </c>
      <c r="J8" s="56" t="n">
        <f aca="false">H8/3600</f>
        <v>1.48559444444444</v>
      </c>
      <c r="L8" s="54" t="n">
        <v>61515.088</v>
      </c>
      <c r="M8" s="55" t="n">
        <v>40.1217</v>
      </c>
      <c r="N8" s="55" t="n">
        <v>43.458</v>
      </c>
      <c r="O8" s="55" t="n">
        <v>43.5819</v>
      </c>
      <c r="P8" s="55" t="n">
        <v>5425.9</v>
      </c>
      <c r="Q8" s="55" t="n">
        <v>75.844</v>
      </c>
      <c r="R8" s="57" t="n">
        <f aca="false">P8/3600</f>
        <v>1.5071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12.95</v>
      </c>
      <c r="I9" s="55" t="n">
        <v>69.61</v>
      </c>
      <c r="J9" s="56" t="n">
        <f aca="false">H9/3600</f>
        <v>1.33693055555556</v>
      </c>
      <c r="L9" s="54" t="n">
        <v>35186.1488</v>
      </c>
      <c r="M9" s="55" t="n">
        <v>36.9742</v>
      </c>
      <c r="N9" s="55" t="n">
        <v>41.3575</v>
      </c>
      <c r="O9" s="55" t="n">
        <v>41.8723</v>
      </c>
      <c r="P9" s="55" t="n">
        <v>4809.39</v>
      </c>
      <c r="Q9" s="55" t="n">
        <v>69.91</v>
      </c>
      <c r="R9" s="57" t="n">
        <f aca="false">P9/3600</f>
        <v>1.3359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66.06</v>
      </c>
      <c r="I10" s="61" t="n">
        <v>64.12</v>
      </c>
      <c r="J10" s="62" t="n">
        <f aca="false">H10/3600</f>
        <v>1.24057222222222</v>
      </c>
      <c r="L10" s="60" t="n">
        <v>20616.5632</v>
      </c>
      <c r="M10" s="61" t="n">
        <v>34.0884</v>
      </c>
      <c r="N10" s="61" t="n">
        <v>39.8033</v>
      </c>
      <c r="O10" s="61" t="n">
        <v>40.563</v>
      </c>
      <c r="P10" s="61" t="n">
        <v>4496.41</v>
      </c>
      <c r="Q10" s="61" t="n">
        <v>63.346</v>
      </c>
      <c r="R10" s="63" t="n">
        <f aca="false">P10/3600</f>
        <v>1.2490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501.94</v>
      </c>
      <c r="I11" s="50" t="n">
        <v>177.024</v>
      </c>
      <c r="J11" s="51" t="n">
        <f aca="false">H11/3600</f>
        <v>4.02831666666667</v>
      </c>
      <c r="L11" s="49" t="n">
        <v>376622.6224</v>
      </c>
      <c r="M11" s="50" t="n">
        <v>42.7584</v>
      </c>
      <c r="N11" s="50" t="n">
        <v>43.1408</v>
      </c>
      <c r="O11" s="50" t="n">
        <v>41.6272</v>
      </c>
      <c r="P11" s="50" t="n">
        <v>14267.99</v>
      </c>
      <c r="Q11" s="50" t="n">
        <v>172.704</v>
      </c>
      <c r="R11" s="52" t="n">
        <f aca="false">P11/3600</f>
        <v>3.9633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661.04</v>
      </c>
      <c r="I12" s="55" t="n">
        <v>150.236</v>
      </c>
      <c r="J12" s="56" t="n">
        <f aca="false">H12/3600</f>
        <v>3.51695555555556</v>
      </c>
      <c r="L12" s="54" t="n">
        <v>243083.944</v>
      </c>
      <c r="M12" s="55" t="n">
        <v>39.1297</v>
      </c>
      <c r="N12" s="55" t="n">
        <v>40.2653</v>
      </c>
      <c r="O12" s="55" t="n">
        <v>38.018</v>
      </c>
      <c r="P12" s="55" t="n">
        <v>12677.78</v>
      </c>
      <c r="Q12" s="55" t="n">
        <v>151.912</v>
      </c>
      <c r="R12" s="57" t="n">
        <f aca="false">P12/3600</f>
        <v>3.5216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340.02</v>
      </c>
      <c r="I13" s="55" t="n">
        <v>140.74</v>
      </c>
      <c r="J13" s="56" t="n">
        <f aca="false">H13/3600</f>
        <v>3.15000555555556</v>
      </c>
      <c r="L13" s="54" t="n">
        <v>153044.3792</v>
      </c>
      <c r="M13" s="55" t="n">
        <v>35.1307</v>
      </c>
      <c r="N13" s="55" t="n">
        <v>38.5841</v>
      </c>
      <c r="O13" s="55" t="n">
        <v>36.3351</v>
      </c>
      <c r="P13" s="55" t="n">
        <v>11235.22</v>
      </c>
      <c r="Q13" s="55" t="n">
        <v>137.7</v>
      </c>
      <c r="R13" s="57" t="n">
        <f aca="false">P13/3600</f>
        <v>3.1208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59.67</v>
      </c>
      <c r="I14" s="61" t="n">
        <v>129.004</v>
      </c>
      <c r="J14" s="62" t="n">
        <f aca="false">H14/3600</f>
        <v>2.79435277777778</v>
      </c>
      <c r="L14" s="60" t="n">
        <v>82236.9616</v>
      </c>
      <c r="M14" s="61" t="n">
        <v>30.9383</v>
      </c>
      <c r="N14" s="61" t="n">
        <v>37.2098</v>
      </c>
      <c r="O14" s="61" t="n">
        <v>35.0334</v>
      </c>
      <c r="P14" s="61" t="n">
        <v>10195.4</v>
      </c>
      <c r="Q14" s="61" t="n">
        <v>132.564</v>
      </c>
      <c r="R14" s="63" t="n">
        <f aca="false">P14/3600</f>
        <v>2.8320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287.19</v>
      </c>
      <c r="I15" s="50" t="n">
        <v>120.142</v>
      </c>
      <c r="J15" s="51" t="n">
        <f aca="false">H15/3600</f>
        <v>2.85755277777778</v>
      </c>
      <c r="L15" s="49" t="n">
        <v>98218.2336</v>
      </c>
      <c r="M15" s="50" t="n">
        <v>44.0008</v>
      </c>
      <c r="N15" s="50" t="n">
        <v>47.2199</v>
      </c>
      <c r="O15" s="50" t="n">
        <v>46.7439</v>
      </c>
      <c r="P15" s="50" t="n">
        <v>10350.46</v>
      </c>
      <c r="Q15" s="50" t="n">
        <v>119.102</v>
      </c>
      <c r="R15" s="52" t="n">
        <f aca="false">P15/3600</f>
        <v>2.8751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932.9</v>
      </c>
      <c r="I16" s="55" t="n">
        <v>106.544</v>
      </c>
      <c r="J16" s="56" t="n">
        <f aca="false">H16/3600</f>
        <v>2.48136111111111</v>
      </c>
      <c r="L16" s="54" t="n">
        <v>46295.3184</v>
      </c>
      <c r="M16" s="55" t="n">
        <v>41.5419</v>
      </c>
      <c r="N16" s="55" t="n">
        <v>46.1724</v>
      </c>
      <c r="O16" s="55" t="n">
        <v>45.8804</v>
      </c>
      <c r="P16" s="55" t="n">
        <v>8781.15</v>
      </c>
      <c r="Q16" s="55" t="n">
        <v>102.158</v>
      </c>
      <c r="R16" s="57" t="n">
        <f aca="false">P16/3600</f>
        <v>2.4392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21.48</v>
      </c>
      <c r="I17" s="55" t="n">
        <v>96.578</v>
      </c>
      <c r="J17" s="56" t="n">
        <f aca="false">H17/3600</f>
        <v>2.28374444444444</v>
      </c>
      <c r="L17" s="54" t="n">
        <v>26275.2784</v>
      </c>
      <c r="M17" s="55" t="n">
        <v>39.9681</v>
      </c>
      <c r="N17" s="55" t="n">
        <v>45.3734</v>
      </c>
      <c r="O17" s="55" t="n">
        <v>45.1841</v>
      </c>
      <c r="P17" s="55" t="n">
        <v>8133.2</v>
      </c>
      <c r="Q17" s="55" t="n">
        <v>96.952</v>
      </c>
      <c r="R17" s="57" t="n">
        <f aca="false">P17/3600</f>
        <v>2.2592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60.49</v>
      </c>
      <c r="I18" s="61" t="n">
        <v>91.152</v>
      </c>
      <c r="J18" s="62" t="n">
        <f aca="false">H18/3600</f>
        <v>2.18346944444444</v>
      </c>
      <c r="L18" s="60" t="n">
        <v>14701.6912</v>
      </c>
      <c r="M18" s="61" t="n">
        <v>38.2371</v>
      </c>
      <c r="N18" s="61" t="n">
        <v>44.7766</v>
      </c>
      <c r="O18" s="61" t="n">
        <v>44.6391</v>
      </c>
      <c r="P18" s="61" t="n">
        <v>7778.08</v>
      </c>
      <c r="Q18" s="61" t="n">
        <v>91.846</v>
      </c>
      <c r="R18" s="63" t="n">
        <f aca="false">P18/3600</f>
        <v>2.1605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12.15</v>
      </c>
      <c r="I19" s="72" t="n">
        <v>52.778</v>
      </c>
      <c r="J19" s="51" t="n">
        <f aca="false">H19/3600</f>
        <v>1.19781944444444</v>
      </c>
      <c r="L19" s="71" t="n">
        <v>22099.444</v>
      </c>
      <c r="M19" s="72" t="n">
        <v>42.8989</v>
      </c>
      <c r="N19" s="72" t="n">
        <v>44.6807</v>
      </c>
      <c r="O19" s="72" t="n">
        <v>46.1966</v>
      </c>
      <c r="P19" s="72" t="n">
        <v>4335.86</v>
      </c>
      <c r="Q19" s="72" t="n">
        <v>52.576</v>
      </c>
      <c r="R19" s="51" t="n">
        <f aca="false">P19/3600</f>
        <v>1.2044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13.15</v>
      </c>
      <c r="I20" s="74" t="n">
        <v>47.428</v>
      </c>
      <c r="J20" s="56" t="n">
        <f aca="false">H20/3600</f>
        <v>1.05920833333333</v>
      </c>
      <c r="L20" s="73" t="n">
        <v>12124.5816</v>
      </c>
      <c r="M20" s="74" t="n">
        <v>41.2171</v>
      </c>
      <c r="N20" s="74" t="n">
        <v>42.8637</v>
      </c>
      <c r="O20" s="74" t="n">
        <v>43.7553</v>
      </c>
      <c r="P20" s="74" t="n">
        <v>3824.58</v>
      </c>
      <c r="Q20" s="74" t="n">
        <v>47.63</v>
      </c>
      <c r="R20" s="56" t="n">
        <f aca="false">P20/3600</f>
        <v>1.0623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45.7</v>
      </c>
      <c r="I21" s="74" t="n">
        <v>44.308</v>
      </c>
      <c r="J21" s="56" t="n">
        <f aca="false">H21/3600</f>
        <v>0.957138888888889</v>
      </c>
      <c r="L21" s="73" t="n">
        <v>6843.0624</v>
      </c>
      <c r="M21" s="74" t="n">
        <v>39.1368</v>
      </c>
      <c r="N21" s="74" t="n">
        <v>41.4666</v>
      </c>
      <c r="O21" s="74" t="n">
        <v>42.1604</v>
      </c>
      <c r="P21" s="74" t="n">
        <v>3491.42</v>
      </c>
      <c r="Q21" s="74" t="n">
        <v>43.404</v>
      </c>
      <c r="R21" s="56" t="n">
        <f aca="false">P21/3600</f>
        <v>0.9698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01</v>
      </c>
      <c r="I22" s="76" t="n">
        <v>39.586</v>
      </c>
      <c r="J22" s="62" t="n">
        <f aca="false">H22/3600</f>
        <v>0.916944444444445</v>
      </c>
      <c r="L22" s="75" t="n">
        <v>3822.6184</v>
      </c>
      <c r="M22" s="76" t="n">
        <v>36.65</v>
      </c>
      <c r="N22" s="76" t="n">
        <v>40.4676</v>
      </c>
      <c r="O22" s="76" t="n">
        <v>41.2283</v>
      </c>
      <c r="P22" s="76" t="n">
        <v>3290.16</v>
      </c>
      <c r="Q22" s="76" t="n">
        <v>39.498</v>
      </c>
      <c r="R22" s="62" t="n">
        <f aca="false">P22/3600</f>
        <v>0.9139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171.07</v>
      </c>
      <c r="I23" s="72" t="n">
        <v>74.404</v>
      </c>
      <c r="J23" s="51" t="n">
        <f aca="false">H23/3600</f>
        <v>1.43640833333333</v>
      </c>
      <c r="L23" s="71" t="n">
        <v>52454.5384</v>
      </c>
      <c r="M23" s="72" t="n">
        <v>41.8997</v>
      </c>
      <c r="N23" s="72" t="n">
        <v>43.6043</v>
      </c>
      <c r="O23" s="72" t="n">
        <v>44.2994</v>
      </c>
      <c r="P23" s="72" t="n">
        <v>5226.44</v>
      </c>
      <c r="Q23" s="72" t="n">
        <v>74.004</v>
      </c>
      <c r="R23" s="51" t="n">
        <f aca="false">P23/3600</f>
        <v>1.451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18.3</v>
      </c>
      <c r="I24" s="74" t="n">
        <v>64.64</v>
      </c>
      <c r="J24" s="56" t="n">
        <f aca="false">H24/3600</f>
        <v>1.25508333333333</v>
      </c>
      <c r="L24" s="73" t="n">
        <v>28517.1976</v>
      </c>
      <c r="M24" s="74" t="n">
        <v>38.8154</v>
      </c>
      <c r="N24" s="74" t="n">
        <v>41.0509</v>
      </c>
      <c r="O24" s="74" t="n">
        <v>41.3174</v>
      </c>
      <c r="P24" s="74" t="n">
        <v>4420.19</v>
      </c>
      <c r="Q24" s="74" t="n">
        <v>63.442</v>
      </c>
      <c r="R24" s="56" t="n">
        <f aca="false">P24/3600</f>
        <v>1.2278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59.75</v>
      </c>
      <c r="I25" s="74" t="n">
        <v>55.01</v>
      </c>
      <c r="J25" s="56" t="n">
        <f aca="false">H25/3600</f>
        <v>1.09993055555556</v>
      </c>
      <c r="L25" s="73" t="n">
        <v>14829.5624</v>
      </c>
      <c r="M25" s="74" t="n">
        <v>35.7611</v>
      </c>
      <c r="N25" s="74" t="n">
        <v>39.1743</v>
      </c>
      <c r="O25" s="74" t="n">
        <v>39.6719</v>
      </c>
      <c r="P25" s="74" t="n">
        <v>3929.51</v>
      </c>
      <c r="Q25" s="74" t="n">
        <v>54.62</v>
      </c>
      <c r="R25" s="56" t="n">
        <f aca="false">P25/3600</f>
        <v>1.0915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35.89</v>
      </c>
      <c r="I26" s="76" t="n">
        <v>46.218</v>
      </c>
      <c r="J26" s="62" t="n">
        <f aca="false">H26/3600</f>
        <v>0.982191666666667</v>
      </c>
      <c r="L26" s="75" t="n">
        <v>7293.1752</v>
      </c>
      <c r="M26" s="76" t="n">
        <v>32.8761</v>
      </c>
      <c r="N26" s="76" t="n">
        <v>37.9415</v>
      </c>
      <c r="O26" s="76" t="n">
        <v>38.833</v>
      </c>
      <c r="P26" s="76" t="n">
        <v>3558.55</v>
      </c>
      <c r="Q26" s="76" t="n">
        <v>46.396</v>
      </c>
      <c r="R26" s="62" t="n">
        <f aca="false">P26/3600</f>
        <v>0.9884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961.61</v>
      </c>
      <c r="I27" s="72" t="n">
        <v>151.42</v>
      </c>
      <c r="J27" s="51" t="n">
        <f aca="false">H27/3600</f>
        <v>3.04489166666667</v>
      </c>
      <c r="L27" s="71" t="n">
        <v>105864.38</v>
      </c>
      <c r="M27" s="72" t="n">
        <v>40.7414</v>
      </c>
      <c r="N27" s="72" t="n">
        <v>41.8382</v>
      </c>
      <c r="O27" s="72" t="n">
        <v>44.381</v>
      </c>
      <c r="P27" s="72" t="n">
        <v>11205.56</v>
      </c>
      <c r="Q27" s="72" t="n">
        <v>150.206</v>
      </c>
      <c r="R27" s="51" t="n">
        <f aca="false">P27/3600</f>
        <v>3.1126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56.96</v>
      </c>
      <c r="I28" s="74" t="n">
        <v>124.228</v>
      </c>
      <c r="J28" s="56" t="n">
        <f aca="false">H28/3600</f>
        <v>2.51582222222222</v>
      </c>
      <c r="L28" s="73" t="n">
        <v>48896.4568</v>
      </c>
      <c r="M28" s="74" t="n">
        <v>38.0866</v>
      </c>
      <c r="N28" s="74" t="n">
        <v>39.5387</v>
      </c>
      <c r="O28" s="74" t="n">
        <v>42.2087</v>
      </c>
      <c r="P28" s="74" t="n">
        <v>9000.74</v>
      </c>
      <c r="Q28" s="74" t="n">
        <v>122.63</v>
      </c>
      <c r="R28" s="56" t="n">
        <f aca="false">P28/3600</f>
        <v>2.5002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83.49</v>
      </c>
      <c r="I29" s="74" t="n">
        <v>107.906</v>
      </c>
      <c r="J29" s="56" t="n">
        <f aca="false">H29/3600</f>
        <v>2.21763611111111</v>
      </c>
      <c r="L29" s="73" t="n">
        <v>26577.9816</v>
      </c>
      <c r="M29" s="74" t="n">
        <v>35.8607</v>
      </c>
      <c r="N29" s="74" t="n">
        <v>38.4629</v>
      </c>
      <c r="O29" s="74" t="n">
        <v>40.4741</v>
      </c>
      <c r="P29" s="74" t="n">
        <v>7932</v>
      </c>
      <c r="Q29" s="74" t="n">
        <v>110.156</v>
      </c>
      <c r="R29" s="56" t="n">
        <f aca="false">P29/3600</f>
        <v>2.2033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96.44</v>
      </c>
      <c r="I30" s="76" t="n">
        <v>99.064</v>
      </c>
      <c r="J30" s="62" t="n">
        <f aca="false">H30/3600</f>
        <v>2.02678888888889</v>
      </c>
      <c r="L30" s="75" t="n">
        <v>14430.7584</v>
      </c>
      <c r="M30" s="76" t="n">
        <v>33.4264</v>
      </c>
      <c r="N30" s="76" t="n">
        <v>37.6213</v>
      </c>
      <c r="O30" s="76" t="n">
        <v>39.1968</v>
      </c>
      <c r="P30" s="76" t="n">
        <v>7311.36</v>
      </c>
      <c r="Q30" s="76" t="n">
        <v>96.368</v>
      </c>
      <c r="R30" s="62" t="n">
        <f aca="false">P30/3600</f>
        <v>2.030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216.25</v>
      </c>
      <c r="I31" s="72" t="n">
        <v>128.046</v>
      </c>
      <c r="J31" s="51" t="n">
        <f aca="false">H31/3600</f>
        <v>2.83784722222222</v>
      </c>
      <c r="L31" s="71" t="n">
        <v>71477.3632</v>
      </c>
      <c r="M31" s="72" t="n">
        <v>41.4202</v>
      </c>
      <c r="N31" s="72" t="n">
        <v>44.4937</v>
      </c>
      <c r="O31" s="72" t="n">
        <v>46.1853</v>
      </c>
      <c r="P31" s="72" t="n">
        <v>10187.43</v>
      </c>
      <c r="Q31" s="72" t="n">
        <v>129.052</v>
      </c>
      <c r="R31" s="51" t="n">
        <f aca="false">P31/3600</f>
        <v>2.8298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434.35</v>
      </c>
      <c r="I32" s="74" t="n">
        <v>107.298</v>
      </c>
      <c r="J32" s="56" t="n">
        <f aca="false">H32/3600</f>
        <v>2.342875</v>
      </c>
      <c r="L32" s="73" t="n">
        <v>29392.9912</v>
      </c>
      <c r="M32" s="74" t="n">
        <v>38.8369</v>
      </c>
      <c r="N32" s="74" t="n">
        <v>42.9451</v>
      </c>
      <c r="O32" s="74" t="n">
        <v>43.9121</v>
      </c>
      <c r="P32" s="74" t="n">
        <v>8454.2</v>
      </c>
      <c r="Q32" s="74" t="n">
        <v>107.218</v>
      </c>
      <c r="R32" s="56" t="n">
        <f aca="false">P32/3600</f>
        <v>2.3483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441.91</v>
      </c>
      <c r="I33" s="74" t="n">
        <v>96.878</v>
      </c>
      <c r="J33" s="56" t="n">
        <f aca="false">H33/3600</f>
        <v>2.06719722222222</v>
      </c>
      <c r="L33" s="73" t="n">
        <v>15321.3864</v>
      </c>
      <c r="M33" s="74" t="n">
        <v>37.0687</v>
      </c>
      <c r="N33" s="74" t="n">
        <v>41.5578</v>
      </c>
      <c r="O33" s="74" t="n">
        <v>42.0009</v>
      </c>
      <c r="P33" s="74" t="n">
        <v>7627.5</v>
      </c>
      <c r="Q33" s="74" t="n">
        <v>96.406</v>
      </c>
      <c r="R33" s="56" t="n">
        <f aca="false">P33/3600</f>
        <v>2.118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4.09</v>
      </c>
      <c r="I34" s="76" t="n">
        <v>86.744</v>
      </c>
      <c r="J34" s="62" t="n">
        <f aca="false">H34/3600</f>
        <v>1.94558055555556</v>
      </c>
      <c r="L34" s="75" t="n">
        <v>8558.596</v>
      </c>
      <c r="M34" s="76" t="n">
        <v>35.0969</v>
      </c>
      <c r="N34" s="76" t="n">
        <v>40.4664</v>
      </c>
      <c r="O34" s="76" t="n">
        <v>40.561</v>
      </c>
      <c r="P34" s="76" t="n">
        <v>7129.92</v>
      </c>
      <c r="Q34" s="76" t="n">
        <v>86.102</v>
      </c>
      <c r="R34" s="62" t="n">
        <f aca="false">P34/3600</f>
        <v>1.980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933.14</v>
      </c>
      <c r="I35" s="72" t="n">
        <v>189.824</v>
      </c>
      <c r="J35" s="51" t="n">
        <f aca="false">H35/3600</f>
        <v>3.87031666666667</v>
      </c>
      <c r="L35" s="71" t="n">
        <v>182719.2064</v>
      </c>
      <c r="M35" s="72" t="n">
        <v>42.6601</v>
      </c>
      <c r="N35" s="72" t="n">
        <v>42.7835</v>
      </c>
      <c r="O35" s="72" t="n">
        <v>44.4908</v>
      </c>
      <c r="P35" s="72" t="n">
        <v>13852.82</v>
      </c>
      <c r="Q35" s="72" t="n">
        <v>190.644</v>
      </c>
      <c r="R35" s="51" t="n">
        <f aca="false">P35/3600</f>
        <v>3.8480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616</v>
      </c>
      <c r="I36" s="74" t="n">
        <v>155.12</v>
      </c>
      <c r="J36" s="56" t="n">
        <f aca="false">H36/3600</f>
        <v>3.22666666666667</v>
      </c>
      <c r="L36" s="73" t="n">
        <v>79953.2728</v>
      </c>
      <c r="M36" s="74" t="n">
        <v>37.2035</v>
      </c>
      <c r="N36" s="74" t="n">
        <v>40.788</v>
      </c>
      <c r="O36" s="74" t="n">
        <v>42.9438</v>
      </c>
      <c r="P36" s="74" t="n">
        <v>11388.79</v>
      </c>
      <c r="Q36" s="74" t="n">
        <v>155.266</v>
      </c>
      <c r="R36" s="56" t="n">
        <f aca="false">P36/3600</f>
        <v>3.1635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32.1</v>
      </c>
      <c r="I37" s="74" t="n">
        <v>137.126</v>
      </c>
      <c r="J37" s="56" t="n">
        <f aca="false">H37/3600</f>
        <v>2.73113888888889</v>
      </c>
      <c r="L37" s="73" t="n">
        <v>40852.9752</v>
      </c>
      <c r="M37" s="74" t="n">
        <v>34.6482</v>
      </c>
      <c r="N37" s="74" t="n">
        <v>39.2826</v>
      </c>
      <c r="O37" s="74" t="n">
        <v>41.6441</v>
      </c>
      <c r="P37" s="74" t="n">
        <v>10011.2</v>
      </c>
      <c r="Q37" s="74" t="n">
        <v>139.254</v>
      </c>
      <c r="R37" s="56" t="n">
        <f aca="false">P37/3600</f>
        <v>2.7808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09.82</v>
      </c>
      <c r="I38" s="76" t="n">
        <v>122.892</v>
      </c>
      <c r="J38" s="62" t="n">
        <f aca="false">H38/3600</f>
        <v>2.47495</v>
      </c>
      <c r="L38" s="75" t="n">
        <v>22093.756</v>
      </c>
      <c r="M38" s="76" t="n">
        <v>32.2311</v>
      </c>
      <c r="N38" s="76" t="n">
        <v>38.2379</v>
      </c>
      <c r="O38" s="76" t="n">
        <v>40.6555</v>
      </c>
      <c r="P38" s="76" t="n">
        <v>9041.74</v>
      </c>
      <c r="Q38" s="76" t="n">
        <v>124.076</v>
      </c>
      <c r="R38" s="62" t="n">
        <f aca="false">P38/3600</f>
        <v>2.5115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67.81</v>
      </c>
      <c r="I39" s="72" t="n">
        <v>33.034</v>
      </c>
      <c r="J39" s="51" t="n">
        <f aca="false">H39/3600</f>
        <v>0.602169444444444</v>
      </c>
      <c r="L39" s="71" t="n">
        <v>20743.9272</v>
      </c>
      <c r="M39" s="72" t="n">
        <v>41.9869</v>
      </c>
      <c r="N39" s="72" t="n">
        <v>44.0615</v>
      </c>
      <c r="O39" s="72" t="n">
        <v>44.7737</v>
      </c>
      <c r="P39" s="72" t="n">
        <v>2139.13</v>
      </c>
      <c r="Q39" s="72" t="n">
        <v>32.94</v>
      </c>
      <c r="R39" s="51" t="n">
        <f aca="false">P39/3600</f>
        <v>0.5942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79.19</v>
      </c>
      <c r="I40" s="74" t="n">
        <v>28.312</v>
      </c>
      <c r="J40" s="56" t="n">
        <f aca="false">H40/3600</f>
        <v>0.521997222222222</v>
      </c>
      <c r="L40" s="73" t="n">
        <v>11183.3648</v>
      </c>
      <c r="M40" s="74" t="n">
        <v>38.5653</v>
      </c>
      <c r="N40" s="74" t="n">
        <v>41.296</v>
      </c>
      <c r="O40" s="74" t="n">
        <v>41.6731</v>
      </c>
      <c r="P40" s="74" t="n">
        <v>1839.49</v>
      </c>
      <c r="Q40" s="74" t="n">
        <v>28.412</v>
      </c>
      <c r="R40" s="56" t="n">
        <f aca="false">P40/3600</f>
        <v>0.51096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6.11</v>
      </c>
      <c r="I41" s="74" t="n">
        <v>24</v>
      </c>
      <c r="J41" s="56" t="n">
        <f aca="false">H41/3600</f>
        <v>0.462808333333333</v>
      </c>
      <c r="L41" s="73" t="n">
        <v>5992.4416</v>
      </c>
      <c r="M41" s="74" t="n">
        <v>35.603</v>
      </c>
      <c r="N41" s="74" t="n">
        <v>39.3414</v>
      </c>
      <c r="O41" s="74" t="n">
        <v>39.443</v>
      </c>
      <c r="P41" s="74" t="n">
        <v>1615.24</v>
      </c>
      <c r="Q41" s="74" t="n">
        <v>24.376</v>
      </c>
      <c r="R41" s="56" t="n">
        <f aca="false">P41/3600</f>
        <v>0.4486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7.06</v>
      </c>
      <c r="I42" s="76" t="n">
        <v>21.118</v>
      </c>
      <c r="J42" s="62" t="n">
        <f aca="false">H42/3600</f>
        <v>0.407516666666667</v>
      </c>
      <c r="L42" s="75" t="n">
        <v>3329.5008</v>
      </c>
      <c r="M42" s="76" t="n">
        <v>32.9681</v>
      </c>
      <c r="N42" s="76" t="n">
        <v>37.8281</v>
      </c>
      <c r="O42" s="76" t="n">
        <v>37.724</v>
      </c>
      <c r="P42" s="76" t="n">
        <v>1467.26</v>
      </c>
      <c r="Q42" s="76" t="n">
        <v>20.732</v>
      </c>
      <c r="R42" s="62" t="n">
        <f aca="false">P42/3600</f>
        <v>0.4075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1.74</v>
      </c>
      <c r="I43" s="72" t="n">
        <v>35.094</v>
      </c>
      <c r="J43" s="51" t="n">
        <f aca="false">H43/3600</f>
        <v>0.694927777777778</v>
      </c>
      <c r="L43" s="71" t="n">
        <v>23275.1216</v>
      </c>
      <c r="M43" s="72" t="n">
        <v>42.1015</v>
      </c>
      <c r="N43" s="72" t="n">
        <v>44.1627</v>
      </c>
      <c r="O43" s="72" t="n">
        <v>45.6256</v>
      </c>
      <c r="P43" s="72" t="n">
        <v>2511.54</v>
      </c>
      <c r="Q43" s="72" t="n">
        <v>34.65</v>
      </c>
      <c r="R43" s="51" t="n">
        <f aca="false">P43/3600</f>
        <v>0.697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91.12</v>
      </c>
      <c r="I44" s="74" t="n">
        <v>31.186</v>
      </c>
      <c r="J44" s="56" t="n">
        <f aca="false">H44/3600</f>
        <v>0.608644444444444</v>
      </c>
      <c r="L44" s="73" t="n">
        <v>13979.128</v>
      </c>
      <c r="M44" s="74" t="n">
        <v>39.2074</v>
      </c>
      <c r="N44" s="74" t="n">
        <v>41.7613</v>
      </c>
      <c r="O44" s="74" t="n">
        <v>42.9592</v>
      </c>
      <c r="P44" s="74" t="n">
        <v>2157.06</v>
      </c>
      <c r="Q44" s="74" t="n">
        <v>30.95</v>
      </c>
      <c r="R44" s="56" t="n">
        <f aca="false">P44/3600</f>
        <v>0.5991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0.62</v>
      </c>
      <c r="I45" s="74" t="n">
        <v>28.032</v>
      </c>
      <c r="J45" s="56" t="n">
        <f aca="false">H45/3600</f>
        <v>0.544616666666667</v>
      </c>
      <c r="L45" s="73" t="n">
        <v>8261.932</v>
      </c>
      <c r="M45" s="74" t="n">
        <v>36.145</v>
      </c>
      <c r="N45" s="74" t="n">
        <v>39.8549</v>
      </c>
      <c r="O45" s="74" t="n">
        <v>40.8594</v>
      </c>
      <c r="P45" s="74" t="n">
        <v>1963.66</v>
      </c>
      <c r="Q45" s="74" t="n">
        <v>28.21</v>
      </c>
      <c r="R45" s="56" t="n">
        <f aca="false">P45/3600</f>
        <v>0.5454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73.76</v>
      </c>
      <c r="I46" s="76" t="n">
        <v>24.076</v>
      </c>
      <c r="J46" s="62" t="n">
        <f aca="false">H46/3600</f>
        <v>0.492711111111111</v>
      </c>
      <c r="L46" s="75" t="n">
        <v>4733.0472</v>
      </c>
      <c r="M46" s="76" t="n">
        <v>33.0305</v>
      </c>
      <c r="N46" s="76" t="n">
        <v>38.4351</v>
      </c>
      <c r="O46" s="76" t="n">
        <v>39.3346</v>
      </c>
      <c r="P46" s="76" t="n">
        <v>1778.64</v>
      </c>
      <c r="Q46" s="76" t="n">
        <v>24.184</v>
      </c>
      <c r="R46" s="62" t="n">
        <f aca="false">P46/3600</f>
        <v>0.4940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81.59</v>
      </c>
      <c r="I47" s="72" t="n">
        <v>37.936</v>
      </c>
      <c r="J47" s="51" t="n">
        <f aca="false">H47/3600</f>
        <v>0.717108333333333</v>
      </c>
      <c r="L47" s="71" t="n">
        <v>43670.2544</v>
      </c>
      <c r="M47" s="72" t="n">
        <v>41.21</v>
      </c>
      <c r="N47" s="72" t="n">
        <v>42.6228</v>
      </c>
      <c r="O47" s="72" t="n">
        <v>43.51</v>
      </c>
      <c r="P47" s="72" t="n">
        <v>2579.19</v>
      </c>
      <c r="Q47" s="72" t="n">
        <v>37.928</v>
      </c>
      <c r="R47" s="51" t="n">
        <f aca="false">P47/3600</f>
        <v>0.7164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28.82</v>
      </c>
      <c r="I48" s="74" t="n">
        <v>32.672</v>
      </c>
      <c r="J48" s="56" t="n">
        <f aca="false">H48/3600</f>
        <v>0.619116666666667</v>
      </c>
      <c r="L48" s="73" t="n">
        <v>27060.9688</v>
      </c>
      <c r="M48" s="74" t="n">
        <v>36.9685</v>
      </c>
      <c r="N48" s="74" t="n">
        <v>39.3704</v>
      </c>
      <c r="O48" s="74" t="n">
        <v>40.174</v>
      </c>
      <c r="P48" s="74" t="n">
        <v>2253.78</v>
      </c>
      <c r="Q48" s="74" t="n">
        <v>33.206</v>
      </c>
      <c r="R48" s="56" t="n">
        <f aca="false">P48/3600</f>
        <v>0.626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4.24</v>
      </c>
      <c r="I49" s="74" t="n">
        <v>29.47</v>
      </c>
      <c r="J49" s="56" t="n">
        <f aca="false">H49/3600</f>
        <v>0.553955555555556</v>
      </c>
      <c r="L49" s="73" t="n">
        <v>16215.652</v>
      </c>
      <c r="M49" s="74" t="n">
        <v>33.1694</v>
      </c>
      <c r="N49" s="74" t="n">
        <v>37.2182</v>
      </c>
      <c r="O49" s="74" t="n">
        <v>37.8968</v>
      </c>
      <c r="P49" s="74" t="n">
        <v>1991.49</v>
      </c>
      <c r="Q49" s="74" t="n">
        <v>29.856</v>
      </c>
      <c r="R49" s="56" t="n">
        <f aca="false">P49/3600</f>
        <v>0.5531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3.71</v>
      </c>
      <c r="I50" s="76" t="n">
        <v>26.116</v>
      </c>
      <c r="J50" s="62" t="n">
        <f aca="false">H50/3600</f>
        <v>0.481586111111111</v>
      </c>
      <c r="L50" s="75" t="n">
        <v>8852.4568</v>
      </c>
      <c r="M50" s="76" t="n">
        <v>29.4823</v>
      </c>
      <c r="N50" s="76" t="n">
        <v>35.749</v>
      </c>
      <c r="O50" s="76" t="n">
        <v>36.3522</v>
      </c>
      <c r="P50" s="76" t="n">
        <v>1717.89</v>
      </c>
      <c r="Q50" s="76" t="n">
        <v>26.086</v>
      </c>
      <c r="R50" s="62" t="n">
        <f aca="false">P50/3600</f>
        <v>0.4771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9.51</v>
      </c>
      <c r="I51" s="72" t="n">
        <v>18.326</v>
      </c>
      <c r="J51" s="51" t="n">
        <f aca="false">H51/3600</f>
        <v>0.360975</v>
      </c>
      <c r="L51" s="71" t="n">
        <v>15028.8976</v>
      </c>
      <c r="M51" s="72" t="n">
        <v>42.5313</v>
      </c>
      <c r="N51" s="72" t="n">
        <v>43.9008</v>
      </c>
      <c r="O51" s="72" t="n">
        <v>44.6676</v>
      </c>
      <c r="P51" s="72" t="n">
        <v>1270.33</v>
      </c>
      <c r="Q51" s="72" t="n">
        <v>18.374</v>
      </c>
      <c r="R51" s="51" t="n">
        <f aca="false">P51/3600</f>
        <v>0.3528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9.08</v>
      </c>
      <c r="I52" s="74" t="n">
        <v>15.972</v>
      </c>
      <c r="J52" s="56" t="n">
        <f aca="false">H52/3600</f>
        <v>0.316411111111111</v>
      </c>
      <c r="L52" s="73" t="n">
        <v>9031.9464</v>
      </c>
      <c r="M52" s="74" t="n">
        <v>39.1494</v>
      </c>
      <c r="N52" s="74" t="n">
        <v>40.4556</v>
      </c>
      <c r="O52" s="74" t="n">
        <v>41.817</v>
      </c>
      <c r="P52" s="74" t="n">
        <v>1115.87</v>
      </c>
      <c r="Q52" s="74" t="n">
        <v>15.934</v>
      </c>
      <c r="R52" s="56" t="n">
        <f aca="false">P52/3600</f>
        <v>0.3099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4.58</v>
      </c>
      <c r="I53" s="74" t="n">
        <v>14.286</v>
      </c>
      <c r="J53" s="56" t="n">
        <f aca="false">H53/3600</f>
        <v>0.281827777777778</v>
      </c>
      <c r="L53" s="73" t="n">
        <v>5165.4416</v>
      </c>
      <c r="M53" s="74" t="n">
        <v>35.7308</v>
      </c>
      <c r="N53" s="74" t="n">
        <v>38.0712</v>
      </c>
      <c r="O53" s="74" t="n">
        <v>39.8857</v>
      </c>
      <c r="P53" s="74" t="n">
        <v>998.53</v>
      </c>
      <c r="Q53" s="74" t="n">
        <v>14.384</v>
      </c>
      <c r="R53" s="56" t="n">
        <f aca="false">P53/3600</f>
        <v>0.2773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05.52</v>
      </c>
      <c r="I54" s="76" t="n">
        <v>12.696</v>
      </c>
      <c r="J54" s="62" t="n">
        <f aca="false">H54/3600</f>
        <v>0.251533333333333</v>
      </c>
      <c r="L54" s="75" t="n">
        <v>2617.5096</v>
      </c>
      <c r="M54" s="76" t="n">
        <v>32.2848</v>
      </c>
      <c r="N54" s="76" t="n">
        <v>36.6301</v>
      </c>
      <c r="O54" s="76" t="n">
        <v>38.4292</v>
      </c>
      <c r="P54" s="76" t="n">
        <v>922.12</v>
      </c>
      <c r="Q54" s="76" t="n">
        <v>12.616</v>
      </c>
      <c r="R54" s="62" t="n">
        <f aca="false">P54/3600</f>
        <v>0.2561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6.82</v>
      </c>
      <c r="I55" s="72" t="n">
        <v>7.546</v>
      </c>
      <c r="J55" s="51" t="n">
        <f aca="false">H55/3600</f>
        <v>0.140783333333333</v>
      </c>
      <c r="L55" s="71" t="n">
        <v>5293.6936</v>
      </c>
      <c r="M55" s="72" t="n">
        <v>43.2225</v>
      </c>
      <c r="N55" s="72" t="n">
        <v>45.2806</v>
      </c>
      <c r="O55" s="72" t="n">
        <v>45.094</v>
      </c>
      <c r="P55" s="72" t="n">
        <v>514.17</v>
      </c>
      <c r="Q55" s="72" t="n">
        <v>7.458</v>
      </c>
      <c r="R55" s="51" t="n">
        <f aca="false">P55/3600</f>
        <v>0.1428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9.82</v>
      </c>
      <c r="I56" s="74" t="n">
        <v>6.714</v>
      </c>
      <c r="J56" s="56" t="n">
        <f aca="false">H56/3600</f>
        <v>0.12495</v>
      </c>
      <c r="L56" s="73" t="n">
        <v>3161.32</v>
      </c>
      <c r="M56" s="74" t="n">
        <v>39.5741</v>
      </c>
      <c r="N56" s="74" t="n">
        <v>42.2371</v>
      </c>
      <c r="O56" s="74" t="n">
        <v>41.7585</v>
      </c>
      <c r="P56" s="74" t="n">
        <v>446.9</v>
      </c>
      <c r="Q56" s="74" t="n">
        <v>6.442</v>
      </c>
      <c r="R56" s="56" t="n">
        <f aca="false">P56/3600</f>
        <v>0.124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5.6</v>
      </c>
      <c r="I57" s="74" t="n">
        <v>5.898</v>
      </c>
      <c r="J57" s="56" t="n">
        <f aca="false">H57/3600</f>
        <v>0.109888888888889</v>
      </c>
      <c r="L57" s="73" t="n">
        <v>1815.4008</v>
      </c>
      <c r="M57" s="74" t="n">
        <v>36.1189</v>
      </c>
      <c r="N57" s="74" t="n">
        <v>39.9441</v>
      </c>
      <c r="O57" s="74" t="n">
        <v>39.2941</v>
      </c>
      <c r="P57" s="74" t="n">
        <v>403.51</v>
      </c>
      <c r="Q57" s="74" t="n">
        <v>5.696</v>
      </c>
      <c r="R57" s="56" t="n">
        <f aca="false">P57/3600</f>
        <v>0.1120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0.69</v>
      </c>
      <c r="I58" s="76" t="n">
        <v>5.162</v>
      </c>
      <c r="J58" s="62" t="n">
        <f aca="false">H58/3600</f>
        <v>0.100191666666667</v>
      </c>
      <c r="L58" s="75" t="n">
        <v>1012.0736</v>
      </c>
      <c r="M58" s="76" t="n">
        <v>32.9054</v>
      </c>
      <c r="N58" s="76" t="n">
        <v>38.3272</v>
      </c>
      <c r="O58" s="76" t="n">
        <v>37.4809</v>
      </c>
      <c r="P58" s="76" t="n">
        <v>365.61</v>
      </c>
      <c r="Q58" s="76" t="n">
        <v>5.022</v>
      </c>
      <c r="R58" s="62" t="n">
        <f aca="false">P58/3600</f>
        <v>0.1015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37.67</v>
      </c>
      <c r="I59" s="72" t="n">
        <v>11.336</v>
      </c>
      <c r="J59" s="51" t="n">
        <f aca="false">H59/3600</f>
        <v>0.204908333333333</v>
      </c>
      <c r="L59" s="71" t="n">
        <v>13027.4304</v>
      </c>
      <c r="M59" s="72" t="n">
        <v>41.3298</v>
      </c>
      <c r="N59" s="72" t="n">
        <v>43.3527</v>
      </c>
      <c r="O59" s="72" t="n">
        <v>44.3341</v>
      </c>
      <c r="P59" s="72" t="n">
        <v>725.75</v>
      </c>
      <c r="Q59" s="72" t="n">
        <v>11.26</v>
      </c>
      <c r="R59" s="51" t="n">
        <f aca="false">P59/3600</f>
        <v>0.2015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36.39</v>
      </c>
      <c r="I60" s="74" t="n">
        <v>9.856</v>
      </c>
      <c r="J60" s="56" t="n">
        <f aca="false">H60/3600</f>
        <v>0.176775</v>
      </c>
      <c r="L60" s="73" t="n">
        <v>8287.5456</v>
      </c>
      <c r="M60" s="74" t="n">
        <v>36.9018</v>
      </c>
      <c r="N60" s="74" t="n">
        <v>40.6477</v>
      </c>
      <c r="O60" s="74" t="n">
        <v>41.7158</v>
      </c>
      <c r="P60" s="74" t="n">
        <v>649.68</v>
      </c>
      <c r="Q60" s="74" t="n">
        <v>9.588</v>
      </c>
      <c r="R60" s="56" t="n">
        <f aca="false">P60/3600</f>
        <v>0.1804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7.82</v>
      </c>
      <c r="I61" s="74" t="n">
        <v>8.652</v>
      </c>
      <c r="J61" s="56" t="n">
        <f aca="false">H61/3600</f>
        <v>0.157727777777778</v>
      </c>
      <c r="L61" s="73" t="n">
        <v>5107.1288</v>
      </c>
      <c r="M61" s="74" t="n">
        <v>33.0829</v>
      </c>
      <c r="N61" s="74" t="n">
        <v>39.0039</v>
      </c>
      <c r="O61" s="74" t="n">
        <v>39.888</v>
      </c>
      <c r="P61" s="74" t="n">
        <v>573.58</v>
      </c>
      <c r="Q61" s="74" t="n">
        <v>8.488</v>
      </c>
      <c r="R61" s="56" t="n">
        <f aca="false">P61/3600</f>
        <v>0.1593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4.07</v>
      </c>
      <c r="I62" s="76" t="n">
        <v>7.794</v>
      </c>
      <c r="J62" s="62" t="n">
        <f aca="false">H62/3600</f>
        <v>0.137241666666667</v>
      </c>
      <c r="L62" s="75" t="n">
        <v>3036.6048</v>
      </c>
      <c r="M62" s="76" t="n">
        <v>29.5371</v>
      </c>
      <c r="N62" s="76" t="n">
        <v>37.8829</v>
      </c>
      <c r="O62" s="76" t="n">
        <v>38.5623</v>
      </c>
      <c r="P62" s="76" t="n">
        <v>497.2</v>
      </c>
      <c r="Q62" s="76" t="n">
        <v>7.824</v>
      </c>
      <c r="R62" s="62" t="n">
        <f aca="false">P62/3600</f>
        <v>0.138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8.66</v>
      </c>
      <c r="I63" s="72" t="n">
        <v>10.132</v>
      </c>
      <c r="J63" s="51" t="n">
        <f aca="false">H63/3600</f>
        <v>0.180183333333333</v>
      </c>
      <c r="L63" s="71" t="n">
        <v>11448.0912</v>
      </c>
      <c r="M63" s="72" t="n">
        <v>41.1803</v>
      </c>
      <c r="N63" s="72" t="n">
        <v>42.2875</v>
      </c>
      <c r="O63" s="72" t="n">
        <v>42.9959</v>
      </c>
      <c r="P63" s="72" t="n">
        <v>640.82</v>
      </c>
      <c r="Q63" s="72" t="n">
        <v>10.028</v>
      </c>
      <c r="R63" s="51" t="n">
        <f aca="false">P63/3600</f>
        <v>0.1780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75</v>
      </c>
      <c r="I64" s="74" t="n">
        <v>8.918</v>
      </c>
      <c r="J64" s="56" t="n">
        <f aca="false">H64/3600</f>
        <v>0.152708333333333</v>
      </c>
      <c r="L64" s="73" t="n">
        <v>7077.32</v>
      </c>
      <c r="M64" s="74" t="n">
        <v>36.8383</v>
      </c>
      <c r="N64" s="74" t="n">
        <v>39.104</v>
      </c>
      <c r="O64" s="74" t="n">
        <v>39.5913</v>
      </c>
      <c r="P64" s="74" t="n">
        <v>551.83</v>
      </c>
      <c r="Q64" s="74" t="n">
        <v>8.706</v>
      </c>
      <c r="R64" s="56" t="n">
        <f aca="false">P64/3600</f>
        <v>0.1532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92.13</v>
      </c>
      <c r="I65" s="74" t="n">
        <v>7.802</v>
      </c>
      <c r="J65" s="56" t="n">
        <f aca="false">H65/3600</f>
        <v>0.136702777777778</v>
      </c>
      <c r="L65" s="73" t="n">
        <v>4043.4752</v>
      </c>
      <c r="M65" s="74" t="n">
        <v>32.8548</v>
      </c>
      <c r="N65" s="74" t="n">
        <v>36.8269</v>
      </c>
      <c r="O65" s="74" t="n">
        <v>37.2603</v>
      </c>
      <c r="P65" s="74" t="n">
        <v>489.7</v>
      </c>
      <c r="Q65" s="74" t="n">
        <v>7.73</v>
      </c>
      <c r="R65" s="56" t="n">
        <f aca="false">P65/3600</f>
        <v>0.136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1.86</v>
      </c>
      <c r="I66" s="76" t="n">
        <v>6.644</v>
      </c>
      <c r="J66" s="62" t="n">
        <f aca="false">H66/3600</f>
        <v>0.114405555555556</v>
      </c>
      <c r="L66" s="75" t="n">
        <v>2094.3264</v>
      </c>
      <c r="M66" s="76" t="n">
        <v>29.3044</v>
      </c>
      <c r="N66" s="76" t="n">
        <v>35.3071</v>
      </c>
      <c r="O66" s="76" t="n">
        <v>35.7231</v>
      </c>
      <c r="P66" s="76" t="n">
        <v>415.96</v>
      </c>
      <c r="Q66" s="76" t="n">
        <v>6.394</v>
      </c>
      <c r="R66" s="62" t="n">
        <f aca="false">P66/3600</f>
        <v>0.1155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8.25</v>
      </c>
      <c r="I67" s="72" t="n">
        <v>5.452</v>
      </c>
      <c r="J67" s="51" t="n">
        <f aca="false">H67/3600</f>
        <v>0.0911805555555556</v>
      </c>
      <c r="L67" s="71" t="n">
        <v>4487.2584</v>
      </c>
      <c r="M67" s="72" t="n">
        <v>42.741</v>
      </c>
      <c r="N67" s="72" t="n">
        <v>43.3733</v>
      </c>
      <c r="O67" s="72" t="n">
        <v>44.1909</v>
      </c>
      <c r="P67" s="72" t="n">
        <v>339.81</v>
      </c>
      <c r="Q67" s="72" t="n">
        <v>5.202</v>
      </c>
      <c r="R67" s="51" t="n">
        <f aca="false">P67/3600</f>
        <v>0.0943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0.87</v>
      </c>
      <c r="I68" s="74" t="n">
        <v>4.722</v>
      </c>
      <c r="J68" s="56" t="n">
        <f aca="false">H68/3600</f>
        <v>0.0807972222222222</v>
      </c>
      <c r="L68" s="73" t="n">
        <v>2705.524</v>
      </c>
      <c r="M68" s="74" t="n">
        <v>38.6863</v>
      </c>
      <c r="N68" s="74" t="n">
        <v>39.8848</v>
      </c>
      <c r="O68" s="74" t="n">
        <v>41.1336</v>
      </c>
      <c r="P68" s="74" t="n">
        <v>299.92</v>
      </c>
      <c r="Q68" s="74" t="n">
        <v>4.494</v>
      </c>
      <c r="R68" s="56" t="n">
        <f aca="false">P68/3600</f>
        <v>0.0833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94</v>
      </c>
      <c r="I69" s="74" t="n">
        <v>4.206</v>
      </c>
      <c r="J69" s="56" t="n">
        <f aca="false">H69/3600</f>
        <v>0.0719277777777778</v>
      </c>
      <c r="L69" s="73" t="n">
        <v>1491.904</v>
      </c>
      <c r="M69" s="74" t="n">
        <v>34.7937</v>
      </c>
      <c r="N69" s="74" t="n">
        <v>37.6877</v>
      </c>
      <c r="O69" s="74" t="n">
        <v>38.8572</v>
      </c>
      <c r="P69" s="74" t="n">
        <v>261.99</v>
      </c>
      <c r="Q69" s="74" t="n">
        <v>4.016</v>
      </c>
      <c r="R69" s="56" t="n">
        <f aca="false">P69/3600</f>
        <v>0.072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0.21</v>
      </c>
      <c r="I70" s="76" t="n">
        <v>3.594</v>
      </c>
      <c r="J70" s="62" t="n">
        <f aca="false">H70/3600</f>
        <v>0.0639472222222222</v>
      </c>
      <c r="L70" s="75" t="n">
        <v>754.1872</v>
      </c>
      <c r="M70" s="76" t="n">
        <v>31.4245</v>
      </c>
      <c r="N70" s="76" t="n">
        <v>36.152</v>
      </c>
      <c r="O70" s="76" t="n">
        <v>37.1574</v>
      </c>
      <c r="P70" s="76" t="n">
        <v>230.06</v>
      </c>
      <c r="Q70" s="76" t="n">
        <v>3.438</v>
      </c>
      <c r="R70" s="62" t="n">
        <f aca="false">P70/3600</f>
        <v>0.0639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60.27</v>
      </c>
      <c r="I71" s="72" t="n">
        <v>68.204</v>
      </c>
      <c r="J71" s="51" t="n">
        <f aca="false">H71/3600</f>
        <v>1.350075</v>
      </c>
      <c r="L71" s="71" t="n">
        <v>30263.2096</v>
      </c>
      <c r="M71" s="72" t="n">
        <v>44.1334</v>
      </c>
      <c r="N71" s="72" t="n">
        <v>47.1745</v>
      </c>
      <c r="O71" s="72" t="n">
        <v>48.2453</v>
      </c>
      <c r="P71" s="72" t="n">
        <v>4867.74</v>
      </c>
      <c r="Q71" s="72" t="n">
        <v>68.46</v>
      </c>
      <c r="R71" s="51" t="n">
        <f aca="false">P71/3600</f>
        <v>1.3521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42.22</v>
      </c>
      <c r="I72" s="74" t="n">
        <v>62.426</v>
      </c>
      <c r="J72" s="56" t="n">
        <f aca="false">H72/3600</f>
        <v>1.23395</v>
      </c>
      <c r="L72" s="73" t="n">
        <v>18610.0928</v>
      </c>
      <c r="M72" s="74" t="n">
        <v>41.5899</v>
      </c>
      <c r="N72" s="74" t="n">
        <v>44.5796</v>
      </c>
      <c r="O72" s="74" t="n">
        <v>45.7936</v>
      </c>
      <c r="P72" s="74" t="n">
        <v>4498.07</v>
      </c>
      <c r="Q72" s="74" t="n">
        <v>62.692</v>
      </c>
      <c r="R72" s="56" t="n">
        <f aca="false">P72/3600</f>
        <v>1.2494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19.05</v>
      </c>
      <c r="I73" s="74" t="n">
        <v>57.05</v>
      </c>
      <c r="J73" s="56" t="n">
        <f aca="false">H73/3600</f>
        <v>1.14418055555556</v>
      </c>
      <c r="L73" s="73" t="n">
        <v>11454.8208</v>
      </c>
      <c r="M73" s="74" t="n">
        <v>38.6841</v>
      </c>
      <c r="N73" s="74" t="n">
        <v>42.5732</v>
      </c>
      <c r="O73" s="74" t="n">
        <v>43.7426</v>
      </c>
      <c r="P73" s="74" t="n">
        <v>4132.91</v>
      </c>
      <c r="Q73" s="74" t="n">
        <v>57.29</v>
      </c>
      <c r="R73" s="56" t="n">
        <f aca="false">P73/3600</f>
        <v>1.1480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1.75</v>
      </c>
      <c r="I74" s="76" t="n">
        <v>52.03</v>
      </c>
      <c r="J74" s="62" t="n">
        <f aca="false">H74/3600</f>
        <v>1.06715277777778</v>
      </c>
      <c r="L74" s="75" t="n">
        <v>6991.3104</v>
      </c>
      <c r="M74" s="76" t="n">
        <v>35.5077</v>
      </c>
      <c r="N74" s="76" t="n">
        <v>41.2258</v>
      </c>
      <c r="O74" s="76" t="n">
        <v>42.2774</v>
      </c>
      <c r="P74" s="76" t="n">
        <v>3923.56</v>
      </c>
      <c r="Q74" s="76" t="n">
        <v>51.754</v>
      </c>
      <c r="R74" s="62" t="n">
        <f aca="false">P74/3600</f>
        <v>1.0898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90.45</v>
      </c>
      <c r="I75" s="72" t="n">
        <v>56.652</v>
      </c>
      <c r="J75" s="51" t="n">
        <f aca="false">H75/3600</f>
        <v>1.24734722222222</v>
      </c>
      <c r="L75" s="71" t="n">
        <v>20180.1544</v>
      </c>
      <c r="M75" s="72" t="n">
        <v>44.3145</v>
      </c>
      <c r="N75" s="72" t="n">
        <v>48.5119</v>
      </c>
      <c r="O75" s="72" t="n">
        <v>49.0674</v>
      </c>
      <c r="P75" s="72" t="n">
        <v>4502</v>
      </c>
      <c r="Q75" s="72" t="n">
        <v>56.744</v>
      </c>
      <c r="R75" s="51" t="n">
        <f aca="false">P75/3600</f>
        <v>1.250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5.86</v>
      </c>
      <c r="I76" s="74" t="n">
        <v>51.8</v>
      </c>
      <c r="J76" s="56" t="n">
        <f aca="false">H76/3600</f>
        <v>1.14885</v>
      </c>
      <c r="L76" s="73" t="n">
        <v>11326.0992</v>
      </c>
      <c r="M76" s="74" t="n">
        <v>42.1475</v>
      </c>
      <c r="N76" s="74" t="n">
        <v>46.2694</v>
      </c>
      <c r="O76" s="74" t="n">
        <v>46.7513</v>
      </c>
      <c r="P76" s="74" t="n">
        <v>4099.45</v>
      </c>
      <c r="Q76" s="74" t="n">
        <v>52.552</v>
      </c>
      <c r="R76" s="56" t="n">
        <f aca="false">P76/3600</f>
        <v>1.1387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6.78</v>
      </c>
      <c r="I77" s="74" t="n">
        <v>48.554</v>
      </c>
      <c r="J77" s="56" t="n">
        <f aca="false">H77/3600</f>
        <v>1.06855</v>
      </c>
      <c r="L77" s="73" t="n">
        <v>6492.4288</v>
      </c>
      <c r="M77" s="74" t="n">
        <v>39.783</v>
      </c>
      <c r="N77" s="74" t="n">
        <v>44.2944</v>
      </c>
      <c r="O77" s="74" t="n">
        <v>44.7978</v>
      </c>
      <c r="P77" s="74" t="n">
        <v>3888.83</v>
      </c>
      <c r="Q77" s="74" t="n">
        <v>48.686</v>
      </c>
      <c r="R77" s="56" t="n">
        <f aca="false">P77/3600</f>
        <v>1.0802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45.73</v>
      </c>
      <c r="I78" s="76" t="n">
        <v>44.5</v>
      </c>
      <c r="J78" s="62" t="n">
        <f aca="false">H78/3600</f>
        <v>1.04048055555556</v>
      </c>
      <c r="L78" s="75" t="n">
        <v>3743.3656</v>
      </c>
      <c r="M78" s="76" t="n">
        <v>37.1158</v>
      </c>
      <c r="N78" s="76" t="n">
        <v>42.7547</v>
      </c>
      <c r="O78" s="76" t="n">
        <v>43.1543</v>
      </c>
      <c r="P78" s="76" t="n">
        <v>3606.09</v>
      </c>
      <c r="Q78" s="76" t="n">
        <v>46.058</v>
      </c>
      <c r="R78" s="62" t="n">
        <f aca="false">P78/3600</f>
        <v>1.0016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6.37</v>
      </c>
      <c r="I79" s="72" t="n">
        <v>59.722</v>
      </c>
      <c r="J79" s="51" t="n">
        <f aca="false">H79/3600</f>
        <v>1.24899166666667</v>
      </c>
      <c r="L79" s="71" t="n">
        <v>22177.8112</v>
      </c>
      <c r="M79" s="72" t="n">
        <v>44.69</v>
      </c>
      <c r="N79" s="72" t="n">
        <v>47.9193</v>
      </c>
      <c r="O79" s="72" t="n">
        <v>48.7693</v>
      </c>
      <c r="P79" s="72" t="n">
        <v>4558.79</v>
      </c>
      <c r="Q79" s="72" t="n">
        <v>59.616</v>
      </c>
      <c r="R79" s="51" t="n">
        <f aca="false">P79/3600</f>
        <v>1.2663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66.63</v>
      </c>
      <c r="I80" s="74" t="n">
        <v>53.73</v>
      </c>
      <c r="J80" s="56" t="n">
        <f aca="false">H80/3600</f>
        <v>1.15739722222222</v>
      </c>
      <c r="L80" s="73" t="n">
        <v>13332.904</v>
      </c>
      <c r="M80" s="74" t="n">
        <v>42.3849</v>
      </c>
      <c r="N80" s="74" t="n">
        <v>45.5769</v>
      </c>
      <c r="O80" s="74" t="n">
        <v>46.4493</v>
      </c>
      <c r="P80" s="74" t="n">
        <v>4180.18</v>
      </c>
      <c r="Q80" s="74" t="n">
        <v>53.892</v>
      </c>
      <c r="R80" s="56" t="n">
        <f aca="false">P80/3600</f>
        <v>1.1611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41.28</v>
      </c>
      <c r="I81" s="74" t="n">
        <v>50.242</v>
      </c>
      <c r="J81" s="56" t="n">
        <f aca="false">H81/3600</f>
        <v>1.0948</v>
      </c>
      <c r="L81" s="73" t="n">
        <v>8122.86</v>
      </c>
      <c r="M81" s="74" t="n">
        <v>39.7463</v>
      </c>
      <c r="N81" s="74" t="n">
        <v>43.5991</v>
      </c>
      <c r="O81" s="74" t="n">
        <v>44.4624</v>
      </c>
      <c r="P81" s="74" t="n">
        <v>3870.74</v>
      </c>
      <c r="Q81" s="74" t="n">
        <v>50.878</v>
      </c>
      <c r="R81" s="56" t="n">
        <f aca="false">P81/3600</f>
        <v>1.0752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5.47</v>
      </c>
      <c r="I82" s="76" t="n">
        <v>46.976</v>
      </c>
      <c r="J82" s="62" t="n">
        <f aca="false">H82/3600</f>
        <v>1.01540833333333</v>
      </c>
      <c r="L82" s="75" t="n">
        <v>4915.8416</v>
      </c>
      <c r="M82" s="76" t="n">
        <v>36.8281</v>
      </c>
      <c r="N82" s="76" t="n">
        <v>42.1214</v>
      </c>
      <c r="O82" s="76" t="n">
        <v>42.8951</v>
      </c>
      <c r="P82" s="76" t="n">
        <v>3784.63</v>
      </c>
      <c r="Q82" s="76" t="n">
        <v>46.86</v>
      </c>
      <c r="R82" s="62" t="n">
        <f aca="false">P82/3600</f>
        <v>1.0512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64.66</v>
      </c>
      <c r="I83" s="72" t="n">
        <v>32.26</v>
      </c>
      <c r="J83" s="51" t="n">
        <f aca="false">H83/3600</f>
        <v>0.601294444444444</v>
      </c>
      <c r="L83" s="71" t="n">
        <v>22616.3888</v>
      </c>
      <c r="M83" s="72" t="n">
        <v>42.1691</v>
      </c>
      <c r="N83" s="72" t="n">
        <v>43.9214</v>
      </c>
      <c r="O83" s="72" t="n">
        <v>44.5416</v>
      </c>
      <c r="P83" s="72" t="n">
        <v>2178.58</v>
      </c>
      <c r="Q83" s="72" t="n">
        <v>32.91</v>
      </c>
      <c r="R83" s="51" t="n">
        <f aca="false">P83/3600</f>
        <v>0.6051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91.88</v>
      </c>
      <c r="I84" s="74" t="n">
        <v>27.978</v>
      </c>
      <c r="J84" s="56" t="n">
        <f aca="false">H84/3600</f>
        <v>0.525522222222222</v>
      </c>
      <c r="L84" s="73" t="n">
        <v>12898.3088</v>
      </c>
      <c r="M84" s="74" t="n">
        <v>38.676</v>
      </c>
      <c r="N84" s="74" t="n">
        <v>40.8501</v>
      </c>
      <c r="O84" s="74" t="n">
        <v>41.2068</v>
      </c>
      <c r="P84" s="74" t="n">
        <v>1895.03</v>
      </c>
      <c r="Q84" s="74" t="n">
        <v>28.304</v>
      </c>
      <c r="R84" s="56" t="n">
        <f aca="false">P84/3600</f>
        <v>0.5263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0.03</v>
      </c>
      <c r="I85" s="74" t="n">
        <v>24.356</v>
      </c>
      <c r="J85" s="56" t="n">
        <f aca="false">H85/3600</f>
        <v>0.469452777777778</v>
      </c>
      <c r="L85" s="73" t="n">
        <v>7358.872</v>
      </c>
      <c r="M85" s="74" t="n">
        <v>35.5692</v>
      </c>
      <c r="N85" s="74" t="n">
        <v>38.5967</v>
      </c>
      <c r="O85" s="74" t="n">
        <v>38.7468</v>
      </c>
      <c r="P85" s="74" t="n">
        <v>1699.06</v>
      </c>
      <c r="Q85" s="74" t="n">
        <v>24.34</v>
      </c>
      <c r="R85" s="56" t="n">
        <f aca="false">P85/3600</f>
        <v>0.4719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43.21</v>
      </c>
      <c r="I86" s="76" t="n">
        <v>21.126</v>
      </c>
      <c r="J86" s="62" t="n">
        <f aca="false">H86/3600</f>
        <v>0.428669444444444</v>
      </c>
      <c r="L86" s="75" t="n">
        <v>4324.9432</v>
      </c>
      <c r="M86" s="76" t="n">
        <v>32.6886</v>
      </c>
      <c r="N86" s="76" t="n">
        <v>36.9234</v>
      </c>
      <c r="O86" s="76" t="n">
        <v>36.9266</v>
      </c>
      <c r="P86" s="76" t="n">
        <v>1553.09</v>
      </c>
      <c r="Q86" s="76" t="n">
        <v>21.43</v>
      </c>
      <c r="R86" s="62" t="n">
        <f aca="false">P86/3600</f>
        <v>0.4314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6.19</v>
      </c>
      <c r="I87" s="72" t="n">
        <v>53.396</v>
      </c>
      <c r="J87" s="51" t="n">
        <f aca="false">H87/3600</f>
        <v>1.08783055555556</v>
      </c>
      <c r="L87" s="71" t="n">
        <v>24173.4014</v>
      </c>
      <c r="M87" s="72" t="n">
        <v>45.1166</v>
      </c>
      <c r="N87" s="72" t="n">
        <v>46.6786</v>
      </c>
      <c r="O87" s="72" t="n">
        <v>46.9716</v>
      </c>
      <c r="P87" s="72" t="n">
        <v>3979.01</v>
      </c>
      <c r="Q87" s="72" t="n">
        <v>53.676</v>
      </c>
      <c r="R87" s="51" t="n">
        <f aca="false">P87/3600</f>
        <v>1.1052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53.85</v>
      </c>
      <c r="I88" s="74" t="n">
        <v>47.902</v>
      </c>
      <c r="J88" s="56" t="n">
        <f aca="false">H88/3600</f>
        <v>1.01495833333333</v>
      </c>
      <c r="L88" s="73" t="n">
        <v>16271.0275</v>
      </c>
      <c r="M88" s="74" t="n">
        <v>40.9903</v>
      </c>
      <c r="N88" s="74" t="n">
        <v>43.324</v>
      </c>
      <c r="O88" s="74" t="n">
        <v>43.3577</v>
      </c>
      <c r="P88" s="74" t="n">
        <v>3623</v>
      </c>
      <c r="Q88" s="74" t="n">
        <v>48.37</v>
      </c>
      <c r="R88" s="56" t="n">
        <f aca="false">P88/3600</f>
        <v>1.006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27.59</v>
      </c>
      <c r="I89" s="74" t="n">
        <v>43.14</v>
      </c>
      <c r="J89" s="56" t="n">
        <f aca="false">H89/3600</f>
        <v>0.896552777777778</v>
      </c>
      <c r="L89" s="73" t="n">
        <v>10644.8731</v>
      </c>
      <c r="M89" s="74" t="n">
        <v>37.074</v>
      </c>
      <c r="N89" s="74" t="n">
        <v>40.8356</v>
      </c>
      <c r="O89" s="74" t="n">
        <v>40.4795</v>
      </c>
      <c r="P89" s="74" t="n">
        <v>3255.98</v>
      </c>
      <c r="Q89" s="74" t="n">
        <v>43.78</v>
      </c>
      <c r="R89" s="56" t="n">
        <f aca="false">P89/3600</f>
        <v>0.9044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94.09</v>
      </c>
      <c r="I90" s="76" t="n">
        <v>39.248</v>
      </c>
      <c r="J90" s="62" t="n">
        <f aca="false">H90/3600</f>
        <v>0.859469444444445</v>
      </c>
      <c r="L90" s="75" t="n">
        <v>6852.721</v>
      </c>
      <c r="M90" s="76" t="n">
        <v>33.3732</v>
      </c>
      <c r="N90" s="76" t="n">
        <v>39.1515</v>
      </c>
      <c r="O90" s="76" t="n">
        <v>38.3743</v>
      </c>
      <c r="P90" s="76" t="n">
        <v>2996.93</v>
      </c>
      <c r="Q90" s="76" t="n">
        <v>39.642</v>
      </c>
      <c r="R90" s="62" t="n">
        <f aca="false">P90/3600</f>
        <v>0.8324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67.14</v>
      </c>
      <c r="I91" s="72" t="n">
        <v>40.418</v>
      </c>
      <c r="J91" s="51" t="n">
        <f aca="false">H91/3600</f>
        <v>0.824205555555556</v>
      </c>
      <c r="L91" s="71" t="n">
        <v>37745.0208</v>
      </c>
      <c r="M91" s="72" t="n">
        <v>46.6372</v>
      </c>
      <c r="N91" s="72" t="n">
        <v>44.8115</v>
      </c>
      <c r="O91" s="72" t="n">
        <v>44.9825</v>
      </c>
      <c r="P91" s="72" t="n">
        <v>2978.02</v>
      </c>
      <c r="Q91" s="72" t="n">
        <v>40.868</v>
      </c>
      <c r="R91" s="51" t="n">
        <f aca="false">P91/3600</f>
        <v>0.8272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64.01</v>
      </c>
      <c r="I92" s="74" t="n">
        <v>37.908</v>
      </c>
      <c r="J92" s="56" t="n">
        <f aca="false">H92/3600</f>
        <v>0.767780555555556</v>
      </c>
      <c r="L92" s="73" t="n">
        <v>28264.1472</v>
      </c>
      <c r="M92" s="74" t="n">
        <v>42.0245</v>
      </c>
      <c r="N92" s="74" t="n">
        <v>40.7849</v>
      </c>
      <c r="O92" s="74" t="n">
        <v>41.2305</v>
      </c>
      <c r="P92" s="74" t="n">
        <v>2750.69</v>
      </c>
      <c r="Q92" s="74" t="n">
        <v>37.65</v>
      </c>
      <c r="R92" s="56" t="n">
        <f aca="false">P92/3600</f>
        <v>0.7640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86</v>
      </c>
      <c r="I93" s="74" t="n">
        <v>35.154</v>
      </c>
      <c r="J93" s="56" t="n">
        <f aca="false">H93/3600</f>
        <v>0.733294444444445</v>
      </c>
      <c r="L93" s="73" t="n">
        <v>21166.3592</v>
      </c>
      <c r="M93" s="74" t="n">
        <v>37.1995</v>
      </c>
      <c r="N93" s="74" t="n">
        <v>38.6725</v>
      </c>
      <c r="O93" s="74" t="n">
        <v>39.1512</v>
      </c>
      <c r="P93" s="74" t="n">
        <v>2573.38</v>
      </c>
      <c r="Q93" s="74" t="n">
        <v>35.336</v>
      </c>
      <c r="R93" s="56" t="n">
        <f aca="false">P93/3600</f>
        <v>0.7148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41.07</v>
      </c>
      <c r="I94" s="76" t="n">
        <v>33.078</v>
      </c>
      <c r="J94" s="62" t="n">
        <f aca="false">H94/3600</f>
        <v>0.678075</v>
      </c>
      <c r="L94" s="75" t="n">
        <v>15186.0056</v>
      </c>
      <c r="M94" s="76" t="n">
        <v>32.2417</v>
      </c>
      <c r="N94" s="76" t="n">
        <v>37.4119</v>
      </c>
      <c r="O94" s="76" t="n">
        <v>37.6305</v>
      </c>
      <c r="P94" s="76" t="n">
        <v>2394.41</v>
      </c>
      <c r="Q94" s="76" t="n">
        <v>33.414</v>
      </c>
      <c r="R94" s="62" t="n">
        <f aca="false">P94/3600</f>
        <v>0.6651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38.61</v>
      </c>
      <c r="I95" s="72" t="n">
        <v>40.462</v>
      </c>
      <c r="J95" s="51" t="n">
        <f aca="false">H95/3600</f>
        <v>0.927391666666667</v>
      </c>
      <c r="L95" s="71" t="n">
        <v>5308.4227</v>
      </c>
      <c r="M95" s="72" t="n">
        <v>50.8122</v>
      </c>
      <c r="N95" s="72" t="n">
        <v>52.9604</v>
      </c>
      <c r="O95" s="72" t="n">
        <v>53.916</v>
      </c>
      <c r="P95" s="72" t="n">
        <v>3346.22</v>
      </c>
      <c r="Q95" s="72" t="n">
        <v>40.684</v>
      </c>
      <c r="R95" s="51" t="n">
        <f aca="false">P95/3600</f>
        <v>0.9295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4.15</v>
      </c>
      <c r="I96" s="74" t="n">
        <v>37.99</v>
      </c>
      <c r="J96" s="56" t="n">
        <f aca="false">H96/3600</f>
        <v>0.876152777777778</v>
      </c>
      <c r="L96" s="73" t="n">
        <v>3585.337</v>
      </c>
      <c r="M96" s="74" t="n">
        <v>47.017</v>
      </c>
      <c r="N96" s="74" t="n">
        <v>49.8029</v>
      </c>
      <c r="O96" s="74" t="n">
        <v>50.6609</v>
      </c>
      <c r="P96" s="74" t="n">
        <v>3212.91</v>
      </c>
      <c r="Q96" s="74" t="n">
        <v>38.908</v>
      </c>
      <c r="R96" s="56" t="n">
        <f aca="false">P96/3600</f>
        <v>0.892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93.75</v>
      </c>
      <c r="I97" s="74" t="n">
        <v>37.422</v>
      </c>
      <c r="J97" s="56" t="n">
        <f aca="false">H97/3600</f>
        <v>0.859375</v>
      </c>
      <c r="L97" s="73" t="n">
        <v>2423.8726</v>
      </c>
      <c r="M97" s="74" t="n">
        <v>43.3892</v>
      </c>
      <c r="N97" s="74" t="n">
        <v>47.2492</v>
      </c>
      <c r="O97" s="74" t="n">
        <v>48.4282</v>
      </c>
      <c r="P97" s="74" t="n">
        <v>3139.4</v>
      </c>
      <c r="Q97" s="74" t="n">
        <v>37.686</v>
      </c>
      <c r="R97" s="56" t="n">
        <f aca="false">P97/3600</f>
        <v>0.8720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99.25</v>
      </c>
      <c r="I98" s="76" t="n">
        <v>36.044</v>
      </c>
      <c r="J98" s="62" t="n">
        <f aca="false">H98/3600</f>
        <v>0.833125</v>
      </c>
      <c r="L98" s="75" t="n">
        <v>1607.6886</v>
      </c>
      <c r="M98" s="76" t="n">
        <v>39.5101</v>
      </c>
      <c r="N98" s="76" t="n">
        <v>45.5977</v>
      </c>
      <c r="O98" s="76" t="n">
        <v>46.7916</v>
      </c>
      <c r="P98" s="76" t="n">
        <v>2984.23</v>
      </c>
      <c r="Q98" s="76" t="n">
        <v>36.236</v>
      </c>
      <c r="R98" s="62" t="n">
        <f aca="false">P98/3600</f>
        <v>0.8289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696170954426</v>
      </c>
      <c r="J106" s="77" t="n">
        <f aca="false">GEOMEAN(J3:J98)</f>
        <v>0.767337131051817</v>
      </c>
      <c r="Q106" s="77" t="n">
        <f aca="false">GEOMEAN(Q3:Q98)</f>
        <v>37.829326062806</v>
      </c>
      <c r="R106" s="77" t="n">
        <f aca="false">GEOMEAN(R3:R98)</f>
        <v>0.7683412922813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305176523534</v>
      </c>
      <c r="R107" s="78" t="n">
        <f aca="false">R106/J106</f>
        <v>1.001308631094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6973666666667</v>
      </c>
      <c r="J108" s="77" t="n">
        <f aca="false">SUM(J3:J98)</f>
        <v>111.102130555556</v>
      </c>
      <c r="Q108" s="77" t="n">
        <f aca="false">SUM(Q3:Q98)/3600</f>
        <v>1.46816</v>
      </c>
      <c r="R108" s="77" t="n">
        <f aca="false">SUM(R3:R98)</f>
        <v>111.2020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4093054015074</v>
      </c>
      <c r="J113" s="77" t="n">
        <f aca="false">GEOMEAN(J3:J82)</f>
        <v>0.770967892833468</v>
      </c>
      <c r="Q113" s="77" t="n">
        <f aca="false">GEOMEAN(Q3:Q82)</f>
        <v>38.1693300253636</v>
      </c>
      <c r="R113" s="77" t="n">
        <f aca="false">GEOMEAN(R3:R82)</f>
        <v>0.7722901655646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752155274998</v>
      </c>
      <c r="R114" s="78" t="n">
        <f aca="false">R113/J113</f>
        <v>1.001715081449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61.83</v>
      </c>
      <c r="I3" s="50" t="n">
        <v>43.324</v>
      </c>
      <c r="J3" s="51" t="n">
        <f aca="false">H3/3600</f>
        <v>5.32273055555556</v>
      </c>
      <c r="L3" s="49" t="n">
        <v>12868.9888</v>
      </c>
      <c r="M3" s="50" t="n">
        <v>41.8992</v>
      </c>
      <c r="N3" s="50" t="n">
        <v>41.6782</v>
      </c>
      <c r="O3" s="50" t="n">
        <v>44.416</v>
      </c>
      <c r="P3" s="50" t="n">
        <v>19354.81</v>
      </c>
      <c r="Q3" s="50" t="n">
        <v>42.8167641325536</v>
      </c>
      <c r="R3" s="52" t="n">
        <f aca="false">P3/3600</f>
        <v>5.3763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693.49</v>
      </c>
      <c r="I4" s="55" t="n">
        <v>33.914</v>
      </c>
      <c r="J4" s="56" t="n">
        <f aca="false">H4/3600</f>
        <v>4.63708055555556</v>
      </c>
      <c r="L4" s="54" t="n">
        <v>5236.4208</v>
      </c>
      <c r="M4" s="55" t="n">
        <v>39.3753</v>
      </c>
      <c r="N4" s="55" t="n">
        <v>39.988</v>
      </c>
      <c r="O4" s="55" t="n">
        <v>42.4681</v>
      </c>
      <c r="P4" s="55" t="n">
        <v>16700.13</v>
      </c>
      <c r="Q4" s="55" t="n">
        <v>34.4054580896686</v>
      </c>
      <c r="R4" s="57" t="n">
        <f aca="false">P4/3600</f>
        <v>4.6389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171.47</v>
      </c>
      <c r="I5" s="55" t="n">
        <v>28.918</v>
      </c>
      <c r="J5" s="56" t="n">
        <f aca="false">H5/3600</f>
        <v>4.21429722222222</v>
      </c>
      <c r="L5" s="54" t="n">
        <v>2528.1376</v>
      </c>
      <c r="M5" s="55" t="n">
        <v>36.7897</v>
      </c>
      <c r="N5" s="55" t="n">
        <v>38.7189</v>
      </c>
      <c r="O5" s="55" t="n">
        <v>40.9583</v>
      </c>
      <c r="P5" s="55" t="n">
        <v>15126.81</v>
      </c>
      <c r="Q5" s="55" t="n">
        <v>28.8888888888889</v>
      </c>
      <c r="R5" s="57" t="n">
        <f aca="false">P5/3600</f>
        <v>4.2018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559.28</v>
      </c>
      <c r="I6" s="61" t="n">
        <v>26.474</v>
      </c>
      <c r="J6" s="62" t="n">
        <f aca="false">H6/3600</f>
        <v>4.04424444444445</v>
      </c>
      <c r="L6" s="60" t="n">
        <v>1315.3424</v>
      </c>
      <c r="M6" s="61" t="n">
        <v>34.1017</v>
      </c>
      <c r="N6" s="61" t="n">
        <v>37.726</v>
      </c>
      <c r="O6" s="61" t="n">
        <v>39.8614</v>
      </c>
      <c r="P6" s="61" t="n">
        <v>14340.99</v>
      </c>
      <c r="Q6" s="61" t="n">
        <v>26.6179337231969</v>
      </c>
      <c r="R6" s="63" t="n">
        <f aca="false">P6/3600</f>
        <v>3.9836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929.07</v>
      </c>
      <c r="I7" s="50" t="n">
        <v>61.184</v>
      </c>
      <c r="J7" s="51" t="n">
        <f aca="false">H7/3600</f>
        <v>8.03585277777778</v>
      </c>
      <c r="L7" s="49" t="n">
        <v>32722.912</v>
      </c>
      <c r="M7" s="50" t="n">
        <v>40.4948</v>
      </c>
      <c r="N7" s="50" t="n">
        <v>45.2599</v>
      </c>
      <c r="O7" s="50" t="n">
        <v>44.8866</v>
      </c>
      <c r="P7" s="50" t="n">
        <v>28691.92</v>
      </c>
      <c r="Q7" s="50" t="n">
        <v>60.7212475633528</v>
      </c>
      <c r="R7" s="52" t="n">
        <f aca="false">P7/3600</f>
        <v>7.969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708.94</v>
      </c>
      <c r="I8" s="55" t="n">
        <v>52.076</v>
      </c>
      <c r="J8" s="56" t="n">
        <f aca="false">H8/3600</f>
        <v>6.86359444444444</v>
      </c>
      <c r="L8" s="54" t="n">
        <v>15748.0784</v>
      </c>
      <c r="M8" s="55" t="n">
        <v>37.5115</v>
      </c>
      <c r="N8" s="55" t="n">
        <v>43.3238</v>
      </c>
      <c r="O8" s="55" t="n">
        <v>43.512</v>
      </c>
      <c r="P8" s="55" t="n">
        <v>24860.59</v>
      </c>
      <c r="Q8" s="55" t="n">
        <v>51.588693957115</v>
      </c>
      <c r="R8" s="57" t="n">
        <f aca="false">P8/3600</f>
        <v>6.9057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2167.82</v>
      </c>
      <c r="I9" s="55" t="n">
        <v>46.762</v>
      </c>
      <c r="J9" s="56" t="n">
        <f aca="false">H9/3600</f>
        <v>6.15772777777778</v>
      </c>
      <c r="L9" s="54" t="n">
        <v>8253.888</v>
      </c>
      <c r="M9" s="55" t="n">
        <v>34.5394</v>
      </c>
      <c r="N9" s="55" t="n">
        <v>41.6964</v>
      </c>
      <c r="O9" s="55" t="n">
        <v>42.2105</v>
      </c>
      <c r="P9" s="55" t="n">
        <v>21494.36</v>
      </c>
      <c r="Q9" s="55" t="n">
        <v>46.5399610136452</v>
      </c>
      <c r="R9" s="57" t="n">
        <f aca="false">P9/3600</f>
        <v>5.9706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817.93</v>
      </c>
      <c r="I10" s="61" t="n">
        <v>38.978</v>
      </c>
      <c r="J10" s="62" t="n">
        <f aca="false">H10/3600</f>
        <v>5.50498055555556</v>
      </c>
      <c r="L10" s="60" t="n">
        <v>4622.7984</v>
      </c>
      <c r="M10" s="61" t="n">
        <v>31.7299</v>
      </c>
      <c r="N10" s="61" t="n">
        <v>40.4211</v>
      </c>
      <c r="O10" s="61" t="n">
        <v>41.1641</v>
      </c>
      <c r="P10" s="61" t="n">
        <v>20155.97</v>
      </c>
      <c r="Q10" s="61" t="n">
        <v>38.5185185185185</v>
      </c>
      <c r="R10" s="63" t="n">
        <f aca="false">P10/3600</f>
        <v>5.5988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8658.89</v>
      </c>
      <c r="I11" s="50" t="n">
        <v>159.174</v>
      </c>
      <c r="J11" s="51" t="n">
        <f aca="false">H11/3600</f>
        <v>21.8496916666667</v>
      </c>
      <c r="L11" s="49" t="n">
        <v>217862.08</v>
      </c>
      <c r="M11" s="50" t="n">
        <v>39.8102</v>
      </c>
      <c r="N11" s="50" t="n">
        <v>39.824</v>
      </c>
      <c r="O11" s="50" t="n">
        <v>38.1321</v>
      </c>
      <c r="P11" s="50" t="n">
        <v>79411.9</v>
      </c>
      <c r="Q11" s="50" t="n">
        <v>163.031189083821</v>
      </c>
      <c r="R11" s="52" t="n">
        <f aca="false">P11/3600</f>
        <v>22.058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6369.16</v>
      </c>
      <c r="I12" s="55" t="n">
        <v>144.468</v>
      </c>
      <c r="J12" s="56" t="n">
        <f aca="false">H12/3600</f>
        <v>18.4358777777778</v>
      </c>
      <c r="L12" s="54" t="n">
        <v>106652.4624</v>
      </c>
      <c r="M12" s="55" t="n">
        <v>34.369</v>
      </c>
      <c r="N12" s="55" t="n">
        <v>38.4044</v>
      </c>
      <c r="O12" s="55" t="n">
        <v>36.7349</v>
      </c>
      <c r="P12" s="55" t="n">
        <v>66923.27</v>
      </c>
      <c r="Q12" s="55" t="n">
        <v>143.732943469786</v>
      </c>
      <c r="R12" s="57" t="n">
        <f aca="false">P12/3600</f>
        <v>18.5897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7001.65</v>
      </c>
      <c r="I13" s="55" t="n">
        <v>111.03</v>
      </c>
      <c r="J13" s="56" t="n">
        <f aca="false">H13/3600</f>
        <v>13.0560138888889</v>
      </c>
      <c r="L13" s="54" t="n">
        <v>29645.8544</v>
      </c>
      <c r="M13" s="55" t="n">
        <v>29.7692</v>
      </c>
      <c r="N13" s="55" t="n">
        <v>37.3921</v>
      </c>
      <c r="O13" s="55" t="n">
        <v>35.6889</v>
      </c>
      <c r="P13" s="55" t="n">
        <v>46179.16</v>
      </c>
      <c r="Q13" s="55" t="n">
        <v>104.298245614035</v>
      </c>
      <c r="R13" s="57" t="n">
        <f aca="false">P13/3600</f>
        <v>12.8275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706.42</v>
      </c>
      <c r="I14" s="61" t="n">
        <v>69.594</v>
      </c>
      <c r="J14" s="62" t="n">
        <f aca="false">H14/3600</f>
        <v>9.91845</v>
      </c>
      <c r="L14" s="60" t="n">
        <v>7164.7696</v>
      </c>
      <c r="M14" s="61" t="n">
        <v>28.0694</v>
      </c>
      <c r="N14" s="61" t="n">
        <v>36.5955</v>
      </c>
      <c r="O14" s="61" t="n">
        <v>34.8313</v>
      </c>
      <c r="P14" s="61" t="n">
        <v>35304.27</v>
      </c>
      <c r="Q14" s="61" t="n">
        <v>65.8674463937622</v>
      </c>
      <c r="R14" s="63" t="n">
        <f aca="false">P14/3600</f>
        <v>9.8067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8988.99</v>
      </c>
      <c r="I15" s="50" t="n">
        <v>97.854</v>
      </c>
      <c r="J15" s="51" t="n">
        <f aca="false">H15/3600</f>
        <v>13.6080527777778</v>
      </c>
      <c r="L15" s="49" t="n">
        <v>23423.1216</v>
      </c>
      <c r="M15" s="50" t="n">
        <v>41.6724</v>
      </c>
      <c r="N15" s="50" t="n">
        <v>46.9209</v>
      </c>
      <c r="O15" s="50" t="n">
        <v>46.5406</v>
      </c>
      <c r="P15" s="50" t="n">
        <v>49637.87</v>
      </c>
      <c r="Q15" s="50" t="n">
        <v>104.571150097466</v>
      </c>
      <c r="R15" s="52" t="n">
        <f aca="false">P15/3600</f>
        <v>13.7882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9203.26</v>
      </c>
      <c r="I16" s="55" t="n">
        <v>71.88</v>
      </c>
      <c r="J16" s="56" t="n">
        <f aca="false">H16/3600</f>
        <v>10.8897944444444</v>
      </c>
      <c r="L16" s="54" t="n">
        <v>5914.9008</v>
      </c>
      <c r="M16" s="55" t="n">
        <v>40.2413</v>
      </c>
      <c r="N16" s="55" t="n">
        <v>46.1557</v>
      </c>
      <c r="O16" s="55" t="n">
        <v>45.9632</v>
      </c>
      <c r="P16" s="55" t="n">
        <v>39082.76</v>
      </c>
      <c r="Q16" s="55" t="n">
        <v>76.588693957115</v>
      </c>
      <c r="R16" s="57" t="n">
        <f aca="false">P16/3600</f>
        <v>10.8563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247.7</v>
      </c>
      <c r="I17" s="55" t="n">
        <v>61.246</v>
      </c>
      <c r="J17" s="56" t="n">
        <f aca="false">H17/3600</f>
        <v>9.79102777777778</v>
      </c>
      <c r="L17" s="54" t="n">
        <v>2453.0416</v>
      </c>
      <c r="M17" s="55" t="n">
        <v>38.9323</v>
      </c>
      <c r="N17" s="55" t="n">
        <v>45.5328</v>
      </c>
      <c r="O17" s="55" t="n">
        <v>45.4931</v>
      </c>
      <c r="P17" s="55" t="n">
        <v>35845.35</v>
      </c>
      <c r="Q17" s="55" t="n">
        <v>59.2300194931774</v>
      </c>
      <c r="R17" s="57" t="n">
        <f aca="false">P17/3600</f>
        <v>9.9570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584.65</v>
      </c>
      <c r="I18" s="61" t="n">
        <v>54.692</v>
      </c>
      <c r="J18" s="62" t="n">
        <f aca="false">H18/3600</f>
        <v>9.05129166666667</v>
      </c>
      <c r="L18" s="60" t="n">
        <v>1193.1552</v>
      </c>
      <c r="M18" s="61" t="n">
        <v>37.1895</v>
      </c>
      <c r="N18" s="61" t="n">
        <v>45.076</v>
      </c>
      <c r="O18" s="61" t="n">
        <v>45.1766</v>
      </c>
      <c r="P18" s="61" t="n">
        <v>33114.18</v>
      </c>
      <c r="Q18" s="61" t="n">
        <v>54.7270955165692</v>
      </c>
      <c r="R18" s="63" t="n">
        <f aca="false">P18/3600</f>
        <v>9.1983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70.75</v>
      </c>
      <c r="I19" s="72" t="n">
        <v>39.002</v>
      </c>
      <c r="J19" s="51" t="n">
        <f aca="false">H19/3600</f>
        <v>4.93631944444444</v>
      </c>
      <c r="L19" s="71" t="n">
        <v>4715.6584</v>
      </c>
      <c r="M19" s="72" t="n">
        <v>41.8696</v>
      </c>
      <c r="N19" s="72" t="n">
        <v>43.7395</v>
      </c>
      <c r="O19" s="72" t="n">
        <v>45.6062</v>
      </c>
      <c r="P19" s="72" t="n">
        <v>17790.45</v>
      </c>
      <c r="Q19" s="72" t="n">
        <v>39.0155945419103</v>
      </c>
      <c r="R19" s="51" t="n">
        <f aca="false">P19/3600</f>
        <v>4.941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414.91</v>
      </c>
      <c r="I20" s="74" t="n">
        <v>32.112</v>
      </c>
      <c r="J20" s="56" t="n">
        <f aca="false">H20/3600</f>
        <v>4.28191944444444</v>
      </c>
      <c r="L20" s="73" t="n">
        <v>2184.4128</v>
      </c>
      <c r="M20" s="74" t="n">
        <v>39.9859</v>
      </c>
      <c r="N20" s="74" t="n">
        <v>42.3889</v>
      </c>
      <c r="O20" s="74" t="n">
        <v>43.6445</v>
      </c>
      <c r="P20" s="74" t="n">
        <v>15843.41</v>
      </c>
      <c r="Q20" s="74" t="n">
        <v>31.0818713450292</v>
      </c>
      <c r="R20" s="56" t="n">
        <f aca="false">P20/3600</f>
        <v>4.4009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968.75</v>
      </c>
      <c r="I21" s="74" t="n">
        <v>27.452</v>
      </c>
      <c r="J21" s="56" t="n">
        <f aca="false">H21/3600</f>
        <v>3.88020833333333</v>
      </c>
      <c r="L21" s="73" t="n">
        <v>1070.568</v>
      </c>
      <c r="M21" s="74" t="n">
        <v>37.6218</v>
      </c>
      <c r="N21" s="74" t="n">
        <v>41.2532</v>
      </c>
      <c r="O21" s="74" t="n">
        <v>42.2736</v>
      </c>
      <c r="P21" s="74" t="n">
        <v>13926.23</v>
      </c>
      <c r="Q21" s="74" t="n">
        <v>26.7738791423002</v>
      </c>
      <c r="R21" s="56" t="n">
        <f aca="false">P21/3600</f>
        <v>3.8683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923.91</v>
      </c>
      <c r="I22" s="76" t="n">
        <v>24.62</v>
      </c>
      <c r="J22" s="62" t="n">
        <f aca="false">H22/3600</f>
        <v>3.589975</v>
      </c>
      <c r="L22" s="75" t="n">
        <v>541.3648</v>
      </c>
      <c r="M22" s="76" t="n">
        <v>35.1821</v>
      </c>
      <c r="N22" s="76" t="n">
        <v>40.4172</v>
      </c>
      <c r="O22" s="76" t="n">
        <v>41.4097</v>
      </c>
      <c r="P22" s="76" t="n">
        <v>12888.75</v>
      </c>
      <c r="Q22" s="76" t="n">
        <v>23.5964912280702</v>
      </c>
      <c r="R22" s="62" t="n">
        <f aca="false">P22/3600</f>
        <v>3.5802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648.2</v>
      </c>
      <c r="I23" s="72" t="n">
        <v>40.082</v>
      </c>
      <c r="J23" s="51" t="n">
        <f aca="false">H23/3600</f>
        <v>4.6245</v>
      </c>
      <c r="L23" s="71" t="n">
        <v>7563.9104</v>
      </c>
      <c r="M23" s="72" t="n">
        <v>40.2379</v>
      </c>
      <c r="N23" s="72" t="n">
        <v>42.6452</v>
      </c>
      <c r="O23" s="72" t="n">
        <v>44.0866</v>
      </c>
      <c r="P23" s="72" t="n">
        <v>16583.53</v>
      </c>
      <c r="Q23" s="72" t="n">
        <v>38.9961013645224</v>
      </c>
      <c r="R23" s="51" t="n">
        <f aca="false">P23/3600</f>
        <v>4.606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207.97</v>
      </c>
      <c r="I24" s="74" t="n">
        <v>31.55</v>
      </c>
      <c r="J24" s="56" t="n">
        <f aca="false">H24/3600</f>
        <v>3.94665833333333</v>
      </c>
      <c r="L24" s="73" t="n">
        <v>3309.544</v>
      </c>
      <c r="M24" s="74" t="n">
        <v>37.6999</v>
      </c>
      <c r="N24" s="74" t="n">
        <v>40.848</v>
      </c>
      <c r="O24" s="74" t="n">
        <v>41.677</v>
      </c>
      <c r="P24" s="74" t="n">
        <v>14062.24</v>
      </c>
      <c r="Q24" s="74" t="n">
        <v>30.692007797271</v>
      </c>
      <c r="R24" s="56" t="n">
        <f aca="false">P24/3600</f>
        <v>3.9061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869.77</v>
      </c>
      <c r="I25" s="74" t="n">
        <v>26.914</v>
      </c>
      <c r="J25" s="56" t="n">
        <f aca="false">H25/3600</f>
        <v>3.57493611111111</v>
      </c>
      <c r="L25" s="73" t="n">
        <v>1531.5776</v>
      </c>
      <c r="M25" s="74" t="n">
        <v>35.064</v>
      </c>
      <c r="N25" s="74" t="n">
        <v>39.3493</v>
      </c>
      <c r="O25" s="74" t="n">
        <v>40.0662</v>
      </c>
      <c r="P25" s="74" t="n">
        <v>12741.7</v>
      </c>
      <c r="Q25" s="74" t="n">
        <v>27.3099415204678</v>
      </c>
      <c r="R25" s="56" t="n">
        <f aca="false">P25/3600</f>
        <v>3.539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2230.05</v>
      </c>
      <c r="I26" s="76" t="n">
        <v>24.104</v>
      </c>
      <c r="J26" s="62" t="n">
        <f aca="false">H26/3600</f>
        <v>3.39723611111111</v>
      </c>
      <c r="L26" s="75" t="n">
        <v>716.7432</v>
      </c>
      <c r="M26" s="76" t="n">
        <v>32.5299</v>
      </c>
      <c r="N26" s="76" t="n">
        <v>38.2184</v>
      </c>
      <c r="O26" s="76" t="n">
        <v>39.197</v>
      </c>
      <c r="P26" s="76" t="n">
        <v>12404.46</v>
      </c>
      <c r="Q26" s="76" t="n">
        <v>23.1384015594542</v>
      </c>
      <c r="R26" s="62" t="n">
        <f aca="false">P26/3600</f>
        <v>3.4456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331.05</v>
      </c>
      <c r="I27" s="72" t="n">
        <v>80.954</v>
      </c>
      <c r="J27" s="51" t="n">
        <f aca="false">H27/3600</f>
        <v>10.6475138888889</v>
      </c>
      <c r="L27" s="71" t="n">
        <v>18004.6712</v>
      </c>
      <c r="M27" s="72" t="n">
        <v>38.6286</v>
      </c>
      <c r="N27" s="72" t="n">
        <v>40.1912</v>
      </c>
      <c r="O27" s="72" t="n">
        <v>43.8304</v>
      </c>
      <c r="P27" s="72" t="n">
        <v>38785.69</v>
      </c>
      <c r="Q27" s="72" t="n">
        <v>82.6705653021442</v>
      </c>
      <c r="R27" s="51" t="n">
        <f aca="false">P27/3600</f>
        <v>10.7738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1164.57</v>
      </c>
      <c r="I28" s="74" t="n">
        <v>58.088</v>
      </c>
      <c r="J28" s="56" t="n">
        <f aca="false">H28/3600</f>
        <v>8.656825</v>
      </c>
      <c r="L28" s="73" t="n">
        <v>5735.8224</v>
      </c>
      <c r="M28" s="74" t="n">
        <v>37.014</v>
      </c>
      <c r="N28" s="74" t="n">
        <v>39.2434</v>
      </c>
      <c r="O28" s="74" t="n">
        <v>42.119</v>
      </c>
      <c r="P28" s="74" t="n">
        <v>32275.58</v>
      </c>
      <c r="Q28" s="74" t="n">
        <v>56.0526315789474</v>
      </c>
      <c r="R28" s="56" t="n">
        <f aca="false">P28/3600</f>
        <v>8.9654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8374.25</v>
      </c>
      <c r="I29" s="74" t="n">
        <v>50.204</v>
      </c>
      <c r="J29" s="56" t="n">
        <f aca="false">H29/3600</f>
        <v>7.88173611111111</v>
      </c>
      <c r="L29" s="73" t="n">
        <v>2698.3304</v>
      </c>
      <c r="M29" s="74" t="n">
        <v>35.1049</v>
      </c>
      <c r="N29" s="74" t="n">
        <v>38.4384</v>
      </c>
      <c r="O29" s="74" t="n">
        <v>40.5935</v>
      </c>
      <c r="P29" s="74" t="n">
        <v>28720.5</v>
      </c>
      <c r="Q29" s="74" t="n">
        <v>48.7231968810916</v>
      </c>
      <c r="R29" s="56" t="n">
        <f aca="false">P29/3600</f>
        <v>7.977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6254.37</v>
      </c>
      <c r="I30" s="76" t="n">
        <v>45.102</v>
      </c>
      <c r="J30" s="62" t="n">
        <f aca="false">H30/3600</f>
        <v>7.29288055555556</v>
      </c>
      <c r="L30" s="75" t="n">
        <v>1381.8216</v>
      </c>
      <c r="M30" s="76" t="n">
        <v>32.921</v>
      </c>
      <c r="N30" s="76" t="n">
        <v>37.7444</v>
      </c>
      <c r="O30" s="76" t="n">
        <v>39.4494</v>
      </c>
      <c r="P30" s="76" t="n">
        <v>27182.5</v>
      </c>
      <c r="Q30" s="76" t="n">
        <v>44.3469785575049</v>
      </c>
      <c r="R30" s="62" t="n">
        <f aca="false">P30/3600</f>
        <v>7.5506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4129.22</v>
      </c>
      <c r="I31" s="72" t="n">
        <v>91.132</v>
      </c>
      <c r="J31" s="51" t="n">
        <f aca="false">H31/3600</f>
        <v>12.2581166666667</v>
      </c>
      <c r="L31" s="71" t="n">
        <v>17177.3864</v>
      </c>
      <c r="M31" s="72" t="n">
        <v>39.3404</v>
      </c>
      <c r="N31" s="72" t="n">
        <v>44.0806</v>
      </c>
      <c r="O31" s="72" t="n">
        <v>45.4504</v>
      </c>
      <c r="P31" s="72" t="n">
        <v>44574.78</v>
      </c>
      <c r="Q31" s="72" t="n">
        <v>95.3996101364522</v>
      </c>
      <c r="R31" s="51" t="n">
        <f aca="false">P31/3600</f>
        <v>12.3818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949.09</v>
      </c>
      <c r="I32" s="74" t="n">
        <v>72.156</v>
      </c>
      <c r="J32" s="56" t="n">
        <f aca="false">H32/3600</f>
        <v>10.2636361111111</v>
      </c>
      <c r="L32" s="73" t="n">
        <v>6069.564</v>
      </c>
      <c r="M32" s="74" t="n">
        <v>37.6787</v>
      </c>
      <c r="N32" s="74" t="n">
        <v>42.8362</v>
      </c>
      <c r="O32" s="74" t="n">
        <v>43.4669</v>
      </c>
      <c r="P32" s="74" t="n">
        <v>36714.3</v>
      </c>
      <c r="Q32" s="74" t="n">
        <v>70.0194931773879</v>
      </c>
      <c r="R32" s="56" t="n">
        <f aca="false">P32/3600</f>
        <v>10.198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3539.76</v>
      </c>
      <c r="I33" s="74" t="n">
        <v>60.592</v>
      </c>
      <c r="J33" s="56" t="n">
        <f aca="false">H33/3600</f>
        <v>9.3166</v>
      </c>
      <c r="L33" s="73" t="n">
        <v>2858.8968</v>
      </c>
      <c r="M33" s="74" t="n">
        <v>35.8287</v>
      </c>
      <c r="N33" s="74" t="n">
        <v>41.6178</v>
      </c>
      <c r="O33" s="74" t="n">
        <v>41.6307</v>
      </c>
      <c r="P33" s="74" t="n">
        <v>33049.09</v>
      </c>
      <c r="Q33" s="74" t="n">
        <v>59.4541910331384</v>
      </c>
      <c r="R33" s="56" t="n">
        <f aca="false">P33/3600</f>
        <v>9.1803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846.33</v>
      </c>
      <c r="I34" s="76" t="n">
        <v>54.064</v>
      </c>
      <c r="J34" s="62" t="n">
        <f aca="false">H34/3600</f>
        <v>8.568425</v>
      </c>
      <c r="L34" s="75" t="n">
        <v>1500.2448</v>
      </c>
      <c r="M34" s="76" t="n">
        <v>33.8349</v>
      </c>
      <c r="N34" s="76" t="n">
        <v>40.6429</v>
      </c>
      <c r="O34" s="76" t="n">
        <v>40.2868</v>
      </c>
      <c r="P34" s="76" t="n">
        <v>31075.57</v>
      </c>
      <c r="Q34" s="76" t="n">
        <v>54.9805068226121</v>
      </c>
      <c r="R34" s="62" t="n">
        <f aca="false">P34/3600</f>
        <v>8.6321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583.41</v>
      </c>
      <c r="I35" s="72" t="n">
        <v>129.3</v>
      </c>
      <c r="J35" s="51" t="n">
        <f aca="false">H35/3600</f>
        <v>14.328725</v>
      </c>
      <c r="L35" s="71" t="n">
        <v>39843.4128</v>
      </c>
      <c r="M35" s="72" t="n">
        <v>37.5956</v>
      </c>
      <c r="N35" s="72" t="n">
        <v>42.3538</v>
      </c>
      <c r="O35" s="72" t="n">
        <v>44.4963</v>
      </c>
      <c r="P35" s="72" t="n">
        <v>53693.57</v>
      </c>
      <c r="Q35" s="72" t="n">
        <v>123.391812865497</v>
      </c>
      <c r="R35" s="51" t="n">
        <f aca="false">P35/3600</f>
        <v>14.9148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6719.35</v>
      </c>
      <c r="I36" s="74" t="n">
        <v>82.916</v>
      </c>
      <c r="J36" s="56" t="n">
        <f aca="false">H36/3600</f>
        <v>10.1998194444444</v>
      </c>
      <c r="L36" s="73" t="n">
        <v>7187.8432</v>
      </c>
      <c r="M36" s="74" t="n">
        <v>35.4277</v>
      </c>
      <c r="N36" s="74" t="n">
        <v>41.0432</v>
      </c>
      <c r="O36" s="74" t="n">
        <v>43.2951</v>
      </c>
      <c r="P36" s="74" t="n">
        <v>37060.88</v>
      </c>
      <c r="Q36" s="74" t="n">
        <v>78.5477582846004</v>
      </c>
      <c r="R36" s="56" t="n">
        <f aca="false">P36/3600</f>
        <v>10.2946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2138.97</v>
      </c>
      <c r="I37" s="74" t="n">
        <v>60.902</v>
      </c>
      <c r="J37" s="56" t="n">
        <f aca="false">H37/3600</f>
        <v>8.92749166666667</v>
      </c>
      <c r="L37" s="73" t="n">
        <v>2245.9184</v>
      </c>
      <c r="M37" s="74" t="n">
        <v>33.9898</v>
      </c>
      <c r="N37" s="74" t="n">
        <v>39.7801</v>
      </c>
      <c r="O37" s="74" t="n">
        <v>42.2898</v>
      </c>
      <c r="P37" s="74" t="n">
        <v>32853.13</v>
      </c>
      <c r="Q37" s="74" t="n">
        <v>60.2729044834308</v>
      </c>
      <c r="R37" s="56" t="n">
        <f aca="false">P37/3600</f>
        <v>9.1258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535.93</v>
      </c>
      <c r="I38" s="76" t="n">
        <v>56.266</v>
      </c>
      <c r="J38" s="62" t="n">
        <f aca="false">H38/3600</f>
        <v>8.48220277777778</v>
      </c>
      <c r="L38" s="75" t="n">
        <v>979.6088</v>
      </c>
      <c r="M38" s="76" t="n">
        <v>32.1811</v>
      </c>
      <c r="N38" s="76" t="n">
        <v>38.8526</v>
      </c>
      <c r="O38" s="76" t="n">
        <v>41.4731</v>
      </c>
      <c r="P38" s="76" t="n">
        <v>30711.64</v>
      </c>
      <c r="Q38" s="76" t="n">
        <v>57.2417153996101</v>
      </c>
      <c r="R38" s="62" t="n">
        <f aca="false">P38/3600</f>
        <v>8.5310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095.87</v>
      </c>
      <c r="I39" s="72" t="n">
        <v>16.15</v>
      </c>
      <c r="J39" s="51" t="n">
        <f aca="false">H39/3600</f>
        <v>2.24885277777778</v>
      </c>
      <c r="L39" s="71" t="n">
        <v>3443.3584</v>
      </c>
      <c r="M39" s="72" t="n">
        <v>40.7</v>
      </c>
      <c r="N39" s="72" t="n">
        <v>43.41</v>
      </c>
      <c r="O39" s="72" t="n">
        <v>44.0919</v>
      </c>
      <c r="P39" s="72" t="n">
        <v>8225.93</v>
      </c>
      <c r="Q39" s="72" t="n">
        <v>15.8382066276803</v>
      </c>
      <c r="R39" s="51" t="n">
        <f aca="false">P39/3600</f>
        <v>2.2849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27.61</v>
      </c>
      <c r="I40" s="74" t="n">
        <v>13.22</v>
      </c>
      <c r="J40" s="56" t="n">
        <f aca="false">H40/3600</f>
        <v>1.95211388888889</v>
      </c>
      <c r="L40" s="73" t="n">
        <v>1665.5672</v>
      </c>
      <c r="M40" s="74" t="n">
        <v>37.5415</v>
      </c>
      <c r="N40" s="74" t="n">
        <v>41.0725</v>
      </c>
      <c r="O40" s="74" t="n">
        <v>41.4086</v>
      </c>
      <c r="P40" s="74" t="n">
        <v>7267.97</v>
      </c>
      <c r="Q40" s="74" t="n">
        <v>13.2943469785575</v>
      </c>
      <c r="R40" s="56" t="n">
        <f aca="false">P40/3600</f>
        <v>2.0188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244.66</v>
      </c>
      <c r="I41" s="74" t="n">
        <v>11.276</v>
      </c>
      <c r="J41" s="56" t="n">
        <f aca="false">H41/3600</f>
        <v>1.73462777777778</v>
      </c>
      <c r="L41" s="73" t="n">
        <v>821.5704</v>
      </c>
      <c r="M41" s="74" t="n">
        <v>34.598</v>
      </c>
      <c r="N41" s="74" t="n">
        <v>39.1488</v>
      </c>
      <c r="O41" s="74" t="n">
        <v>39.2499</v>
      </c>
      <c r="P41" s="74" t="n">
        <v>6184.94</v>
      </c>
      <c r="Q41" s="74" t="n">
        <v>11.0818713450292</v>
      </c>
      <c r="R41" s="56" t="n">
        <f aca="false">P41/3600</f>
        <v>1.7180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613.59</v>
      </c>
      <c r="I42" s="76" t="n">
        <v>9.64</v>
      </c>
      <c r="J42" s="62" t="n">
        <f aca="false">H42/3600</f>
        <v>1.55933055555556</v>
      </c>
      <c r="L42" s="75" t="n">
        <v>436.116</v>
      </c>
      <c r="M42" s="76" t="n">
        <v>32.1009</v>
      </c>
      <c r="N42" s="76" t="n">
        <v>37.7346</v>
      </c>
      <c r="O42" s="76" t="n">
        <v>37.6712</v>
      </c>
      <c r="P42" s="76" t="n">
        <v>5586.99</v>
      </c>
      <c r="Q42" s="76" t="n">
        <v>9.77582846003899</v>
      </c>
      <c r="R42" s="62" t="n">
        <f aca="false">P42/3600</f>
        <v>1.5519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878.28</v>
      </c>
      <c r="I43" s="72" t="n">
        <v>18.05</v>
      </c>
      <c r="J43" s="51" t="n">
        <f aca="false">H43/3600</f>
        <v>2.46618888888889</v>
      </c>
      <c r="L43" s="71" t="n">
        <v>3597.0312</v>
      </c>
      <c r="M43" s="72" t="n">
        <v>40.4241</v>
      </c>
      <c r="N43" s="72" t="n">
        <v>43.7978</v>
      </c>
      <c r="O43" s="72" t="n">
        <v>45.3864</v>
      </c>
      <c r="P43" s="72" t="n">
        <v>9020.12</v>
      </c>
      <c r="Q43" s="72" t="n">
        <v>17.9922027290448</v>
      </c>
      <c r="R43" s="51" t="n">
        <f aca="false">P43/3600</f>
        <v>2.5055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911.48</v>
      </c>
      <c r="I44" s="74" t="n">
        <v>14.9</v>
      </c>
      <c r="J44" s="56" t="n">
        <f aca="false">H44/3600</f>
        <v>2.19763333333333</v>
      </c>
      <c r="L44" s="73" t="n">
        <v>1703.2504</v>
      </c>
      <c r="M44" s="74" t="n">
        <v>37.8958</v>
      </c>
      <c r="N44" s="74" t="n">
        <v>41.8714</v>
      </c>
      <c r="O44" s="74" t="n">
        <v>43.0853</v>
      </c>
      <c r="P44" s="74" t="n">
        <v>7673.99</v>
      </c>
      <c r="Q44" s="74" t="n">
        <v>14.8732943469786</v>
      </c>
      <c r="R44" s="56" t="n">
        <f aca="false">P44/3600</f>
        <v>2.1316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116.28</v>
      </c>
      <c r="I45" s="74" t="n">
        <v>12.492</v>
      </c>
      <c r="J45" s="56" t="n">
        <f aca="false">H45/3600</f>
        <v>1.97674444444444</v>
      </c>
      <c r="L45" s="73" t="n">
        <v>859.6824</v>
      </c>
      <c r="M45" s="74" t="n">
        <v>35.1095</v>
      </c>
      <c r="N45" s="74" t="n">
        <v>40.2071</v>
      </c>
      <c r="O45" s="74" t="n">
        <v>41.1907</v>
      </c>
      <c r="P45" s="74" t="n">
        <v>6959.79</v>
      </c>
      <c r="Q45" s="74" t="n">
        <v>12.7485380116959</v>
      </c>
      <c r="R45" s="56" t="n">
        <f aca="false">P45/3600</f>
        <v>1.9332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664.33</v>
      </c>
      <c r="I46" s="76" t="n">
        <v>11.194</v>
      </c>
      <c r="J46" s="62" t="n">
        <f aca="false">H46/3600</f>
        <v>1.85120277777778</v>
      </c>
      <c r="L46" s="75" t="n">
        <v>455.1672</v>
      </c>
      <c r="M46" s="76" t="n">
        <v>32.3375</v>
      </c>
      <c r="N46" s="76" t="n">
        <v>38.9023</v>
      </c>
      <c r="O46" s="76" t="n">
        <v>39.7864</v>
      </c>
      <c r="P46" s="76" t="n">
        <v>6485.12</v>
      </c>
      <c r="Q46" s="76" t="n">
        <v>11.4132553606238</v>
      </c>
      <c r="R46" s="62" t="n">
        <f aca="false">P46/3600</f>
        <v>1.8014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760.51</v>
      </c>
      <c r="I47" s="72" t="n">
        <v>19.452</v>
      </c>
      <c r="J47" s="51" t="n">
        <f aca="false">H47/3600</f>
        <v>2.433475</v>
      </c>
      <c r="L47" s="71" t="n">
        <v>6798.6208</v>
      </c>
      <c r="M47" s="72" t="n">
        <v>38.5572</v>
      </c>
      <c r="N47" s="72" t="n">
        <v>41.6318</v>
      </c>
      <c r="O47" s="72" t="n">
        <v>42.6952</v>
      </c>
      <c r="P47" s="72" t="n">
        <v>8745.55</v>
      </c>
      <c r="Q47" s="72" t="n">
        <v>18.9766081871345</v>
      </c>
      <c r="R47" s="51" t="n">
        <f aca="false">P47/3600</f>
        <v>2.4293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317.15</v>
      </c>
      <c r="I48" s="74" t="n">
        <v>15.852</v>
      </c>
      <c r="J48" s="56" t="n">
        <f aca="false">H48/3600</f>
        <v>2.03254166666667</v>
      </c>
      <c r="L48" s="73" t="n">
        <v>3108.832</v>
      </c>
      <c r="M48" s="74" t="n">
        <v>35.0245</v>
      </c>
      <c r="N48" s="74" t="n">
        <v>39.0415</v>
      </c>
      <c r="O48" s="74" t="n">
        <v>39.9815</v>
      </c>
      <c r="P48" s="74" t="n">
        <v>7311.86</v>
      </c>
      <c r="Q48" s="74" t="n">
        <v>15.4873294346979</v>
      </c>
      <c r="R48" s="56" t="n">
        <f aca="false">P48/3600</f>
        <v>2.031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201.06</v>
      </c>
      <c r="I49" s="74" t="n">
        <v>13.232</v>
      </c>
      <c r="J49" s="56" t="n">
        <f aca="false">H49/3600</f>
        <v>1.72251666666667</v>
      </c>
      <c r="L49" s="73" t="n">
        <v>1470.2992</v>
      </c>
      <c r="M49" s="74" t="n">
        <v>31.7684</v>
      </c>
      <c r="N49" s="74" t="n">
        <v>37.1868</v>
      </c>
      <c r="O49" s="74" t="n">
        <v>38.0175</v>
      </c>
      <c r="P49" s="74" t="n">
        <v>6199.38</v>
      </c>
      <c r="Q49" s="74" t="n">
        <v>13.869395711501</v>
      </c>
      <c r="R49" s="56" t="n">
        <f aca="false">P49/3600</f>
        <v>1.7220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609</v>
      </c>
      <c r="I50" s="76" t="n">
        <v>11.036</v>
      </c>
      <c r="J50" s="62" t="n">
        <f aca="false">H50/3600</f>
        <v>1.55805555555556</v>
      </c>
      <c r="L50" s="75" t="n">
        <v>696.5968</v>
      </c>
      <c r="M50" s="76" t="n">
        <v>28.7639</v>
      </c>
      <c r="N50" s="76" t="n">
        <v>35.9264</v>
      </c>
      <c r="O50" s="76" t="n">
        <v>36.6429</v>
      </c>
      <c r="P50" s="76" t="n">
        <v>5646.2</v>
      </c>
      <c r="Q50" s="76" t="n">
        <v>10.7309941520468</v>
      </c>
      <c r="R50" s="62" t="n">
        <f aca="false">P50/3600</f>
        <v>1.568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401.32</v>
      </c>
      <c r="I51" s="72" t="n">
        <v>13.54</v>
      </c>
      <c r="J51" s="51" t="n">
        <f aca="false">H51/3600</f>
        <v>1.77814444444444</v>
      </c>
      <c r="L51" s="71" t="n">
        <v>4809.3976</v>
      </c>
      <c r="M51" s="72" t="n">
        <v>39.2497</v>
      </c>
      <c r="N51" s="72" t="n">
        <v>41.6354</v>
      </c>
      <c r="O51" s="72" t="n">
        <v>43.1131</v>
      </c>
      <c r="P51" s="72" t="n">
        <v>6544.55</v>
      </c>
      <c r="Q51" s="72" t="n">
        <v>13.3625730994152</v>
      </c>
      <c r="R51" s="51" t="n">
        <f aca="false">P51/3600</f>
        <v>1.8179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419.45</v>
      </c>
      <c r="I52" s="74" t="n">
        <v>10.672</v>
      </c>
      <c r="J52" s="56" t="n">
        <f aca="false">H52/3600</f>
        <v>1.50540277777778</v>
      </c>
      <c r="L52" s="73" t="n">
        <v>2038.4952</v>
      </c>
      <c r="M52" s="74" t="n">
        <v>36.0029</v>
      </c>
      <c r="N52" s="74" t="n">
        <v>39.3259</v>
      </c>
      <c r="O52" s="74" t="n">
        <v>40.9225</v>
      </c>
      <c r="P52" s="74" t="n">
        <v>5313.98</v>
      </c>
      <c r="Q52" s="74" t="n">
        <v>10.7017543859649</v>
      </c>
      <c r="R52" s="56" t="n">
        <f aca="false">P52/3600</f>
        <v>1.4761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605.82</v>
      </c>
      <c r="I53" s="74" t="n">
        <v>8.47</v>
      </c>
      <c r="J53" s="56" t="n">
        <f aca="false">H53/3600</f>
        <v>1.27939444444444</v>
      </c>
      <c r="L53" s="73" t="n">
        <v>952.6904</v>
      </c>
      <c r="M53" s="74" t="n">
        <v>33.1183</v>
      </c>
      <c r="N53" s="74" t="n">
        <v>37.4585</v>
      </c>
      <c r="O53" s="74" t="n">
        <v>39.1999</v>
      </c>
      <c r="P53" s="74" t="n">
        <v>4597.39</v>
      </c>
      <c r="Q53" s="74" t="n">
        <v>8.57699805068226</v>
      </c>
      <c r="R53" s="56" t="n">
        <f aca="false">P53/3600</f>
        <v>1.2770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65.51</v>
      </c>
      <c r="I54" s="76" t="n">
        <v>7.19</v>
      </c>
      <c r="J54" s="62" t="n">
        <f aca="false">H54/3600</f>
        <v>1.12930833333333</v>
      </c>
      <c r="L54" s="75" t="n">
        <v>465.6888</v>
      </c>
      <c r="M54" s="76" t="n">
        <v>30.4505</v>
      </c>
      <c r="N54" s="76" t="n">
        <v>36.1589</v>
      </c>
      <c r="O54" s="76" t="n">
        <v>37.93</v>
      </c>
      <c r="P54" s="76" t="n">
        <v>4100.65</v>
      </c>
      <c r="Q54" s="76" t="n">
        <v>7.16374269005848</v>
      </c>
      <c r="R54" s="62" t="n">
        <f aca="false">P54/3600</f>
        <v>1.1390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61.12</v>
      </c>
      <c r="I55" s="72" t="n">
        <v>4.918</v>
      </c>
      <c r="J55" s="51" t="n">
        <f aca="false">H55/3600</f>
        <v>0.600311111111111</v>
      </c>
      <c r="L55" s="71" t="n">
        <v>1506.1296</v>
      </c>
      <c r="M55" s="72" t="n">
        <v>40.9455</v>
      </c>
      <c r="N55" s="72" t="n">
        <v>44.2613</v>
      </c>
      <c r="O55" s="72" t="n">
        <v>43.4063</v>
      </c>
      <c r="P55" s="72" t="n">
        <v>2156.31</v>
      </c>
      <c r="Q55" s="72" t="n">
        <v>5.00974658869396</v>
      </c>
      <c r="R55" s="51" t="n">
        <f aca="false">P55/3600</f>
        <v>0.598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96.89</v>
      </c>
      <c r="I56" s="74" t="n">
        <v>4.086</v>
      </c>
      <c r="J56" s="56" t="n">
        <f aca="false">H56/3600</f>
        <v>0.526913888888889</v>
      </c>
      <c r="L56" s="73" t="n">
        <v>757.46</v>
      </c>
      <c r="M56" s="74" t="n">
        <v>37.1218</v>
      </c>
      <c r="N56" s="74" t="n">
        <v>41.633</v>
      </c>
      <c r="O56" s="74" t="n">
        <v>40.3633</v>
      </c>
      <c r="P56" s="74" t="n">
        <v>1901.96</v>
      </c>
      <c r="Q56" s="74" t="n">
        <v>4.12280701754386</v>
      </c>
      <c r="R56" s="56" t="n">
        <f aca="false">P56/3600</f>
        <v>0.528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69.95</v>
      </c>
      <c r="I57" s="74" t="n">
        <v>3.382</v>
      </c>
      <c r="J57" s="56" t="n">
        <f aca="false">H57/3600</f>
        <v>0.463875</v>
      </c>
      <c r="L57" s="73" t="n">
        <v>376.9936</v>
      </c>
      <c r="M57" s="74" t="n">
        <v>33.7136</v>
      </c>
      <c r="N57" s="74" t="n">
        <v>39.6225</v>
      </c>
      <c r="O57" s="74" t="n">
        <v>38.084</v>
      </c>
      <c r="P57" s="74" t="n">
        <v>1678.66</v>
      </c>
      <c r="Q57" s="74" t="n">
        <v>3.45029239766082</v>
      </c>
      <c r="R57" s="56" t="n">
        <f aca="false">P57/3600</f>
        <v>0.4662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506.34</v>
      </c>
      <c r="I58" s="76" t="n">
        <v>2.986</v>
      </c>
      <c r="J58" s="62" t="n">
        <f aca="false">H58/3600</f>
        <v>0.418427777777778</v>
      </c>
      <c r="L58" s="75" t="n">
        <v>196.3568</v>
      </c>
      <c r="M58" s="76" t="n">
        <v>30.8886</v>
      </c>
      <c r="N58" s="76" t="n">
        <v>38.1679</v>
      </c>
      <c r="O58" s="76" t="n">
        <v>36.424</v>
      </c>
      <c r="P58" s="76" t="n">
        <v>1528.14</v>
      </c>
      <c r="Q58" s="76" t="n">
        <v>3.05068226120858</v>
      </c>
      <c r="R58" s="62" t="n">
        <f aca="false">P58/3600</f>
        <v>0.4244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18.43</v>
      </c>
      <c r="I59" s="72" t="n">
        <v>5.886</v>
      </c>
      <c r="J59" s="51" t="n">
        <f aca="false">H59/3600</f>
        <v>0.644008333333333</v>
      </c>
      <c r="L59" s="71" t="n">
        <v>1605.5696</v>
      </c>
      <c r="M59" s="72" t="n">
        <v>38.3525</v>
      </c>
      <c r="N59" s="72" t="n">
        <v>43.3287</v>
      </c>
      <c r="O59" s="72" t="n">
        <v>44.5</v>
      </c>
      <c r="P59" s="72" t="n">
        <v>2303.01</v>
      </c>
      <c r="Q59" s="72" t="n">
        <v>6.08187134502924</v>
      </c>
      <c r="R59" s="51" t="n">
        <f aca="false">P59/3600</f>
        <v>0.639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13.68</v>
      </c>
      <c r="I60" s="74" t="n">
        <v>4.74</v>
      </c>
      <c r="J60" s="56" t="n">
        <f aca="false">H60/3600</f>
        <v>0.5038</v>
      </c>
      <c r="L60" s="73" t="n">
        <v>623.0816</v>
      </c>
      <c r="M60" s="74" t="n">
        <v>35.086</v>
      </c>
      <c r="N60" s="74" t="n">
        <v>41.145</v>
      </c>
      <c r="O60" s="74" t="n">
        <v>42.2006</v>
      </c>
      <c r="P60" s="74" t="n">
        <v>1866.2</v>
      </c>
      <c r="Q60" s="74" t="n">
        <v>4.89278752436647</v>
      </c>
      <c r="R60" s="56" t="n">
        <f aca="false">P60/3600</f>
        <v>0.518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619.71</v>
      </c>
      <c r="I61" s="74" t="n">
        <v>4.24</v>
      </c>
      <c r="J61" s="56" t="n">
        <f aca="false">H61/3600</f>
        <v>0.449919444444444</v>
      </c>
      <c r="L61" s="73" t="n">
        <v>282.0496</v>
      </c>
      <c r="M61" s="74" t="n">
        <v>32.2059</v>
      </c>
      <c r="N61" s="74" t="n">
        <v>39.6493</v>
      </c>
      <c r="O61" s="74" t="n">
        <v>40.6258</v>
      </c>
      <c r="P61" s="74" t="n">
        <v>1607.83</v>
      </c>
      <c r="Q61" s="74" t="n">
        <v>4.3859649122807</v>
      </c>
      <c r="R61" s="56" t="n">
        <f aca="false">P61/3600</f>
        <v>0.4466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87.23</v>
      </c>
      <c r="I62" s="76" t="n">
        <v>3.644</v>
      </c>
      <c r="J62" s="62" t="n">
        <f aca="false">H62/3600</f>
        <v>0.413119444444444</v>
      </c>
      <c r="L62" s="75" t="n">
        <v>141.8296</v>
      </c>
      <c r="M62" s="76" t="n">
        <v>29.3646</v>
      </c>
      <c r="N62" s="76" t="n">
        <v>38.5828</v>
      </c>
      <c r="O62" s="76" t="n">
        <v>39.4839</v>
      </c>
      <c r="P62" s="76" t="n">
        <v>1503.74</v>
      </c>
      <c r="Q62" s="76" t="n">
        <v>3.78167641325536</v>
      </c>
      <c r="R62" s="62" t="n">
        <f aca="false">P62/3600</f>
        <v>0.417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20.43</v>
      </c>
      <c r="I63" s="72" t="n">
        <v>4.798</v>
      </c>
      <c r="J63" s="51" t="n">
        <f aca="false">H63/3600</f>
        <v>0.533452777777778</v>
      </c>
      <c r="L63" s="71" t="n">
        <v>1639.5208</v>
      </c>
      <c r="M63" s="72" t="n">
        <v>38.462</v>
      </c>
      <c r="N63" s="72" t="n">
        <v>41.4554</v>
      </c>
      <c r="O63" s="72" t="n">
        <v>42.4233</v>
      </c>
      <c r="P63" s="72" t="n">
        <v>1953.68</v>
      </c>
      <c r="Q63" s="72" t="n">
        <v>4.90253411306043</v>
      </c>
      <c r="R63" s="51" t="n">
        <f aca="false">P63/3600</f>
        <v>0.542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613.41</v>
      </c>
      <c r="I64" s="74" t="n">
        <v>3.912</v>
      </c>
      <c r="J64" s="56" t="n">
        <f aca="false">H64/3600</f>
        <v>0.448169444444444</v>
      </c>
      <c r="L64" s="73" t="n">
        <v>754.572</v>
      </c>
      <c r="M64" s="74" t="n">
        <v>35.0361</v>
      </c>
      <c r="N64" s="74" t="n">
        <v>38.837</v>
      </c>
      <c r="O64" s="74" t="n">
        <v>39.6264</v>
      </c>
      <c r="P64" s="74" t="n">
        <v>1601.64</v>
      </c>
      <c r="Q64" s="74" t="n">
        <v>4.02534113060429</v>
      </c>
      <c r="R64" s="56" t="n">
        <f aca="false">P64/3600</f>
        <v>0.444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4.18</v>
      </c>
      <c r="I65" s="74" t="n">
        <v>3.194</v>
      </c>
      <c r="J65" s="56" t="n">
        <f aca="false">H65/3600</f>
        <v>0.387272222222222</v>
      </c>
      <c r="L65" s="73" t="n">
        <v>353.7016</v>
      </c>
      <c r="M65" s="74" t="n">
        <v>31.7627</v>
      </c>
      <c r="N65" s="74" t="n">
        <v>36.874</v>
      </c>
      <c r="O65" s="74" t="n">
        <v>37.5327</v>
      </c>
      <c r="P65" s="74" t="n">
        <v>1416.96</v>
      </c>
      <c r="Q65" s="74" t="n">
        <v>3.26510721247563</v>
      </c>
      <c r="R65" s="56" t="n">
        <f aca="false">P65/3600</f>
        <v>0.393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63.1</v>
      </c>
      <c r="I66" s="76" t="n">
        <v>2.702</v>
      </c>
      <c r="J66" s="62" t="n">
        <f aca="false">H66/3600</f>
        <v>0.350861111111111</v>
      </c>
      <c r="L66" s="75" t="n">
        <v>165.096</v>
      </c>
      <c r="M66" s="76" t="n">
        <v>28.7908</v>
      </c>
      <c r="N66" s="76" t="n">
        <v>35.5296</v>
      </c>
      <c r="O66" s="76" t="n">
        <v>36.1024</v>
      </c>
      <c r="P66" s="76" t="n">
        <v>1279.93</v>
      </c>
      <c r="Q66" s="76" t="n">
        <v>2.79727095516569</v>
      </c>
      <c r="R66" s="62" t="n">
        <f aca="false">P66/3600</f>
        <v>0.3555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514.38</v>
      </c>
      <c r="I67" s="72" t="n">
        <v>3.416</v>
      </c>
      <c r="J67" s="51" t="n">
        <f aca="false">H67/3600</f>
        <v>0.420661111111111</v>
      </c>
      <c r="L67" s="71" t="n">
        <v>1203.1848</v>
      </c>
      <c r="M67" s="72" t="n">
        <v>39.7011</v>
      </c>
      <c r="N67" s="72" t="n">
        <v>41.7563</v>
      </c>
      <c r="O67" s="72" t="n">
        <v>42.8334</v>
      </c>
      <c r="P67" s="72" t="n">
        <v>1496.02</v>
      </c>
      <c r="Q67" s="72" t="n">
        <v>3.47953216374269</v>
      </c>
      <c r="R67" s="51" t="n">
        <f aca="false">P67/3600</f>
        <v>0.4155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83.78</v>
      </c>
      <c r="I68" s="74" t="n">
        <v>2.756</v>
      </c>
      <c r="J68" s="56" t="n">
        <f aca="false">H68/3600</f>
        <v>0.356605555555556</v>
      </c>
      <c r="L68" s="73" t="n">
        <v>592.0216</v>
      </c>
      <c r="M68" s="74" t="n">
        <v>35.902</v>
      </c>
      <c r="N68" s="74" t="n">
        <v>39.0449</v>
      </c>
      <c r="O68" s="74" t="n">
        <v>40.2677</v>
      </c>
      <c r="P68" s="74" t="n">
        <v>1281.48</v>
      </c>
      <c r="Q68" s="74" t="n">
        <v>2.80701754385965</v>
      </c>
      <c r="R68" s="56" t="n">
        <f aca="false">P68/3600</f>
        <v>0.3559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12.75</v>
      </c>
      <c r="I69" s="74" t="n">
        <v>2.29</v>
      </c>
      <c r="J69" s="56" t="n">
        <f aca="false">H69/3600</f>
        <v>0.309097222222222</v>
      </c>
      <c r="L69" s="73" t="n">
        <v>288.8024</v>
      </c>
      <c r="M69" s="74" t="n">
        <v>32.4637</v>
      </c>
      <c r="N69" s="74" t="n">
        <v>37.0715</v>
      </c>
      <c r="O69" s="74" t="n">
        <v>38.3005</v>
      </c>
      <c r="P69" s="74" t="n">
        <v>1116.21</v>
      </c>
      <c r="Q69" s="74" t="n">
        <v>2.35867446393762</v>
      </c>
      <c r="R69" s="56" t="n">
        <f aca="false">P69/3600</f>
        <v>0.3100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57.99</v>
      </c>
      <c r="I70" s="76" t="n">
        <v>1.976</v>
      </c>
      <c r="J70" s="62" t="n">
        <f aca="false">H70/3600</f>
        <v>0.266108333333333</v>
      </c>
      <c r="L70" s="75" t="n">
        <v>142.9792</v>
      </c>
      <c r="M70" s="76" t="n">
        <v>29.6479</v>
      </c>
      <c r="N70" s="76" t="n">
        <v>35.7073</v>
      </c>
      <c r="O70" s="76" t="n">
        <v>36.8052</v>
      </c>
      <c r="P70" s="76" t="n">
        <v>989.07</v>
      </c>
      <c r="Q70" s="76" t="n">
        <v>1.98830409356725</v>
      </c>
      <c r="R70" s="62" t="n">
        <f aca="false">P70/3600</f>
        <v>0.2747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201.52</v>
      </c>
      <c r="I83" s="72" t="n">
        <v>15.68</v>
      </c>
      <c r="J83" s="51" t="n">
        <f aca="false">H83/3600</f>
        <v>2.2782</v>
      </c>
      <c r="L83" s="71" t="n">
        <v>3577.1776</v>
      </c>
      <c r="M83" s="72" t="n">
        <v>40.8272</v>
      </c>
      <c r="N83" s="72" t="n">
        <v>43.3404</v>
      </c>
      <c r="O83" s="72" t="n">
        <v>43.9634</v>
      </c>
      <c r="P83" s="72" t="n">
        <v>8012.79</v>
      </c>
      <c r="Q83" s="72" t="n">
        <v>15.67</v>
      </c>
      <c r="R83" s="51" t="n">
        <f aca="false">P83/3600</f>
        <v>2.225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047.47</v>
      </c>
      <c r="I84" s="74" t="n">
        <v>13.048</v>
      </c>
      <c r="J84" s="56" t="n">
        <f aca="false">H84/3600</f>
        <v>1.95763055555556</v>
      </c>
      <c r="L84" s="73" t="n">
        <v>1774.2696</v>
      </c>
      <c r="M84" s="74" t="n">
        <v>37.5753</v>
      </c>
      <c r="N84" s="74" t="n">
        <v>40.7436</v>
      </c>
      <c r="O84" s="74" t="n">
        <v>41.0182</v>
      </c>
      <c r="P84" s="74" t="n">
        <v>7106.32</v>
      </c>
      <c r="Q84" s="74" t="n">
        <v>13.15</v>
      </c>
      <c r="R84" s="56" t="n">
        <f aca="false">P84/3600</f>
        <v>1.9739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313.95</v>
      </c>
      <c r="I85" s="74" t="n">
        <v>11.01</v>
      </c>
      <c r="J85" s="56" t="n">
        <f aca="false">H85/3600</f>
        <v>1.753875</v>
      </c>
      <c r="L85" s="73" t="n">
        <v>895.3632</v>
      </c>
      <c r="M85" s="74" t="n">
        <v>34.5401</v>
      </c>
      <c r="N85" s="74" t="n">
        <v>38.5458</v>
      </c>
      <c r="O85" s="74" t="n">
        <v>38.6478</v>
      </c>
      <c r="P85" s="74" t="n">
        <v>6112.48</v>
      </c>
      <c r="Q85" s="74" t="n">
        <v>11.33</v>
      </c>
      <c r="R85" s="56" t="n">
        <f aca="false">P85/3600</f>
        <v>1.6979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699.94</v>
      </c>
      <c r="I86" s="76" t="n">
        <v>9.65</v>
      </c>
      <c r="J86" s="62" t="n">
        <f aca="false">H86/3600</f>
        <v>1.58331666666667</v>
      </c>
      <c r="L86" s="75" t="n">
        <v>483.1648</v>
      </c>
      <c r="M86" s="76" t="n">
        <v>31.87</v>
      </c>
      <c r="N86" s="76" t="n">
        <v>36.987</v>
      </c>
      <c r="O86" s="76" t="n">
        <v>36.964</v>
      </c>
      <c r="P86" s="76" t="n">
        <v>5647.94</v>
      </c>
      <c r="Q86" s="76" t="n">
        <v>10.05</v>
      </c>
      <c r="R86" s="62" t="n">
        <f aca="false">P86/3600</f>
        <v>1.5688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809.38</v>
      </c>
      <c r="I87" s="72" t="n">
        <v>29.116</v>
      </c>
      <c r="J87" s="51" t="n">
        <f aca="false">H87/3600</f>
        <v>4.94705</v>
      </c>
      <c r="L87" s="71" t="n">
        <v>5444.7576</v>
      </c>
      <c r="M87" s="72" t="n">
        <v>42.6158</v>
      </c>
      <c r="N87" s="72" t="n">
        <v>46.0163</v>
      </c>
      <c r="O87" s="72" t="n">
        <v>46.0611</v>
      </c>
      <c r="P87" s="72" t="n">
        <v>17430.9</v>
      </c>
      <c r="Q87" s="72" t="n">
        <v>29.19</v>
      </c>
      <c r="R87" s="51" t="n">
        <f aca="false">P87/3600</f>
        <v>4.841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800.6</v>
      </c>
      <c r="I88" s="74" t="n">
        <v>25.576</v>
      </c>
      <c r="J88" s="56" t="n">
        <f aca="false">H88/3600</f>
        <v>4.11127777777778</v>
      </c>
      <c r="L88" s="73" t="n">
        <v>2802.4382</v>
      </c>
      <c r="M88" s="74" t="n">
        <v>38.561</v>
      </c>
      <c r="N88" s="74" t="n">
        <v>43.2501</v>
      </c>
      <c r="O88" s="74" t="n">
        <v>43.2139</v>
      </c>
      <c r="P88" s="74" t="n">
        <v>14926.54</v>
      </c>
      <c r="Q88" s="74" t="n">
        <v>24.74</v>
      </c>
      <c r="R88" s="56" t="n">
        <f aca="false">P88/3600</f>
        <v>4.146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718.23</v>
      </c>
      <c r="I89" s="74" t="n">
        <v>21.564</v>
      </c>
      <c r="J89" s="56" t="n">
        <f aca="false">H89/3600</f>
        <v>3.53284166666667</v>
      </c>
      <c r="L89" s="73" t="n">
        <v>1382.5872</v>
      </c>
      <c r="M89" s="74" t="n">
        <v>34.8204</v>
      </c>
      <c r="N89" s="74" t="n">
        <v>41.1293</v>
      </c>
      <c r="O89" s="74" t="n">
        <v>40.8325</v>
      </c>
      <c r="P89" s="74" t="n">
        <v>12926</v>
      </c>
      <c r="Q89" s="74" t="n">
        <v>21.55</v>
      </c>
      <c r="R89" s="56" t="n">
        <f aca="false">P89/3600</f>
        <v>3.590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02.75</v>
      </c>
      <c r="I90" s="76" t="n">
        <v>18.926</v>
      </c>
      <c r="J90" s="62" t="n">
        <f aca="false">H90/3600</f>
        <v>3.111875</v>
      </c>
      <c r="L90" s="75" t="n">
        <v>694.8821</v>
      </c>
      <c r="M90" s="76" t="n">
        <v>31.7421</v>
      </c>
      <c r="N90" s="76" t="n">
        <v>39.6514</v>
      </c>
      <c r="O90" s="76" t="n">
        <v>38.9374</v>
      </c>
      <c r="P90" s="76" t="n">
        <v>11008.9</v>
      </c>
      <c r="Q90" s="76" t="n">
        <v>18.54</v>
      </c>
      <c r="R90" s="62" t="n">
        <f aca="false">P90/3600</f>
        <v>3.058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940.17</v>
      </c>
      <c r="I91" s="72" t="n">
        <v>9.76</v>
      </c>
      <c r="J91" s="51" t="n">
        <f aca="false">H91/3600</f>
        <v>1.65004722222222</v>
      </c>
      <c r="L91" s="71" t="n">
        <v>1493.9096</v>
      </c>
      <c r="M91" s="72" t="n">
        <v>48.0417</v>
      </c>
      <c r="N91" s="72" t="n">
        <v>45.8931</v>
      </c>
      <c r="O91" s="72" t="n">
        <v>46.0089</v>
      </c>
      <c r="P91" s="72" t="n">
        <v>5820.33</v>
      </c>
      <c r="Q91" s="72" t="n">
        <v>9.69</v>
      </c>
      <c r="R91" s="51" t="n">
        <f aca="false">P91/3600</f>
        <v>1.6167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779.09</v>
      </c>
      <c r="I92" s="74" t="n">
        <v>9.818</v>
      </c>
      <c r="J92" s="56" t="n">
        <f aca="false">H92/3600</f>
        <v>1.60530277777778</v>
      </c>
      <c r="L92" s="73" t="n">
        <v>1120.7736</v>
      </c>
      <c r="M92" s="74" t="n">
        <v>43.6461</v>
      </c>
      <c r="N92" s="74" t="n">
        <v>41.8066</v>
      </c>
      <c r="O92" s="74" t="n">
        <v>42.0764</v>
      </c>
      <c r="P92" s="74" t="n">
        <v>5788.06</v>
      </c>
      <c r="Q92" s="74" t="n">
        <v>10.03</v>
      </c>
      <c r="R92" s="56" t="n">
        <f aca="false">P92/3600</f>
        <v>1.6077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44.45</v>
      </c>
      <c r="I93" s="74" t="n">
        <v>9.858</v>
      </c>
      <c r="J93" s="56" t="n">
        <f aca="false">H93/3600</f>
        <v>1.59568055555556</v>
      </c>
      <c r="L93" s="73" t="n">
        <v>842.3512</v>
      </c>
      <c r="M93" s="74" t="n">
        <v>38.868</v>
      </c>
      <c r="N93" s="74" t="n">
        <v>39.6381</v>
      </c>
      <c r="O93" s="74" t="n">
        <v>40.0906</v>
      </c>
      <c r="P93" s="74" t="n">
        <v>5695.07</v>
      </c>
      <c r="Q93" s="74" t="n">
        <v>9.89</v>
      </c>
      <c r="R93" s="56" t="n">
        <f aca="false">P93/3600</f>
        <v>1.5819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88.3</v>
      </c>
      <c r="I94" s="76" t="n">
        <v>9.642</v>
      </c>
      <c r="J94" s="62" t="n">
        <f aca="false">H94/3600</f>
        <v>1.60786111111111</v>
      </c>
      <c r="L94" s="75" t="n">
        <v>611.3264</v>
      </c>
      <c r="M94" s="76" t="n">
        <v>33.9774</v>
      </c>
      <c r="N94" s="76" t="n">
        <v>38.3898</v>
      </c>
      <c r="O94" s="76" t="n">
        <v>38.6991</v>
      </c>
      <c r="P94" s="76" t="n">
        <v>5688.53</v>
      </c>
      <c r="Q94" s="76" t="n">
        <v>9.6</v>
      </c>
      <c r="R94" s="62" t="n">
        <f aca="false">P94/3600</f>
        <v>1.5801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28.74</v>
      </c>
      <c r="I95" s="72" t="n">
        <v>19.558</v>
      </c>
      <c r="J95" s="51" t="n">
        <f aca="false">H95/3600</f>
        <v>2.92465</v>
      </c>
      <c r="L95" s="71" t="n">
        <v>837.2291</v>
      </c>
      <c r="M95" s="72" t="n">
        <v>50.5171</v>
      </c>
      <c r="N95" s="72" t="n">
        <v>53.7773</v>
      </c>
      <c r="O95" s="72" t="n">
        <v>54.795</v>
      </c>
      <c r="P95" s="72" t="n">
        <v>10679.63</v>
      </c>
      <c r="Q95" s="72" t="n">
        <v>20.9</v>
      </c>
      <c r="R95" s="51" t="n">
        <f aca="false">P95/3600</f>
        <v>2.9665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226.71</v>
      </c>
      <c r="I96" s="74" t="n">
        <v>18.94</v>
      </c>
      <c r="J96" s="56" t="n">
        <f aca="false">H96/3600</f>
        <v>2.84075277777778</v>
      </c>
      <c r="L96" s="73" t="n">
        <v>522.6848</v>
      </c>
      <c r="M96" s="74" t="n">
        <v>46.6919</v>
      </c>
      <c r="N96" s="74" t="n">
        <v>50.6847</v>
      </c>
      <c r="O96" s="74" t="n">
        <v>51.8109</v>
      </c>
      <c r="P96" s="74" t="n">
        <v>10582.98</v>
      </c>
      <c r="Q96" s="74" t="n">
        <v>19.05</v>
      </c>
      <c r="R96" s="56" t="n">
        <f aca="false">P96/3600</f>
        <v>2.9397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981.79</v>
      </c>
      <c r="I97" s="74" t="n">
        <v>18.264</v>
      </c>
      <c r="J97" s="56" t="n">
        <f aca="false">H97/3600</f>
        <v>2.77271944444444</v>
      </c>
      <c r="L97" s="73" t="n">
        <v>331.9258</v>
      </c>
      <c r="M97" s="74" t="n">
        <v>43.0716</v>
      </c>
      <c r="N97" s="74" t="n">
        <v>48.3484</v>
      </c>
      <c r="O97" s="74" t="n">
        <v>49.5162</v>
      </c>
      <c r="P97" s="74" t="n">
        <v>9857.6</v>
      </c>
      <c r="Q97" s="74" t="n">
        <v>18.86</v>
      </c>
      <c r="R97" s="56" t="n">
        <f aca="false">P97/3600</f>
        <v>2.738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735.33</v>
      </c>
      <c r="I98" s="76" t="n">
        <v>18.118</v>
      </c>
      <c r="J98" s="62" t="n">
        <f aca="false">H98/3600</f>
        <v>2.70425833333333</v>
      </c>
      <c r="L98" s="75" t="n">
        <v>217.7878</v>
      </c>
      <c r="M98" s="76" t="n">
        <v>39.4433</v>
      </c>
      <c r="N98" s="76" t="n">
        <v>46.4485</v>
      </c>
      <c r="O98" s="76" t="n">
        <v>47.9233</v>
      </c>
      <c r="P98" s="76" t="n">
        <v>9922.6</v>
      </c>
      <c r="Q98" s="76" t="n">
        <v>17.73</v>
      </c>
      <c r="R98" s="62" t="n">
        <f aca="false">P98/3600</f>
        <v>2.756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876944580399</v>
      </c>
      <c r="J106" s="77" t="n">
        <f aca="false">GEOMEAN(J3:J98)</f>
        <v>2.65628854079659</v>
      </c>
      <c r="Q106" s="77" t="n">
        <f aca="false">GEOMEAN(Q3:Q98)</f>
        <v>19.0192019534215</v>
      </c>
      <c r="R106" s="77" t="n">
        <f aca="false">GEOMEAN(R3:R98)</f>
        <v>2.663174323812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65936393443</v>
      </c>
      <c r="R107" s="78" t="n">
        <f aca="false">R106/J106</f>
        <v>1.002592257170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3583333333333</v>
      </c>
      <c r="J108" s="77" t="n">
        <f aca="false">SUM(J3:J98)</f>
        <v>377.931908333333</v>
      </c>
      <c r="Q108" s="77" t="n">
        <f aca="false">SUM(Q3:Q98)/3600</f>
        <v>0.750029570067143</v>
      </c>
      <c r="R108" s="77" t="n">
        <f aca="false">SUM(R3:R98)</f>
        <v>379.9761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364896124793</v>
      </c>
      <c r="J113" s="77" t="n">
        <f aca="false">GEOMEAN(J3:J70)</f>
        <v>2.72178441780499</v>
      </c>
      <c r="Q113" s="77" t="n">
        <f aca="false">GEOMEAN(Q3:Q70)</f>
        <v>20.0421323288747</v>
      </c>
      <c r="R113" s="77" t="n">
        <f aca="false">GEOMEAN(R3:R70)</f>
        <v>2.732939601673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28162200588</v>
      </c>
      <c r="R114" s="78" t="n">
        <f aca="false">R113/J113</f>
        <v>1.004098481788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4-02T07:46:30Z</dcterms:modified>
  <cp:revision>0</cp:revision>
  <dc:subject/>
  <dc:title/>
</cp:coreProperties>
</file>