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HM6.0_IM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57047"/>
        <c:axId val="3858683"/>
      </c:scatterChart>
      <c:valAx>
        <c:axId val="5135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83"/>
        <c:crossesAt val="0"/>
        <c:crossBetween val="midCat"/>
      </c:valAx>
      <c:valAx>
        <c:axId val="38586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628195"/>
        <c:axId val="23698369"/>
      </c:scatterChart>
      <c:valAx>
        <c:axId val="4462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369"/>
        <c:crossesAt val="0"/>
        <c:crossBetween val="midCat"/>
      </c:valAx>
      <c:valAx>
        <c:axId val="236983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401115"/>
        <c:axId val="55756506"/>
      </c:scatterChart>
      <c:valAx>
        <c:axId val="2340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506"/>
        <c:crossesAt val="0"/>
        <c:crossBetween val="midCat"/>
      </c:valAx>
      <c:valAx>
        <c:axId val="557565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1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747820"/>
        <c:axId val="21892841"/>
      </c:scatterChart>
      <c:valAx>
        <c:axId val="5674782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841"/>
        <c:crossesAt val="0"/>
        <c:crossBetween val="midCat"/>
      </c:valAx>
      <c:valAx>
        <c:axId val="218928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8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0140756980461</v>
      </c>
      <c r="D12" s="23"/>
      <c r="E12" s="23"/>
      <c r="F12" s="23" t="n">
        <f aca="false">'AI-HE10'!R114</f>
        <v>0.99997138735258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9174118304951</v>
      </c>
      <c r="D13" s="24"/>
      <c r="E13" s="24"/>
      <c r="F13" s="24" t="n">
        <f aca="false">'AI-HE10'!Q114</f>
        <v>0.997063442002976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97361684174702</v>
      </c>
      <c r="D25" s="23"/>
      <c r="E25" s="23"/>
      <c r="F25" s="23" t="n">
        <f aca="false">'RA-HE10'!R114</f>
        <v>0.995648978734561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9619655478522</v>
      </c>
      <c r="D26" s="24"/>
      <c r="E26" s="24"/>
      <c r="F26" s="24" t="n">
        <f aca="false">'RA-HE10'!Q114</f>
        <v>0.9855753831639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95971805511643</v>
      </c>
      <c r="D38" s="23"/>
      <c r="E38" s="23"/>
      <c r="F38" s="23" t="n">
        <f aca="false">'LB-HE10'!R114</f>
        <v>0.998479035830248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90689562291076</v>
      </c>
      <c r="D39" s="24"/>
      <c r="E39" s="24"/>
      <c r="F39" s="24" t="n">
        <f aca="false">'LB-HE10'!Q114</f>
        <v>0.9947879106661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7153.44</v>
      </c>
      <c r="I19" s="72" t="n">
        <v>36.286</v>
      </c>
      <c r="J19" s="51" t="n">
        <f aca="false">H19/3600</f>
        <v>7.54262222222222</v>
      </c>
      <c r="L19" s="71" t="n">
        <v>5131.1088</v>
      </c>
      <c r="M19" s="72" t="n">
        <v>41.9102</v>
      </c>
      <c r="N19" s="72" t="n">
        <v>43.3915</v>
      </c>
      <c r="O19" s="72" t="n">
        <v>44.9553</v>
      </c>
      <c r="P19" s="72" t="n">
        <v>26683.7</v>
      </c>
      <c r="Q19" s="72" t="n">
        <v>35.4633763053704</v>
      </c>
      <c r="R19" s="51" t="n">
        <f aca="false">P19/3600</f>
        <v>7.4121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431.39</v>
      </c>
      <c r="I20" s="74" t="n">
        <v>29.678</v>
      </c>
      <c r="J20" s="56" t="n">
        <f aca="false">H20/3600</f>
        <v>6.50871944444444</v>
      </c>
      <c r="L20" s="73" t="n">
        <v>2403.7416</v>
      </c>
      <c r="M20" s="74" t="n">
        <v>39.8636</v>
      </c>
      <c r="N20" s="74" t="n">
        <v>41.7377</v>
      </c>
      <c r="O20" s="74" t="n">
        <v>42.8988</v>
      </c>
      <c r="P20" s="74" t="n">
        <v>23386.5</v>
      </c>
      <c r="Q20" s="74" t="n">
        <v>29.121946262152</v>
      </c>
      <c r="R20" s="56" t="n">
        <f aca="false">P20/3600</f>
        <v>6.49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1415.34</v>
      </c>
      <c r="I21" s="74" t="n">
        <v>25.202</v>
      </c>
      <c r="J21" s="56" t="n">
        <f aca="false">H21/3600</f>
        <v>5.94870555555556</v>
      </c>
      <c r="L21" s="73" t="n">
        <v>1159.8416</v>
      </c>
      <c r="M21" s="74" t="n">
        <v>37.2723</v>
      </c>
      <c r="N21" s="74" t="n">
        <v>40.517</v>
      </c>
      <c r="O21" s="74" t="n">
        <v>41.6331</v>
      </c>
      <c r="P21" s="74" t="n">
        <v>21322.46</v>
      </c>
      <c r="Q21" s="74" t="n">
        <v>25.3529088077833</v>
      </c>
      <c r="R21" s="56" t="n">
        <f aca="false">P21/3600</f>
        <v>5.9229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9419.54</v>
      </c>
      <c r="I22" s="76" t="n">
        <v>22.126</v>
      </c>
      <c r="J22" s="62" t="n">
        <f aca="false">H22/3600</f>
        <v>5.39431666666667</v>
      </c>
      <c r="L22" s="75" t="n">
        <v>567.9968</v>
      </c>
      <c r="M22" s="76" t="n">
        <v>34.6455</v>
      </c>
      <c r="N22" s="76" t="n">
        <v>39.6482</v>
      </c>
      <c r="O22" s="76" t="n">
        <v>40.8475</v>
      </c>
      <c r="P22" s="76" t="n">
        <v>19314.3</v>
      </c>
      <c r="Q22" s="76" t="n">
        <v>21.7286051596557</v>
      </c>
      <c r="R22" s="62" t="n">
        <f aca="false">P22/3600</f>
        <v>5.3650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5230.19</v>
      </c>
      <c r="I23" s="72" t="n">
        <v>38.042</v>
      </c>
      <c r="J23" s="51" t="n">
        <f aca="false">H23/3600</f>
        <v>7.00838611111111</v>
      </c>
      <c r="L23" s="71" t="n">
        <v>7798.7032</v>
      </c>
      <c r="M23" s="72" t="n">
        <v>40.0187</v>
      </c>
      <c r="N23" s="72" t="n">
        <v>42.0427</v>
      </c>
      <c r="O23" s="72" t="n">
        <v>43.2232</v>
      </c>
      <c r="P23" s="72" t="n">
        <v>25506.42</v>
      </c>
      <c r="Q23" s="72" t="n">
        <v>38.5489033772815</v>
      </c>
      <c r="R23" s="51" t="n">
        <f aca="false">P23/3600</f>
        <v>7.0851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502.59</v>
      </c>
      <c r="I24" s="74" t="n">
        <v>29.314</v>
      </c>
      <c r="J24" s="56" t="n">
        <f aca="false">H24/3600</f>
        <v>5.97294166666667</v>
      </c>
      <c r="L24" s="73" t="n">
        <v>3143.9184</v>
      </c>
      <c r="M24" s="74" t="n">
        <v>37.0899</v>
      </c>
      <c r="N24" s="74" t="n">
        <v>39.8811</v>
      </c>
      <c r="O24" s="74" t="n">
        <v>40.871</v>
      </c>
      <c r="P24" s="74" t="n">
        <v>21606.07</v>
      </c>
      <c r="Q24" s="74" t="n">
        <v>28.5101864475251</v>
      </c>
      <c r="R24" s="56" t="n">
        <f aca="false">P24/3600</f>
        <v>6.0016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898.52</v>
      </c>
      <c r="I25" s="74" t="n">
        <v>24.22</v>
      </c>
      <c r="J25" s="56" t="n">
        <f aca="false">H25/3600</f>
        <v>5.24958888888889</v>
      </c>
      <c r="L25" s="73" t="n">
        <v>1338.8744</v>
      </c>
      <c r="M25" s="74" t="n">
        <v>34.2719</v>
      </c>
      <c r="N25" s="74" t="n">
        <v>38.2609</v>
      </c>
      <c r="O25" s="74" t="n">
        <v>39.4974</v>
      </c>
      <c r="P25" s="74" t="n">
        <v>18939.82</v>
      </c>
      <c r="Q25" s="74" t="n">
        <v>24.5511162254476</v>
      </c>
      <c r="R25" s="56" t="n">
        <f aca="false">P25/3600</f>
        <v>5.2610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7405.17</v>
      </c>
      <c r="I26" s="76" t="n">
        <v>20.75</v>
      </c>
      <c r="J26" s="62" t="n">
        <f aca="false">H26/3600</f>
        <v>4.83476944444444</v>
      </c>
      <c r="L26" s="75" t="n">
        <v>579.6888</v>
      </c>
      <c r="M26" s="76" t="n">
        <v>31.6602</v>
      </c>
      <c r="N26" s="76" t="n">
        <v>37.1791</v>
      </c>
      <c r="O26" s="76" t="n">
        <v>38.7015</v>
      </c>
      <c r="P26" s="76" t="n">
        <v>17365.66</v>
      </c>
      <c r="Q26" s="76" t="n">
        <v>20.2284961707951</v>
      </c>
      <c r="R26" s="62" t="n">
        <f aca="false">P26/3600</f>
        <v>4.8237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2855.58</v>
      </c>
      <c r="I27" s="72" t="n">
        <v>77.418</v>
      </c>
      <c r="J27" s="51" t="n">
        <f aca="false">H27/3600</f>
        <v>14.6821055555556</v>
      </c>
      <c r="L27" s="71" t="n">
        <v>19542.596</v>
      </c>
      <c r="M27" s="72" t="n">
        <v>38.7919</v>
      </c>
      <c r="N27" s="72" t="n">
        <v>40.1948</v>
      </c>
      <c r="O27" s="72" t="n">
        <v>43.4559</v>
      </c>
      <c r="P27" s="72" t="n">
        <v>52677.26</v>
      </c>
      <c r="Q27" s="72" t="n">
        <v>78.4212054425784</v>
      </c>
      <c r="R27" s="51" t="n">
        <f aca="false">P27/3600</f>
        <v>14.6325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972.33</v>
      </c>
      <c r="I28" s="74" t="n">
        <v>53.582</v>
      </c>
      <c r="J28" s="56" t="n">
        <f aca="false">H28/3600</f>
        <v>11.9367583333333</v>
      </c>
      <c r="L28" s="73" t="n">
        <v>5696.4288</v>
      </c>
      <c r="M28" s="74" t="n">
        <v>36.8305</v>
      </c>
      <c r="N28" s="74" t="n">
        <v>38.9542</v>
      </c>
      <c r="O28" s="74" t="n">
        <v>41.4515</v>
      </c>
      <c r="P28" s="74" t="n">
        <v>42858.94</v>
      </c>
      <c r="Q28" s="74" t="n">
        <v>53.9847266127664</v>
      </c>
      <c r="R28" s="56" t="n">
        <f aca="false">P28/3600</f>
        <v>11.9052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8829.32</v>
      </c>
      <c r="I29" s="74" t="n">
        <v>44.694</v>
      </c>
      <c r="J29" s="56" t="n">
        <f aca="false">H29/3600</f>
        <v>10.7859222222222</v>
      </c>
      <c r="L29" s="73" t="n">
        <v>2600.3824</v>
      </c>
      <c r="M29" s="74" t="n">
        <v>34.695</v>
      </c>
      <c r="N29" s="74" t="n">
        <v>38.0079</v>
      </c>
      <c r="O29" s="74" t="n">
        <v>39.8316</v>
      </c>
      <c r="P29" s="74" t="n">
        <v>38413</v>
      </c>
      <c r="Q29" s="74" t="n">
        <v>44.0700697803341</v>
      </c>
      <c r="R29" s="56" t="n">
        <f aca="false">P29/3600</f>
        <v>10.670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6039.74</v>
      </c>
      <c r="I30" s="76" t="n">
        <v>39.202</v>
      </c>
      <c r="J30" s="62" t="n">
        <f aca="false">H30/3600</f>
        <v>10.0110388888889</v>
      </c>
      <c r="L30" s="75" t="n">
        <v>1289.312</v>
      </c>
      <c r="M30" s="76" t="n">
        <v>32.3949</v>
      </c>
      <c r="N30" s="76" t="n">
        <v>37.275</v>
      </c>
      <c r="O30" s="76" t="n">
        <v>38.6436</v>
      </c>
      <c r="P30" s="76" t="n">
        <v>35770.85</v>
      </c>
      <c r="Q30" s="76" t="n">
        <v>38.132045081439</v>
      </c>
      <c r="R30" s="62" t="n">
        <f aca="false">P30/3600</f>
        <v>9.9363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2232.53</v>
      </c>
      <c r="I31" s="72" t="n">
        <v>88.292</v>
      </c>
      <c r="J31" s="51" t="n">
        <f aca="false">H31/3600</f>
        <v>17.2868138888889</v>
      </c>
      <c r="L31" s="71" t="n">
        <v>19331.8816</v>
      </c>
      <c r="M31" s="72" t="n">
        <v>39.5487</v>
      </c>
      <c r="N31" s="72" t="n">
        <v>43.817</v>
      </c>
      <c r="O31" s="72" t="n">
        <v>45.1362</v>
      </c>
      <c r="P31" s="72" t="n">
        <v>62696</v>
      </c>
      <c r="Q31" s="72" t="n">
        <v>86.017797997373</v>
      </c>
      <c r="R31" s="51" t="n">
        <f aca="false">P31/3600</f>
        <v>17.415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1910.42</v>
      </c>
      <c r="I32" s="74" t="n">
        <v>68.022</v>
      </c>
      <c r="J32" s="56" t="n">
        <f aca="false">H32/3600</f>
        <v>14.4195611111111</v>
      </c>
      <c r="L32" s="73" t="n">
        <v>6699.8608</v>
      </c>
      <c r="M32" s="74" t="n">
        <v>37.6646</v>
      </c>
      <c r="N32" s="74" t="n">
        <v>42.377</v>
      </c>
      <c r="O32" s="74" t="n">
        <v>42.9176</v>
      </c>
      <c r="P32" s="74" t="n">
        <v>51986.81</v>
      </c>
      <c r="Q32" s="74" t="n">
        <v>66.9511399992295</v>
      </c>
      <c r="R32" s="56" t="n">
        <f aca="false">P32/3600</f>
        <v>14.4407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6204.22</v>
      </c>
      <c r="I33" s="74" t="n">
        <v>57.258</v>
      </c>
      <c r="J33" s="56" t="n">
        <f aca="false">H33/3600</f>
        <v>12.8345055555556</v>
      </c>
      <c r="L33" s="73" t="n">
        <v>3145.3872</v>
      </c>
      <c r="M33" s="74" t="n">
        <v>35.7049</v>
      </c>
      <c r="N33" s="74" t="n">
        <v>41.0838</v>
      </c>
      <c r="O33" s="74" t="n">
        <v>41.005</v>
      </c>
      <c r="P33" s="74" t="n">
        <v>45671.78</v>
      </c>
      <c r="Q33" s="74" t="n">
        <v>57.6974736660378</v>
      </c>
      <c r="R33" s="56" t="n">
        <f aca="false">P33/3600</f>
        <v>12.6866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1604.4</v>
      </c>
      <c r="I34" s="76" t="n">
        <v>50.228</v>
      </c>
      <c r="J34" s="62" t="n">
        <f aca="false">H34/3600</f>
        <v>11.5567777777778</v>
      </c>
      <c r="L34" s="75" t="n">
        <v>1615.4616</v>
      </c>
      <c r="M34" s="76" t="n">
        <v>33.5923</v>
      </c>
      <c r="N34" s="76" t="n">
        <v>40.0736</v>
      </c>
      <c r="O34" s="76" t="n">
        <v>39.5838</v>
      </c>
      <c r="P34" s="76" t="n">
        <v>41487.51</v>
      </c>
      <c r="Q34" s="76" t="n">
        <v>50.0419903127735</v>
      </c>
      <c r="R34" s="62" t="n">
        <f aca="false">P34/3600</f>
        <v>11.5243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2506.2</v>
      </c>
      <c r="I35" s="72" t="n">
        <v>133.22</v>
      </c>
      <c r="J35" s="51" t="n">
        <f aca="false">H35/3600</f>
        <v>20.1406111111111</v>
      </c>
      <c r="L35" s="71" t="n">
        <v>52870.108</v>
      </c>
      <c r="M35" s="72" t="n">
        <v>38.3534</v>
      </c>
      <c r="N35" s="72" t="n">
        <v>42.0583</v>
      </c>
      <c r="O35" s="72" t="n">
        <v>44.1605</v>
      </c>
      <c r="P35" s="72" t="n">
        <v>72646.16</v>
      </c>
      <c r="Q35" s="72" t="n">
        <v>134.483091718312</v>
      </c>
      <c r="R35" s="51" t="n">
        <f aca="false">P35/3600</f>
        <v>20.1794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9765.07</v>
      </c>
      <c r="I36" s="74" t="n">
        <v>77.024</v>
      </c>
      <c r="J36" s="56" t="n">
        <f aca="false">H36/3600</f>
        <v>13.8236305555556</v>
      </c>
      <c r="L36" s="73" t="n">
        <v>7342.6688</v>
      </c>
      <c r="M36" s="74" t="n">
        <v>35.4755</v>
      </c>
      <c r="N36" s="74" t="n">
        <v>40.5831</v>
      </c>
      <c r="O36" s="74" t="n">
        <v>42.9185</v>
      </c>
      <c r="P36" s="74" t="n">
        <v>49660.41</v>
      </c>
      <c r="Q36" s="74" t="n">
        <v>75.8646069779574</v>
      </c>
      <c r="R36" s="56" t="n">
        <f aca="false">P36/3600</f>
        <v>13.7945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2821.8</v>
      </c>
      <c r="I37" s="74" t="n">
        <v>59.474</v>
      </c>
      <c r="J37" s="56" t="n">
        <f aca="false">H37/3600</f>
        <v>11.8949444444444</v>
      </c>
      <c r="L37" s="73" t="n">
        <v>1960.9776</v>
      </c>
      <c r="M37" s="74" t="n">
        <v>33.7019</v>
      </c>
      <c r="N37" s="74" t="n">
        <v>39.2772</v>
      </c>
      <c r="O37" s="74" t="n">
        <v>41.8623</v>
      </c>
      <c r="P37" s="74" t="n">
        <v>42289.19</v>
      </c>
      <c r="Q37" s="74" t="n">
        <v>60.2157034430173</v>
      </c>
      <c r="R37" s="56" t="n">
        <f aca="false">P37/3600</f>
        <v>11.7469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0202.17</v>
      </c>
      <c r="I38" s="76" t="n">
        <v>52.01</v>
      </c>
      <c r="J38" s="62" t="n">
        <f aca="false">H38/3600</f>
        <v>11.1672694444444</v>
      </c>
      <c r="L38" s="75" t="n">
        <v>769.14</v>
      </c>
      <c r="M38" s="76" t="n">
        <v>31.568</v>
      </c>
      <c r="N38" s="76" t="n">
        <v>38.352</v>
      </c>
      <c r="O38" s="76" t="n">
        <v>41.0271</v>
      </c>
      <c r="P38" s="76" t="n">
        <v>39643.86</v>
      </c>
      <c r="Q38" s="76" t="n">
        <v>51.9803181434128</v>
      </c>
      <c r="R38" s="62" t="n">
        <f aca="false">P38/3600</f>
        <v>11.0121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1004.24</v>
      </c>
      <c r="I39" s="72" t="n">
        <v>16.33</v>
      </c>
      <c r="J39" s="51" t="n">
        <f aca="false">H39/3600</f>
        <v>3.05673333333333</v>
      </c>
      <c r="L39" s="71" t="n">
        <v>3592.8592</v>
      </c>
      <c r="M39" s="72" t="n">
        <v>40.4423</v>
      </c>
      <c r="N39" s="72" t="n">
        <v>42.8341</v>
      </c>
      <c r="O39" s="72" t="n">
        <v>43.3947</v>
      </c>
      <c r="P39" s="72" t="n">
        <v>11123.37</v>
      </c>
      <c r="Q39" s="72" t="n">
        <v>16.4910112851494</v>
      </c>
      <c r="R39" s="51" t="n">
        <f aca="false">P39/3600</f>
        <v>3.0898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590.55</v>
      </c>
      <c r="I40" s="74" t="n">
        <v>13.252</v>
      </c>
      <c r="J40" s="56" t="n">
        <f aca="false">H40/3600</f>
        <v>2.66404166666667</v>
      </c>
      <c r="L40" s="73" t="n">
        <v>1710.276</v>
      </c>
      <c r="M40" s="74" t="n">
        <v>37.2183</v>
      </c>
      <c r="N40" s="74" t="n">
        <v>40.1649</v>
      </c>
      <c r="O40" s="74" t="n">
        <v>40.3888</v>
      </c>
      <c r="P40" s="74" t="n">
        <v>9498.62</v>
      </c>
      <c r="Q40" s="74" t="n">
        <v>13.3512170414941</v>
      </c>
      <c r="R40" s="56" t="n">
        <f aca="false">P40/3600</f>
        <v>2.6385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594.73</v>
      </c>
      <c r="I41" s="74" t="n">
        <v>10.93</v>
      </c>
      <c r="J41" s="56" t="n">
        <f aca="false">H41/3600</f>
        <v>2.387425</v>
      </c>
      <c r="L41" s="73" t="n">
        <v>826.5664</v>
      </c>
      <c r="M41" s="74" t="n">
        <v>34.3614</v>
      </c>
      <c r="N41" s="74" t="n">
        <v>38.1192</v>
      </c>
      <c r="O41" s="74" t="n">
        <v>38.1584</v>
      </c>
      <c r="P41" s="74" t="n">
        <v>8404.33</v>
      </c>
      <c r="Q41" s="74" t="n">
        <v>10.9580618841004</v>
      </c>
      <c r="R41" s="56" t="n">
        <f aca="false">P41/3600</f>
        <v>2.3345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664.24</v>
      </c>
      <c r="I42" s="76" t="n">
        <v>9.084</v>
      </c>
      <c r="J42" s="62" t="n">
        <f aca="false">H42/3600</f>
        <v>2.12895555555556</v>
      </c>
      <c r="L42" s="75" t="n">
        <v>426.556</v>
      </c>
      <c r="M42" s="76" t="n">
        <v>31.9003</v>
      </c>
      <c r="N42" s="76" t="n">
        <v>36.7489</v>
      </c>
      <c r="O42" s="76" t="n">
        <v>36.6991</v>
      </c>
      <c r="P42" s="76" t="n">
        <v>7748.99</v>
      </c>
      <c r="Q42" s="76" t="n">
        <v>8.95324572716326</v>
      </c>
      <c r="R42" s="62" t="n">
        <f aca="false">P42/3600</f>
        <v>2.1524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596.97</v>
      </c>
      <c r="I43" s="72" t="n">
        <v>18.148</v>
      </c>
      <c r="J43" s="51" t="n">
        <f aca="false">H43/3600</f>
        <v>3.49915833333333</v>
      </c>
      <c r="L43" s="71" t="n">
        <v>4079.5584</v>
      </c>
      <c r="M43" s="72" t="n">
        <v>40.2969</v>
      </c>
      <c r="N43" s="72" t="n">
        <v>43.1623</v>
      </c>
      <c r="O43" s="72" t="n">
        <v>44.5611</v>
      </c>
      <c r="P43" s="72" t="n">
        <v>12645.45</v>
      </c>
      <c r="Q43" s="72" t="n">
        <v>18.2295108556844</v>
      </c>
      <c r="R43" s="51" t="n">
        <f aca="false">P43/3600</f>
        <v>3.5126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769.22</v>
      </c>
      <c r="I44" s="74" t="n">
        <v>14.45</v>
      </c>
      <c r="J44" s="56" t="n">
        <f aca="false">H44/3600</f>
        <v>2.99145</v>
      </c>
      <c r="L44" s="73" t="n">
        <v>1847.7808</v>
      </c>
      <c r="M44" s="74" t="n">
        <v>37.4347</v>
      </c>
      <c r="N44" s="74" t="n">
        <v>41.0214</v>
      </c>
      <c r="O44" s="74" t="n">
        <v>42.1008</v>
      </c>
      <c r="P44" s="74" t="n">
        <v>10977.06</v>
      </c>
      <c r="Q44" s="74" t="n">
        <v>14.0496308719998</v>
      </c>
      <c r="R44" s="56" t="n">
        <f aca="false">P44/3600</f>
        <v>3.0491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661.08</v>
      </c>
      <c r="I45" s="74" t="n">
        <v>12.214</v>
      </c>
      <c r="J45" s="56" t="n">
        <f aca="false">H45/3600</f>
        <v>2.68363333333333</v>
      </c>
      <c r="L45" s="73" t="n">
        <v>903.6528</v>
      </c>
      <c r="M45" s="74" t="n">
        <v>34.4619</v>
      </c>
      <c r="N45" s="74" t="n">
        <v>39.2929</v>
      </c>
      <c r="O45" s="74" t="n">
        <v>40.1897</v>
      </c>
      <c r="P45" s="74" t="n">
        <v>9586.57</v>
      </c>
      <c r="Q45" s="74" t="n">
        <v>12.1398029274718</v>
      </c>
      <c r="R45" s="56" t="n">
        <f aca="false">P45/3600</f>
        <v>2.6629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802.45</v>
      </c>
      <c r="I46" s="76" t="n">
        <v>10.424</v>
      </c>
      <c r="J46" s="62" t="n">
        <f aca="false">H46/3600</f>
        <v>2.445125</v>
      </c>
      <c r="L46" s="75" t="n">
        <v>464.3904</v>
      </c>
      <c r="M46" s="76" t="n">
        <v>31.5368</v>
      </c>
      <c r="N46" s="76" t="n">
        <v>38.0506</v>
      </c>
      <c r="O46" s="76" t="n">
        <v>38.8142</v>
      </c>
      <c r="P46" s="76" t="n">
        <v>8868.57</v>
      </c>
      <c r="Q46" s="76" t="n">
        <v>10.534205416469</v>
      </c>
      <c r="R46" s="62" t="n">
        <f aca="false">P46/3600</f>
        <v>2.4634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393.14</v>
      </c>
      <c r="I47" s="72" t="n">
        <v>20.86</v>
      </c>
      <c r="J47" s="51" t="n">
        <f aca="false">H47/3600</f>
        <v>3.44253888888889</v>
      </c>
      <c r="L47" s="71" t="n">
        <v>7862.524</v>
      </c>
      <c r="M47" s="72" t="n">
        <v>38.4768</v>
      </c>
      <c r="N47" s="72" t="n">
        <v>41.1223</v>
      </c>
      <c r="O47" s="72" t="n">
        <v>42.0672</v>
      </c>
      <c r="P47" s="72" t="n">
        <v>12578.33</v>
      </c>
      <c r="Q47" s="72" t="n">
        <v>20.8550291674144</v>
      </c>
      <c r="R47" s="51" t="n">
        <f aca="false">P47/3600</f>
        <v>3.4939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394.85</v>
      </c>
      <c r="I48" s="74" t="n">
        <v>16.168</v>
      </c>
      <c r="J48" s="56" t="n">
        <f aca="false">H48/3600</f>
        <v>2.88745833333333</v>
      </c>
      <c r="L48" s="73" t="n">
        <v>3382.8888</v>
      </c>
      <c r="M48" s="74" t="n">
        <v>34.6205</v>
      </c>
      <c r="N48" s="74" t="n">
        <v>38.2981</v>
      </c>
      <c r="O48" s="74" t="n">
        <v>39.127</v>
      </c>
      <c r="P48" s="74" t="n">
        <v>10370.63</v>
      </c>
      <c r="Q48" s="74" t="n">
        <v>15.9342341561269</v>
      </c>
      <c r="R48" s="56" t="n">
        <f aca="false">P48/3600</f>
        <v>2.8807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851.54</v>
      </c>
      <c r="I49" s="74" t="n">
        <v>12.602</v>
      </c>
      <c r="J49" s="56" t="n">
        <f aca="false">H49/3600</f>
        <v>2.45876111111111</v>
      </c>
      <c r="L49" s="73" t="n">
        <v>1487.068</v>
      </c>
      <c r="M49" s="74" t="n">
        <v>31.1221</v>
      </c>
      <c r="N49" s="74" t="n">
        <v>36.323</v>
      </c>
      <c r="O49" s="74" t="n">
        <v>37.0986</v>
      </c>
      <c r="P49" s="74" t="n">
        <v>8984.68</v>
      </c>
      <c r="Q49" s="74" t="n">
        <v>12.3564769414527</v>
      </c>
      <c r="R49" s="56" t="n">
        <f aca="false">P49/3600</f>
        <v>2.4957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722.67</v>
      </c>
      <c r="I50" s="76" t="n">
        <v>10.276</v>
      </c>
      <c r="J50" s="62" t="n">
        <f aca="false">H50/3600</f>
        <v>2.14518611111111</v>
      </c>
      <c r="L50" s="75" t="n">
        <v>647.9144</v>
      </c>
      <c r="M50" s="76" t="n">
        <v>27.8958</v>
      </c>
      <c r="N50" s="76" t="n">
        <v>35.0522</v>
      </c>
      <c r="O50" s="76" t="n">
        <v>35.8003</v>
      </c>
      <c r="P50" s="76" t="n">
        <v>7761.84</v>
      </c>
      <c r="Q50" s="76" t="n">
        <v>10.0247066625783</v>
      </c>
      <c r="R50" s="62" t="n">
        <f aca="false">P50/3600</f>
        <v>2.1560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133.95</v>
      </c>
      <c r="I51" s="72" t="n">
        <v>13.79</v>
      </c>
      <c r="J51" s="51" t="n">
        <f aca="false">H51/3600</f>
        <v>2.53720833333333</v>
      </c>
      <c r="L51" s="71" t="n">
        <v>5734.1024</v>
      </c>
      <c r="M51" s="72" t="n">
        <v>40.0791</v>
      </c>
      <c r="N51" s="72" t="n">
        <v>41.4924</v>
      </c>
      <c r="O51" s="72" t="n">
        <v>42.8405</v>
      </c>
      <c r="P51" s="72" t="n">
        <v>9146.65</v>
      </c>
      <c r="Q51" s="72" t="n">
        <v>13.8377784263135</v>
      </c>
      <c r="R51" s="51" t="n">
        <f aca="false">P51/3600</f>
        <v>2.5407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850.54</v>
      </c>
      <c r="I52" s="74" t="n">
        <v>10.442</v>
      </c>
      <c r="J52" s="56" t="n">
        <f aca="false">H52/3600</f>
        <v>2.18070555555556</v>
      </c>
      <c r="L52" s="73" t="n">
        <v>2275.5456</v>
      </c>
      <c r="M52" s="74" t="n">
        <v>36.3448</v>
      </c>
      <c r="N52" s="74" t="n">
        <v>38.8232</v>
      </c>
      <c r="O52" s="74" t="n">
        <v>40.4349</v>
      </c>
      <c r="P52" s="74" t="n">
        <v>7652.6</v>
      </c>
      <c r="Q52" s="74" t="n">
        <v>10.330304301902</v>
      </c>
      <c r="R52" s="56" t="n">
        <f aca="false">P52/3600</f>
        <v>2.125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651.7</v>
      </c>
      <c r="I53" s="74" t="n">
        <v>8.21</v>
      </c>
      <c r="J53" s="56" t="n">
        <f aca="false">H53/3600</f>
        <v>1.84769444444444</v>
      </c>
      <c r="L53" s="73" t="n">
        <v>1006.8352</v>
      </c>
      <c r="M53" s="74" t="n">
        <v>33.137</v>
      </c>
      <c r="N53" s="74" t="n">
        <v>36.9186</v>
      </c>
      <c r="O53" s="74" t="n">
        <v>38.6195</v>
      </c>
      <c r="P53" s="74" t="n">
        <v>6648.12</v>
      </c>
      <c r="Q53" s="74" t="n">
        <v>8.16098094643732</v>
      </c>
      <c r="R53" s="56" t="n">
        <f aca="false">P53/3600</f>
        <v>1.84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947.65</v>
      </c>
      <c r="I54" s="76" t="n">
        <v>6.756</v>
      </c>
      <c r="J54" s="62" t="n">
        <f aca="false">H54/3600</f>
        <v>1.652125</v>
      </c>
      <c r="L54" s="75" t="n">
        <v>462.7384</v>
      </c>
      <c r="M54" s="76" t="n">
        <v>30.2373</v>
      </c>
      <c r="N54" s="76" t="n">
        <v>35.6591</v>
      </c>
      <c r="O54" s="76" t="n">
        <v>37.3164</v>
      </c>
      <c r="P54" s="76" t="n">
        <v>5852.65</v>
      </c>
      <c r="Q54" s="76" t="n">
        <v>6.67451220181872</v>
      </c>
      <c r="R54" s="62" t="n">
        <f aca="false">P54/3600</f>
        <v>1.6257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959.03</v>
      </c>
      <c r="I55" s="72" t="n">
        <v>4.712</v>
      </c>
      <c r="J55" s="51" t="n">
        <f aca="false">H55/3600</f>
        <v>0.821952777777778</v>
      </c>
      <c r="L55" s="71" t="n">
        <v>1710.6528</v>
      </c>
      <c r="M55" s="72" t="n">
        <v>41.1094</v>
      </c>
      <c r="N55" s="72" t="n">
        <v>43.605</v>
      </c>
      <c r="O55" s="72" t="n">
        <v>42.9787</v>
      </c>
      <c r="P55" s="72" t="n">
        <v>2947.68</v>
      </c>
      <c r="Q55" s="72" t="n">
        <v>4.70583247409593</v>
      </c>
      <c r="R55" s="51" t="n">
        <f aca="false">P55/3600</f>
        <v>0.818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659.71</v>
      </c>
      <c r="I56" s="74" t="n">
        <v>3.922</v>
      </c>
      <c r="J56" s="56" t="n">
        <f aca="false">H56/3600</f>
        <v>0.738808333333333</v>
      </c>
      <c r="L56" s="73" t="n">
        <v>856.9136</v>
      </c>
      <c r="M56" s="74" t="n">
        <v>37.1657</v>
      </c>
      <c r="N56" s="74" t="n">
        <v>40.8684</v>
      </c>
      <c r="O56" s="74" t="n">
        <v>39.7726</v>
      </c>
      <c r="P56" s="74" t="n">
        <v>2628.03</v>
      </c>
      <c r="Q56" s="74" t="n">
        <v>3.81395825033361</v>
      </c>
      <c r="R56" s="56" t="n">
        <f aca="false">P56/3600</f>
        <v>0.7300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357.12</v>
      </c>
      <c r="I57" s="74" t="n">
        <v>3.286</v>
      </c>
      <c r="J57" s="56" t="n">
        <f aca="false">H57/3600</f>
        <v>0.654755555555556</v>
      </c>
      <c r="L57" s="73" t="n">
        <v>422.2832</v>
      </c>
      <c r="M57" s="74" t="n">
        <v>33.6479</v>
      </c>
      <c r="N57" s="74" t="n">
        <v>38.8555</v>
      </c>
      <c r="O57" s="74" t="n">
        <v>37.4561</v>
      </c>
      <c r="P57" s="74" t="n">
        <v>2354.76</v>
      </c>
      <c r="Q57" s="74" t="n">
        <v>3.25353200947368</v>
      </c>
      <c r="R57" s="56" t="n">
        <f aca="false">P57/3600</f>
        <v>0.654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116.69</v>
      </c>
      <c r="I58" s="76" t="n">
        <v>2.832</v>
      </c>
      <c r="J58" s="62" t="n">
        <f aca="false">H58/3600</f>
        <v>0.587969444444444</v>
      </c>
      <c r="L58" s="75" t="n">
        <v>215.4144</v>
      </c>
      <c r="M58" s="76" t="n">
        <v>30.6838</v>
      </c>
      <c r="N58" s="76" t="n">
        <v>37.3997</v>
      </c>
      <c r="O58" s="76" t="n">
        <v>35.7986</v>
      </c>
      <c r="P58" s="76" t="n">
        <v>2081.59</v>
      </c>
      <c r="Q58" s="76" t="n">
        <v>2.85301566425225</v>
      </c>
      <c r="R58" s="62" t="n">
        <f aca="false">P58/3600</f>
        <v>0.57821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323.07</v>
      </c>
      <c r="I59" s="72" t="n">
        <v>6.428</v>
      </c>
      <c r="J59" s="51" t="n">
        <f aca="false">H59/3600</f>
        <v>0.923075</v>
      </c>
      <c r="L59" s="71" t="n">
        <v>2160.968</v>
      </c>
      <c r="M59" s="72" t="n">
        <v>38.439</v>
      </c>
      <c r="N59" s="72" t="n">
        <v>42.6394</v>
      </c>
      <c r="O59" s="72" t="n">
        <v>43.7343</v>
      </c>
      <c r="P59" s="72" t="n">
        <v>3364.52</v>
      </c>
      <c r="Q59" s="72" t="n">
        <v>6.38715445510739</v>
      </c>
      <c r="R59" s="51" t="n">
        <f aca="false">P59/3600</f>
        <v>0.9345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723.53</v>
      </c>
      <c r="I60" s="74" t="n">
        <v>4.896</v>
      </c>
      <c r="J60" s="56" t="n">
        <f aca="false">H60/3600</f>
        <v>0.756536111111111</v>
      </c>
      <c r="L60" s="73" t="n">
        <v>754.7432</v>
      </c>
      <c r="M60" s="74" t="n">
        <v>34.6149</v>
      </c>
      <c r="N60" s="74" t="n">
        <v>40.695</v>
      </c>
      <c r="O60" s="74" t="n">
        <v>41.6269</v>
      </c>
      <c r="P60" s="74" t="n">
        <v>2720.31</v>
      </c>
      <c r="Q60" s="74" t="n">
        <v>4.93970711972706</v>
      </c>
      <c r="R60" s="56" t="n">
        <f aca="false">P60/3600</f>
        <v>0.7556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92.8</v>
      </c>
      <c r="I61" s="74" t="n">
        <v>3.81</v>
      </c>
      <c r="J61" s="56" t="n">
        <f aca="false">H61/3600</f>
        <v>0.636888888888889</v>
      </c>
      <c r="L61" s="73" t="n">
        <v>296.0232</v>
      </c>
      <c r="M61" s="74" t="n">
        <v>31.4191</v>
      </c>
      <c r="N61" s="74" t="n">
        <v>39.3104</v>
      </c>
      <c r="O61" s="74" t="n">
        <v>40.1659</v>
      </c>
      <c r="P61" s="74" t="n">
        <v>2354.61</v>
      </c>
      <c r="Q61" s="74" t="n">
        <v>3.72847307698888</v>
      </c>
      <c r="R61" s="56" t="n">
        <f aca="false">P61/3600</f>
        <v>0.6540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45.33</v>
      </c>
      <c r="I62" s="76" t="n">
        <v>3.246</v>
      </c>
      <c r="J62" s="62" t="n">
        <f aca="false">H62/3600</f>
        <v>0.568147222222222</v>
      </c>
      <c r="L62" s="75" t="n">
        <v>127.0352</v>
      </c>
      <c r="M62" s="76" t="n">
        <v>28.4305</v>
      </c>
      <c r="N62" s="76" t="n">
        <v>38.4366</v>
      </c>
      <c r="O62" s="76" t="n">
        <v>39.1533</v>
      </c>
      <c r="P62" s="76" t="n">
        <v>2041.09</v>
      </c>
      <c r="Q62" s="76" t="n">
        <v>3.27879593794462</v>
      </c>
      <c r="R62" s="62" t="n">
        <f aca="false">P62/3600</f>
        <v>0.5669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846.97</v>
      </c>
      <c r="I63" s="72" t="n">
        <v>5.074</v>
      </c>
      <c r="J63" s="51" t="n">
        <f aca="false">H63/3600</f>
        <v>0.790825</v>
      </c>
      <c r="L63" s="71" t="n">
        <v>1899.8944</v>
      </c>
      <c r="M63" s="72" t="n">
        <v>38.1571</v>
      </c>
      <c r="N63" s="72" t="n">
        <v>40.7508</v>
      </c>
      <c r="O63" s="72" t="n">
        <v>41.4485</v>
      </c>
      <c r="P63" s="72" t="n">
        <v>2803.56</v>
      </c>
      <c r="Q63" s="72" t="n">
        <v>5.06558936883913</v>
      </c>
      <c r="R63" s="51" t="n">
        <f aca="false">P63/3600</f>
        <v>0.7787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349.94</v>
      </c>
      <c r="I64" s="74" t="n">
        <v>3.836</v>
      </c>
      <c r="J64" s="56" t="n">
        <f aca="false">H64/3600</f>
        <v>0.652761111111111</v>
      </c>
      <c r="L64" s="73" t="n">
        <v>812.8736</v>
      </c>
      <c r="M64" s="74" t="n">
        <v>34.3698</v>
      </c>
      <c r="N64" s="74" t="n">
        <v>37.9624</v>
      </c>
      <c r="O64" s="74" t="n">
        <v>38.5653</v>
      </c>
      <c r="P64" s="74" t="n">
        <v>2323.14</v>
      </c>
      <c r="Q64" s="74" t="n">
        <v>3.81819554321466</v>
      </c>
      <c r="R64" s="56" t="n">
        <f aca="false">P64/3600</f>
        <v>0.6453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991.2</v>
      </c>
      <c r="I65" s="74" t="n">
        <v>3.07</v>
      </c>
      <c r="J65" s="56" t="n">
        <f aca="false">H65/3600</f>
        <v>0.553111111111111</v>
      </c>
      <c r="L65" s="73" t="n">
        <v>351.1024</v>
      </c>
      <c r="M65" s="74" t="n">
        <v>30.889</v>
      </c>
      <c r="N65" s="74" t="n">
        <v>35.9105</v>
      </c>
      <c r="O65" s="74" t="n">
        <v>36.5261</v>
      </c>
      <c r="P65" s="74" t="n">
        <v>1974.14</v>
      </c>
      <c r="Q65" s="74" t="n">
        <v>3.03901546568767</v>
      </c>
      <c r="R65" s="56" t="n">
        <f aca="false">P65/3600</f>
        <v>0.5483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743.41</v>
      </c>
      <c r="I66" s="76" t="n">
        <v>2.546</v>
      </c>
      <c r="J66" s="62" t="n">
        <f aca="false">H66/3600</f>
        <v>0.484280555555556</v>
      </c>
      <c r="L66" s="75" t="n">
        <v>152.0128</v>
      </c>
      <c r="M66" s="76" t="n">
        <v>27.8558</v>
      </c>
      <c r="N66" s="76" t="n">
        <v>34.5726</v>
      </c>
      <c r="O66" s="76" t="n">
        <v>35.1703</v>
      </c>
      <c r="P66" s="76" t="n">
        <v>1728.8</v>
      </c>
      <c r="Q66" s="76" t="n">
        <v>2.50335922119627</v>
      </c>
      <c r="R66" s="62" t="n">
        <f aca="false">P66/3600</f>
        <v>0.4802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120.38</v>
      </c>
      <c r="I67" s="72" t="n">
        <v>3.466</v>
      </c>
      <c r="J67" s="51" t="n">
        <f aca="false">H67/3600</f>
        <v>0.588994444444445</v>
      </c>
      <c r="L67" s="71" t="n">
        <v>1333.7504</v>
      </c>
      <c r="M67" s="72" t="n">
        <v>40.0613</v>
      </c>
      <c r="N67" s="72" t="n">
        <v>41.2658</v>
      </c>
      <c r="O67" s="72" t="n">
        <v>42.3271</v>
      </c>
      <c r="P67" s="72" t="n">
        <v>2101.7</v>
      </c>
      <c r="Q67" s="72" t="n">
        <v>3.51141283569014</v>
      </c>
      <c r="R67" s="51" t="n">
        <f aca="false">P67/3600</f>
        <v>0.583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854.81</v>
      </c>
      <c r="I68" s="74" t="n">
        <v>2.808</v>
      </c>
      <c r="J68" s="56" t="n">
        <f aca="false">H68/3600</f>
        <v>0.515225</v>
      </c>
      <c r="L68" s="73" t="n">
        <v>638.1184</v>
      </c>
      <c r="M68" s="74" t="n">
        <v>35.9426</v>
      </c>
      <c r="N68" s="74" t="n">
        <v>38.3868</v>
      </c>
      <c r="O68" s="74" t="n">
        <v>39.5572</v>
      </c>
      <c r="P68" s="74" t="n">
        <v>1870.9</v>
      </c>
      <c r="Q68" s="74" t="n">
        <v>2.76873209137355</v>
      </c>
      <c r="R68" s="56" t="n">
        <f aca="false">P68/3600</f>
        <v>0.5196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94.89</v>
      </c>
      <c r="I69" s="74" t="n">
        <v>2.246</v>
      </c>
      <c r="J69" s="56" t="n">
        <f aca="false">H69/3600</f>
        <v>0.443025</v>
      </c>
      <c r="L69" s="73" t="n">
        <v>302.2384</v>
      </c>
      <c r="M69" s="74" t="n">
        <v>32.2831</v>
      </c>
      <c r="N69" s="74" t="n">
        <v>36.3739</v>
      </c>
      <c r="O69" s="74" t="n">
        <v>37.469</v>
      </c>
      <c r="P69" s="74" t="n">
        <v>1607.22</v>
      </c>
      <c r="Q69" s="74" t="n">
        <v>2.26537643021211</v>
      </c>
      <c r="R69" s="56" t="n">
        <f aca="false">P69/3600</f>
        <v>0.446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76.14</v>
      </c>
      <c r="I70" s="76" t="n">
        <v>1.918</v>
      </c>
      <c r="J70" s="62" t="n">
        <f aca="false">H70/3600</f>
        <v>0.382261111111111</v>
      </c>
      <c r="L70" s="75" t="n">
        <v>146.5216</v>
      </c>
      <c r="M70" s="76" t="n">
        <v>29.3984</v>
      </c>
      <c r="N70" s="76" t="n">
        <v>34.977</v>
      </c>
      <c r="O70" s="76" t="n">
        <v>35.9941</v>
      </c>
      <c r="P70" s="76" t="n">
        <v>1389.29</v>
      </c>
      <c r="Q70" s="76" t="n">
        <v>1.9496353234439</v>
      </c>
      <c r="R70" s="62" t="n">
        <f aca="false">P70/3600</f>
        <v>0.3859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9269.47</v>
      </c>
      <c r="I71" s="72" t="n">
        <v>23.556</v>
      </c>
      <c r="J71" s="51" t="n">
        <f aca="false">H71/3600</f>
        <v>5.35263055555556</v>
      </c>
      <c r="L71" s="71" t="n">
        <v>2179.5856</v>
      </c>
      <c r="M71" s="72" t="n">
        <v>42.8596</v>
      </c>
      <c r="N71" s="72" t="n">
        <v>46.6529</v>
      </c>
      <c r="O71" s="72" t="n">
        <v>47.9215</v>
      </c>
      <c r="P71" s="72" t="n">
        <v>19569.76</v>
      </c>
      <c r="Q71" s="72" t="n">
        <v>23.2906209966447</v>
      </c>
      <c r="R71" s="51" t="n">
        <f aca="false">P71/3600</f>
        <v>5.4360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7470.85</v>
      </c>
      <c r="I72" s="74" t="n">
        <v>18.252</v>
      </c>
      <c r="J72" s="56" t="n">
        <f aca="false">H72/3600</f>
        <v>4.85301388888889</v>
      </c>
      <c r="L72" s="73" t="n">
        <v>863.7208</v>
      </c>
      <c r="M72" s="74" t="n">
        <v>40.5322</v>
      </c>
      <c r="N72" s="74" t="n">
        <v>44.5244</v>
      </c>
      <c r="O72" s="74" t="n">
        <v>45.791</v>
      </c>
      <c r="P72" s="74" t="n">
        <v>17401.95</v>
      </c>
      <c r="Q72" s="74" t="n">
        <v>18.1330098507765</v>
      </c>
      <c r="R72" s="56" t="n">
        <f aca="false">P72/3600</f>
        <v>4.8338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6640.97</v>
      </c>
      <c r="I73" s="74" t="n">
        <v>16.166</v>
      </c>
      <c r="J73" s="56" t="n">
        <f aca="false">H73/3600</f>
        <v>4.62249166666667</v>
      </c>
      <c r="L73" s="73" t="n">
        <v>428.7624</v>
      </c>
      <c r="M73" s="74" t="n">
        <v>37.8395</v>
      </c>
      <c r="N73" s="74" t="n">
        <v>42.6739</v>
      </c>
      <c r="O73" s="74" t="n">
        <v>43.857</v>
      </c>
      <c r="P73" s="74" t="n">
        <v>16528.39</v>
      </c>
      <c r="Q73" s="74" t="n">
        <v>16.3136273273548</v>
      </c>
      <c r="R73" s="56" t="n">
        <f aca="false">P73/3600</f>
        <v>4.5912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6153.11</v>
      </c>
      <c r="I74" s="76" t="n">
        <v>14.778</v>
      </c>
      <c r="J74" s="62" t="n">
        <f aca="false">H74/3600</f>
        <v>4.486975</v>
      </c>
      <c r="L74" s="75" t="n">
        <v>226.0296</v>
      </c>
      <c r="M74" s="76" t="n">
        <v>34.8571</v>
      </c>
      <c r="N74" s="76" t="n">
        <v>41.3567</v>
      </c>
      <c r="O74" s="76" t="n">
        <v>42.4208</v>
      </c>
      <c r="P74" s="76" t="n">
        <v>15918.75</v>
      </c>
      <c r="Q74" s="76" t="n">
        <v>14.6112553327153</v>
      </c>
      <c r="R74" s="62" t="n">
        <f aca="false">P74/3600</f>
        <v>4.4218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829.95</v>
      </c>
      <c r="I75" s="72" t="n">
        <v>22.986</v>
      </c>
      <c r="J75" s="51" t="n">
        <f aca="false">H75/3600</f>
        <v>5.23054166666667</v>
      </c>
      <c r="L75" s="71" t="n">
        <v>1477.1056</v>
      </c>
      <c r="M75" s="72" t="n">
        <v>43.1963</v>
      </c>
      <c r="N75" s="72" t="n">
        <v>48.223</v>
      </c>
      <c r="O75" s="72" t="n">
        <v>48.8588</v>
      </c>
      <c r="P75" s="72" t="n">
        <v>18596.57</v>
      </c>
      <c r="Q75" s="72" t="n">
        <v>23.3801545063927</v>
      </c>
      <c r="R75" s="51" t="n">
        <f aca="false">P75/3600</f>
        <v>5.1657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799.45</v>
      </c>
      <c r="I76" s="74" t="n">
        <v>18.624</v>
      </c>
      <c r="J76" s="56" t="n">
        <f aca="false">H76/3600</f>
        <v>4.66651388888889</v>
      </c>
      <c r="L76" s="73" t="n">
        <v>410.3744</v>
      </c>
      <c r="M76" s="74" t="n">
        <v>41.3956</v>
      </c>
      <c r="N76" s="74" t="n">
        <v>46.4395</v>
      </c>
      <c r="O76" s="74" t="n">
        <v>47.0446</v>
      </c>
      <c r="P76" s="74" t="n">
        <v>16913.05</v>
      </c>
      <c r="Q76" s="74" t="n">
        <v>18.2894227803233</v>
      </c>
      <c r="R76" s="56" t="n">
        <f aca="false">P76/3600</f>
        <v>4.6980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962.34</v>
      </c>
      <c r="I77" s="74" t="n">
        <v>16.336</v>
      </c>
      <c r="J77" s="56" t="n">
        <f aca="false">H77/3600</f>
        <v>4.43398333333333</v>
      </c>
      <c r="L77" s="73" t="n">
        <v>187.3328</v>
      </c>
      <c r="M77" s="74" t="n">
        <v>39.245</v>
      </c>
      <c r="N77" s="74" t="n">
        <v>44.8592</v>
      </c>
      <c r="O77" s="74" t="n">
        <v>45.1937</v>
      </c>
      <c r="P77" s="74" t="n">
        <v>15917.97</v>
      </c>
      <c r="Q77" s="74" t="n">
        <v>16.0084098592644</v>
      </c>
      <c r="R77" s="56" t="n">
        <f aca="false">P77/3600</f>
        <v>4.4216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5402.3</v>
      </c>
      <c r="I78" s="76" t="n">
        <v>15.224</v>
      </c>
      <c r="J78" s="62" t="n">
        <f aca="false">H78/3600</f>
        <v>4.27841666666667</v>
      </c>
      <c r="L78" s="75" t="n">
        <v>100.3112</v>
      </c>
      <c r="M78" s="76" t="n">
        <v>36.7218</v>
      </c>
      <c r="N78" s="76" t="n">
        <v>43.3983</v>
      </c>
      <c r="O78" s="76" t="n">
        <v>43.7797</v>
      </c>
      <c r="P78" s="76" t="n">
        <v>15527.8</v>
      </c>
      <c r="Q78" s="76" t="n">
        <v>15.4865674361938</v>
      </c>
      <c r="R78" s="62" t="n">
        <f aca="false">P78/3600</f>
        <v>4.313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0039.4</v>
      </c>
      <c r="I79" s="72" t="n">
        <v>24.732</v>
      </c>
      <c r="J79" s="51" t="n">
        <f aca="false">H79/3600</f>
        <v>5.5665</v>
      </c>
      <c r="L79" s="71" t="n">
        <v>1947.4144</v>
      </c>
      <c r="M79" s="72" t="n">
        <v>43.4944</v>
      </c>
      <c r="N79" s="72" t="n">
        <v>47.3836</v>
      </c>
      <c r="O79" s="72" t="n">
        <v>48.303</v>
      </c>
      <c r="P79" s="72" t="n">
        <v>20181.61</v>
      </c>
      <c r="Q79" s="72" t="n">
        <v>24.9889695951709</v>
      </c>
      <c r="R79" s="51" t="n">
        <f aca="false">P79/3600</f>
        <v>5.6060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8174.06</v>
      </c>
      <c r="I80" s="74" t="n">
        <v>20.476</v>
      </c>
      <c r="J80" s="56" t="n">
        <f aca="false">H80/3600</f>
        <v>5.04835</v>
      </c>
      <c r="L80" s="73" t="n">
        <v>691.4528</v>
      </c>
      <c r="M80" s="74" t="n">
        <v>41.3323</v>
      </c>
      <c r="N80" s="74" t="n">
        <v>45.3869</v>
      </c>
      <c r="O80" s="74" t="n">
        <v>46.3063</v>
      </c>
      <c r="P80" s="74" t="n">
        <v>18134.29</v>
      </c>
      <c r="Q80" s="74" t="n">
        <v>20.8581586776139</v>
      </c>
      <c r="R80" s="56" t="n">
        <f aca="false">P80/3600</f>
        <v>5.0373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7044.91</v>
      </c>
      <c r="I81" s="74" t="n">
        <v>18.022</v>
      </c>
      <c r="J81" s="56" t="n">
        <f aca="false">H81/3600</f>
        <v>4.73469722222222</v>
      </c>
      <c r="L81" s="73" t="n">
        <v>317.4744</v>
      </c>
      <c r="M81" s="74" t="n">
        <v>38.9063</v>
      </c>
      <c r="N81" s="74" t="n">
        <v>43.6276</v>
      </c>
      <c r="O81" s="74" t="n">
        <v>44.5399</v>
      </c>
      <c r="P81" s="74" t="n">
        <v>17064.14</v>
      </c>
      <c r="Q81" s="74" t="n">
        <v>17.5291841789255</v>
      </c>
      <c r="R81" s="56" t="n">
        <f aca="false">P81/3600</f>
        <v>4.7400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646.58</v>
      </c>
      <c r="I82" s="76" t="n">
        <v>16.442</v>
      </c>
      <c r="J82" s="62" t="n">
        <f aca="false">H82/3600</f>
        <v>4.62405</v>
      </c>
      <c r="L82" s="75" t="n">
        <v>165.6488</v>
      </c>
      <c r="M82" s="76" t="n">
        <v>36.1795</v>
      </c>
      <c r="N82" s="76" t="n">
        <v>42.2006</v>
      </c>
      <c r="O82" s="76" t="n">
        <v>42.985</v>
      </c>
      <c r="P82" s="76" t="n">
        <v>16603.9</v>
      </c>
      <c r="Q82" s="76" t="n">
        <v>15.9788207009519</v>
      </c>
      <c r="R82" s="62" t="n">
        <f aca="false">P82/3600</f>
        <v>4.6121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895.88</v>
      </c>
      <c r="I83" s="72" t="n">
        <v>15.792</v>
      </c>
      <c r="J83" s="51" t="n">
        <f aca="false">H83/3600</f>
        <v>3.02663333333333</v>
      </c>
      <c r="L83" s="71" t="n">
        <v>3795.508</v>
      </c>
      <c r="M83" s="72" t="n">
        <v>40.551</v>
      </c>
      <c r="N83" s="72" t="n">
        <v>42.5646</v>
      </c>
      <c r="O83" s="72" t="n">
        <v>43.0283</v>
      </c>
      <c r="P83" s="72" t="n">
        <v>11198.04</v>
      </c>
      <c r="Q83" s="72" t="n">
        <v>15.6825024087218</v>
      </c>
      <c r="R83" s="51" t="n">
        <f aca="false">P83/3600</f>
        <v>3.1105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508.42</v>
      </c>
      <c r="I84" s="74" t="n">
        <v>12.766</v>
      </c>
      <c r="J84" s="56" t="n">
        <f aca="false">H84/3600</f>
        <v>2.64122777777778</v>
      </c>
      <c r="L84" s="73" t="n">
        <v>1805.7488</v>
      </c>
      <c r="M84" s="74" t="n">
        <v>37.2484</v>
      </c>
      <c r="N84" s="74" t="n">
        <v>39.6197</v>
      </c>
      <c r="O84" s="74" t="n">
        <v>39.8629</v>
      </c>
      <c r="P84" s="74" t="n">
        <v>9483.59</v>
      </c>
      <c r="Q84" s="74" t="n">
        <v>12.915775963177</v>
      </c>
      <c r="R84" s="56" t="n">
        <f aca="false">P84/3600</f>
        <v>2.6343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386.24</v>
      </c>
      <c r="I85" s="74" t="n">
        <v>10.35</v>
      </c>
      <c r="J85" s="56" t="n">
        <f aca="false">H85/3600</f>
        <v>2.32951111111111</v>
      </c>
      <c r="L85" s="73" t="n">
        <v>882.1144</v>
      </c>
      <c r="M85" s="74" t="n">
        <v>34.2641</v>
      </c>
      <c r="N85" s="74" t="n">
        <v>37.2983</v>
      </c>
      <c r="O85" s="74" t="n">
        <v>37.4625</v>
      </c>
      <c r="P85" s="74" t="n">
        <v>8331.47</v>
      </c>
      <c r="Q85" s="74" t="n">
        <v>10.1196083669898</v>
      </c>
      <c r="R85" s="56" t="n">
        <f aca="false">P85/3600</f>
        <v>2.3142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670.65</v>
      </c>
      <c r="I86" s="76" t="n">
        <v>8.718</v>
      </c>
      <c r="J86" s="62" t="n">
        <f aca="false">H86/3600</f>
        <v>2.13073611111111</v>
      </c>
      <c r="L86" s="75" t="n">
        <v>462.1248</v>
      </c>
      <c r="M86" s="76" t="n">
        <v>31.5588</v>
      </c>
      <c r="N86" s="76" t="n">
        <v>35.8092</v>
      </c>
      <c r="O86" s="76" t="n">
        <v>35.8455</v>
      </c>
      <c r="P86" s="76" t="n">
        <v>7613.28</v>
      </c>
      <c r="Q86" s="76" t="n">
        <v>8.87009325803946</v>
      </c>
      <c r="R86" s="62" t="n">
        <f aca="false">P86/3600</f>
        <v>2.114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4211.48</v>
      </c>
      <c r="I87" s="72" t="n">
        <v>29.322</v>
      </c>
      <c r="J87" s="51" t="n">
        <f aca="false">H87/3600</f>
        <v>6.72541111111111</v>
      </c>
      <c r="L87" s="71" t="n">
        <v>5682.0811</v>
      </c>
      <c r="M87" s="72" t="n">
        <v>43.0819</v>
      </c>
      <c r="N87" s="72" t="n">
        <v>45.5421</v>
      </c>
      <c r="O87" s="72" t="n">
        <v>45.6098</v>
      </c>
      <c r="P87" s="72" t="n">
        <v>23929.56</v>
      </c>
      <c r="Q87" s="72" t="n">
        <v>29.752118976538</v>
      </c>
      <c r="R87" s="51" t="n">
        <f aca="false">P87/3600</f>
        <v>6.647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1048.81</v>
      </c>
      <c r="I88" s="74" t="n">
        <v>25.108</v>
      </c>
      <c r="J88" s="56" t="n">
        <f aca="false">H88/3600</f>
        <v>5.84689166666667</v>
      </c>
      <c r="L88" s="73" t="n">
        <v>2828.3664</v>
      </c>
      <c r="M88" s="74" t="n">
        <v>38.9784</v>
      </c>
      <c r="N88" s="74" t="n">
        <v>42.6012</v>
      </c>
      <c r="O88" s="74" t="n">
        <v>42.3694</v>
      </c>
      <c r="P88" s="74" t="n">
        <v>20569.27</v>
      </c>
      <c r="Q88" s="74" t="n">
        <v>25.0620815239882</v>
      </c>
      <c r="R88" s="56" t="n">
        <f aca="false">P88/3600</f>
        <v>5.7136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698.92</v>
      </c>
      <c r="I89" s="74" t="n">
        <v>21.174</v>
      </c>
      <c r="J89" s="56" t="n">
        <f aca="false">H89/3600</f>
        <v>4.91636666666667</v>
      </c>
      <c r="L89" s="73" t="n">
        <v>1348.523</v>
      </c>
      <c r="M89" s="74" t="n">
        <v>35.1798</v>
      </c>
      <c r="N89" s="74" t="n">
        <v>40.3664</v>
      </c>
      <c r="O89" s="74" t="n">
        <v>39.7468</v>
      </c>
      <c r="P89" s="74" t="n">
        <v>17770.47</v>
      </c>
      <c r="Q89" s="74" t="n">
        <v>20.7992813308287</v>
      </c>
      <c r="R89" s="56" t="n">
        <f aca="false">P89/3600</f>
        <v>4.9362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907.42</v>
      </c>
      <c r="I90" s="76" t="n">
        <v>17.962</v>
      </c>
      <c r="J90" s="62" t="n">
        <f aca="false">H90/3600</f>
        <v>4.41872777777778</v>
      </c>
      <c r="L90" s="75" t="n">
        <v>614.1134</v>
      </c>
      <c r="M90" s="76" t="n">
        <v>31.8536</v>
      </c>
      <c r="N90" s="76" t="n">
        <v>38.8327</v>
      </c>
      <c r="O90" s="76" t="n">
        <v>37.8881</v>
      </c>
      <c r="P90" s="76" t="n">
        <v>15696.95</v>
      </c>
      <c r="Q90" s="76" t="n">
        <v>17.6755164380873</v>
      </c>
      <c r="R90" s="62" t="n">
        <f aca="false">P90/3600</f>
        <v>4.3602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887.17</v>
      </c>
      <c r="I91" s="72" t="n">
        <v>6.672</v>
      </c>
      <c r="J91" s="51" t="n">
        <f aca="false">H91/3600</f>
        <v>2.19088055555556</v>
      </c>
      <c r="L91" s="71" t="n">
        <v>351.4176</v>
      </c>
      <c r="M91" s="72" t="n">
        <v>46.9112</v>
      </c>
      <c r="N91" s="72" t="n">
        <v>44.664</v>
      </c>
      <c r="O91" s="72" t="n">
        <v>44.6943</v>
      </c>
      <c r="P91" s="72" t="n">
        <v>7711.13</v>
      </c>
      <c r="Q91" s="72" t="n">
        <v>6.5434093177651</v>
      </c>
      <c r="R91" s="51" t="n">
        <f aca="false">P91/3600</f>
        <v>2.1419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710.35</v>
      </c>
      <c r="I92" s="74" t="n">
        <v>6.434</v>
      </c>
      <c r="J92" s="56" t="n">
        <f aca="false">H92/3600</f>
        <v>2.14176388888889</v>
      </c>
      <c r="L92" s="73" t="n">
        <v>254.928</v>
      </c>
      <c r="M92" s="74" t="n">
        <v>42.4359</v>
      </c>
      <c r="N92" s="74" t="n">
        <v>40.8814</v>
      </c>
      <c r="O92" s="74" t="n">
        <v>41.0485</v>
      </c>
      <c r="P92" s="74" t="n">
        <v>7590.98</v>
      </c>
      <c r="Q92" s="74" t="n">
        <v>6.52699618332614</v>
      </c>
      <c r="R92" s="56" t="n">
        <f aca="false">P92/3600</f>
        <v>2.1086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664.59</v>
      </c>
      <c r="I93" s="74" t="n">
        <v>6.3</v>
      </c>
      <c r="J93" s="56" t="n">
        <f aca="false">H93/3600</f>
        <v>2.12905277777778</v>
      </c>
      <c r="L93" s="73" t="n">
        <v>187.08</v>
      </c>
      <c r="M93" s="74" t="n">
        <v>37.6691</v>
      </c>
      <c r="N93" s="74" t="n">
        <v>38.837</v>
      </c>
      <c r="O93" s="74" t="n">
        <v>39.0829</v>
      </c>
      <c r="P93" s="74" t="n">
        <v>7565.28</v>
      </c>
      <c r="Q93" s="74" t="n">
        <v>6.1620043144688</v>
      </c>
      <c r="R93" s="56" t="n">
        <f aca="false">P93/3600</f>
        <v>2.1014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630.96</v>
      </c>
      <c r="I94" s="76" t="n">
        <v>6.25</v>
      </c>
      <c r="J94" s="62" t="n">
        <f aca="false">H94/3600</f>
        <v>2.11971111111111</v>
      </c>
      <c r="L94" s="75" t="n">
        <v>134.6176</v>
      </c>
      <c r="M94" s="76" t="n">
        <v>32.8485</v>
      </c>
      <c r="N94" s="76" t="n">
        <v>37.6485</v>
      </c>
      <c r="O94" s="76" t="n">
        <v>37.6581</v>
      </c>
      <c r="P94" s="76" t="n">
        <v>7483.9</v>
      </c>
      <c r="Q94" s="76" t="n">
        <v>6.19552703782671</v>
      </c>
      <c r="R94" s="62" t="n">
        <f aca="false">P94/3600</f>
        <v>2.078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5405.98</v>
      </c>
      <c r="I95" s="72" t="n">
        <v>14.814</v>
      </c>
      <c r="J95" s="51" t="n">
        <f aca="false">H95/3600</f>
        <v>4.27943888888889</v>
      </c>
      <c r="L95" s="71" t="n">
        <v>685.0163</v>
      </c>
      <c r="M95" s="72" t="n">
        <v>49.0878</v>
      </c>
      <c r="N95" s="72" t="n">
        <v>51.4833</v>
      </c>
      <c r="O95" s="72" t="n">
        <v>52.3535</v>
      </c>
      <c r="P95" s="72" t="n">
        <v>15495.77</v>
      </c>
      <c r="Q95" s="72" t="n">
        <v>14.9233146090439</v>
      </c>
      <c r="R95" s="51" t="n">
        <f aca="false">P95/3600</f>
        <v>4.3043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5116.86</v>
      </c>
      <c r="I96" s="74" t="n">
        <v>14.078</v>
      </c>
      <c r="J96" s="56" t="n">
        <f aca="false">H96/3600</f>
        <v>4.19912777777778</v>
      </c>
      <c r="L96" s="73" t="n">
        <v>405.5587</v>
      </c>
      <c r="M96" s="74" t="n">
        <v>45.1688</v>
      </c>
      <c r="N96" s="74" t="n">
        <v>48.3168</v>
      </c>
      <c r="O96" s="74" t="n">
        <v>49.4909</v>
      </c>
      <c r="P96" s="74" t="n">
        <v>14816.26</v>
      </c>
      <c r="Q96" s="74" t="n">
        <v>13.8694013994118</v>
      </c>
      <c r="R96" s="56" t="n">
        <f aca="false">P96/3600</f>
        <v>4.1156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633.7</v>
      </c>
      <c r="I97" s="74" t="n">
        <v>13.482</v>
      </c>
      <c r="J97" s="56" t="n">
        <f aca="false">H97/3600</f>
        <v>4.06491666666667</v>
      </c>
      <c r="L97" s="73" t="n">
        <v>241.577</v>
      </c>
      <c r="M97" s="74" t="n">
        <v>41.3185</v>
      </c>
      <c r="N97" s="74" t="n">
        <v>45.5307</v>
      </c>
      <c r="O97" s="74" t="n">
        <v>47.346</v>
      </c>
      <c r="P97" s="74" t="n">
        <v>14373.74</v>
      </c>
      <c r="Q97" s="74" t="n">
        <v>13.2254461601447</v>
      </c>
      <c r="R97" s="56" t="n">
        <f aca="false">P97/3600</f>
        <v>3.9927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4119.53</v>
      </c>
      <c r="I98" s="76" t="n">
        <v>13.01</v>
      </c>
      <c r="J98" s="62" t="n">
        <f aca="false">H98/3600</f>
        <v>3.92209166666667</v>
      </c>
      <c r="L98" s="75" t="n">
        <v>149.5776</v>
      </c>
      <c r="M98" s="76" t="n">
        <v>37.5347</v>
      </c>
      <c r="N98" s="76" t="n">
        <v>43.9983</v>
      </c>
      <c r="O98" s="76" t="n">
        <v>45.5749</v>
      </c>
      <c r="P98" s="76" t="n">
        <v>14188.03</v>
      </c>
      <c r="Q98" s="76" t="n">
        <v>12.9082647036339</v>
      </c>
      <c r="R98" s="62" t="n">
        <f aca="false">P98/3600</f>
        <v>3.941119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0724123458129</v>
      </c>
      <c r="J106" s="77" t="n">
        <f aca="false">GEOMEAN(J3:J98)</f>
        <v>3.08672000834002</v>
      </c>
      <c r="Q106" s="77" t="n">
        <f aca="false">GEOMEAN(Q3:Q98)</f>
        <v>13.9975342736406</v>
      </c>
      <c r="R106" s="77" t="n">
        <f aca="false">GEOMEAN(R3:R98)</f>
        <v>3.0779040422775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6790876836</v>
      </c>
      <c r="R107" s="78" t="n">
        <f aca="false">R106/J106</f>
        <v>0.99714390484441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194444444445</v>
      </c>
      <c r="J108" s="77" t="n">
        <f aca="false">SUM(J3:J98)</f>
        <v>375.087458333333</v>
      </c>
      <c r="Q108" s="77" t="n">
        <f aca="false">SUM(Q3:Q98)/3600</f>
        <v>0.480063262568533</v>
      </c>
      <c r="R108" s="77" t="n">
        <f aca="false">SUM(R3:R98)</f>
        <v>373.9562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522824179581</v>
      </c>
      <c r="J113" s="77" t="n">
        <f aca="false">GEOMEAN(J19:J82)</f>
        <v>3.03374544092437</v>
      </c>
      <c r="Q113" s="77" t="n">
        <f aca="false">GEOMEAN(Q19:Q82)</f>
        <v>14.4471299225775</v>
      </c>
      <c r="R113" s="77" t="n">
        <f aca="false">GEOMEAN(R19:R82)</f>
        <v>3.0291312228085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78791066617</v>
      </c>
      <c r="R114" s="78" t="n">
        <f aca="false">R113/J113</f>
        <v>0.9984790358302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9203.24</v>
      </c>
      <c r="I19" s="72" t="n">
        <v>33.144</v>
      </c>
      <c r="J19" s="51" t="n">
        <f aca="false">H19/3600</f>
        <v>5.3342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899.85</v>
      </c>
      <c r="I20" s="74" t="n">
        <v>27.09</v>
      </c>
      <c r="J20" s="56" t="n">
        <f aca="false">H20/3600</f>
        <v>4.416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969.79</v>
      </c>
      <c r="I21" s="74" t="n">
        <v>22.712</v>
      </c>
      <c r="J21" s="56" t="n">
        <f aca="false">H21/3600</f>
        <v>3.8804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2005.42</v>
      </c>
      <c r="I22" s="76" t="n">
        <v>19.748</v>
      </c>
      <c r="J22" s="62" t="n">
        <f aca="false">H22/3600</f>
        <v>3.3348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365.5</v>
      </c>
      <c r="I23" s="72" t="n">
        <v>34.902</v>
      </c>
      <c r="J23" s="51" t="n">
        <f aca="false">H23/3600</f>
        <v>4.823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777.72</v>
      </c>
      <c r="I24" s="74" t="n">
        <v>26.384</v>
      </c>
      <c r="J24" s="56" t="n">
        <f aca="false">H24/3600</f>
        <v>3.82714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579.48</v>
      </c>
      <c r="I25" s="74" t="n">
        <v>21.534</v>
      </c>
      <c r="J25" s="56" t="n">
        <f aca="false">H25/3600</f>
        <v>3.2165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385.35</v>
      </c>
      <c r="I26" s="76" t="n">
        <v>18.406</v>
      </c>
      <c r="J26" s="62" t="n">
        <f aca="false">H26/3600</f>
        <v>2.88481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7688.37</v>
      </c>
      <c r="I27" s="72" t="n">
        <v>74.802</v>
      </c>
      <c r="J27" s="51" t="n">
        <f aca="false">H27/3600</f>
        <v>10.46899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8584.43</v>
      </c>
      <c r="I28" s="74" t="n">
        <v>49.918</v>
      </c>
      <c r="J28" s="56" t="n">
        <f aca="false">H28/3600</f>
        <v>7.94011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361.81</v>
      </c>
      <c r="I29" s="74" t="n">
        <v>41.378</v>
      </c>
      <c r="J29" s="56" t="n">
        <f aca="false">H29/3600</f>
        <v>6.76716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2037.54</v>
      </c>
      <c r="I30" s="76" t="n">
        <v>36.27</v>
      </c>
      <c r="J30" s="62" t="n">
        <f aca="false">H30/3600</f>
        <v>6.1215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875.81</v>
      </c>
      <c r="I31" s="72" t="n">
        <v>82.9</v>
      </c>
      <c r="J31" s="51" t="n">
        <f aca="false">H31/3600</f>
        <v>12.7432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6320.9</v>
      </c>
      <c r="I32" s="74" t="n">
        <v>62.934</v>
      </c>
      <c r="J32" s="56" t="n">
        <f aca="false">H32/3600</f>
        <v>10.089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725.42</v>
      </c>
      <c r="I33" s="74" t="n">
        <v>52.104</v>
      </c>
      <c r="J33" s="56" t="n">
        <f aca="false">H33/3600</f>
        <v>8.5348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918.24</v>
      </c>
      <c r="I34" s="76" t="n">
        <v>45.422</v>
      </c>
      <c r="J34" s="62" t="n">
        <f aca="false">H34/3600</f>
        <v>7.47728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071.48</v>
      </c>
      <c r="I35" s="72" t="n">
        <v>133.346</v>
      </c>
      <c r="J35" s="51" t="n">
        <f aca="false">H35/3600</f>
        <v>14.7420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2042.86</v>
      </c>
      <c r="I36" s="74" t="n">
        <v>73.234</v>
      </c>
      <c r="J36" s="56" t="n">
        <f aca="false">H36/3600</f>
        <v>8.900794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5896.1</v>
      </c>
      <c r="I37" s="74" t="n">
        <v>50.164</v>
      </c>
      <c r="J37" s="56" t="n">
        <f aca="false">H37/3600</f>
        <v>7.1933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841.89</v>
      </c>
      <c r="I38" s="76" t="n">
        <v>42.994</v>
      </c>
      <c r="J38" s="62" t="n">
        <f aca="false">H38/3600</f>
        <v>6.344969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117.79</v>
      </c>
      <c r="I39" s="72" t="n">
        <v>15.008</v>
      </c>
      <c r="J39" s="51" t="n">
        <f aca="false">H39/3600</f>
        <v>2.2549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827.32</v>
      </c>
      <c r="I40" s="74" t="n">
        <v>12.224</v>
      </c>
      <c r="J40" s="56" t="n">
        <f aca="false">H40/3600</f>
        <v>1.8964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629.84</v>
      </c>
      <c r="I41" s="74" t="n">
        <v>9.922</v>
      </c>
      <c r="J41" s="56" t="n">
        <f aca="false">H41/3600</f>
        <v>1.5638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982.4</v>
      </c>
      <c r="I42" s="76" t="n">
        <v>8.346</v>
      </c>
      <c r="J42" s="62" t="n">
        <f aca="false">H42/3600</f>
        <v>1.38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010.01</v>
      </c>
      <c r="I43" s="72" t="n">
        <v>17.046</v>
      </c>
      <c r="J43" s="51" t="n">
        <f aca="false">H43/3600</f>
        <v>2.502780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245.65</v>
      </c>
      <c r="I44" s="74" t="n">
        <v>13.288</v>
      </c>
      <c r="J44" s="56" t="n">
        <f aca="false">H44/3600</f>
        <v>2.0126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247.57</v>
      </c>
      <c r="I45" s="74" t="n">
        <v>11.054</v>
      </c>
      <c r="J45" s="56" t="n">
        <f aca="false">H45/3600</f>
        <v>1.7354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417.96</v>
      </c>
      <c r="I46" s="76" t="n">
        <v>9.664</v>
      </c>
      <c r="J46" s="62" t="n">
        <f aca="false">H46/3600</f>
        <v>1.5049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240.19</v>
      </c>
      <c r="I47" s="72" t="n">
        <v>19.374</v>
      </c>
      <c r="J47" s="51" t="n">
        <f aca="false">H47/3600</f>
        <v>2.566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204.97</v>
      </c>
      <c r="I48" s="74" t="n">
        <v>14.682</v>
      </c>
      <c r="J48" s="56" t="n">
        <f aca="false">H48/3600</f>
        <v>2.0013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783.67</v>
      </c>
      <c r="I49" s="74" t="n">
        <v>11.14</v>
      </c>
      <c r="J49" s="56" t="n">
        <f aca="false">H49/3600</f>
        <v>1.6065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96.38</v>
      </c>
      <c r="I50" s="76" t="n">
        <v>9.192</v>
      </c>
      <c r="J50" s="62" t="n">
        <f aca="false">H50/3600</f>
        <v>1.3323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095.64</v>
      </c>
      <c r="I51" s="72" t="n">
        <v>13.512</v>
      </c>
      <c r="J51" s="51" t="n">
        <f aca="false">H51/3600</f>
        <v>1.9710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978.3</v>
      </c>
      <c r="I52" s="74" t="n">
        <v>10.23</v>
      </c>
      <c r="J52" s="56" t="n">
        <f aca="false">H52/3600</f>
        <v>1.6606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778.43</v>
      </c>
      <c r="I53" s="74" t="n">
        <v>8.016</v>
      </c>
      <c r="J53" s="56" t="n">
        <f aca="false">H53/3600</f>
        <v>1.3273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034.57</v>
      </c>
      <c r="I54" s="76" t="n">
        <v>6.548</v>
      </c>
      <c r="J54" s="62" t="n">
        <f aca="false">H54/3600</f>
        <v>1.120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222.73</v>
      </c>
      <c r="I55" s="72" t="n">
        <v>4.506</v>
      </c>
      <c r="J55" s="51" t="n">
        <f aca="false">H55/3600</f>
        <v>0.6174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16.95</v>
      </c>
      <c r="I56" s="74" t="n">
        <v>3.754</v>
      </c>
      <c r="J56" s="56" t="n">
        <f aca="false">H56/3600</f>
        <v>0.5324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618.17</v>
      </c>
      <c r="I57" s="74" t="n">
        <v>3.14</v>
      </c>
      <c r="J57" s="56" t="n">
        <f aca="false">H57/3600</f>
        <v>0.449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05.55</v>
      </c>
      <c r="I58" s="76" t="n">
        <v>2.708</v>
      </c>
      <c r="J58" s="62" t="n">
        <f aca="false">H58/3600</f>
        <v>0.3904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450.04</v>
      </c>
      <c r="I59" s="72" t="n">
        <v>5.716</v>
      </c>
      <c r="J59" s="51" t="n">
        <f aca="false">H59/3600</f>
        <v>0.6805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813.47</v>
      </c>
      <c r="I60" s="74" t="n">
        <v>4.136</v>
      </c>
      <c r="J60" s="56" t="n">
        <f aca="false">H60/3600</f>
        <v>0.5037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94.4</v>
      </c>
      <c r="I61" s="74" t="n">
        <v>3.214</v>
      </c>
      <c r="J61" s="56" t="n">
        <f aca="false">H61/3600</f>
        <v>0.3873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89.17</v>
      </c>
      <c r="I62" s="76" t="n">
        <v>2.776</v>
      </c>
      <c r="J62" s="62" t="n">
        <f aca="false">H62/3600</f>
        <v>0.3303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60.94</v>
      </c>
      <c r="I63" s="72" t="n">
        <v>4.682</v>
      </c>
      <c r="J63" s="51" t="n">
        <f aca="false">H63/3600</f>
        <v>0.5724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54.51</v>
      </c>
      <c r="I64" s="74" t="n">
        <v>3.474</v>
      </c>
      <c r="J64" s="56" t="n">
        <f aca="false">H64/3600</f>
        <v>0.4318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62.42</v>
      </c>
      <c r="I65" s="74" t="n">
        <v>2.786</v>
      </c>
      <c r="J65" s="56" t="n">
        <f aca="false">H65/3600</f>
        <v>0.3506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49.05</v>
      </c>
      <c r="I66" s="76" t="n">
        <v>2.358</v>
      </c>
      <c r="J66" s="62" t="n">
        <f aca="false">H66/3600</f>
        <v>0.2914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41.96</v>
      </c>
      <c r="I67" s="72" t="n">
        <v>3.374</v>
      </c>
      <c r="J67" s="51" t="n">
        <f aca="false">H67/3600</f>
        <v>0.456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63</v>
      </c>
      <c r="I68" s="74" t="n">
        <v>2.7</v>
      </c>
      <c r="J68" s="56" t="n">
        <f aca="false">H68/3600</f>
        <v>0.3786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51.88</v>
      </c>
      <c r="I69" s="74" t="n">
        <v>2.174</v>
      </c>
      <c r="J69" s="56" t="n">
        <f aca="false">H69/3600</f>
        <v>0.3199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52.66</v>
      </c>
      <c r="I70" s="76" t="n">
        <v>1.804</v>
      </c>
      <c r="J70" s="62" t="n">
        <f aca="false">H70/3600</f>
        <v>0.2646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028.21</v>
      </c>
      <c r="I71" s="72" t="n">
        <v>22.162</v>
      </c>
      <c r="J71" s="51" t="n">
        <f aca="false">H71/3600</f>
        <v>3.34116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461.71</v>
      </c>
      <c r="I72" s="74" t="n">
        <v>17.358</v>
      </c>
      <c r="J72" s="56" t="n">
        <f aca="false">H72/3600</f>
        <v>2.906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556.91</v>
      </c>
      <c r="I73" s="74" t="n">
        <v>16.878</v>
      </c>
      <c r="J73" s="56" t="n">
        <f aca="false">H73/3600</f>
        <v>2.6546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056.08</v>
      </c>
      <c r="I74" s="76" t="n">
        <v>14.308</v>
      </c>
      <c r="J74" s="62" t="n">
        <f aca="false">H74/3600</f>
        <v>2.5155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546.61</v>
      </c>
      <c r="I75" s="72" t="n">
        <v>20.912</v>
      </c>
      <c r="J75" s="51" t="n">
        <f aca="false">H75/3600</f>
        <v>3.2073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724.41</v>
      </c>
      <c r="I76" s="74" t="n">
        <v>16.392</v>
      </c>
      <c r="J76" s="56" t="n">
        <f aca="false">H76/3600</f>
        <v>2.7012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9077.47</v>
      </c>
      <c r="I77" s="74" t="n">
        <v>14.776</v>
      </c>
      <c r="J77" s="56" t="n">
        <f aca="false">H77/3600</f>
        <v>2.52151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623.74</v>
      </c>
      <c r="I78" s="76" t="n">
        <v>13.992</v>
      </c>
      <c r="J78" s="62" t="n">
        <f aca="false">H78/3600</f>
        <v>2.3954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700.77</v>
      </c>
      <c r="I79" s="72" t="n">
        <v>23.04</v>
      </c>
      <c r="J79" s="51" t="n">
        <f aca="false">H79/3600</f>
        <v>3.5279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767.79</v>
      </c>
      <c r="I80" s="74" t="n">
        <v>18.728</v>
      </c>
      <c r="J80" s="56" t="n">
        <f aca="false">H80/3600</f>
        <v>2.9910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070.44</v>
      </c>
      <c r="I81" s="74" t="n">
        <v>16.652</v>
      </c>
      <c r="J81" s="56" t="n">
        <f aca="false">H81/3600</f>
        <v>2.79734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338.03</v>
      </c>
      <c r="I82" s="76" t="n">
        <v>15.392</v>
      </c>
      <c r="J82" s="62" t="n">
        <f aca="false">H82/3600</f>
        <v>2.5938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963.83</v>
      </c>
      <c r="I83" s="72" t="n">
        <v>14.856</v>
      </c>
      <c r="J83" s="51" t="n">
        <f aca="false">H83/3600</f>
        <v>2.2121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852.86</v>
      </c>
      <c r="I84" s="74" t="n">
        <v>12.066</v>
      </c>
      <c r="J84" s="56" t="n">
        <f aca="false">H84/3600</f>
        <v>1.9035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613.11</v>
      </c>
      <c r="I85" s="74" t="n">
        <v>9.772</v>
      </c>
      <c r="J85" s="56" t="n">
        <f aca="false">H85/3600</f>
        <v>1.5591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813.98</v>
      </c>
      <c r="I86" s="76" t="n">
        <v>8.434</v>
      </c>
      <c r="J86" s="62" t="n">
        <f aca="false">H86/3600</f>
        <v>1.3372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8226.95</v>
      </c>
      <c r="I87" s="72" t="n">
        <v>28.372</v>
      </c>
      <c r="J87" s="51" t="n">
        <f aca="false">H87/3600</f>
        <v>5.06304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913.28</v>
      </c>
      <c r="I88" s="74" t="n">
        <v>23.478</v>
      </c>
      <c r="J88" s="56" t="n">
        <f aca="false">H88/3600</f>
        <v>4.142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2300.79</v>
      </c>
      <c r="I89" s="74" t="n">
        <v>19.744</v>
      </c>
      <c r="J89" s="56" t="n">
        <f aca="false">H89/3600</f>
        <v>3.4168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169.88</v>
      </c>
      <c r="I90" s="76" t="n">
        <v>16.522</v>
      </c>
      <c r="J90" s="62" t="n">
        <f aca="false">H90/3600</f>
        <v>2.8249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99.55</v>
      </c>
      <c r="I91" s="72" t="n">
        <v>6.6</v>
      </c>
      <c r="J91" s="51" t="n">
        <f aca="false">H91/3600</f>
        <v>1.249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469.79</v>
      </c>
      <c r="I92" s="74" t="n">
        <v>6.514</v>
      </c>
      <c r="J92" s="56" t="n">
        <f aca="false">H92/3600</f>
        <v>1.2416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449.2</v>
      </c>
      <c r="I93" s="74" t="n">
        <v>6.376</v>
      </c>
      <c r="J93" s="56" t="n">
        <f aca="false">H93/3600</f>
        <v>1.2358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272.9</v>
      </c>
      <c r="I94" s="76" t="n">
        <v>6.306</v>
      </c>
      <c r="J94" s="62" t="n">
        <f aca="false">H94/3600</f>
        <v>1.1869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840.64</v>
      </c>
      <c r="I95" s="72" t="n">
        <v>14.628</v>
      </c>
      <c r="J95" s="51" t="n">
        <f aca="false">H95/3600</f>
        <v>2.7335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288.58</v>
      </c>
      <c r="I96" s="74" t="n">
        <v>13.956</v>
      </c>
      <c r="J96" s="56" t="n">
        <f aca="false">H96/3600</f>
        <v>2.580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961.83</v>
      </c>
      <c r="I97" s="74" t="n">
        <v>13.356</v>
      </c>
      <c r="J97" s="56" t="n">
        <f aca="false">H97/3600</f>
        <v>2.4893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463.23</v>
      </c>
      <c r="I98" s="76" t="n">
        <v>12.832</v>
      </c>
      <c r="J98" s="62" t="n">
        <f aca="false">H98/3600</f>
        <v>2.3508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202244586672</v>
      </c>
      <c r="J106" s="77" t="n">
        <f aca="false">GEOMEAN(J3:J98)</f>
        <v>2.0165469131798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8982222222222</v>
      </c>
      <c r="J108" s="77" t="n">
        <f aca="false">SUM(J3:J98)</f>
        <v>246.122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4060046867229</v>
      </c>
      <c r="J113" s="77" t="n">
        <f aca="false">GEOMEAN(J19:J82)</f>
        <v>1.9913826739903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0030707259209</v>
      </c>
      <c r="D12" s="23"/>
      <c r="E12" s="23"/>
      <c r="F12" s="23" t="n">
        <f aca="false">'AI-HE10'!R107</f>
        <v>0.99860857498857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99602155829525</v>
      </c>
      <c r="D13" s="24"/>
      <c r="E13" s="24"/>
      <c r="F13" s="24" t="n">
        <f aca="false">'AI-HE10'!Q107</f>
        <v>0.99598513372884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96834758185105</v>
      </c>
      <c r="D25" s="23"/>
      <c r="E25" s="23"/>
      <c r="F25" s="23" t="n">
        <f aca="false">'RA-HE10'!R107</f>
        <v>0.994834497557075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</v>
      </c>
      <c r="D26" s="24"/>
      <c r="E26" s="24"/>
      <c r="F26" s="24" t="n">
        <f aca="false">'RA-HE10'!Q107</f>
        <v>0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93738014003524</v>
      </c>
      <c r="D38" s="23"/>
      <c r="E38" s="23"/>
      <c r="F38" s="23" t="n">
        <f aca="false">'LB-HE10'!R107</f>
        <v>0.997143904844415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90828443877793</v>
      </c>
      <c r="D39" s="24"/>
      <c r="E39" s="24"/>
      <c r="F39" s="24" t="n">
        <f aca="false">'LB-HE10'!Q107</f>
        <v>0.994679087683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54.42</v>
      </c>
      <c r="I3" s="50" t="n">
        <v>72.878</v>
      </c>
      <c r="J3" s="51" t="n">
        <f aca="false">H3/3600</f>
        <v>1.48733888888889</v>
      </c>
      <c r="L3" s="49" t="n">
        <v>101707.864</v>
      </c>
      <c r="M3" s="50" t="n">
        <v>43.3713</v>
      </c>
      <c r="N3" s="50" t="n">
        <v>42.8757</v>
      </c>
      <c r="O3" s="50" t="n">
        <v>44.6921</v>
      </c>
      <c r="P3" s="50" t="n">
        <v>5414.41</v>
      </c>
      <c r="Q3" s="50" t="n">
        <v>71.1001079389057</v>
      </c>
      <c r="R3" s="52" t="n">
        <f aca="false">P3/3600</f>
        <v>1.5040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80.48</v>
      </c>
      <c r="I4" s="55" t="n">
        <v>63.3</v>
      </c>
      <c r="J4" s="56" t="n">
        <f aca="false">H4/3600</f>
        <v>1.30013333333333</v>
      </c>
      <c r="L4" s="54" t="n">
        <v>57224.7392</v>
      </c>
      <c r="M4" s="55" t="n">
        <v>40.1958</v>
      </c>
      <c r="N4" s="55" t="n">
        <v>40.1884</v>
      </c>
      <c r="O4" s="55" t="n">
        <v>42.1832</v>
      </c>
      <c r="P4" s="55" t="n">
        <v>4655.2</v>
      </c>
      <c r="Q4" s="55" t="n">
        <v>63.679239679317</v>
      </c>
      <c r="R4" s="57" t="n">
        <f aca="false">P4/3600</f>
        <v>1.2931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8.94</v>
      </c>
      <c r="I5" s="55" t="n">
        <v>55.762</v>
      </c>
      <c r="J5" s="56" t="n">
        <f aca="false">H5/3600</f>
        <v>1.15248333333333</v>
      </c>
      <c r="L5" s="54" t="n">
        <v>32632.6656</v>
      </c>
      <c r="M5" s="55" t="n">
        <v>37.1496</v>
      </c>
      <c r="N5" s="55" t="n">
        <v>38.318</v>
      </c>
      <c r="O5" s="55" t="n">
        <v>40.4141</v>
      </c>
      <c r="P5" s="55" t="n">
        <v>4180.95</v>
      </c>
      <c r="Q5" s="55" t="n">
        <v>56.0914428279311</v>
      </c>
      <c r="R5" s="57" t="n">
        <f aca="false">P5/3600</f>
        <v>1.1613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804.69</v>
      </c>
      <c r="I6" s="61" t="n">
        <v>49.694</v>
      </c>
      <c r="J6" s="62" t="n">
        <f aca="false">H6/3600</f>
        <v>1.05685833333333</v>
      </c>
      <c r="L6" s="60" t="n">
        <v>18428.1664</v>
      </c>
      <c r="M6" s="61" t="n">
        <v>34.1234</v>
      </c>
      <c r="N6" s="61" t="n">
        <v>37.0403</v>
      </c>
      <c r="O6" s="61" t="n">
        <v>39.2617</v>
      </c>
      <c r="P6" s="61" t="n">
        <v>3814.45</v>
      </c>
      <c r="Q6" s="61" t="n">
        <v>50.4289861805259</v>
      </c>
      <c r="R6" s="63" t="n">
        <f aca="false">P6/3600</f>
        <v>1.0595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68.16</v>
      </c>
      <c r="I7" s="50" t="n">
        <v>73.07</v>
      </c>
      <c r="J7" s="51" t="n">
        <f aca="false">H7/3600</f>
        <v>1.51893333333333</v>
      </c>
      <c r="L7" s="49" t="n">
        <v>104486.5856</v>
      </c>
      <c r="M7" s="50" t="n">
        <v>43.2472</v>
      </c>
      <c r="N7" s="50" t="n">
        <v>45.4542</v>
      </c>
      <c r="O7" s="50" t="n">
        <v>45.2194</v>
      </c>
      <c r="P7" s="50" t="n">
        <v>5406.65</v>
      </c>
      <c r="Q7" s="50" t="n">
        <v>71.3799940373206</v>
      </c>
      <c r="R7" s="52" t="n">
        <f aca="false">P7/3600</f>
        <v>1.5018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84.94</v>
      </c>
      <c r="I8" s="55" t="n">
        <v>64.71</v>
      </c>
      <c r="J8" s="56" t="n">
        <f aca="false">H8/3600</f>
        <v>1.32915</v>
      </c>
      <c r="L8" s="54" t="n">
        <v>60698.1072</v>
      </c>
      <c r="M8" s="55" t="n">
        <v>39.8327</v>
      </c>
      <c r="N8" s="55" t="n">
        <v>43.0155</v>
      </c>
      <c r="O8" s="55" t="n">
        <v>43.3441</v>
      </c>
      <c r="P8" s="55" t="n">
        <v>4781.68</v>
      </c>
      <c r="Q8" s="55" t="n">
        <v>63.3769543130732</v>
      </c>
      <c r="R8" s="57" t="n">
        <f aca="false">P8/3600</f>
        <v>1.3282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68.39</v>
      </c>
      <c r="I9" s="55" t="n">
        <v>59.516</v>
      </c>
      <c r="J9" s="56" t="n">
        <f aca="false">H9/3600</f>
        <v>1.18566388888889</v>
      </c>
      <c r="L9" s="54" t="n">
        <v>34726.9344</v>
      </c>
      <c r="M9" s="55" t="n">
        <v>36.722</v>
      </c>
      <c r="N9" s="55" t="n">
        <v>41.0211</v>
      </c>
      <c r="O9" s="55" t="n">
        <v>41.6652</v>
      </c>
      <c r="P9" s="55" t="n">
        <v>4275.39</v>
      </c>
      <c r="Q9" s="55" t="n">
        <v>59.4962871092837</v>
      </c>
      <c r="R9" s="57" t="n">
        <f aca="false">P9/3600</f>
        <v>1.1876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1.36</v>
      </c>
      <c r="I10" s="61" t="n">
        <v>54.08</v>
      </c>
      <c r="J10" s="62" t="n">
        <f aca="false">H10/3600</f>
        <v>1.0726</v>
      </c>
      <c r="L10" s="60" t="n">
        <v>20354.3024</v>
      </c>
      <c r="M10" s="61" t="n">
        <v>33.863</v>
      </c>
      <c r="N10" s="61" t="n">
        <v>39.563</v>
      </c>
      <c r="O10" s="61" t="n">
        <v>40.4025</v>
      </c>
      <c r="P10" s="61" t="n">
        <v>3890.13</v>
      </c>
      <c r="Q10" s="61" t="n">
        <v>53.1912129135366</v>
      </c>
      <c r="R10" s="63" t="n">
        <f aca="false">P10/3600</f>
        <v>1.0805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222.92</v>
      </c>
      <c r="I11" s="50" t="n">
        <v>149.888</v>
      </c>
      <c r="J11" s="51" t="n">
        <f aca="false">H11/3600</f>
        <v>3.67303333333333</v>
      </c>
      <c r="L11" s="49" t="n">
        <v>404185.6992</v>
      </c>
      <c r="M11" s="50" t="n">
        <v>42.2536</v>
      </c>
      <c r="N11" s="50" t="n">
        <v>40.9071</v>
      </c>
      <c r="O11" s="50" t="n">
        <v>40.4213</v>
      </c>
      <c r="P11" s="50" t="n">
        <v>13365.36</v>
      </c>
      <c r="Q11" s="50" t="n">
        <v>147.448992406828</v>
      </c>
      <c r="R11" s="52" t="n">
        <f aca="false">P11/3600</f>
        <v>3.712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19.2</v>
      </c>
      <c r="I12" s="55" t="n">
        <v>124.836</v>
      </c>
      <c r="J12" s="56" t="n">
        <f aca="false">H12/3600</f>
        <v>3.172</v>
      </c>
      <c r="L12" s="54" t="n">
        <v>248248.9696</v>
      </c>
      <c r="M12" s="55" t="n">
        <v>38.6723</v>
      </c>
      <c r="N12" s="55" t="n">
        <v>38.4274</v>
      </c>
      <c r="O12" s="55" t="n">
        <v>37.1003</v>
      </c>
      <c r="P12" s="55" t="n">
        <v>11332.83</v>
      </c>
      <c r="Q12" s="55" t="n">
        <v>127.742919266044</v>
      </c>
      <c r="R12" s="57" t="n">
        <f aca="false">P12/3600</f>
        <v>3.1480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60.66</v>
      </c>
      <c r="I13" s="55" t="n">
        <v>113.294</v>
      </c>
      <c r="J13" s="56" t="n">
        <f aca="false">H13/3600</f>
        <v>2.79462777777778</v>
      </c>
      <c r="L13" s="54" t="n">
        <v>153699.4272</v>
      </c>
      <c r="M13" s="55" t="n">
        <v>34.7694</v>
      </c>
      <c r="N13" s="55" t="n">
        <v>36.826</v>
      </c>
      <c r="O13" s="55" t="n">
        <v>35.6222</v>
      </c>
      <c r="P13" s="55" t="n">
        <v>9975.7</v>
      </c>
      <c r="Q13" s="55" t="n">
        <v>114.340971166408</v>
      </c>
      <c r="R13" s="57" t="n">
        <f aca="false">P13/3600</f>
        <v>2.7710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772.46</v>
      </c>
      <c r="I14" s="61" t="n">
        <v>103.59</v>
      </c>
      <c r="J14" s="62" t="n">
        <f aca="false">H14/3600</f>
        <v>2.43679444444444</v>
      </c>
      <c r="L14" s="60" t="n">
        <v>81512.952</v>
      </c>
      <c r="M14" s="61" t="n">
        <v>30.675</v>
      </c>
      <c r="N14" s="61" t="n">
        <v>35.6464</v>
      </c>
      <c r="O14" s="61" t="n">
        <v>34.4963</v>
      </c>
      <c r="P14" s="61" t="n">
        <v>8843.74</v>
      </c>
      <c r="Q14" s="61" t="n">
        <v>103.413125829568</v>
      </c>
      <c r="R14" s="63" t="n">
        <f aca="false">P14/3600</f>
        <v>2.4565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944.12</v>
      </c>
      <c r="I15" s="50" t="n">
        <v>104.04</v>
      </c>
      <c r="J15" s="51" t="n">
        <f aca="false">H15/3600</f>
        <v>2.48447777777778</v>
      </c>
      <c r="L15" s="49" t="n">
        <v>100448.2416</v>
      </c>
      <c r="M15" s="50" t="n">
        <v>43.6782</v>
      </c>
      <c r="N15" s="50" t="n">
        <v>46.4039</v>
      </c>
      <c r="O15" s="50" t="n">
        <v>46.0501</v>
      </c>
      <c r="P15" s="50" t="n">
        <v>8996.98</v>
      </c>
      <c r="Q15" s="50" t="n">
        <v>101.677120049177</v>
      </c>
      <c r="R15" s="52" t="n">
        <f aca="false">P15/3600</f>
        <v>2.4991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84.97</v>
      </c>
      <c r="I16" s="55" t="n">
        <v>91.002</v>
      </c>
      <c r="J16" s="56" t="n">
        <f aca="false">H16/3600</f>
        <v>2.13471388888889</v>
      </c>
      <c r="L16" s="54" t="n">
        <v>46251.1008</v>
      </c>
      <c r="M16" s="55" t="n">
        <v>41.3256</v>
      </c>
      <c r="N16" s="55" t="n">
        <v>45.5726</v>
      </c>
      <c r="O16" s="55" t="n">
        <v>45.3371</v>
      </c>
      <c r="P16" s="55" t="n">
        <v>7898.7</v>
      </c>
      <c r="Q16" s="55" t="n">
        <v>91.1980373482377</v>
      </c>
      <c r="R16" s="57" t="n">
        <f aca="false">P16/3600</f>
        <v>2.1940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984.67</v>
      </c>
      <c r="I17" s="55" t="n">
        <v>85.9</v>
      </c>
      <c r="J17" s="56" t="n">
        <f aca="false">H17/3600</f>
        <v>1.94018611111111</v>
      </c>
      <c r="L17" s="54" t="n">
        <v>25885.9584</v>
      </c>
      <c r="M17" s="55" t="n">
        <v>39.7809</v>
      </c>
      <c r="N17" s="55" t="n">
        <v>44.9326</v>
      </c>
      <c r="O17" s="55" t="n">
        <v>44.8664</v>
      </c>
      <c r="P17" s="55" t="n">
        <v>7181.14</v>
      </c>
      <c r="Q17" s="55" t="n">
        <v>83.9722055543061</v>
      </c>
      <c r="R17" s="57" t="n">
        <f aca="false">P17/3600</f>
        <v>1.9947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21.63</v>
      </c>
      <c r="I18" s="61" t="n">
        <v>81.642</v>
      </c>
      <c r="J18" s="62" t="n">
        <f aca="false">H18/3600</f>
        <v>1.89489722222222</v>
      </c>
      <c r="L18" s="60" t="n">
        <v>14411.4496</v>
      </c>
      <c r="M18" s="61" t="n">
        <v>38.0765</v>
      </c>
      <c r="N18" s="61" t="n">
        <v>44.4596</v>
      </c>
      <c r="O18" s="61" t="n">
        <v>44.3486</v>
      </c>
      <c r="P18" s="61" t="n">
        <v>6746.35</v>
      </c>
      <c r="Q18" s="61" t="n">
        <v>79.823835940027</v>
      </c>
      <c r="R18" s="63" t="n">
        <f aca="false">P18/3600</f>
        <v>1.8739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907.15</v>
      </c>
      <c r="I19" s="72" t="n">
        <v>44.74</v>
      </c>
      <c r="J19" s="51" t="n">
        <f aca="false">H19/3600</f>
        <v>1.08531944444444</v>
      </c>
      <c r="L19" s="71" t="n">
        <v>22234.0216</v>
      </c>
      <c r="M19" s="72" t="n">
        <v>42.6984</v>
      </c>
      <c r="N19" s="72" t="n">
        <v>44.4274</v>
      </c>
      <c r="O19" s="72" t="n">
        <v>45.8969</v>
      </c>
      <c r="P19" s="72" t="n">
        <v>3945.91</v>
      </c>
      <c r="Q19" s="72" t="n">
        <v>45.6702905305955</v>
      </c>
      <c r="R19" s="51" t="n">
        <f aca="false">P19/3600</f>
        <v>1.0960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42.82</v>
      </c>
      <c r="I20" s="74" t="n">
        <v>39.404</v>
      </c>
      <c r="J20" s="56" t="n">
        <f aca="false">H20/3600</f>
        <v>0.928561111111111</v>
      </c>
      <c r="L20" s="73" t="n">
        <v>12106.9408</v>
      </c>
      <c r="M20" s="74" t="n">
        <v>41.0132</v>
      </c>
      <c r="N20" s="74" t="n">
        <v>42.5653</v>
      </c>
      <c r="O20" s="74" t="n">
        <v>43.5776</v>
      </c>
      <c r="P20" s="74" t="n">
        <v>3340.67</v>
      </c>
      <c r="Q20" s="74" t="n">
        <v>39.3314985086996</v>
      </c>
      <c r="R20" s="56" t="n">
        <f aca="false">P20/3600</f>
        <v>0.9279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014.49</v>
      </c>
      <c r="I21" s="74" t="n">
        <v>36.148</v>
      </c>
      <c r="J21" s="56" t="n">
        <f aca="false">H21/3600</f>
        <v>0.837358333333333</v>
      </c>
      <c r="L21" s="73" t="n">
        <v>6811.3008</v>
      </c>
      <c r="M21" s="74" t="n">
        <v>38.9594</v>
      </c>
      <c r="N21" s="74" t="n">
        <v>41.099</v>
      </c>
      <c r="O21" s="74" t="n">
        <v>42.0292</v>
      </c>
      <c r="P21" s="74" t="n">
        <v>3048.98</v>
      </c>
      <c r="Q21" s="74" t="n">
        <v>36.1826573976253</v>
      </c>
      <c r="R21" s="56" t="n">
        <f aca="false">P21/3600</f>
        <v>0.8469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31.16</v>
      </c>
      <c r="I22" s="76" t="n">
        <v>33.414</v>
      </c>
      <c r="J22" s="62" t="n">
        <f aca="false">H22/3600</f>
        <v>0.786433333333333</v>
      </c>
      <c r="L22" s="75" t="n">
        <v>3792.1528</v>
      </c>
      <c r="M22" s="76" t="n">
        <v>36.5138</v>
      </c>
      <c r="N22" s="76" t="n">
        <v>40.0501</v>
      </c>
      <c r="O22" s="76" t="n">
        <v>41.1309</v>
      </c>
      <c r="P22" s="76" t="n">
        <v>2827.51</v>
      </c>
      <c r="Q22" s="76" t="n">
        <v>34.1633293097053</v>
      </c>
      <c r="R22" s="62" t="n">
        <f aca="false">P22/3600</f>
        <v>0.78541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06.29</v>
      </c>
      <c r="I23" s="72" t="n">
        <v>63.528</v>
      </c>
      <c r="J23" s="51" t="n">
        <f aca="false">H23/3600</f>
        <v>1.279525</v>
      </c>
      <c r="L23" s="71" t="n">
        <v>52580.5904</v>
      </c>
      <c r="M23" s="72" t="n">
        <v>41.689</v>
      </c>
      <c r="N23" s="72" t="n">
        <v>43.1977</v>
      </c>
      <c r="O23" s="72" t="n">
        <v>44.0383</v>
      </c>
      <c r="P23" s="72" t="n">
        <v>4596.91</v>
      </c>
      <c r="Q23" s="72" t="n">
        <v>62.8632122887709</v>
      </c>
      <c r="R23" s="51" t="n">
        <f aca="false">P23/3600</f>
        <v>1.2769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942.66</v>
      </c>
      <c r="I24" s="74" t="n">
        <v>53.148</v>
      </c>
      <c r="J24" s="56" t="n">
        <f aca="false">H24/3600</f>
        <v>1.09518333333333</v>
      </c>
      <c r="L24" s="73" t="n">
        <v>28529.4576</v>
      </c>
      <c r="M24" s="74" t="n">
        <v>38.6169</v>
      </c>
      <c r="N24" s="74" t="n">
        <v>40.5525</v>
      </c>
      <c r="O24" s="74" t="n">
        <v>41.2639</v>
      </c>
      <c r="P24" s="74" t="n">
        <v>3867.08</v>
      </c>
      <c r="Q24" s="74" t="n">
        <v>54.2466101147869</v>
      </c>
      <c r="R24" s="56" t="n">
        <f aca="false">P24/3600</f>
        <v>1.0741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47.14</v>
      </c>
      <c r="I25" s="74" t="n">
        <v>46.562</v>
      </c>
      <c r="J25" s="56" t="n">
        <f aca="false">H25/3600</f>
        <v>0.929761111111111</v>
      </c>
      <c r="L25" s="73" t="n">
        <v>14805.8696</v>
      </c>
      <c r="M25" s="74" t="n">
        <v>35.6297</v>
      </c>
      <c r="N25" s="74" t="n">
        <v>38.6003</v>
      </c>
      <c r="O25" s="74" t="n">
        <v>39.6311</v>
      </c>
      <c r="P25" s="74" t="n">
        <v>3353.4</v>
      </c>
      <c r="Q25" s="74" t="n">
        <v>46.2529947828964</v>
      </c>
      <c r="R25" s="56" t="n">
        <f aca="false">P25/3600</f>
        <v>0.931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61.85</v>
      </c>
      <c r="I26" s="76" t="n">
        <v>39.246</v>
      </c>
      <c r="J26" s="62" t="n">
        <f aca="false">H26/3600</f>
        <v>0.850513888888889</v>
      </c>
      <c r="L26" s="75" t="n">
        <v>7271.7568</v>
      </c>
      <c r="M26" s="76" t="n">
        <v>32.7946</v>
      </c>
      <c r="N26" s="76" t="n">
        <v>37.3318</v>
      </c>
      <c r="O26" s="76" t="n">
        <v>38.7944</v>
      </c>
      <c r="P26" s="76" t="n">
        <v>3062.5</v>
      </c>
      <c r="Q26" s="76" t="n">
        <v>40.1594457765519</v>
      </c>
      <c r="R26" s="62" t="n">
        <f aca="false">P26/3600</f>
        <v>0.8506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933.22</v>
      </c>
      <c r="I27" s="72" t="n">
        <v>129.662</v>
      </c>
      <c r="J27" s="51" t="n">
        <f aca="false">H27/3600</f>
        <v>2.75922777777778</v>
      </c>
      <c r="L27" s="71" t="n">
        <v>105568.332</v>
      </c>
      <c r="M27" s="72" t="n">
        <v>40.6032</v>
      </c>
      <c r="N27" s="72" t="n">
        <v>41.6512</v>
      </c>
      <c r="O27" s="72" t="n">
        <v>44.0634</v>
      </c>
      <c r="P27" s="72" t="n">
        <v>10016.82</v>
      </c>
      <c r="Q27" s="72" t="n">
        <v>131.64283331873</v>
      </c>
      <c r="R27" s="51" t="n">
        <f aca="false">P27/3600</f>
        <v>2.782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986.84</v>
      </c>
      <c r="I28" s="74" t="n">
        <v>104.634</v>
      </c>
      <c r="J28" s="56" t="n">
        <f aca="false">H28/3600</f>
        <v>2.21856666666667</v>
      </c>
      <c r="L28" s="73" t="n">
        <v>48440.9112</v>
      </c>
      <c r="M28" s="74" t="n">
        <v>37.9379</v>
      </c>
      <c r="N28" s="74" t="n">
        <v>39.3696</v>
      </c>
      <c r="O28" s="74" t="n">
        <v>41.8889</v>
      </c>
      <c r="P28" s="74" t="n">
        <v>8224.31</v>
      </c>
      <c r="Q28" s="74" t="n">
        <v>102.152926052496</v>
      </c>
      <c r="R28" s="56" t="n">
        <f aca="false">P28/3600</f>
        <v>2.2845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79.61</v>
      </c>
      <c r="I29" s="74" t="n">
        <v>91.832</v>
      </c>
      <c r="J29" s="56" t="n">
        <f aca="false">H29/3600</f>
        <v>1.93878055555556</v>
      </c>
      <c r="L29" s="73" t="n">
        <v>26211.6008</v>
      </c>
      <c r="M29" s="74" t="n">
        <v>35.7068</v>
      </c>
      <c r="N29" s="74" t="n">
        <v>38.2532</v>
      </c>
      <c r="O29" s="74" t="n">
        <v>40.1418</v>
      </c>
      <c r="P29" s="74" t="n">
        <v>6947.56</v>
      </c>
      <c r="Q29" s="74" t="n">
        <v>92.0287093270645</v>
      </c>
      <c r="R29" s="56" t="n">
        <f aca="false">P29/3600</f>
        <v>1.9298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26.28</v>
      </c>
      <c r="I30" s="76" t="n">
        <v>81.508</v>
      </c>
      <c r="J30" s="62" t="n">
        <f aca="false">H30/3600</f>
        <v>1.72952222222222</v>
      </c>
      <c r="L30" s="75" t="n">
        <v>14195.7608</v>
      </c>
      <c r="M30" s="76" t="n">
        <v>33.2816</v>
      </c>
      <c r="N30" s="76" t="n">
        <v>37.4174</v>
      </c>
      <c r="O30" s="76" t="n">
        <v>38.8593</v>
      </c>
      <c r="P30" s="76" t="n">
        <v>6427.81</v>
      </c>
      <c r="Q30" s="76" t="n">
        <v>80.0536526310589</v>
      </c>
      <c r="R30" s="62" t="n">
        <f aca="false">P30/3600</f>
        <v>1.7855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40.75</v>
      </c>
      <c r="I31" s="72" t="n">
        <v>113.832</v>
      </c>
      <c r="J31" s="51" t="n">
        <f aca="false">H31/3600</f>
        <v>2.53909722222222</v>
      </c>
      <c r="L31" s="71" t="n">
        <v>71073.0456</v>
      </c>
      <c r="M31" s="72" t="n">
        <v>41.2888</v>
      </c>
      <c r="N31" s="72" t="n">
        <v>44.309</v>
      </c>
      <c r="O31" s="72" t="n">
        <v>45.843</v>
      </c>
      <c r="P31" s="72" t="n">
        <v>9019.51</v>
      </c>
      <c r="Q31" s="72" t="n">
        <v>114.949306922696</v>
      </c>
      <c r="R31" s="51" t="n">
        <f aca="false">P31/3600</f>
        <v>2.5054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446.12</v>
      </c>
      <c r="I32" s="74" t="n">
        <v>91.934</v>
      </c>
      <c r="J32" s="56" t="n">
        <f aca="false">H32/3600</f>
        <v>2.06836666666667</v>
      </c>
      <c r="L32" s="73" t="n">
        <v>28976.076</v>
      </c>
      <c r="M32" s="74" t="n">
        <v>38.7204</v>
      </c>
      <c r="N32" s="74" t="n">
        <v>42.752</v>
      </c>
      <c r="O32" s="74" t="n">
        <v>43.6175</v>
      </c>
      <c r="P32" s="74" t="n">
        <v>7502.59</v>
      </c>
      <c r="Q32" s="74" t="n">
        <v>90.2197446005775</v>
      </c>
      <c r="R32" s="56" t="n">
        <f aca="false">P32/3600</f>
        <v>2.0840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571.39</v>
      </c>
      <c r="I33" s="74" t="n">
        <v>82.604</v>
      </c>
      <c r="J33" s="56" t="n">
        <f aca="false">H33/3600</f>
        <v>1.82538611111111</v>
      </c>
      <c r="L33" s="73" t="n">
        <v>15037.604</v>
      </c>
      <c r="M33" s="74" t="n">
        <v>36.9437</v>
      </c>
      <c r="N33" s="74" t="n">
        <v>41.3346</v>
      </c>
      <c r="O33" s="74" t="n">
        <v>41.685</v>
      </c>
      <c r="P33" s="74" t="n">
        <v>6566.52</v>
      </c>
      <c r="Q33" s="74" t="n">
        <v>81.2087044975396</v>
      </c>
      <c r="R33" s="56" t="n">
        <f aca="false">P33/3600</f>
        <v>1.8240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042.08</v>
      </c>
      <c r="I34" s="76" t="n">
        <v>76.11</v>
      </c>
      <c r="J34" s="62" t="n">
        <f aca="false">H34/3600</f>
        <v>1.67835555555556</v>
      </c>
      <c r="L34" s="75" t="n">
        <v>8368.6032</v>
      </c>
      <c r="M34" s="76" t="n">
        <v>34.968</v>
      </c>
      <c r="N34" s="76" t="n">
        <v>40.2414</v>
      </c>
      <c r="O34" s="76" t="n">
        <v>40.252</v>
      </c>
      <c r="P34" s="76" t="n">
        <v>6103.8</v>
      </c>
      <c r="Q34" s="76" t="n">
        <v>77.8579925872176</v>
      </c>
      <c r="R34" s="62" t="n">
        <f aca="false">P34/3600</f>
        <v>1.69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748.56</v>
      </c>
      <c r="I35" s="72" t="n">
        <v>173.71</v>
      </c>
      <c r="J35" s="51" t="n">
        <f aca="false">H35/3600</f>
        <v>3.54126666666667</v>
      </c>
      <c r="L35" s="71" t="n">
        <v>179163.4304</v>
      </c>
      <c r="M35" s="72" t="n">
        <v>42.335</v>
      </c>
      <c r="N35" s="72" t="n">
        <v>42.6447</v>
      </c>
      <c r="O35" s="72" t="n">
        <v>44.3831</v>
      </c>
      <c r="P35" s="72" t="n">
        <v>12765.15</v>
      </c>
      <c r="Q35" s="72" t="n">
        <v>171.640231516213</v>
      </c>
      <c r="R35" s="51" t="n">
        <f aca="false">P35/3600</f>
        <v>3.5458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120.8</v>
      </c>
      <c r="I36" s="74" t="n">
        <v>135.378</v>
      </c>
      <c r="J36" s="56" t="n">
        <f aca="false">H36/3600</f>
        <v>2.81133333333333</v>
      </c>
      <c r="L36" s="73" t="n">
        <v>78842.7176</v>
      </c>
      <c r="M36" s="74" t="n">
        <v>37.0881</v>
      </c>
      <c r="N36" s="74" t="n">
        <v>40.6686</v>
      </c>
      <c r="O36" s="74" t="n">
        <v>42.8242</v>
      </c>
      <c r="P36" s="74" t="n">
        <v>10185.51</v>
      </c>
      <c r="Q36" s="74" t="n">
        <v>137.468979086074</v>
      </c>
      <c r="R36" s="56" t="n">
        <f aca="false">P36/3600</f>
        <v>2.8293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680.93</v>
      </c>
      <c r="I37" s="74" t="n">
        <v>116.686</v>
      </c>
      <c r="J37" s="56" t="n">
        <f aca="false">H37/3600</f>
        <v>2.41136944444444</v>
      </c>
      <c r="L37" s="73" t="n">
        <v>40070.9984</v>
      </c>
      <c r="M37" s="74" t="n">
        <v>34.4895</v>
      </c>
      <c r="N37" s="74" t="n">
        <v>39.1663</v>
      </c>
      <c r="O37" s="74" t="n">
        <v>41.5281</v>
      </c>
      <c r="P37" s="74" t="n">
        <v>8687.47</v>
      </c>
      <c r="Q37" s="74" t="n">
        <v>115.250200352694</v>
      </c>
      <c r="R37" s="56" t="n">
        <f aca="false">P37/3600</f>
        <v>2.4131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96.55</v>
      </c>
      <c r="I38" s="76" t="n">
        <v>106.96</v>
      </c>
      <c r="J38" s="62" t="n">
        <f aca="false">H38/3600</f>
        <v>2.16570833333333</v>
      </c>
      <c r="L38" s="75" t="n">
        <v>21608.116</v>
      </c>
      <c r="M38" s="76" t="n">
        <v>32.0381</v>
      </c>
      <c r="N38" s="76" t="n">
        <v>38.153</v>
      </c>
      <c r="O38" s="76" t="n">
        <v>40.5803</v>
      </c>
      <c r="P38" s="76" t="n">
        <v>7729.55</v>
      </c>
      <c r="Q38" s="76" t="n">
        <v>107.914714005033</v>
      </c>
      <c r="R38" s="62" t="n">
        <f aca="false">P38/3600</f>
        <v>2.1470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40.41</v>
      </c>
      <c r="I39" s="72" t="n">
        <v>28.642</v>
      </c>
      <c r="J39" s="51" t="n">
        <f aca="false">H39/3600</f>
        <v>0.539002777777778</v>
      </c>
      <c r="L39" s="71" t="n">
        <v>20716.0064</v>
      </c>
      <c r="M39" s="72" t="n">
        <v>41.7569</v>
      </c>
      <c r="N39" s="72" t="n">
        <v>43.6749</v>
      </c>
      <c r="O39" s="72" t="n">
        <v>44.2348</v>
      </c>
      <c r="P39" s="72" t="n">
        <v>1954.08</v>
      </c>
      <c r="Q39" s="72" t="n">
        <v>28.4636475634385</v>
      </c>
      <c r="R39" s="51" t="n">
        <f aca="false">P39/3600</f>
        <v>0.542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48.02</v>
      </c>
      <c r="I40" s="74" t="n">
        <v>23.79</v>
      </c>
      <c r="J40" s="56" t="n">
        <f aca="false">H40/3600</f>
        <v>0.457783333333333</v>
      </c>
      <c r="L40" s="73" t="n">
        <v>11194.3416</v>
      </c>
      <c r="M40" s="74" t="n">
        <v>38.3683</v>
      </c>
      <c r="N40" s="74" t="n">
        <v>40.7704</v>
      </c>
      <c r="O40" s="74" t="n">
        <v>40.9192</v>
      </c>
      <c r="P40" s="74" t="n">
        <v>1620.72</v>
      </c>
      <c r="Q40" s="74" t="n">
        <v>23.9312895883395</v>
      </c>
      <c r="R40" s="56" t="n">
        <f aca="false">P40/3600</f>
        <v>0.450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38.31</v>
      </c>
      <c r="I41" s="74" t="n">
        <v>20.366</v>
      </c>
      <c r="J41" s="56" t="n">
        <f aca="false">H41/3600</f>
        <v>0.399530555555556</v>
      </c>
      <c r="L41" s="73" t="n">
        <v>5979.2096</v>
      </c>
      <c r="M41" s="74" t="n">
        <v>35.4076</v>
      </c>
      <c r="N41" s="74" t="n">
        <v>38.5587</v>
      </c>
      <c r="O41" s="74" t="n">
        <v>38.4872</v>
      </c>
      <c r="P41" s="74" t="n">
        <v>1410.38</v>
      </c>
      <c r="Q41" s="74" t="n">
        <v>20.4390690739572</v>
      </c>
      <c r="R41" s="56" t="n">
        <f aca="false">P41/3600</f>
        <v>0.3917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92.41</v>
      </c>
      <c r="I42" s="76" t="n">
        <v>17.352</v>
      </c>
      <c r="J42" s="62" t="n">
        <f aca="false">H42/3600</f>
        <v>0.359002777777778</v>
      </c>
      <c r="L42" s="75" t="n">
        <v>3300.9776</v>
      </c>
      <c r="M42" s="76" t="n">
        <v>32.7821</v>
      </c>
      <c r="N42" s="76" t="n">
        <v>36.9951</v>
      </c>
      <c r="O42" s="76" t="n">
        <v>36.7803</v>
      </c>
      <c r="P42" s="76" t="n">
        <v>1280.76</v>
      </c>
      <c r="Q42" s="76" t="n">
        <v>17.4735610691354</v>
      </c>
      <c r="R42" s="62" t="n">
        <f aca="false">P42/3600</f>
        <v>0.3557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09.16</v>
      </c>
      <c r="I43" s="72" t="n">
        <v>31.342</v>
      </c>
      <c r="J43" s="51" t="n">
        <f aca="false">H43/3600</f>
        <v>0.613655555555556</v>
      </c>
      <c r="L43" s="71" t="n">
        <v>23272.9336</v>
      </c>
      <c r="M43" s="72" t="n">
        <v>41.9334</v>
      </c>
      <c r="N43" s="72" t="n">
        <v>43.9329</v>
      </c>
      <c r="O43" s="72" t="n">
        <v>45.2888</v>
      </c>
      <c r="P43" s="72" t="n">
        <v>2210.91</v>
      </c>
      <c r="Q43" s="72" t="n">
        <v>31.221677996144</v>
      </c>
      <c r="R43" s="51" t="n">
        <f aca="false">P43/3600</f>
        <v>0.6141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16.98</v>
      </c>
      <c r="I44" s="74" t="n">
        <v>27.498</v>
      </c>
      <c r="J44" s="56" t="n">
        <f aca="false">H44/3600</f>
        <v>0.532494444444445</v>
      </c>
      <c r="L44" s="73" t="n">
        <v>13866.2392</v>
      </c>
      <c r="M44" s="74" t="n">
        <v>39.0355</v>
      </c>
      <c r="N44" s="74" t="n">
        <v>41.4932</v>
      </c>
      <c r="O44" s="74" t="n">
        <v>42.6065</v>
      </c>
      <c r="P44" s="74" t="n">
        <v>1928.09</v>
      </c>
      <c r="Q44" s="74" t="n">
        <v>27.1667360906942</v>
      </c>
      <c r="R44" s="56" t="n">
        <f aca="false">P44/3600</f>
        <v>0.5355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32.98</v>
      </c>
      <c r="I45" s="74" t="n">
        <v>24.238</v>
      </c>
      <c r="J45" s="56" t="n">
        <f aca="false">H45/3600</f>
        <v>0.481383333333333</v>
      </c>
      <c r="L45" s="73" t="n">
        <v>8147.4248</v>
      </c>
      <c r="M45" s="74" t="n">
        <v>35.9876</v>
      </c>
      <c r="N45" s="74" t="n">
        <v>39.5615</v>
      </c>
      <c r="O45" s="74" t="n">
        <v>40.5035</v>
      </c>
      <c r="P45" s="74" t="n">
        <v>1724.94</v>
      </c>
      <c r="Q45" s="74" t="n">
        <v>24.7456777826689</v>
      </c>
      <c r="R45" s="56" t="n">
        <f aca="false">P45/3600</f>
        <v>0.479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71.56</v>
      </c>
      <c r="I46" s="76" t="n">
        <v>21.73</v>
      </c>
      <c r="J46" s="62" t="n">
        <f aca="false">H46/3600</f>
        <v>0.436544444444444</v>
      </c>
      <c r="L46" s="75" t="n">
        <v>4653.2208</v>
      </c>
      <c r="M46" s="76" t="n">
        <v>32.911</v>
      </c>
      <c r="N46" s="76" t="n">
        <v>38.1696</v>
      </c>
      <c r="O46" s="76" t="n">
        <v>39.0365</v>
      </c>
      <c r="P46" s="76" t="n">
        <v>1556.63</v>
      </c>
      <c r="Q46" s="76" t="n">
        <v>21.8833320582769</v>
      </c>
      <c r="R46" s="62" t="n">
        <f aca="false">P46/3600</f>
        <v>0.4323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20.74</v>
      </c>
      <c r="I47" s="72" t="n">
        <v>35.22</v>
      </c>
      <c r="J47" s="51" t="n">
        <f aca="false">H47/3600</f>
        <v>0.64465</v>
      </c>
      <c r="L47" s="71" t="n">
        <v>43601.8008</v>
      </c>
      <c r="M47" s="72" t="n">
        <v>41.0627</v>
      </c>
      <c r="N47" s="72" t="n">
        <v>42.4206</v>
      </c>
      <c r="O47" s="72" t="n">
        <v>43.2602</v>
      </c>
      <c r="P47" s="72" t="n">
        <v>2334.62</v>
      </c>
      <c r="Q47" s="72" t="n">
        <v>35.1221641990724</v>
      </c>
      <c r="R47" s="51" t="n">
        <f aca="false">P47/3600</f>
        <v>0.6485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00.38</v>
      </c>
      <c r="I48" s="74" t="n">
        <v>30.254</v>
      </c>
      <c r="J48" s="56" t="n">
        <f aca="false">H48/3600</f>
        <v>0.555661111111111</v>
      </c>
      <c r="L48" s="73" t="n">
        <v>26985.2472</v>
      </c>
      <c r="M48" s="74" t="n">
        <v>36.8562</v>
      </c>
      <c r="N48" s="74" t="n">
        <v>39.1427</v>
      </c>
      <c r="O48" s="74" t="n">
        <v>39.9038</v>
      </c>
      <c r="P48" s="74" t="n">
        <v>2044.26</v>
      </c>
      <c r="Q48" s="74" t="n">
        <v>30.4620852225089</v>
      </c>
      <c r="R48" s="56" t="n">
        <f aca="false">P48/3600</f>
        <v>0.5678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73.32</v>
      </c>
      <c r="I49" s="74" t="n">
        <v>26.468</v>
      </c>
      <c r="J49" s="56" t="n">
        <f aca="false">H49/3600</f>
        <v>0.492588888888889</v>
      </c>
      <c r="L49" s="73" t="n">
        <v>16056.6368</v>
      </c>
      <c r="M49" s="74" t="n">
        <v>33.0524</v>
      </c>
      <c r="N49" s="74" t="n">
        <v>36.9153</v>
      </c>
      <c r="O49" s="74" t="n">
        <v>37.5676</v>
      </c>
      <c r="P49" s="74" t="n">
        <v>1732.83</v>
      </c>
      <c r="Q49" s="74" t="n">
        <v>26.6641453039988</v>
      </c>
      <c r="R49" s="56" t="n">
        <f aca="false">P49/3600</f>
        <v>0.4813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4.12</v>
      </c>
      <c r="I50" s="76" t="n">
        <v>22.624</v>
      </c>
      <c r="J50" s="62" t="n">
        <f aca="false">H50/3600</f>
        <v>0.420588888888889</v>
      </c>
      <c r="L50" s="75" t="n">
        <v>8714.8584</v>
      </c>
      <c r="M50" s="76" t="n">
        <v>29.3745</v>
      </c>
      <c r="N50" s="76" t="n">
        <v>35.403</v>
      </c>
      <c r="O50" s="76" t="n">
        <v>36.0042</v>
      </c>
      <c r="P50" s="76" t="n">
        <v>1510.25</v>
      </c>
      <c r="Q50" s="76" t="n">
        <v>23.1869613746757</v>
      </c>
      <c r="R50" s="62" t="n">
        <f aca="false">P50/3600</f>
        <v>0.4195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67.94</v>
      </c>
      <c r="I51" s="72" t="n">
        <v>15.428</v>
      </c>
      <c r="J51" s="51" t="n">
        <f aca="false">H51/3600</f>
        <v>0.324427777777778</v>
      </c>
      <c r="L51" s="71" t="n">
        <v>14941.2152</v>
      </c>
      <c r="M51" s="72" t="n">
        <v>42.2791</v>
      </c>
      <c r="N51" s="72" t="n">
        <v>43.4455</v>
      </c>
      <c r="O51" s="72" t="n">
        <v>44.2618</v>
      </c>
      <c r="P51" s="72" t="n">
        <v>1166.38</v>
      </c>
      <c r="Q51" s="72" t="n">
        <v>15.6543067654632</v>
      </c>
      <c r="R51" s="51" t="n">
        <f aca="false">P51/3600</f>
        <v>0.323994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20.2</v>
      </c>
      <c r="I52" s="74" t="n">
        <v>13.438</v>
      </c>
      <c r="J52" s="56" t="n">
        <f aca="false">H52/3600</f>
        <v>0.283388888888889</v>
      </c>
      <c r="L52" s="73" t="n">
        <v>8944.176</v>
      </c>
      <c r="M52" s="74" t="n">
        <v>38.9016</v>
      </c>
      <c r="N52" s="74" t="n">
        <v>40.113</v>
      </c>
      <c r="O52" s="74" t="n">
        <v>41.491</v>
      </c>
      <c r="P52" s="74" t="n">
        <v>1016.13</v>
      </c>
      <c r="Q52" s="74" t="n">
        <v>13.7108512425508</v>
      </c>
      <c r="R52" s="56" t="n">
        <f aca="false">P52/3600</f>
        <v>0.2822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92.76</v>
      </c>
      <c r="I53" s="74" t="n">
        <v>11.944</v>
      </c>
      <c r="J53" s="56" t="n">
        <f aca="false">H53/3600</f>
        <v>0.247988888888889</v>
      </c>
      <c r="L53" s="73" t="n">
        <v>5084.4384</v>
      </c>
      <c r="M53" s="74" t="n">
        <v>35.4987</v>
      </c>
      <c r="N53" s="74" t="n">
        <v>37.7592</v>
      </c>
      <c r="O53" s="74" t="n">
        <v>39.5412</v>
      </c>
      <c r="P53" s="74" t="n">
        <v>879.35</v>
      </c>
      <c r="Q53" s="74" t="n">
        <v>12.0204871594214</v>
      </c>
      <c r="R53" s="56" t="n">
        <f aca="false">P53/3600</f>
        <v>0.2442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79.78</v>
      </c>
      <c r="I54" s="76" t="n">
        <v>10.576</v>
      </c>
      <c r="J54" s="62" t="n">
        <f aca="false">H54/3600</f>
        <v>0.216605555555556</v>
      </c>
      <c r="L54" s="75" t="n">
        <v>2568.4016</v>
      </c>
      <c r="M54" s="76" t="n">
        <v>32.128</v>
      </c>
      <c r="N54" s="76" t="n">
        <v>36.3266</v>
      </c>
      <c r="O54" s="76" t="n">
        <v>38.1048</v>
      </c>
      <c r="P54" s="76" t="n">
        <v>779.26</v>
      </c>
      <c r="Q54" s="76" t="n">
        <v>10.4757627637918</v>
      </c>
      <c r="R54" s="62" t="n">
        <f aca="false">P54/3600</f>
        <v>0.2164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46.87</v>
      </c>
      <c r="I55" s="72" t="n">
        <v>6.9</v>
      </c>
      <c r="J55" s="51" t="n">
        <f aca="false">H55/3600</f>
        <v>0.124130555555556</v>
      </c>
      <c r="L55" s="71" t="n">
        <v>5306.0456</v>
      </c>
      <c r="M55" s="72" t="n">
        <v>42.9767</v>
      </c>
      <c r="N55" s="72" t="n">
        <v>44.9594</v>
      </c>
      <c r="O55" s="72" t="n">
        <v>44.7514</v>
      </c>
      <c r="P55" s="72" t="n">
        <v>453.56</v>
      </c>
      <c r="Q55" s="72" t="n">
        <v>6.81996119448769</v>
      </c>
      <c r="R55" s="51" t="n">
        <f aca="false">P55/3600</f>
        <v>0.1259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92.98</v>
      </c>
      <c r="I56" s="74" t="n">
        <v>6.052</v>
      </c>
      <c r="J56" s="56" t="n">
        <f aca="false">H56/3600</f>
        <v>0.109161111111111</v>
      </c>
      <c r="L56" s="73" t="n">
        <v>3152.844</v>
      </c>
      <c r="M56" s="74" t="n">
        <v>39.4018</v>
      </c>
      <c r="N56" s="74" t="n">
        <v>41.8415</v>
      </c>
      <c r="O56" s="74" t="n">
        <v>41.3876</v>
      </c>
      <c r="P56" s="74" t="n">
        <v>396.41</v>
      </c>
      <c r="Q56" s="74" t="n">
        <v>6.02189387968634</v>
      </c>
      <c r="R56" s="56" t="n">
        <f aca="false">P56/3600</f>
        <v>0.1101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50.38</v>
      </c>
      <c r="I57" s="74" t="n">
        <v>5.308</v>
      </c>
      <c r="J57" s="56" t="n">
        <f aca="false">H57/3600</f>
        <v>0.0973277777777778</v>
      </c>
      <c r="L57" s="73" t="n">
        <v>1802.7304</v>
      </c>
      <c r="M57" s="74" t="n">
        <v>35.9958</v>
      </c>
      <c r="N57" s="74" t="n">
        <v>39.4986</v>
      </c>
      <c r="O57" s="74" t="n">
        <v>38.8464</v>
      </c>
      <c r="P57" s="74" t="n">
        <v>349.78</v>
      </c>
      <c r="Q57" s="74" t="n">
        <v>5.21365450180118</v>
      </c>
      <c r="R57" s="56" t="n">
        <f aca="false">P57/3600</f>
        <v>0.09716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7.7</v>
      </c>
      <c r="I58" s="76" t="n">
        <v>4.948</v>
      </c>
      <c r="J58" s="62" t="n">
        <f aca="false">H58/3600</f>
        <v>0.08825</v>
      </c>
      <c r="L58" s="75" t="n">
        <v>1003.2008</v>
      </c>
      <c r="M58" s="76" t="n">
        <v>32.8226</v>
      </c>
      <c r="N58" s="76" t="n">
        <v>37.8703</v>
      </c>
      <c r="O58" s="76" t="n">
        <v>37.034</v>
      </c>
      <c r="P58" s="76" t="n">
        <v>309.32</v>
      </c>
      <c r="Q58" s="76" t="n">
        <v>5.06489933913481</v>
      </c>
      <c r="R58" s="62" t="n">
        <f aca="false">P58/3600</f>
        <v>0.08592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61.8</v>
      </c>
      <c r="I59" s="72" t="n">
        <v>10.754</v>
      </c>
      <c r="J59" s="51" t="n">
        <f aca="false">H59/3600</f>
        <v>0.183833333333333</v>
      </c>
      <c r="L59" s="71" t="n">
        <v>12953.4016</v>
      </c>
      <c r="M59" s="72" t="n">
        <v>41.1807</v>
      </c>
      <c r="N59" s="72" t="n">
        <v>43.1774</v>
      </c>
      <c r="O59" s="72" t="n">
        <v>44.1389</v>
      </c>
      <c r="P59" s="72" t="n">
        <v>651.7</v>
      </c>
      <c r="Q59" s="72" t="n">
        <v>10.7078383632995</v>
      </c>
      <c r="R59" s="51" t="n">
        <f aca="false">P59/3600</f>
        <v>0.1810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81.47</v>
      </c>
      <c r="I60" s="74" t="n">
        <v>9.132</v>
      </c>
      <c r="J60" s="56" t="n">
        <f aca="false">H60/3600</f>
        <v>0.161519444444444</v>
      </c>
      <c r="L60" s="73" t="n">
        <v>8212.3864</v>
      </c>
      <c r="M60" s="74" t="n">
        <v>36.8009</v>
      </c>
      <c r="N60" s="74" t="n">
        <v>40.539</v>
      </c>
      <c r="O60" s="74" t="n">
        <v>41.5499</v>
      </c>
      <c r="P60" s="74" t="n">
        <v>579.28</v>
      </c>
      <c r="Q60" s="74" t="n">
        <v>9.0666510026234</v>
      </c>
      <c r="R60" s="56" t="n">
        <f aca="false">P60/3600</f>
        <v>0.1609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10.08</v>
      </c>
      <c r="I61" s="74" t="n">
        <v>8.268</v>
      </c>
      <c r="J61" s="56" t="n">
        <f aca="false">H61/3600</f>
        <v>0.141688888888889</v>
      </c>
      <c r="L61" s="73" t="n">
        <v>5042.1968</v>
      </c>
      <c r="M61" s="74" t="n">
        <v>32.9901</v>
      </c>
      <c r="N61" s="74" t="n">
        <v>38.9019</v>
      </c>
      <c r="O61" s="74" t="n">
        <v>39.7431</v>
      </c>
      <c r="P61" s="74" t="n">
        <v>505.69</v>
      </c>
      <c r="Q61" s="74" t="n">
        <v>8.33518864320726</v>
      </c>
      <c r="R61" s="56" t="n">
        <f aca="false">P61/3600</f>
        <v>0.1404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35.85</v>
      </c>
      <c r="I62" s="76" t="n">
        <v>7.168</v>
      </c>
      <c r="J62" s="62" t="n">
        <f aca="false">H62/3600</f>
        <v>0.121069444444444</v>
      </c>
      <c r="L62" s="75" t="n">
        <v>2986.4088</v>
      </c>
      <c r="M62" s="76" t="n">
        <v>29.4433</v>
      </c>
      <c r="N62" s="76" t="n">
        <v>37.8296</v>
      </c>
      <c r="O62" s="76" t="n">
        <v>38.4419</v>
      </c>
      <c r="P62" s="76" t="n">
        <v>444.24</v>
      </c>
      <c r="Q62" s="76" t="n">
        <v>7.21936638184083</v>
      </c>
      <c r="R62" s="62" t="n">
        <f aca="false">P62/3600</f>
        <v>0.123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71.79</v>
      </c>
      <c r="I63" s="72" t="n">
        <v>9.678</v>
      </c>
      <c r="J63" s="51" t="n">
        <f aca="false">H63/3600</f>
        <v>0.158830555555556</v>
      </c>
      <c r="L63" s="71" t="n">
        <v>11400.1016</v>
      </c>
      <c r="M63" s="72" t="n">
        <v>41.0232</v>
      </c>
      <c r="N63" s="72" t="n">
        <v>42.0864</v>
      </c>
      <c r="O63" s="72" t="n">
        <v>42.7699</v>
      </c>
      <c r="P63" s="72" t="n">
        <v>580.22</v>
      </c>
      <c r="Q63" s="72" t="n">
        <v>9.4712486149492</v>
      </c>
      <c r="R63" s="51" t="n">
        <f aca="false">P63/3600</f>
        <v>0.1611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95.21</v>
      </c>
      <c r="I64" s="74" t="n">
        <v>8.218</v>
      </c>
      <c r="J64" s="56" t="n">
        <f aca="false">H64/3600</f>
        <v>0.137558333333333</v>
      </c>
      <c r="L64" s="73" t="n">
        <v>7022.8896</v>
      </c>
      <c r="M64" s="74" t="n">
        <v>36.7158</v>
      </c>
      <c r="N64" s="74" t="n">
        <v>38.8977</v>
      </c>
      <c r="O64" s="74" t="n">
        <v>39.379</v>
      </c>
      <c r="P64" s="74" t="n">
        <v>505.39</v>
      </c>
      <c r="Q64" s="74" t="n">
        <v>8.16115865737092</v>
      </c>
      <c r="R64" s="56" t="n">
        <f aca="false">P64/3600</f>
        <v>0.1403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29.02</v>
      </c>
      <c r="I65" s="74" t="n">
        <v>7.016</v>
      </c>
      <c r="J65" s="56" t="n">
        <f aca="false">H65/3600</f>
        <v>0.119172222222222</v>
      </c>
      <c r="L65" s="73" t="n">
        <v>3993.4728</v>
      </c>
      <c r="M65" s="74" t="n">
        <v>32.7555</v>
      </c>
      <c r="N65" s="74" t="n">
        <v>36.5796</v>
      </c>
      <c r="O65" s="74" t="n">
        <v>37.0058</v>
      </c>
      <c r="P65" s="74" t="n">
        <v>435.1</v>
      </c>
      <c r="Q65" s="74" t="n">
        <v>7.11302841620632</v>
      </c>
      <c r="R65" s="56" t="n">
        <f aca="false">P65/3600</f>
        <v>0.120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0.94</v>
      </c>
      <c r="I66" s="76" t="n">
        <v>5.916</v>
      </c>
      <c r="J66" s="62" t="n">
        <f aca="false">H66/3600</f>
        <v>0.100261111111111</v>
      </c>
      <c r="L66" s="75" t="n">
        <v>2061.8464</v>
      </c>
      <c r="M66" s="76" t="n">
        <v>29.2287</v>
      </c>
      <c r="N66" s="76" t="n">
        <v>35.0378</v>
      </c>
      <c r="O66" s="76" t="n">
        <v>35.4558</v>
      </c>
      <c r="P66" s="76" t="n">
        <v>360.14</v>
      </c>
      <c r="Q66" s="76" t="n">
        <v>5.80916293486673</v>
      </c>
      <c r="R66" s="62" t="n">
        <f aca="false">P66/3600</f>
        <v>0.1000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98.91</v>
      </c>
      <c r="I67" s="72" t="n">
        <v>4.634</v>
      </c>
      <c r="J67" s="51" t="n">
        <f aca="false">H67/3600</f>
        <v>0.0830305555555556</v>
      </c>
      <c r="L67" s="71" t="n">
        <v>4453.6552</v>
      </c>
      <c r="M67" s="72" t="n">
        <v>42.4228</v>
      </c>
      <c r="N67" s="72" t="n">
        <v>43.0132</v>
      </c>
      <c r="O67" s="72" t="n">
        <v>43.8454</v>
      </c>
      <c r="P67" s="72" t="n">
        <v>296.06</v>
      </c>
      <c r="Q67" s="72" t="n">
        <v>4.58421506284321</v>
      </c>
      <c r="R67" s="51" t="n">
        <f aca="false">P67/3600</f>
        <v>0.0822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58.36</v>
      </c>
      <c r="I68" s="74" t="n">
        <v>4.12</v>
      </c>
      <c r="J68" s="56" t="n">
        <f aca="false">H68/3600</f>
        <v>0.0717666666666667</v>
      </c>
      <c r="L68" s="73" t="n">
        <v>2674.9488</v>
      </c>
      <c r="M68" s="74" t="n">
        <v>38.408</v>
      </c>
      <c r="N68" s="74" t="n">
        <v>39.5774</v>
      </c>
      <c r="O68" s="74" t="n">
        <v>40.8201</v>
      </c>
      <c r="P68" s="74" t="n">
        <v>259.05</v>
      </c>
      <c r="Q68" s="74" t="n">
        <v>4.03779390013345</v>
      </c>
      <c r="R68" s="56" t="n">
        <f aca="false">P68/3600</f>
        <v>0.0719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2.33</v>
      </c>
      <c r="I69" s="74" t="n">
        <v>3.416</v>
      </c>
      <c r="J69" s="56" t="n">
        <f aca="false">H69/3600</f>
        <v>0.0617583333333333</v>
      </c>
      <c r="L69" s="73" t="n">
        <v>1469.5704</v>
      </c>
      <c r="M69" s="74" t="n">
        <v>34.5939</v>
      </c>
      <c r="N69" s="74" t="n">
        <v>37.3011</v>
      </c>
      <c r="O69" s="74" t="n">
        <v>38.5118</v>
      </c>
      <c r="P69" s="74" t="n">
        <v>223.89</v>
      </c>
      <c r="Q69" s="74" t="n">
        <v>3.39792035174102</v>
      </c>
      <c r="R69" s="56" t="n">
        <f aca="false">P69/3600</f>
        <v>0.0621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98.2</v>
      </c>
      <c r="I70" s="76" t="n">
        <v>3.04</v>
      </c>
      <c r="J70" s="62" t="n">
        <f aca="false">H70/3600</f>
        <v>0.0550555555555556</v>
      </c>
      <c r="L70" s="75" t="n">
        <v>741.1072</v>
      </c>
      <c r="M70" s="76" t="n">
        <v>31.3043</v>
      </c>
      <c r="N70" s="76" t="n">
        <v>35.7301</v>
      </c>
      <c r="O70" s="76" t="n">
        <v>36.8288</v>
      </c>
      <c r="P70" s="76" t="n">
        <v>195.3</v>
      </c>
      <c r="Q70" s="76" t="n">
        <v>3.05977786251056</v>
      </c>
      <c r="R70" s="62" t="n">
        <f aca="false">P70/3600</f>
        <v>0.054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25.84</v>
      </c>
      <c r="I71" s="72" t="n">
        <v>58.652</v>
      </c>
      <c r="J71" s="51" t="n">
        <f aca="false">H71/3600</f>
        <v>1.2294</v>
      </c>
      <c r="L71" s="71" t="n">
        <v>30116.5312</v>
      </c>
      <c r="M71" s="72" t="n">
        <v>43.8165</v>
      </c>
      <c r="N71" s="72" t="n">
        <v>46.7256</v>
      </c>
      <c r="O71" s="72" t="n">
        <v>47.8044</v>
      </c>
      <c r="P71" s="72" t="n">
        <v>4301.47</v>
      </c>
      <c r="Q71" s="72" t="n">
        <v>58.9553577794727</v>
      </c>
      <c r="R71" s="51" t="n">
        <f aca="false">P71/3600</f>
        <v>1.1948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13.63</v>
      </c>
      <c r="I72" s="74" t="n">
        <v>52.926</v>
      </c>
      <c r="J72" s="56" t="n">
        <f aca="false">H72/3600</f>
        <v>1.05934166666667</v>
      </c>
      <c r="L72" s="73" t="n">
        <v>18408.0968</v>
      </c>
      <c r="M72" s="74" t="n">
        <v>41.2599</v>
      </c>
      <c r="N72" s="74" t="n">
        <v>44.342</v>
      </c>
      <c r="O72" s="74" t="n">
        <v>45.5418</v>
      </c>
      <c r="P72" s="74" t="n">
        <v>3850.16</v>
      </c>
      <c r="Q72" s="74" t="n">
        <v>51.7373473658306</v>
      </c>
      <c r="R72" s="56" t="n">
        <f aca="false">P72/3600</f>
        <v>1.0694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08.72</v>
      </c>
      <c r="I73" s="74" t="n">
        <v>48.006</v>
      </c>
      <c r="J73" s="56" t="n">
        <f aca="false">H73/3600</f>
        <v>0.974644444444444</v>
      </c>
      <c r="L73" s="73" t="n">
        <v>11295.3624</v>
      </c>
      <c r="M73" s="74" t="n">
        <v>38.3927</v>
      </c>
      <c r="N73" s="74" t="n">
        <v>42.3442</v>
      </c>
      <c r="O73" s="74" t="n">
        <v>43.4828</v>
      </c>
      <c r="P73" s="74" t="n">
        <v>3540.5</v>
      </c>
      <c r="Q73" s="74" t="n">
        <v>48.3379428428595</v>
      </c>
      <c r="R73" s="56" t="n">
        <f aca="false">P73/3600</f>
        <v>0.98347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09.7</v>
      </c>
      <c r="I74" s="76" t="n">
        <v>44.156</v>
      </c>
      <c r="J74" s="62" t="n">
        <f aca="false">H74/3600</f>
        <v>0.919361111111111</v>
      </c>
      <c r="L74" s="75" t="n">
        <v>6883.2376</v>
      </c>
      <c r="M74" s="76" t="n">
        <v>35.2968</v>
      </c>
      <c r="N74" s="76" t="n">
        <v>41.0285</v>
      </c>
      <c r="O74" s="76" t="n">
        <v>42.0762</v>
      </c>
      <c r="P74" s="76" t="n">
        <v>3318.66</v>
      </c>
      <c r="Q74" s="76" t="n">
        <v>44.640171308787</v>
      </c>
      <c r="R74" s="62" t="n">
        <f aca="false">P74/3600</f>
        <v>0.9218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930.29</v>
      </c>
      <c r="I75" s="72" t="n">
        <v>48.964</v>
      </c>
      <c r="J75" s="51" t="n">
        <f aca="false">H75/3600</f>
        <v>1.09174722222222</v>
      </c>
      <c r="L75" s="71" t="n">
        <v>20026.8416</v>
      </c>
      <c r="M75" s="72" t="n">
        <v>44.0545</v>
      </c>
      <c r="N75" s="72" t="n">
        <v>47.9815</v>
      </c>
      <c r="O75" s="72" t="n">
        <v>48.4873</v>
      </c>
      <c r="P75" s="72" t="n">
        <v>4031.67</v>
      </c>
      <c r="Q75" s="72" t="n">
        <v>48.7291501630391</v>
      </c>
      <c r="R75" s="51" t="n">
        <f aca="false">P75/3600</f>
        <v>1.1199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48.5</v>
      </c>
      <c r="I76" s="74" t="n">
        <v>44.904</v>
      </c>
      <c r="J76" s="56" t="n">
        <f aca="false">H76/3600</f>
        <v>1.01347222222222</v>
      </c>
      <c r="L76" s="73" t="n">
        <v>11118.1736</v>
      </c>
      <c r="M76" s="74" t="n">
        <v>41.8661</v>
      </c>
      <c r="N76" s="74" t="n">
        <v>46.0005</v>
      </c>
      <c r="O76" s="74" t="n">
        <v>46.5285</v>
      </c>
      <c r="P76" s="74" t="n">
        <v>3535.15</v>
      </c>
      <c r="Q76" s="74" t="n">
        <v>45.4422757397398</v>
      </c>
      <c r="R76" s="56" t="n">
        <f aca="false">P76/3600</f>
        <v>0.98198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41.21</v>
      </c>
      <c r="I77" s="74" t="n">
        <v>41.894</v>
      </c>
      <c r="J77" s="56" t="n">
        <f aca="false">H77/3600</f>
        <v>0.900336111111111</v>
      </c>
      <c r="L77" s="73" t="n">
        <v>6345.5992</v>
      </c>
      <c r="M77" s="74" t="n">
        <v>39.5216</v>
      </c>
      <c r="N77" s="74" t="n">
        <v>44.0241</v>
      </c>
      <c r="O77" s="74" t="n">
        <v>44.5823</v>
      </c>
      <c r="P77" s="74" t="n">
        <v>3237.2</v>
      </c>
      <c r="Q77" s="74" t="n">
        <v>41.9452395455557</v>
      </c>
      <c r="R77" s="56" t="n">
        <f aca="false">P77/3600</f>
        <v>0.89922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90.61</v>
      </c>
      <c r="I78" s="76" t="n">
        <v>39.346</v>
      </c>
      <c r="J78" s="62" t="n">
        <f aca="false">H78/3600</f>
        <v>0.858502777777778</v>
      </c>
      <c r="L78" s="75" t="n">
        <v>3666.8432</v>
      </c>
      <c r="M78" s="76" t="n">
        <v>36.937</v>
      </c>
      <c r="N78" s="76" t="n">
        <v>42.5543</v>
      </c>
      <c r="O78" s="76" t="n">
        <v>42.9783</v>
      </c>
      <c r="P78" s="76" t="n">
        <v>3133.71</v>
      </c>
      <c r="Q78" s="76" t="n">
        <v>39.7248420999192</v>
      </c>
      <c r="R78" s="62" t="n">
        <f aca="false">P78/3600</f>
        <v>0.8704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05.65</v>
      </c>
      <c r="I79" s="72" t="n">
        <v>51.374</v>
      </c>
      <c r="J79" s="51" t="n">
        <f aca="false">H79/3600</f>
        <v>1.11268055555556</v>
      </c>
      <c r="L79" s="71" t="n">
        <v>22099.4424</v>
      </c>
      <c r="M79" s="72" t="n">
        <v>44.4252</v>
      </c>
      <c r="N79" s="72" t="n">
        <v>47.4024</v>
      </c>
      <c r="O79" s="72" t="n">
        <v>48.1913</v>
      </c>
      <c r="P79" s="72" t="n">
        <v>4111.21</v>
      </c>
      <c r="Q79" s="72" t="n">
        <v>50.7759112948759</v>
      </c>
      <c r="R79" s="51" t="n">
        <f aca="false">P79/3600</f>
        <v>1.1420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37.78</v>
      </c>
      <c r="I80" s="74" t="n">
        <v>45.962</v>
      </c>
      <c r="J80" s="56" t="n">
        <f aca="false">H80/3600</f>
        <v>1.01049444444444</v>
      </c>
      <c r="L80" s="73" t="n">
        <v>13163.2704</v>
      </c>
      <c r="M80" s="74" t="n">
        <v>42.1121</v>
      </c>
      <c r="N80" s="74" t="n">
        <v>45.2751</v>
      </c>
      <c r="O80" s="74" t="n">
        <v>46.1445</v>
      </c>
      <c r="P80" s="74" t="n">
        <v>3589.8</v>
      </c>
      <c r="Q80" s="74" t="n">
        <v>44.864732333933</v>
      </c>
      <c r="R80" s="56" t="n">
        <f aca="false">P80/3600</f>
        <v>0.99716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412.72</v>
      </c>
      <c r="I81" s="74" t="n">
        <v>42.774</v>
      </c>
      <c r="J81" s="56" t="n">
        <f aca="false">H81/3600</f>
        <v>0.947977777777778</v>
      </c>
      <c r="L81" s="73" t="n">
        <v>7968.9624</v>
      </c>
      <c r="M81" s="74" t="n">
        <v>39.4828</v>
      </c>
      <c r="N81" s="74" t="n">
        <v>43.2634</v>
      </c>
      <c r="O81" s="74" t="n">
        <v>44.1997</v>
      </c>
      <c r="P81" s="74" t="n">
        <v>3377.53</v>
      </c>
      <c r="Q81" s="74" t="n">
        <v>42.31344904387</v>
      </c>
      <c r="R81" s="56" t="n">
        <f aca="false">P81/3600</f>
        <v>0.93820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46.75</v>
      </c>
      <c r="I82" s="76" t="n">
        <v>40.694</v>
      </c>
      <c r="J82" s="62" t="n">
        <f aca="false">H82/3600</f>
        <v>0.874097222222222</v>
      </c>
      <c r="L82" s="75" t="n">
        <v>4816.884</v>
      </c>
      <c r="M82" s="76" t="n">
        <v>36.5936</v>
      </c>
      <c r="N82" s="76" t="n">
        <v>41.8486</v>
      </c>
      <c r="O82" s="76" t="n">
        <v>42.6891</v>
      </c>
      <c r="P82" s="76" t="n">
        <v>3221.07</v>
      </c>
      <c r="Q82" s="76" t="n">
        <v>41.2854667060462</v>
      </c>
      <c r="R82" s="62" t="n">
        <f aca="false">P82/3600</f>
        <v>0.89474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32.76</v>
      </c>
      <c r="I83" s="72" t="n">
        <v>28.896</v>
      </c>
      <c r="J83" s="51" t="n">
        <f aca="false">H83/3600</f>
        <v>0.536877777777778</v>
      </c>
      <c r="L83" s="71" t="n">
        <v>22763.5944</v>
      </c>
      <c r="M83" s="72" t="n">
        <v>41.9589</v>
      </c>
      <c r="N83" s="72" t="n">
        <v>43.5788</v>
      </c>
      <c r="O83" s="72" t="n">
        <v>44.0994</v>
      </c>
      <c r="P83" s="72" t="n">
        <v>1979.58</v>
      </c>
      <c r="Q83" s="72" t="n">
        <v>28.5872215803877</v>
      </c>
      <c r="R83" s="51" t="n">
        <f aca="false">P83/3600</f>
        <v>0.5498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0.58</v>
      </c>
      <c r="I84" s="74" t="n">
        <v>24.442</v>
      </c>
      <c r="J84" s="56" t="n">
        <f aca="false">H84/3600</f>
        <v>0.475161111111111</v>
      </c>
      <c r="L84" s="73" t="n">
        <v>13074.3752</v>
      </c>
      <c r="M84" s="74" t="n">
        <v>38.5001</v>
      </c>
      <c r="N84" s="74" t="n">
        <v>40.382</v>
      </c>
      <c r="O84" s="74" t="n">
        <v>40.5861</v>
      </c>
      <c r="P84" s="74" t="n">
        <v>1714.83</v>
      </c>
      <c r="Q84" s="74" t="n">
        <v>24.6998334306627</v>
      </c>
      <c r="R84" s="56" t="n">
        <f aca="false">P84/3600</f>
        <v>0.4763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97.21</v>
      </c>
      <c r="I85" s="74" t="n">
        <v>20.54</v>
      </c>
      <c r="J85" s="56" t="n">
        <f aca="false">H85/3600</f>
        <v>0.415891666666667</v>
      </c>
      <c r="L85" s="73" t="n">
        <v>7472.376</v>
      </c>
      <c r="M85" s="74" t="n">
        <v>35.3969</v>
      </c>
      <c r="N85" s="74" t="n">
        <v>37.8916</v>
      </c>
      <c r="O85" s="74" t="n">
        <v>37.9296</v>
      </c>
      <c r="P85" s="74" t="n">
        <v>1481.22</v>
      </c>
      <c r="Q85" s="74" t="n">
        <v>20.7201884775557</v>
      </c>
      <c r="R85" s="56" t="n">
        <f aca="false">P85/3600</f>
        <v>0.411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37.92</v>
      </c>
      <c r="I86" s="76" t="n">
        <v>17.716</v>
      </c>
      <c r="J86" s="62" t="n">
        <f aca="false">H86/3600</f>
        <v>0.371644444444444</v>
      </c>
      <c r="L86" s="75" t="n">
        <v>4375.9832</v>
      </c>
      <c r="M86" s="76" t="n">
        <v>32.5222</v>
      </c>
      <c r="N86" s="76" t="n">
        <v>36.0804</v>
      </c>
      <c r="O86" s="76" t="n">
        <v>36.0373</v>
      </c>
      <c r="P86" s="76" t="n">
        <v>1315.79</v>
      </c>
      <c r="Q86" s="76" t="n">
        <v>17.740822809779</v>
      </c>
      <c r="R86" s="62" t="n">
        <f aca="false">P86/3600</f>
        <v>0.3654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78.89</v>
      </c>
      <c r="I87" s="72" t="n">
        <v>48.258</v>
      </c>
      <c r="J87" s="51" t="n">
        <f aca="false">H87/3600</f>
        <v>0.994136111111111</v>
      </c>
      <c r="L87" s="71" t="n">
        <v>24513.6173</v>
      </c>
      <c r="M87" s="72" t="n">
        <v>44.8342</v>
      </c>
      <c r="N87" s="72" t="n">
        <v>46.3312</v>
      </c>
      <c r="O87" s="72" t="n">
        <v>46.6202</v>
      </c>
      <c r="P87" s="72" t="n">
        <v>3495.36</v>
      </c>
      <c r="Q87" s="72" t="n">
        <v>48.1142458725052</v>
      </c>
      <c r="R87" s="51" t="n">
        <f aca="false">P87/3600</f>
        <v>0.97093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213.28</v>
      </c>
      <c r="I88" s="74" t="n">
        <v>43.516</v>
      </c>
      <c r="J88" s="56" t="n">
        <f aca="false">H88/3600</f>
        <v>0.892577777777778</v>
      </c>
      <c r="L88" s="73" t="n">
        <v>16429.9344</v>
      </c>
      <c r="M88" s="74" t="n">
        <v>40.8132</v>
      </c>
      <c r="N88" s="74" t="n">
        <v>42.9247</v>
      </c>
      <c r="O88" s="74" t="n">
        <v>42.9771</v>
      </c>
      <c r="P88" s="74" t="n">
        <v>3152.66</v>
      </c>
      <c r="Q88" s="74" t="n">
        <v>43.6980091119867</v>
      </c>
      <c r="R88" s="56" t="n">
        <f aca="false">P88/3600</f>
        <v>0.8757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45.66</v>
      </c>
      <c r="I89" s="74" t="n">
        <v>38.054</v>
      </c>
      <c r="J89" s="56" t="n">
        <f aca="false">H89/3600</f>
        <v>0.790461111111111</v>
      </c>
      <c r="L89" s="73" t="n">
        <v>10721.1859</v>
      </c>
      <c r="M89" s="74" t="n">
        <v>36.9449</v>
      </c>
      <c r="N89" s="74" t="n">
        <v>40.3834</v>
      </c>
      <c r="O89" s="74" t="n">
        <v>40.0348</v>
      </c>
      <c r="P89" s="74" t="n">
        <v>2839.36</v>
      </c>
      <c r="Q89" s="74" t="n">
        <v>38.9058664908363</v>
      </c>
      <c r="R89" s="56" t="n">
        <f aca="false">P89/3600</f>
        <v>0.7887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57.15</v>
      </c>
      <c r="I90" s="76" t="n">
        <v>35.13</v>
      </c>
      <c r="J90" s="62" t="n">
        <f aca="false">H90/3600</f>
        <v>0.738097222222222</v>
      </c>
      <c r="L90" s="75" t="n">
        <v>6899.4859</v>
      </c>
      <c r="M90" s="76" t="n">
        <v>33.2636</v>
      </c>
      <c r="N90" s="76" t="n">
        <v>38.6895</v>
      </c>
      <c r="O90" s="76" t="n">
        <v>37.9505</v>
      </c>
      <c r="P90" s="76" t="n">
        <v>2672.07</v>
      </c>
      <c r="Q90" s="76" t="n">
        <v>34.9610911048854</v>
      </c>
      <c r="R90" s="62" t="n">
        <f aca="false">P90/3600</f>
        <v>0.7422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76.56</v>
      </c>
      <c r="I91" s="72" t="n">
        <v>36.754</v>
      </c>
      <c r="J91" s="51" t="n">
        <f aca="false">H91/3600</f>
        <v>0.743488888888889</v>
      </c>
      <c r="L91" s="71" t="n">
        <v>37845.716</v>
      </c>
      <c r="M91" s="72" t="n">
        <v>46.3728</v>
      </c>
      <c r="N91" s="72" t="n">
        <v>44.5805</v>
      </c>
      <c r="O91" s="72" t="n">
        <v>44.7057</v>
      </c>
      <c r="P91" s="72" t="n">
        <v>2656.48</v>
      </c>
      <c r="Q91" s="72" t="n">
        <v>37.4607796026204</v>
      </c>
      <c r="R91" s="51" t="n">
        <f aca="false">P91/3600</f>
        <v>0.7379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455.98</v>
      </c>
      <c r="I92" s="74" t="n">
        <v>33.876</v>
      </c>
      <c r="J92" s="56" t="n">
        <f aca="false">H92/3600</f>
        <v>0.682216666666667</v>
      </c>
      <c r="L92" s="73" t="n">
        <v>28352.7688</v>
      </c>
      <c r="M92" s="74" t="n">
        <v>41.8345</v>
      </c>
      <c r="N92" s="74" t="n">
        <v>40.7037</v>
      </c>
      <c r="O92" s="74" t="n">
        <v>40.8394</v>
      </c>
      <c r="P92" s="74" t="n">
        <v>2437.64</v>
      </c>
      <c r="Q92" s="74" t="n">
        <v>34.2308842915393</v>
      </c>
      <c r="R92" s="56" t="n">
        <f aca="false">P92/3600</f>
        <v>0.6771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34.6</v>
      </c>
      <c r="I93" s="74" t="n">
        <v>31.734</v>
      </c>
      <c r="J93" s="56" t="n">
        <f aca="false">H93/3600</f>
        <v>0.6485</v>
      </c>
      <c r="L93" s="73" t="n">
        <v>21158.4208</v>
      </c>
      <c r="M93" s="74" t="n">
        <v>37.0372</v>
      </c>
      <c r="N93" s="74" t="n">
        <v>38.5748</v>
      </c>
      <c r="O93" s="74" t="n">
        <v>38.6108</v>
      </c>
      <c r="P93" s="74" t="n">
        <v>2323.4</v>
      </c>
      <c r="Q93" s="74" t="n">
        <v>31.0598346015317</v>
      </c>
      <c r="R93" s="56" t="n">
        <f aca="false">P93/3600</f>
        <v>0.6453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89.83</v>
      </c>
      <c r="I94" s="76" t="n">
        <v>29.76</v>
      </c>
      <c r="J94" s="62" t="n">
        <f aca="false">H94/3600</f>
        <v>0.608286111111111</v>
      </c>
      <c r="L94" s="75" t="n">
        <v>15078.3104</v>
      </c>
      <c r="M94" s="76" t="n">
        <v>32.0763</v>
      </c>
      <c r="N94" s="76" t="n">
        <v>37.4563</v>
      </c>
      <c r="O94" s="76" t="n">
        <v>36.9928</v>
      </c>
      <c r="P94" s="76" t="n">
        <v>2146.37</v>
      </c>
      <c r="Q94" s="76" t="n">
        <v>29.435082945284</v>
      </c>
      <c r="R94" s="62" t="n">
        <f aca="false">P94/3600</f>
        <v>0.5962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72.91</v>
      </c>
      <c r="I95" s="72" t="n">
        <v>36.628</v>
      </c>
      <c r="J95" s="51" t="n">
        <f aca="false">H95/3600</f>
        <v>0.798030555555556</v>
      </c>
      <c r="L95" s="71" t="n">
        <v>5341.5962</v>
      </c>
      <c r="M95" s="72" t="n">
        <v>50.6434</v>
      </c>
      <c r="N95" s="72" t="n">
        <v>52.8025</v>
      </c>
      <c r="O95" s="72" t="n">
        <v>53.7308</v>
      </c>
      <c r="P95" s="72" t="n">
        <v>2860.27</v>
      </c>
      <c r="Q95" s="72" t="n">
        <v>36.9405557066408</v>
      </c>
      <c r="R95" s="51" t="n">
        <f aca="false">P95/3600</f>
        <v>0.7945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14.92</v>
      </c>
      <c r="I96" s="74" t="n">
        <v>35.01</v>
      </c>
      <c r="J96" s="56" t="n">
        <f aca="false">H96/3600</f>
        <v>0.754144444444445</v>
      </c>
      <c r="L96" s="73" t="n">
        <v>3609.0957</v>
      </c>
      <c r="M96" s="74" t="n">
        <v>46.9625</v>
      </c>
      <c r="N96" s="74" t="n">
        <v>49.3129</v>
      </c>
      <c r="O96" s="74" t="n">
        <v>50.2363</v>
      </c>
      <c r="P96" s="74" t="n">
        <v>2728.77</v>
      </c>
      <c r="Q96" s="74" t="n">
        <v>35.1833988357585</v>
      </c>
      <c r="R96" s="56" t="n">
        <f aca="false">P96/3600</f>
        <v>0.7579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19.5</v>
      </c>
      <c r="I97" s="74" t="n">
        <v>33.944</v>
      </c>
      <c r="J97" s="56" t="n">
        <f aca="false">H97/3600</f>
        <v>0.727638888888889</v>
      </c>
      <c r="L97" s="73" t="n">
        <v>2436.8314</v>
      </c>
      <c r="M97" s="74" t="n">
        <v>43.2586</v>
      </c>
      <c r="N97" s="74" t="n">
        <v>46.3846</v>
      </c>
      <c r="O97" s="74" t="n">
        <v>47.7006</v>
      </c>
      <c r="P97" s="74" t="n">
        <v>2615.12</v>
      </c>
      <c r="Q97" s="74" t="n">
        <v>33.3804318401259</v>
      </c>
      <c r="R97" s="56" t="n">
        <f aca="false">P97/3600</f>
        <v>0.7264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62.16</v>
      </c>
      <c r="I98" s="76" t="n">
        <v>31.856</v>
      </c>
      <c r="J98" s="62" t="n">
        <f aca="false">H98/3600</f>
        <v>0.711711111111111</v>
      </c>
      <c r="L98" s="75" t="n">
        <v>1615.4234</v>
      </c>
      <c r="M98" s="76" t="n">
        <v>39.3619</v>
      </c>
      <c r="N98" s="76" t="n">
        <v>44.4823</v>
      </c>
      <c r="O98" s="76" t="n">
        <v>45.5056</v>
      </c>
      <c r="P98" s="76" t="n">
        <v>2557.3</v>
      </c>
      <c r="Q98" s="76" t="n">
        <v>32.0409695304744</v>
      </c>
      <c r="R98" s="62" t="n">
        <f aca="false">P98/3600</f>
        <v>0.7103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0244725663358</v>
      </c>
      <c r="J106" s="77" t="n">
        <f aca="false">GEOMEAN(J3:J98)</f>
        <v>0.674651877720986</v>
      </c>
      <c r="Q106" s="77" t="n">
        <f aca="false">GEOMEAN(Q3:Q98)</f>
        <v>33.0113339724423</v>
      </c>
      <c r="R106" s="77" t="n">
        <f aca="false">GEOMEAN(R3:R98)</f>
        <v>0.6748590448218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602155829525</v>
      </c>
      <c r="R107" s="78" t="n">
        <f aca="false">R106/J106</f>
        <v>1.000307072592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6652388888889</v>
      </c>
      <c r="J108" s="77" t="n">
        <f aca="false">SUM(J3:J98)</f>
        <v>97.8141583333333</v>
      </c>
      <c r="Q108" s="77" t="n">
        <f aca="false">SUM(Q3:Q98)/3600</f>
        <v>1.26451002305135</v>
      </c>
      <c r="R108" s="77" t="n">
        <f aca="false">SUM(R3:R98)</f>
        <v>98.02730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2446049034666</v>
      </c>
      <c r="J113" s="77" t="n">
        <f aca="false">GEOMEAN(J3:J82)</f>
        <v>0.677774847532911</v>
      </c>
      <c r="Q113" s="77" t="n">
        <f aca="false">GEOMEAN(Q3:Q82)</f>
        <v>33.2171487928177</v>
      </c>
      <c r="R113" s="77" t="n">
        <f aca="false">GEOMEAN(R3:R82)</f>
        <v>0.6787288629426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174118304951</v>
      </c>
      <c r="R114" s="78" t="n">
        <f aca="false">R113/J113</f>
        <v>1.0014075698046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429.81</v>
      </c>
      <c r="I3" s="50" t="n">
        <v>35.194</v>
      </c>
      <c r="J3" s="51" t="n">
        <f aca="false">H3/3600</f>
        <v>4.28605833333333</v>
      </c>
      <c r="L3" s="49" t="n">
        <v>13008.64</v>
      </c>
      <c r="M3" s="50" t="n">
        <v>41.629</v>
      </c>
      <c r="N3" s="50" t="n">
        <v>41.49</v>
      </c>
      <c r="O3" s="50" t="n">
        <v>44.1407</v>
      </c>
      <c r="P3" s="50" t="n">
        <v>15352.46</v>
      </c>
      <c r="Q3" s="50" t="n">
        <v>34.9761663618775</v>
      </c>
      <c r="R3" s="52" t="n">
        <f aca="false">P3/3600</f>
        <v>4.2645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702.81</v>
      </c>
      <c r="I4" s="55" t="n">
        <v>27.606</v>
      </c>
      <c r="J4" s="56" t="n">
        <f aca="false">H4/3600</f>
        <v>3.80633611111111</v>
      </c>
      <c r="L4" s="54" t="n">
        <v>5290.3072</v>
      </c>
      <c r="M4" s="55" t="n">
        <v>39.1397</v>
      </c>
      <c r="N4" s="55" t="n">
        <v>39.7768</v>
      </c>
      <c r="O4" s="55" t="n">
        <v>42.2535</v>
      </c>
      <c r="P4" s="55" t="n">
        <v>13793.22</v>
      </c>
      <c r="Q4" s="55" t="n">
        <v>27.5818131101323</v>
      </c>
      <c r="R4" s="57" t="n">
        <f aca="false">P4/3600</f>
        <v>3.831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951.71</v>
      </c>
      <c r="I5" s="55" t="n">
        <v>24.7</v>
      </c>
      <c r="J5" s="56" t="n">
        <f aca="false">H5/3600</f>
        <v>3.59769722222222</v>
      </c>
      <c r="L5" s="54" t="n">
        <v>2548.1872</v>
      </c>
      <c r="M5" s="55" t="n">
        <v>36.5971</v>
      </c>
      <c r="N5" s="55" t="n">
        <v>38.4498</v>
      </c>
      <c r="O5" s="55" t="n">
        <v>40.7859</v>
      </c>
      <c r="P5" s="55" t="n">
        <v>12805.92</v>
      </c>
      <c r="Q5" s="55" t="n">
        <v>24.6845819771077</v>
      </c>
      <c r="R5" s="57" t="n">
        <f aca="false">P5/3600</f>
        <v>3.557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702.34</v>
      </c>
      <c r="I6" s="61" t="n">
        <v>22.786</v>
      </c>
      <c r="J6" s="62" t="n">
        <f aca="false">H6/3600</f>
        <v>3.52842777777778</v>
      </c>
      <c r="L6" s="60" t="n">
        <v>1322.6096</v>
      </c>
      <c r="M6" s="61" t="n">
        <v>33.9425</v>
      </c>
      <c r="N6" s="61" t="n">
        <v>37.4033</v>
      </c>
      <c r="O6" s="61" t="n">
        <v>39.7244</v>
      </c>
      <c r="P6" s="61" t="n">
        <v>12528.28</v>
      </c>
      <c r="Q6" s="61" t="n">
        <v>22.7141449672011</v>
      </c>
      <c r="R6" s="63" t="n">
        <f aca="false">P6/3600</f>
        <v>3.4800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708.27</v>
      </c>
      <c r="I7" s="50" t="n">
        <v>48.586</v>
      </c>
      <c r="J7" s="51" t="n">
        <f aca="false">H7/3600</f>
        <v>6.030075</v>
      </c>
      <c r="L7" s="49" t="n">
        <v>32715.2304</v>
      </c>
      <c r="M7" s="50" t="n">
        <v>40.1406</v>
      </c>
      <c r="N7" s="50" t="n">
        <v>44.843</v>
      </c>
      <c r="O7" s="50" t="n">
        <v>44.6415</v>
      </c>
      <c r="P7" s="50" t="n">
        <v>21562.23</v>
      </c>
      <c r="Q7" s="50" t="n">
        <v>49.1212173570079</v>
      </c>
      <c r="R7" s="52" t="n">
        <f aca="false">P7/3600</f>
        <v>5.9895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546.21</v>
      </c>
      <c r="I8" s="55" t="n">
        <v>40.024</v>
      </c>
      <c r="J8" s="56" t="n">
        <f aca="false">H8/3600</f>
        <v>5.151725</v>
      </c>
      <c r="L8" s="54" t="n">
        <v>15740.2736</v>
      </c>
      <c r="M8" s="55" t="n">
        <v>37.1647</v>
      </c>
      <c r="N8" s="55" t="n">
        <v>42.9052</v>
      </c>
      <c r="O8" s="55" t="n">
        <v>43.2493</v>
      </c>
      <c r="P8" s="55" t="n">
        <v>18430.41</v>
      </c>
      <c r="Q8" s="55" t="n">
        <v>39.1201964881004</v>
      </c>
      <c r="R8" s="57" t="n">
        <f aca="false">P8/3600</f>
        <v>5.1195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767.73</v>
      </c>
      <c r="I9" s="55" t="n">
        <v>34.656</v>
      </c>
      <c r="J9" s="56" t="n">
        <f aca="false">H9/3600</f>
        <v>4.65770277777778</v>
      </c>
      <c r="L9" s="54" t="n">
        <v>8283.3184</v>
      </c>
      <c r="M9" s="55" t="n">
        <v>34.2212</v>
      </c>
      <c r="N9" s="55" t="n">
        <v>41.3319</v>
      </c>
      <c r="O9" s="55" t="n">
        <v>41.974</v>
      </c>
      <c r="P9" s="55" t="n">
        <v>16963.11</v>
      </c>
      <c r="Q9" s="55" t="n">
        <v>33.9471037675796</v>
      </c>
      <c r="R9" s="57" t="n">
        <f aca="false">P9/3600</f>
        <v>4.7119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719.96</v>
      </c>
      <c r="I10" s="61" t="n">
        <v>30.956</v>
      </c>
      <c r="J10" s="62" t="n">
        <f aca="false">H10/3600</f>
        <v>4.36665555555556</v>
      </c>
      <c r="L10" s="60" t="n">
        <v>4644.2032</v>
      </c>
      <c r="M10" s="61" t="n">
        <v>31.4798</v>
      </c>
      <c r="N10" s="61" t="n">
        <v>40.1401</v>
      </c>
      <c r="O10" s="61" t="n">
        <v>40.9731</v>
      </c>
      <c r="P10" s="61" t="n">
        <v>15980</v>
      </c>
      <c r="Q10" s="61" t="n">
        <v>30.9843563532926</v>
      </c>
      <c r="R10" s="63" t="n">
        <f aca="false">P10/3600</f>
        <v>4.4388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68.67</v>
      </c>
      <c r="I11" s="50" t="n">
        <v>135.332</v>
      </c>
      <c r="J11" s="51" t="n">
        <f aca="false">H11/3600</f>
        <v>16.4912972222222</v>
      </c>
      <c r="L11" s="49" t="n">
        <v>216365.1088</v>
      </c>
      <c r="M11" s="50" t="n">
        <v>39.1016</v>
      </c>
      <c r="N11" s="50" t="n">
        <v>39.1036</v>
      </c>
      <c r="O11" s="50" t="n">
        <v>37.6824</v>
      </c>
      <c r="P11" s="50" t="n">
        <v>59473.37</v>
      </c>
      <c r="Q11" s="50" t="n">
        <v>136.149141436216</v>
      </c>
      <c r="R11" s="52" t="n">
        <f aca="false">P11/3600</f>
        <v>16.5203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0043.56</v>
      </c>
      <c r="I12" s="55" t="n">
        <v>115.178</v>
      </c>
      <c r="J12" s="56" t="n">
        <f aca="false">H12/3600</f>
        <v>13.9009888888889</v>
      </c>
      <c r="L12" s="54" t="n">
        <v>102585.1584</v>
      </c>
      <c r="M12" s="55" t="n">
        <v>33.7892</v>
      </c>
      <c r="N12" s="55" t="n">
        <v>37.8209</v>
      </c>
      <c r="O12" s="55" t="n">
        <v>36.4088</v>
      </c>
      <c r="P12" s="55" t="n">
        <v>49137.89</v>
      </c>
      <c r="Q12" s="55" t="n">
        <v>114.488949011088</v>
      </c>
      <c r="R12" s="57" t="n">
        <f aca="false">P12/3600</f>
        <v>13.6494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129.54</v>
      </c>
      <c r="I13" s="55" t="n">
        <v>81.398</v>
      </c>
      <c r="J13" s="56" t="n">
        <f aca="false">H13/3600</f>
        <v>10.0359833333333</v>
      </c>
      <c r="L13" s="54" t="n">
        <v>29091.7152</v>
      </c>
      <c r="M13" s="55" t="n">
        <v>29.5388</v>
      </c>
      <c r="N13" s="55" t="n">
        <v>36.6922</v>
      </c>
      <c r="O13" s="55" t="n">
        <v>35.3676</v>
      </c>
      <c r="P13" s="55" t="n">
        <v>36358.52</v>
      </c>
      <c r="Q13" s="55" t="n">
        <v>80.7302076656898</v>
      </c>
      <c r="R13" s="57" t="n">
        <f aca="false">P13/3600</f>
        <v>10.0995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733.14</v>
      </c>
      <c r="I14" s="61" t="n">
        <v>56.046</v>
      </c>
      <c r="J14" s="62" t="n">
        <f aca="false">H14/3600</f>
        <v>8.25920555555556</v>
      </c>
      <c r="L14" s="60" t="n">
        <v>7056.5888</v>
      </c>
      <c r="M14" s="61" t="n">
        <v>27.931</v>
      </c>
      <c r="N14" s="61" t="n">
        <v>35.7801</v>
      </c>
      <c r="O14" s="61" t="n">
        <v>34.516</v>
      </c>
      <c r="P14" s="61" t="n">
        <v>29833.8</v>
      </c>
      <c r="Q14" s="61" t="n">
        <v>56.7386594984806</v>
      </c>
      <c r="R14" s="63" t="n">
        <f aca="false">P14/3600</f>
        <v>8.2871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417.12</v>
      </c>
      <c r="I15" s="50" t="n">
        <v>75.68</v>
      </c>
      <c r="J15" s="51" t="n">
        <f aca="false">H15/3600</f>
        <v>10.9492</v>
      </c>
      <c r="L15" s="49" t="n">
        <v>23528.6304</v>
      </c>
      <c r="M15" s="50" t="n">
        <v>41.3634</v>
      </c>
      <c r="N15" s="50" t="n">
        <v>46.2073</v>
      </c>
      <c r="O15" s="50" t="n">
        <v>45.8872</v>
      </c>
      <c r="P15" s="50" t="n">
        <v>38880.73</v>
      </c>
      <c r="Q15" s="50" t="n">
        <v>76.3286384860755</v>
      </c>
      <c r="R15" s="52" t="n">
        <f aca="false">P15/3600</f>
        <v>10.8002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142.74</v>
      </c>
      <c r="I16" s="55" t="n">
        <v>59.866</v>
      </c>
      <c r="J16" s="56" t="n">
        <f aca="false">H16/3600</f>
        <v>9.20631666666667</v>
      </c>
      <c r="L16" s="54" t="n">
        <v>5919.6528</v>
      </c>
      <c r="M16" s="55" t="n">
        <v>40.0044</v>
      </c>
      <c r="N16" s="55" t="n">
        <v>45.4846</v>
      </c>
      <c r="O16" s="55" t="n">
        <v>45.288</v>
      </c>
      <c r="P16" s="55" t="n">
        <v>33310.49</v>
      </c>
      <c r="Q16" s="55" t="n">
        <v>60.8687869645703</v>
      </c>
      <c r="R16" s="57" t="n">
        <f aca="false">P16/3600</f>
        <v>9.2529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433.58</v>
      </c>
      <c r="I17" s="55" t="n">
        <v>56.172</v>
      </c>
      <c r="J17" s="56" t="n">
        <f aca="false">H17/3600</f>
        <v>8.45377222222222</v>
      </c>
      <c r="L17" s="54" t="n">
        <v>2438.0496</v>
      </c>
      <c r="M17" s="55" t="n">
        <v>38.7315</v>
      </c>
      <c r="N17" s="55" t="n">
        <v>44.9381</v>
      </c>
      <c r="O17" s="55" t="n">
        <v>44.896</v>
      </c>
      <c r="P17" s="55" t="n">
        <v>29969.16</v>
      </c>
      <c r="Q17" s="55" t="n">
        <v>55.8449851665852</v>
      </c>
      <c r="R17" s="57" t="n">
        <f aca="false">P17/3600</f>
        <v>8.3247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537.94</v>
      </c>
      <c r="I18" s="61" t="n">
        <v>49.994</v>
      </c>
      <c r="J18" s="62" t="n">
        <f aca="false">H18/3600</f>
        <v>7.92720555555556</v>
      </c>
      <c r="L18" s="60" t="n">
        <v>1181.0864</v>
      </c>
      <c r="M18" s="61" t="n">
        <v>37.0284</v>
      </c>
      <c r="N18" s="61" t="n">
        <v>44.5811</v>
      </c>
      <c r="O18" s="61" t="n">
        <v>44.6519</v>
      </c>
      <c r="P18" s="61" t="n">
        <v>28666.68</v>
      </c>
      <c r="Q18" s="61" t="n">
        <v>49.5061468916227</v>
      </c>
      <c r="R18" s="63" t="n">
        <f aca="false">P18/3600</f>
        <v>7.9629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576.24</v>
      </c>
      <c r="I19" s="72" t="n">
        <v>31.196</v>
      </c>
      <c r="J19" s="51" t="n">
        <f aca="false">H19/3600</f>
        <v>4.04895555555556</v>
      </c>
      <c r="L19" s="71" t="n">
        <v>4775.1952</v>
      </c>
      <c r="M19" s="72" t="n">
        <v>41.6005</v>
      </c>
      <c r="N19" s="72" t="n">
        <v>43.4779</v>
      </c>
      <c r="O19" s="72" t="n">
        <v>45.2497</v>
      </c>
      <c r="P19" s="72" t="n">
        <v>14155.15</v>
      </c>
      <c r="Q19" s="72" t="n">
        <v>30.2991459021671</v>
      </c>
      <c r="R19" s="51" t="n">
        <f aca="false">P19/3600</f>
        <v>3.9319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734.12</v>
      </c>
      <c r="I20" s="74" t="n">
        <v>26.948</v>
      </c>
      <c r="J20" s="56" t="n">
        <f aca="false">H20/3600</f>
        <v>3.53725555555556</v>
      </c>
      <c r="L20" s="73" t="n">
        <v>2182.2816</v>
      </c>
      <c r="M20" s="74" t="n">
        <v>39.756</v>
      </c>
      <c r="N20" s="74" t="n">
        <v>42.1169</v>
      </c>
      <c r="O20" s="74" t="n">
        <v>43.4001</v>
      </c>
      <c r="P20" s="74" t="n">
        <v>12758.51</v>
      </c>
      <c r="Q20" s="74" t="n">
        <v>26.6345372937004</v>
      </c>
      <c r="R20" s="56" t="n">
        <f aca="false">P20/3600</f>
        <v>3.5440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789.73</v>
      </c>
      <c r="I21" s="74" t="n">
        <v>25.81</v>
      </c>
      <c r="J21" s="56" t="n">
        <f aca="false">H21/3600</f>
        <v>3.274925</v>
      </c>
      <c r="L21" s="73" t="n">
        <v>1068.3368</v>
      </c>
      <c r="M21" s="74" t="n">
        <v>37.455</v>
      </c>
      <c r="N21" s="74" t="n">
        <v>40.936</v>
      </c>
      <c r="O21" s="74" t="n">
        <v>42.09</v>
      </c>
      <c r="P21" s="74" t="n">
        <v>11693.76</v>
      </c>
      <c r="Q21" s="74" t="n">
        <v>25.336155817846</v>
      </c>
      <c r="R21" s="56" t="n">
        <f aca="false">P21/3600</f>
        <v>3.2482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047.87</v>
      </c>
      <c r="I22" s="76" t="n">
        <v>23.254</v>
      </c>
      <c r="J22" s="62" t="n">
        <f aca="false">H22/3600</f>
        <v>3.06885277777778</v>
      </c>
      <c r="L22" s="75" t="n">
        <v>541.1616</v>
      </c>
      <c r="M22" s="76" t="n">
        <v>35.0763</v>
      </c>
      <c r="N22" s="76" t="n">
        <v>40.0782</v>
      </c>
      <c r="O22" s="76" t="n">
        <v>41.2823</v>
      </c>
      <c r="P22" s="76" t="n">
        <v>11102.55</v>
      </c>
      <c r="Q22" s="76" t="n">
        <v>23.1117391148155</v>
      </c>
      <c r="R22" s="62" t="n">
        <f aca="false">P22/3600</f>
        <v>3.0840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391.59</v>
      </c>
      <c r="I23" s="72" t="n">
        <v>32.212</v>
      </c>
      <c r="J23" s="51" t="n">
        <f aca="false">H23/3600</f>
        <v>3.71988611111111</v>
      </c>
      <c r="L23" s="71" t="n">
        <v>7620.68</v>
      </c>
      <c r="M23" s="72" t="n">
        <v>40.0515</v>
      </c>
      <c r="N23" s="72" t="n">
        <v>42.3615</v>
      </c>
      <c r="O23" s="72" t="n">
        <v>43.7515</v>
      </c>
      <c r="P23" s="72" t="n">
        <v>13143.22</v>
      </c>
      <c r="Q23" s="72" t="n">
        <v>32.3825531890586</v>
      </c>
      <c r="R23" s="51" t="n">
        <f aca="false">P23/3600</f>
        <v>3.6508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601.67</v>
      </c>
      <c r="I24" s="74" t="n">
        <v>26.716</v>
      </c>
      <c r="J24" s="56" t="n">
        <f aca="false">H24/3600</f>
        <v>3.22268611111111</v>
      </c>
      <c r="L24" s="73" t="n">
        <v>3328.336</v>
      </c>
      <c r="M24" s="74" t="n">
        <v>37.5475</v>
      </c>
      <c r="N24" s="74" t="n">
        <v>40.4849</v>
      </c>
      <c r="O24" s="74" t="n">
        <v>41.5047</v>
      </c>
      <c r="P24" s="74" t="n">
        <v>11733.67</v>
      </c>
      <c r="Q24" s="74" t="n">
        <v>26.6064496964382</v>
      </c>
      <c r="R24" s="56" t="n">
        <f aca="false">P24/3600</f>
        <v>3.2593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835.75</v>
      </c>
      <c r="I25" s="74" t="n">
        <v>23.364</v>
      </c>
      <c r="J25" s="56" t="n">
        <f aca="false">H25/3600</f>
        <v>3.00993055555556</v>
      </c>
      <c r="L25" s="73" t="n">
        <v>1539.7856</v>
      </c>
      <c r="M25" s="74" t="n">
        <v>34.9546</v>
      </c>
      <c r="N25" s="74" t="n">
        <v>38.8773</v>
      </c>
      <c r="O25" s="74" t="n">
        <v>39.9618</v>
      </c>
      <c r="P25" s="74" t="n">
        <v>11012.38</v>
      </c>
      <c r="Q25" s="74" t="n">
        <v>23.172275018101</v>
      </c>
      <c r="R25" s="56" t="n">
        <f aca="false">P25/3600</f>
        <v>3.0589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347.26</v>
      </c>
      <c r="I26" s="76" t="n">
        <v>21.48</v>
      </c>
      <c r="J26" s="62" t="n">
        <f aca="false">H26/3600</f>
        <v>2.87423888888889</v>
      </c>
      <c r="L26" s="75" t="n">
        <v>719.8824</v>
      </c>
      <c r="M26" s="76" t="n">
        <v>32.4506</v>
      </c>
      <c r="N26" s="76" t="n">
        <v>37.696</v>
      </c>
      <c r="O26" s="76" t="n">
        <v>39.0862</v>
      </c>
      <c r="P26" s="76" t="n">
        <v>10302.92</v>
      </c>
      <c r="Q26" s="76" t="n">
        <v>21.2913624254621</v>
      </c>
      <c r="R26" s="62" t="n">
        <f aca="false">P26/3600</f>
        <v>2.8619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1254.08</v>
      </c>
      <c r="I27" s="72" t="n">
        <v>63.922</v>
      </c>
      <c r="J27" s="51" t="n">
        <f aca="false">H27/3600</f>
        <v>8.68168888888889</v>
      </c>
      <c r="L27" s="71" t="n">
        <v>18070.1448</v>
      </c>
      <c r="M27" s="72" t="n">
        <v>38.4579</v>
      </c>
      <c r="N27" s="72" t="n">
        <v>40.0749</v>
      </c>
      <c r="O27" s="72" t="n">
        <v>43.5514</v>
      </c>
      <c r="P27" s="72" t="n">
        <v>30664.51</v>
      </c>
      <c r="Q27" s="72" t="n">
        <v>65.0062779880448</v>
      </c>
      <c r="R27" s="51" t="n">
        <f aca="false">P27/3600</f>
        <v>8.5179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793.36</v>
      </c>
      <c r="I28" s="74" t="n">
        <v>47.35</v>
      </c>
      <c r="J28" s="56" t="n">
        <f aca="false">H28/3600</f>
        <v>7.16482222222222</v>
      </c>
      <c r="L28" s="73" t="n">
        <v>5724.372</v>
      </c>
      <c r="M28" s="74" t="n">
        <v>36.8508</v>
      </c>
      <c r="N28" s="74" t="n">
        <v>39.0811</v>
      </c>
      <c r="O28" s="74" t="n">
        <v>41.8565</v>
      </c>
      <c r="P28" s="74" t="n">
        <v>25585.5</v>
      </c>
      <c r="Q28" s="74" t="n">
        <v>46.2093907653069</v>
      </c>
      <c r="R28" s="56" t="n">
        <f aca="false">P28/3600</f>
        <v>7.1070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923.03</v>
      </c>
      <c r="I29" s="74" t="n">
        <v>42.242</v>
      </c>
      <c r="J29" s="56" t="n">
        <f aca="false">H29/3600</f>
        <v>6.64528611111111</v>
      </c>
      <c r="L29" s="73" t="n">
        <v>2684.5008</v>
      </c>
      <c r="M29" s="74" t="n">
        <v>34.954</v>
      </c>
      <c r="N29" s="74" t="n">
        <v>38.2493</v>
      </c>
      <c r="O29" s="74" t="n">
        <v>40.3558</v>
      </c>
      <c r="P29" s="74" t="n">
        <v>23820.76</v>
      </c>
      <c r="Q29" s="74" t="n">
        <v>42.3164643289382</v>
      </c>
      <c r="R29" s="56" t="n">
        <f aca="false">P29/3600</f>
        <v>6.6168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635.44</v>
      </c>
      <c r="I30" s="76" t="n">
        <v>39.606</v>
      </c>
      <c r="J30" s="62" t="n">
        <f aca="false">H30/3600</f>
        <v>6.28762222222222</v>
      </c>
      <c r="L30" s="75" t="n">
        <v>1375.9512</v>
      </c>
      <c r="M30" s="76" t="n">
        <v>32.7864</v>
      </c>
      <c r="N30" s="76" t="n">
        <v>37.5602</v>
      </c>
      <c r="O30" s="76" t="n">
        <v>39.199</v>
      </c>
      <c r="P30" s="76" t="n">
        <v>22481.92</v>
      </c>
      <c r="Q30" s="76" t="n">
        <v>39.7580865039715</v>
      </c>
      <c r="R30" s="62" t="n">
        <f aca="false">P30/3600</f>
        <v>6.2449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991.17</v>
      </c>
      <c r="I31" s="72" t="n">
        <v>70.82</v>
      </c>
      <c r="J31" s="51" t="n">
        <f aca="false">H31/3600</f>
        <v>9.71976944444444</v>
      </c>
      <c r="L31" s="71" t="n">
        <v>17298.7112</v>
      </c>
      <c r="M31" s="72" t="n">
        <v>39.1457</v>
      </c>
      <c r="N31" s="72" t="n">
        <v>43.7535</v>
      </c>
      <c r="O31" s="72" t="n">
        <v>44.9636</v>
      </c>
      <c r="P31" s="72" t="n">
        <v>34924.27</v>
      </c>
      <c r="Q31" s="72" t="n">
        <v>70.7277178402989</v>
      </c>
      <c r="R31" s="51" t="n">
        <f aca="false">P31/3600</f>
        <v>9.7011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029.95</v>
      </c>
      <c r="I32" s="74" t="n">
        <v>57.636</v>
      </c>
      <c r="J32" s="56" t="n">
        <f aca="false">H32/3600</f>
        <v>8.34165277777778</v>
      </c>
      <c r="L32" s="73" t="n">
        <v>6026.9632</v>
      </c>
      <c r="M32" s="74" t="n">
        <v>37.4778</v>
      </c>
      <c r="N32" s="74" t="n">
        <v>42.4884</v>
      </c>
      <c r="O32" s="74" t="n">
        <v>43.0084</v>
      </c>
      <c r="P32" s="74" t="n">
        <v>29993.02</v>
      </c>
      <c r="Q32" s="74" t="n">
        <v>56.4483764797702</v>
      </c>
      <c r="R32" s="56" t="n">
        <f aca="false">P32/3600</f>
        <v>8.33139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863.9</v>
      </c>
      <c r="I33" s="74" t="n">
        <v>52.462</v>
      </c>
      <c r="J33" s="56" t="n">
        <f aca="false">H33/3600</f>
        <v>7.73997222222222</v>
      </c>
      <c r="L33" s="73" t="n">
        <v>2826.032</v>
      </c>
      <c r="M33" s="74" t="n">
        <v>35.6325</v>
      </c>
      <c r="N33" s="74" t="n">
        <v>41.2837</v>
      </c>
      <c r="O33" s="74" t="n">
        <v>41.2182</v>
      </c>
      <c r="P33" s="74" t="n">
        <v>27611.18</v>
      </c>
      <c r="Q33" s="74" t="n">
        <v>52.2118747231884</v>
      </c>
      <c r="R33" s="56" t="n">
        <f aca="false">P33/3600</f>
        <v>7.6697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778.93</v>
      </c>
      <c r="I34" s="76" t="n">
        <v>48.866</v>
      </c>
      <c r="J34" s="62" t="n">
        <f aca="false">H34/3600</f>
        <v>7.16081388888889</v>
      </c>
      <c r="L34" s="75" t="n">
        <v>1480.4168</v>
      </c>
      <c r="M34" s="76" t="n">
        <v>33.6433</v>
      </c>
      <c r="N34" s="76" t="n">
        <v>40.3451</v>
      </c>
      <c r="O34" s="76" t="n">
        <v>39.9571</v>
      </c>
      <c r="P34" s="76" t="n">
        <v>26075.71</v>
      </c>
      <c r="Q34" s="76" t="n">
        <v>49.6155547716949</v>
      </c>
      <c r="R34" s="62" t="n">
        <f aca="false">P34/3600</f>
        <v>7.2432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121.31</v>
      </c>
      <c r="I35" s="72" t="n">
        <v>101.724</v>
      </c>
      <c r="J35" s="51" t="n">
        <f aca="false">H35/3600</f>
        <v>11.1448083333333</v>
      </c>
      <c r="L35" s="71" t="n">
        <v>39187.716</v>
      </c>
      <c r="M35" s="72" t="n">
        <v>37.3929</v>
      </c>
      <c r="N35" s="72" t="n">
        <v>42.0856</v>
      </c>
      <c r="O35" s="72" t="n">
        <v>44.2602</v>
      </c>
      <c r="P35" s="72" t="n">
        <v>40166.21</v>
      </c>
      <c r="Q35" s="72" t="n">
        <v>103.681990278418</v>
      </c>
      <c r="R35" s="51" t="n">
        <f aca="false">P35/3600</f>
        <v>11.1572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446.27</v>
      </c>
      <c r="I36" s="74" t="n">
        <v>62.686</v>
      </c>
      <c r="J36" s="56" t="n">
        <f aca="false">H36/3600</f>
        <v>8.45729722222222</v>
      </c>
      <c r="L36" s="73" t="n">
        <v>7235.14</v>
      </c>
      <c r="M36" s="74" t="n">
        <v>35.2867</v>
      </c>
      <c r="N36" s="74" t="n">
        <v>40.7898</v>
      </c>
      <c r="O36" s="74" t="n">
        <v>43.1063</v>
      </c>
      <c r="P36" s="74" t="n">
        <v>30361.72</v>
      </c>
      <c r="Q36" s="74" t="n">
        <v>62.2385147323468</v>
      </c>
      <c r="R36" s="56" t="n">
        <f aca="false">P36/3600</f>
        <v>8.4338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623.91</v>
      </c>
      <c r="I37" s="74" t="n">
        <v>53.184</v>
      </c>
      <c r="J37" s="56" t="n">
        <f aca="false">H37/3600</f>
        <v>7.67330833333333</v>
      </c>
      <c r="L37" s="73" t="n">
        <v>2253.864</v>
      </c>
      <c r="M37" s="74" t="n">
        <v>33.858</v>
      </c>
      <c r="N37" s="74" t="n">
        <v>39.6065</v>
      </c>
      <c r="O37" s="74" t="n">
        <v>42.1027</v>
      </c>
      <c r="P37" s="74" t="n">
        <v>27861.29</v>
      </c>
      <c r="Q37" s="74" t="n">
        <v>52.2466574544777</v>
      </c>
      <c r="R37" s="56" t="n">
        <f aca="false">P37/3600</f>
        <v>7.7392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6720.41</v>
      </c>
      <c r="I38" s="76" t="n">
        <v>50.452</v>
      </c>
      <c r="J38" s="62" t="n">
        <f aca="false">H38/3600</f>
        <v>7.42233611111111</v>
      </c>
      <c r="L38" s="75" t="n">
        <v>976.2472</v>
      </c>
      <c r="M38" s="76" t="n">
        <v>32.0142</v>
      </c>
      <c r="N38" s="76" t="n">
        <v>38.7182</v>
      </c>
      <c r="O38" s="76" t="n">
        <v>41.3258</v>
      </c>
      <c r="P38" s="76" t="n">
        <v>26553.75</v>
      </c>
      <c r="Q38" s="76" t="n">
        <v>49.2870101473054</v>
      </c>
      <c r="R38" s="62" t="n">
        <f aca="false">P38/3600</f>
        <v>7.3760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301.14</v>
      </c>
      <c r="I39" s="72" t="n">
        <v>13.326</v>
      </c>
      <c r="J39" s="51" t="n">
        <f aca="false">H39/3600</f>
        <v>1.75031666666667</v>
      </c>
      <c r="L39" s="71" t="n">
        <v>3447.964</v>
      </c>
      <c r="M39" s="72" t="n">
        <v>40.413</v>
      </c>
      <c r="N39" s="72" t="n">
        <v>43.0007</v>
      </c>
      <c r="O39" s="72" t="n">
        <v>43.5642</v>
      </c>
      <c r="P39" s="72" t="n">
        <v>6342.38</v>
      </c>
      <c r="Q39" s="72" t="n">
        <v>13.4016730163442</v>
      </c>
      <c r="R39" s="51" t="n">
        <f aca="false">P39/3600</f>
        <v>1.7617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517.45</v>
      </c>
      <c r="I40" s="74" t="n">
        <v>11.388</v>
      </c>
      <c r="J40" s="56" t="n">
        <f aca="false">H40/3600</f>
        <v>1.532625</v>
      </c>
      <c r="L40" s="73" t="n">
        <v>1665.3072</v>
      </c>
      <c r="M40" s="74" t="n">
        <v>37.316</v>
      </c>
      <c r="N40" s="74" t="n">
        <v>40.6632</v>
      </c>
      <c r="O40" s="74" t="n">
        <v>40.8618</v>
      </c>
      <c r="P40" s="74" t="n">
        <v>5642.28</v>
      </c>
      <c r="Q40" s="74" t="n">
        <v>11.4809712668145</v>
      </c>
      <c r="R40" s="56" t="n">
        <f aca="false">P40/3600</f>
        <v>1.567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991.15</v>
      </c>
      <c r="I41" s="74" t="n">
        <v>9.836</v>
      </c>
      <c r="J41" s="56" t="n">
        <f aca="false">H41/3600</f>
        <v>1.38643055555556</v>
      </c>
      <c r="L41" s="73" t="n">
        <v>821.6816</v>
      </c>
      <c r="M41" s="74" t="n">
        <v>34.4119</v>
      </c>
      <c r="N41" s="74" t="n">
        <v>38.6405</v>
      </c>
      <c r="O41" s="74" t="n">
        <v>38.633</v>
      </c>
      <c r="P41" s="74" t="n">
        <v>4975.72</v>
      </c>
      <c r="Q41" s="74" t="n">
        <v>9.93808753255875</v>
      </c>
      <c r="R41" s="56" t="n">
        <f aca="false">P41/3600</f>
        <v>1.3821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722.9</v>
      </c>
      <c r="I42" s="76" t="n">
        <v>8.806</v>
      </c>
      <c r="J42" s="62" t="n">
        <f aca="false">H42/3600</f>
        <v>1.31191666666667</v>
      </c>
      <c r="L42" s="75" t="n">
        <v>435.8312</v>
      </c>
      <c r="M42" s="76" t="n">
        <v>31.9138</v>
      </c>
      <c r="N42" s="76" t="n">
        <v>37.1664</v>
      </c>
      <c r="O42" s="76" t="n">
        <v>36.9803</v>
      </c>
      <c r="P42" s="76" t="n">
        <v>4679.59</v>
      </c>
      <c r="Q42" s="76" t="n">
        <v>8.68710129299721</v>
      </c>
      <c r="R42" s="62" t="n">
        <f aca="false">P42/3600</f>
        <v>1.2998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973.15</v>
      </c>
      <c r="I43" s="72" t="n">
        <v>14.766</v>
      </c>
      <c r="J43" s="51" t="n">
        <f aca="false">H43/3600</f>
        <v>1.93698611111111</v>
      </c>
      <c r="L43" s="71" t="n">
        <v>3635.8104</v>
      </c>
      <c r="M43" s="72" t="n">
        <v>40.1808</v>
      </c>
      <c r="N43" s="72" t="n">
        <v>43.4883</v>
      </c>
      <c r="O43" s="72" t="n">
        <v>44.9886</v>
      </c>
      <c r="P43" s="72" t="n">
        <v>7086.24</v>
      </c>
      <c r="Q43" s="72" t="n">
        <v>14.5746379372235</v>
      </c>
      <c r="R43" s="51" t="n">
        <f aca="false">P43/3600</f>
        <v>1.968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247.77</v>
      </c>
      <c r="I44" s="74" t="n">
        <v>12.512</v>
      </c>
      <c r="J44" s="56" t="n">
        <f aca="false">H44/3600</f>
        <v>1.73549166666667</v>
      </c>
      <c r="L44" s="73" t="n">
        <v>1708.008</v>
      </c>
      <c r="M44" s="74" t="n">
        <v>37.658</v>
      </c>
      <c r="N44" s="74" t="n">
        <v>41.5546</v>
      </c>
      <c r="O44" s="74" t="n">
        <v>42.7012</v>
      </c>
      <c r="P44" s="74" t="n">
        <v>6193.82</v>
      </c>
      <c r="Q44" s="74" t="n">
        <v>12.1478683602495</v>
      </c>
      <c r="R44" s="56" t="n">
        <f aca="false">P44/3600</f>
        <v>1.7205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832.17</v>
      </c>
      <c r="I45" s="74" t="n">
        <v>11.2</v>
      </c>
      <c r="J45" s="56" t="n">
        <f aca="false">H45/3600</f>
        <v>1.62004722222222</v>
      </c>
      <c r="L45" s="73" t="n">
        <v>859.8544</v>
      </c>
      <c r="M45" s="74" t="n">
        <v>34.9108</v>
      </c>
      <c r="N45" s="74" t="n">
        <v>39.9093</v>
      </c>
      <c r="O45" s="74" t="n">
        <v>40.8369</v>
      </c>
      <c r="P45" s="74" t="n">
        <v>5778.95</v>
      </c>
      <c r="Q45" s="74" t="n">
        <v>10.9223682426759</v>
      </c>
      <c r="R45" s="56" t="n">
        <f aca="false">P45/3600</f>
        <v>1.6052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41.83</v>
      </c>
      <c r="I46" s="76" t="n">
        <v>10.33</v>
      </c>
      <c r="J46" s="62" t="n">
        <f aca="false">H46/3600</f>
        <v>1.51161944444444</v>
      </c>
      <c r="L46" s="75" t="n">
        <v>455.4056</v>
      </c>
      <c r="M46" s="76" t="n">
        <v>32.1741</v>
      </c>
      <c r="N46" s="76" t="n">
        <v>38.6328</v>
      </c>
      <c r="O46" s="76" t="n">
        <v>39.4617</v>
      </c>
      <c r="P46" s="76" t="n">
        <v>5471.09</v>
      </c>
      <c r="Q46" s="76" t="n">
        <v>10.3242576703667</v>
      </c>
      <c r="R46" s="62" t="n">
        <f aca="false">P46/3600</f>
        <v>1.5197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765.05</v>
      </c>
      <c r="I47" s="72" t="n">
        <v>16.206</v>
      </c>
      <c r="J47" s="51" t="n">
        <f aca="false">H47/3600</f>
        <v>1.87918055555556</v>
      </c>
      <c r="L47" s="71" t="n">
        <v>6752.8688</v>
      </c>
      <c r="M47" s="72" t="n">
        <v>38.2207</v>
      </c>
      <c r="N47" s="72" t="n">
        <v>41.2865</v>
      </c>
      <c r="O47" s="72" t="n">
        <v>42.32</v>
      </c>
      <c r="P47" s="72" t="n">
        <v>6748.4</v>
      </c>
      <c r="Q47" s="72" t="n">
        <v>16.367997999737</v>
      </c>
      <c r="R47" s="51" t="n">
        <f aca="false">P47/3600</f>
        <v>1.874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729.78</v>
      </c>
      <c r="I48" s="74" t="n">
        <v>12.936</v>
      </c>
      <c r="J48" s="56" t="n">
        <f aca="false">H48/3600</f>
        <v>1.59160555555556</v>
      </c>
      <c r="L48" s="73" t="n">
        <v>3087.1744</v>
      </c>
      <c r="M48" s="74" t="n">
        <v>34.6922</v>
      </c>
      <c r="N48" s="74" t="n">
        <v>38.7885</v>
      </c>
      <c r="O48" s="74" t="n">
        <v>39.6989</v>
      </c>
      <c r="P48" s="74" t="n">
        <v>5732.43</v>
      </c>
      <c r="Q48" s="74" t="n">
        <v>12.8343102904522</v>
      </c>
      <c r="R48" s="56" t="n">
        <f aca="false">P48/3600</f>
        <v>1.5923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987.37</v>
      </c>
      <c r="I49" s="74" t="n">
        <v>10.892</v>
      </c>
      <c r="J49" s="56" t="n">
        <f aca="false">H49/3600</f>
        <v>1.38538055555556</v>
      </c>
      <c r="L49" s="73" t="n">
        <v>1457.6984</v>
      </c>
      <c r="M49" s="74" t="n">
        <v>31.5363</v>
      </c>
      <c r="N49" s="74" t="n">
        <v>36.9903</v>
      </c>
      <c r="O49" s="74" t="n">
        <v>37.7992</v>
      </c>
      <c r="P49" s="74" t="n">
        <v>5089.31</v>
      </c>
      <c r="Q49" s="74" t="n">
        <v>10.5661522116846</v>
      </c>
      <c r="R49" s="56" t="n">
        <f aca="false">P49/3600</f>
        <v>1.4136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719.67</v>
      </c>
      <c r="I50" s="76" t="n">
        <v>9.632</v>
      </c>
      <c r="J50" s="62" t="n">
        <f aca="false">H50/3600</f>
        <v>1.31101944444444</v>
      </c>
      <c r="L50" s="75" t="n">
        <v>688.4</v>
      </c>
      <c r="M50" s="76" t="n">
        <v>28.6127</v>
      </c>
      <c r="N50" s="76" t="n">
        <v>35.7072</v>
      </c>
      <c r="O50" s="76" t="n">
        <v>36.4155</v>
      </c>
      <c r="P50" s="76" t="n">
        <v>4638.95</v>
      </c>
      <c r="Q50" s="76" t="n">
        <v>9.58705939000542</v>
      </c>
      <c r="R50" s="62" t="n">
        <f aca="false">P50/3600</f>
        <v>1.2885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835.6</v>
      </c>
      <c r="I51" s="72" t="n">
        <v>11.072</v>
      </c>
      <c r="J51" s="51" t="n">
        <f aca="false">H51/3600</f>
        <v>1.34322222222222</v>
      </c>
      <c r="L51" s="71" t="n">
        <v>4776.2784</v>
      </c>
      <c r="M51" s="72" t="n">
        <v>39.0132</v>
      </c>
      <c r="N51" s="72" t="n">
        <v>41.3391</v>
      </c>
      <c r="O51" s="72" t="n">
        <v>42.7998</v>
      </c>
      <c r="P51" s="72" t="n">
        <v>4801.78</v>
      </c>
      <c r="Q51" s="72" t="n">
        <v>10.8114779327312</v>
      </c>
      <c r="R51" s="51" t="n">
        <f aca="false">P51/3600</f>
        <v>1.3338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161.95</v>
      </c>
      <c r="I52" s="74" t="n">
        <v>8.628</v>
      </c>
      <c r="J52" s="56" t="n">
        <f aca="false">H52/3600</f>
        <v>1.15609722222222</v>
      </c>
      <c r="L52" s="73" t="n">
        <v>2026.4704</v>
      </c>
      <c r="M52" s="74" t="n">
        <v>35.8175</v>
      </c>
      <c r="N52" s="74" t="n">
        <v>39.0401</v>
      </c>
      <c r="O52" s="74" t="n">
        <v>40.6524</v>
      </c>
      <c r="P52" s="74" t="n">
        <v>4096.79</v>
      </c>
      <c r="Q52" s="74" t="n">
        <v>8.74942491836915</v>
      </c>
      <c r="R52" s="56" t="n">
        <f aca="false">P52/3600</f>
        <v>1.1379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51.33</v>
      </c>
      <c r="I53" s="74" t="n">
        <v>7.336</v>
      </c>
      <c r="J53" s="56" t="n">
        <f aca="false">H53/3600</f>
        <v>0.986480555555556</v>
      </c>
      <c r="L53" s="73" t="n">
        <v>951.5928</v>
      </c>
      <c r="M53" s="74" t="n">
        <v>32.9601</v>
      </c>
      <c r="N53" s="74" t="n">
        <v>37.2037</v>
      </c>
      <c r="O53" s="74" t="n">
        <v>38.9681</v>
      </c>
      <c r="P53" s="74" t="n">
        <v>3553.24</v>
      </c>
      <c r="Q53" s="74" t="n">
        <v>7.23504562804949</v>
      </c>
      <c r="R53" s="56" t="n">
        <f aca="false">P53/3600</f>
        <v>0.9870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67.48</v>
      </c>
      <c r="I54" s="76" t="n">
        <v>6.542</v>
      </c>
      <c r="J54" s="62" t="n">
        <f aca="false">H54/3600</f>
        <v>0.907633333333333</v>
      </c>
      <c r="L54" s="75" t="n">
        <v>464.0296</v>
      </c>
      <c r="M54" s="76" t="n">
        <v>30.3243</v>
      </c>
      <c r="N54" s="76" t="n">
        <v>35.9262</v>
      </c>
      <c r="O54" s="76" t="n">
        <v>37.6962</v>
      </c>
      <c r="P54" s="76" t="n">
        <v>3229.64</v>
      </c>
      <c r="Q54" s="76" t="n">
        <v>6.61958199510134</v>
      </c>
      <c r="R54" s="62" t="n">
        <f aca="false">P54/3600</f>
        <v>0.8971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81.38</v>
      </c>
      <c r="I55" s="72" t="n">
        <v>4.174</v>
      </c>
      <c r="J55" s="51" t="n">
        <f aca="false">H55/3600</f>
        <v>0.46705</v>
      </c>
      <c r="L55" s="71" t="n">
        <v>1502.588</v>
      </c>
      <c r="M55" s="72" t="n">
        <v>40.6396</v>
      </c>
      <c r="N55" s="72" t="n">
        <v>43.8491</v>
      </c>
      <c r="O55" s="72" t="n">
        <v>43.011</v>
      </c>
      <c r="P55" s="72" t="n">
        <v>1659.91</v>
      </c>
      <c r="Q55" s="72" t="n">
        <v>4.18495736409973</v>
      </c>
      <c r="R55" s="51" t="n">
        <f aca="false">P55/3600</f>
        <v>0.4610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72.44</v>
      </c>
      <c r="I56" s="74" t="n">
        <v>3.556</v>
      </c>
      <c r="J56" s="56" t="n">
        <f aca="false">H56/3600</f>
        <v>0.409011111111111</v>
      </c>
      <c r="L56" s="73" t="n">
        <v>753.8952</v>
      </c>
      <c r="M56" s="74" t="n">
        <v>36.8942</v>
      </c>
      <c r="N56" s="74" t="n">
        <v>41.25</v>
      </c>
      <c r="O56" s="74" t="n">
        <v>40.0181</v>
      </c>
      <c r="P56" s="74" t="n">
        <v>1463.68</v>
      </c>
      <c r="Q56" s="74" t="n">
        <v>3.46929003009561</v>
      </c>
      <c r="R56" s="56" t="n">
        <f aca="false">P56/3600</f>
        <v>0.4065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01.08</v>
      </c>
      <c r="I57" s="74" t="n">
        <v>3.104</v>
      </c>
      <c r="J57" s="56" t="n">
        <f aca="false">H57/3600</f>
        <v>0.361411111111111</v>
      </c>
      <c r="L57" s="73" t="n">
        <v>374.9448</v>
      </c>
      <c r="M57" s="74" t="n">
        <v>33.558</v>
      </c>
      <c r="N57" s="74" t="n">
        <v>39.2461</v>
      </c>
      <c r="O57" s="74" t="n">
        <v>37.747</v>
      </c>
      <c r="P57" s="74" t="n">
        <v>1305.3</v>
      </c>
      <c r="Q57" s="74" t="n">
        <v>3.1222708903942</v>
      </c>
      <c r="R57" s="56" t="n">
        <f aca="false">P57/3600</f>
        <v>0.362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4.63</v>
      </c>
      <c r="I58" s="76" t="n">
        <v>2.798</v>
      </c>
      <c r="J58" s="62" t="n">
        <f aca="false">H58/3600</f>
        <v>0.340175</v>
      </c>
      <c r="L58" s="75" t="n">
        <v>195.308</v>
      </c>
      <c r="M58" s="76" t="n">
        <v>30.772</v>
      </c>
      <c r="N58" s="76" t="n">
        <v>37.8122</v>
      </c>
      <c r="O58" s="76" t="n">
        <v>36.1663</v>
      </c>
      <c r="P58" s="76" t="n">
        <v>1197.57</v>
      </c>
      <c r="Q58" s="76" t="n">
        <v>2.82393869534576</v>
      </c>
      <c r="R58" s="62" t="n">
        <f aca="false">P58/3600</f>
        <v>0.3326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08.68</v>
      </c>
      <c r="I59" s="72" t="n">
        <v>5</v>
      </c>
      <c r="J59" s="51" t="n">
        <f aca="false">H59/3600</f>
        <v>0.502411111111111</v>
      </c>
      <c r="L59" s="71" t="n">
        <v>1596.776</v>
      </c>
      <c r="M59" s="72" t="n">
        <v>37.9777</v>
      </c>
      <c r="N59" s="72" t="n">
        <v>43.0495</v>
      </c>
      <c r="O59" s="72" t="n">
        <v>44.047</v>
      </c>
      <c r="P59" s="72" t="n">
        <v>1797.88</v>
      </c>
      <c r="Q59" s="72" t="n">
        <v>5.09710177136476</v>
      </c>
      <c r="R59" s="51" t="n">
        <f aca="false">P59/3600</f>
        <v>0.4994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62.57</v>
      </c>
      <c r="I60" s="74" t="n">
        <v>3.902</v>
      </c>
      <c r="J60" s="56" t="n">
        <f aca="false">H60/3600</f>
        <v>0.406269444444444</v>
      </c>
      <c r="L60" s="73" t="n">
        <v>626.132</v>
      </c>
      <c r="M60" s="74" t="n">
        <v>34.6542</v>
      </c>
      <c r="N60" s="74" t="n">
        <v>41.007</v>
      </c>
      <c r="O60" s="74" t="n">
        <v>41.9842</v>
      </c>
      <c r="P60" s="74" t="n">
        <v>1457.62</v>
      </c>
      <c r="Q60" s="74" t="n">
        <v>3.95815487207015</v>
      </c>
      <c r="R60" s="56" t="n">
        <f aca="false">P60/3600</f>
        <v>0.4048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2.94</v>
      </c>
      <c r="I61" s="74" t="n">
        <v>3.398</v>
      </c>
      <c r="J61" s="56" t="n">
        <f aca="false">H61/3600</f>
        <v>0.373038888888889</v>
      </c>
      <c r="L61" s="73" t="n">
        <v>281.7296</v>
      </c>
      <c r="M61" s="74" t="n">
        <v>31.8488</v>
      </c>
      <c r="N61" s="74" t="n">
        <v>39.5395</v>
      </c>
      <c r="O61" s="74" t="n">
        <v>40.4997</v>
      </c>
      <c r="P61" s="74" t="n">
        <v>1333.73</v>
      </c>
      <c r="Q61" s="74" t="n">
        <v>3.40778929551386</v>
      </c>
      <c r="R61" s="56" t="n">
        <f aca="false">P61/3600</f>
        <v>0.3704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82.5</v>
      </c>
      <c r="I62" s="76" t="n">
        <v>3.238</v>
      </c>
      <c r="J62" s="62" t="n">
        <f aca="false">H62/3600</f>
        <v>0.35625</v>
      </c>
      <c r="L62" s="75" t="n">
        <v>140.116</v>
      </c>
      <c r="M62" s="76" t="n">
        <v>29.1206</v>
      </c>
      <c r="N62" s="76" t="n">
        <v>38.4814</v>
      </c>
      <c r="O62" s="76" t="n">
        <v>39.3788</v>
      </c>
      <c r="P62" s="76" t="n">
        <v>1265.94</v>
      </c>
      <c r="Q62" s="76" t="n">
        <v>3.20772272570342</v>
      </c>
      <c r="R62" s="62" t="n">
        <f aca="false">P62/3600</f>
        <v>0.3516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27.69</v>
      </c>
      <c r="I63" s="72" t="n">
        <v>4.14</v>
      </c>
      <c r="J63" s="51" t="n">
        <f aca="false">H63/3600</f>
        <v>0.424358333333333</v>
      </c>
      <c r="L63" s="71" t="n">
        <v>1624.58</v>
      </c>
      <c r="M63" s="72" t="n">
        <v>38.1919</v>
      </c>
      <c r="N63" s="72" t="n">
        <v>41.1787</v>
      </c>
      <c r="O63" s="72" t="n">
        <v>42.1068</v>
      </c>
      <c r="P63" s="72" t="n">
        <v>1536.6</v>
      </c>
      <c r="Q63" s="72" t="n">
        <v>4.16964271722871</v>
      </c>
      <c r="R63" s="51" t="n">
        <f aca="false">P63/3600</f>
        <v>0.4268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71.5</v>
      </c>
      <c r="I64" s="74" t="n">
        <v>3.358</v>
      </c>
      <c r="J64" s="56" t="n">
        <f aca="false">H64/3600</f>
        <v>0.353194444444444</v>
      </c>
      <c r="L64" s="73" t="n">
        <v>747.4208</v>
      </c>
      <c r="M64" s="74" t="n">
        <v>34.7936</v>
      </c>
      <c r="N64" s="74" t="n">
        <v>38.6569</v>
      </c>
      <c r="O64" s="74" t="n">
        <v>39.394</v>
      </c>
      <c r="P64" s="74" t="n">
        <v>1266.21</v>
      </c>
      <c r="Q64" s="74" t="n">
        <v>3.26419523614806</v>
      </c>
      <c r="R64" s="56" t="n">
        <f aca="false">P64/3600</f>
        <v>0.3517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35.12</v>
      </c>
      <c r="I65" s="74" t="n">
        <v>2.902</v>
      </c>
      <c r="J65" s="56" t="n">
        <f aca="false">H65/3600</f>
        <v>0.315311111111111</v>
      </c>
      <c r="L65" s="73" t="n">
        <v>351.0296</v>
      </c>
      <c r="M65" s="74" t="n">
        <v>31.6106</v>
      </c>
      <c r="N65" s="74" t="n">
        <v>36.7223</v>
      </c>
      <c r="O65" s="74" t="n">
        <v>37.3501</v>
      </c>
      <c r="P65" s="74" t="n">
        <v>1127.65</v>
      </c>
      <c r="Q65" s="74" t="n">
        <v>2.90845576561374</v>
      </c>
      <c r="R65" s="56" t="n">
        <f aca="false">P65/3600</f>
        <v>0.3132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58.42</v>
      </c>
      <c r="I66" s="76" t="n">
        <v>2.586</v>
      </c>
      <c r="J66" s="62" t="n">
        <f aca="false">H66/3600</f>
        <v>0.294005555555556</v>
      </c>
      <c r="L66" s="75" t="n">
        <v>163.456</v>
      </c>
      <c r="M66" s="76" t="n">
        <v>28.6928</v>
      </c>
      <c r="N66" s="76" t="n">
        <v>35.3277</v>
      </c>
      <c r="O66" s="76" t="n">
        <v>35.8999</v>
      </c>
      <c r="P66" s="76" t="n">
        <v>1040.75</v>
      </c>
      <c r="Q66" s="76" t="n">
        <v>2.63321171523147</v>
      </c>
      <c r="R66" s="62" t="n">
        <f aca="false">P66/3600</f>
        <v>0.2890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06.97</v>
      </c>
      <c r="I67" s="72" t="n">
        <v>3.016</v>
      </c>
      <c r="J67" s="51" t="n">
        <f aca="false">H67/3600</f>
        <v>0.307491666666667</v>
      </c>
      <c r="L67" s="71" t="n">
        <v>1194.8216</v>
      </c>
      <c r="M67" s="72" t="n">
        <v>39.4392</v>
      </c>
      <c r="N67" s="72" t="n">
        <v>41.4632</v>
      </c>
      <c r="O67" s="72" t="n">
        <v>42.5544</v>
      </c>
      <c r="P67" s="72" t="n">
        <v>1118.78</v>
      </c>
      <c r="Q67" s="72" t="n">
        <v>3.01152354832541</v>
      </c>
      <c r="R67" s="51" t="n">
        <f aca="false">P67/3600</f>
        <v>0.3107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52.01</v>
      </c>
      <c r="I68" s="74" t="n">
        <v>2.538</v>
      </c>
      <c r="J68" s="56" t="n">
        <f aca="false">H68/3600</f>
        <v>0.264447222222222</v>
      </c>
      <c r="L68" s="73" t="n">
        <v>589.4992</v>
      </c>
      <c r="M68" s="74" t="n">
        <v>35.7179</v>
      </c>
      <c r="N68" s="74" t="n">
        <v>38.752</v>
      </c>
      <c r="O68" s="74" t="n">
        <v>40.0153</v>
      </c>
      <c r="P68" s="74" t="n">
        <v>975.09</v>
      </c>
      <c r="Q68" s="74" t="n">
        <v>2.53812473002379</v>
      </c>
      <c r="R68" s="56" t="n">
        <f aca="false">P68/3600</f>
        <v>0.2708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32.76</v>
      </c>
      <c r="I69" s="74" t="n">
        <v>2.132</v>
      </c>
      <c r="J69" s="56" t="n">
        <f aca="false">H69/3600</f>
        <v>0.231322222222222</v>
      </c>
      <c r="L69" s="73" t="n">
        <v>288.1768</v>
      </c>
      <c r="M69" s="74" t="n">
        <v>32.3205</v>
      </c>
      <c r="N69" s="74" t="n">
        <v>36.7975</v>
      </c>
      <c r="O69" s="74" t="n">
        <v>38.0446</v>
      </c>
      <c r="P69" s="74" t="n">
        <v>824.98</v>
      </c>
      <c r="Q69" s="74" t="n">
        <v>2.15212536796076</v>
      </c>
      <c r="R69" s="56" t="n">
        <f aca="false">P69/3600</f>
        <v>0.2291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53.51</v>
      </c>
      <c r="I70" s="76" t="n">
        <v>1.862</v>
      </c>
      <c r="J70" s="62" t="n">
        <f aca="false">H70/3600</f>
        <v>0.209308333333333</v>
      </c>
      <c r="L70" s="75" t="n">
        <v>142.2744</v>
      </c>
      <c r="M70" s="76" t="n">
        <v>29.5319</v>
      </c>
      <c r="N70" s="76" t="n">
        <v>35.39</v>
      </c>
      <c r="O70" s="76" t="n">
        <v>36.5654</v>
      </c>
      <c r="P70" s="76" t="n">
        <v>750.78</v>
      </c>
      <c r="Q70" s="76" t="n">
        <v>1.80629640734122</v>
      </c>
      <c r="R70" s="62" t="n">
        <f aca="false">P70/3600</f>
        <v>0.208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 t="n">
        <v>0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 t="n">
        <v>0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 t="n">
        <v>0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 t="n">
        <v>0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 t="n">
        <v>0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 t="n">
        <v>0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 t="n">
        <v>0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 t="n">
        <v>0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 t="n">
        <v>0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 t="n">
        <v>0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 t="n">
        <v>0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 t="n">
        <v>0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74.49</v>
      </c>
      <c r="I83" s="72" t="n">
        <v>12.898</v>
      </c>
      <c r="J83" s="51" t="n">
        <f aca="false">H83/3600</f>
        <v>1.74291388888889</v>
      </c>
      <c r="L83" s="71" t="n">
        <v>3585.5336</v>
      </c>
      <c r="M83" s="72" t="n">
        <v>40.5496</v>
      </c>
      <c r="N83" s="72" t="n">
        <v>42.9259</v>
      </c>
      <c r="O83" s="72" t="n">
        <v>43.4541</v>
      </c>
      <c r="P83" s="72" t="n">
        <v>6230.3</v>
      </c>
      <c r="Q83" s="72" t="n">
        <v>12.9232555265482</v>
      </c>
      <c r="R83" s="51" t="n">
        <f aca="false">P83/3600</f>
        <v>1.730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559.19</v>
      </c>
      <c r="I84" s="74" t="n">
        <v>11.038</v>
      </c>
      <c r="J84" s="56" t="n">
        <f aca="false">H84/3600</f>
        <v>1.54421944444444</v>
      </c>
      <c r="L84" s="73" t="n">
        <v>1774.9672</v>
      </c>
      <c r="M84" s="74" t="n">
        <v>37.3627</v>
      </c>
      <c r="N84" s="74" t="n">
        <v>40.3448</v>
      </c>
      <c r="O84" s="74" t="n">
        <v>40.5164</v>
      </c>
      <c r="P84" s="74" t="n">
        <v>5546.59</v>
      </c>
      <c r="Q84" s="74" t="n">
        <v>10.9933760566667</v>
      </c>
      <c r="R84" s="56" t="n">
        <f aca="false">P84/3600</f>
        <v>1.5407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950.52</v>
      </c>
      <c r="I85" s="74" t="n">
        <v>9.566</v>
      </c>
      <c r="J85" s="56" t="n">
        <f aca="false">H85/3600</f>
        <v>1.37514444444444</v>
      </c>
      <c r="L85" s="73" t="n">
        <v>898.824</v>
      </c>
      <c r="M85" s="74" t="n">
        <v>34.3426</v>
      </c>
      <c r="N85" s="74" t="n">
        <v>38.1081</v>
      </c>
      <c r="O85" s="74" t="n">
        <v>38.1125</v>
      </c>
      <c r="P85" s="74" t="n">
        <v>4980.58</v>
      </c>
      <c r="Q85" s="74" t="n">
        <v>9.47332069533805</v>
      </c>
      <c r="R85" s="56" t="n">
        <f aca="false">P85/3600</f>
        <v>1.3834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78.73</v>
      </c>
      <c r="I86" s="76" t="n">
        <v>8.626</v>
      </c>
      <c r="J86" s="62" t="n">
        <f aca="false">H86/3600</f>
        <v>1.27186944444444</v>
      </c>
      <c r="L86" s="75" t="n">
        <v>485.0104</v>
      </c>
      <c r="M86" s="76" t="n">
        <v>31.6864</v>
      </c>
      <c r="N86" s="76" t="n">
        <v>36.4162</v>
      </c>
      <c r="O86" s="76" t="n">
        <v>36.3148</v>
      </c>
      <c r="P86" s="76" t="n">
        <v>4565.09</v>
      </c>
      <c r="Q86" s="76" t="n">
        <v>8.42223648803553</v>
      </c>
      <c r="R86" s="62" t="n">
        <f aca="false">P86/3600</f>
        <v>1.2680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699.65</v>
      </c>
      <c r="I87" s="72" t="n">
        <v>26.448</v>
      </c>
      <c r="J87" s="51" t="n">
        <f aca="false">H87/3600</f>
        <v>3.80545833333333</v>
      </c>
      <c r="L87" s="71" t="n">
        <v>5454.8842</v>
      </c>
      <c r="M87" s="72" t="n">
        <v>42.3387</v>
      </c>
      <c r="N87" s="72" t="n">
        <v>45.6297</v>
      </c>
      <c r="O87" s="72" t="n">
        <v>45.6898</v>
      </c>
      <c r="P87" s="72" t="n">
        <v>13563.04</v>
      </c>
      <c r="Q87" s="72" t="n">
        <v>26.3883725972515</v>
      </c>
      <c r="R87" s="51" t="n">
        <f aca="false">P87/3600</f>
        <v>3.7675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942.2</v>
      </c>
      <c r="I88" s="74" t="n">
        <v>23.094</v>
      </c>
      <c r="J88" s="56" t="n">
        <f aca="false">H88/3600</f>
        <v>3.31727777777778</v>
      </c>
      <c r="L88" s="73" t="n">
        <v>2795.4634</v>
      </c>
      <c r="M88" s="74" t="n">
        <v>38.369</v>
      </c>
      <c r="N88" s="74" t="n">
        <v>42.8041</v>
      </c>
      <c r="O88" s="74" t="n">
        <v>42.8412</v>
      </c>
      <c r="P88" s="74" t="n">
        <v>11920.19</v>
      </c>
      <c r="Q88" s="74" t="n">
        <v>23.0344115900083</v>
      </c>
      <c r="R88" s="56" t="n">
        <f aca="false">P88/3600</f>
        <v>3.3111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378.27</v>
      </c>
      <c r="I89" s="74" t="n">
        <v>19.798</v>
      </c>
      <c r="J89" s="56" t="n">
        <f aca="false">H89/3600</f>
        <v>2.88285277777778</v>
      </c>
      <c r="L89" s="73" t="n">
        <v>1376.4571</v>
      </c>
      <c r="M89" s="74" t="n">
        <v>34.6774</v>
      </c>
      <c r="N89" s="74" t="n">
        <v>40.6752</v>
      </c>
      <c r="O89" s="74" t="n">
        <v>40.4991</v>
      </c>
      <c r="P89" s="74" t="n">
        <v>10121.52</v>
      </c>
      <c r="Q89" s="74" t="n">
        <v>19.7924238101709</v>
      </c>
      <c r="R89" s="56" t="n">
        <f aca="false">P89/3600</f>
        <v>2.8115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274</v>
      </c>
      <c r="I90" s="76" t="n">
        <v>17.348</v>
      </c>
      <c r="J90" s="62" t="n">
        <f aca="false">H90/3600</f>
        <v>2.57611111111111</v>
      </c>
      <c r="L90" s="75" t="n">
        <v>694.1477</v>
      </c>
      <c r="M90" s="76" t="n">
        <v>31.6426</v>
      </c>
      <c r="N90" s="76" t="n">
        <v>39.2167</v>
      </c>
      <c r="O90" s="76" t="n">
        <v>38.6135</v>
      </c>
      <c r="P90" s="76" t="n">
        <v>9198.3</v>
      </c>
      <c r="Q90" s="76" t="n">
        <v>16.9113458662217</v>
      </c>
      <c r="R90" s="62" t="n">
        <f aca="false">P90/3600</f>
        <v>2.555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162.05</v>
      </c>
      <c r="I91" s="72" t="n">
        <v>7.86</v>
      </c>
      <c r="J91" s="51" t="n">
        <f aca="false">H91/3600</f>
        <v>1.43390277777778</v>
      </c>
      <c r="L91" s="71" t="n">
        <v>1498.3408</v>
      </c>
      <c r="M91" s="72" t="n">
        <v>47.4682</v>
      </c>
      <c r="N91" s="72" t="n">
        <v>45.4112</v>
      </c>
      <c r="O91" s="72" t="n">
        <v>45.4921</v>
      </c>
      <c r="P91" s="72" t="n">
        <v>5116.16</v>
      </c>
      <c r="Q91" s="72" t="n">
        <v>7.90781672972774</v>
      </c>
      <c r="R91" s="51" t="n">
        <f aca="false">P91/3600</f>
        <v>1.4211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181.53</v>
      </c>
      <c r="I92" s="74" t="n">
        <v>8.046</v>
      </c>
      <c r="J92" s="56" t="n">
        <f aca="false">H92/3600</f>
        <v>1.43931388888889</v>
      </c>
      <c r="L92" s="73" t="n">
        <v>1123.8016</v>
      </c>
      <c r="M92" s="74" t="n">
        <v>43.283</v>
      </c>
      <c r="N92" s="74" t="n">
        <v>41.5186</v>
      </c>
      <c r="O92" s="74" t="n">
        <v>41.6285</v>
      </c>
      <c r="P92" s="74" t="n">
        <v>5155.61</v>
      </c>
      <c r="Q92" s="74" t="n">
        <v>7.93835302897954</v>
      </c>
      <c r="R92" s="56" t="n">
        <f aca="false">P92/3600</f>
        <v>1.4321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21.59</v>
      </c>
      <c r="I93" s="74" t="n">
        <v>8.402</v>
      </c>
      <c r="J93" s="56" t="n">
        <f aca="false">H93/3600</f>
        <v>1.39488611111111</v>
      </c>
      <c r="L93" s="73" t="n">
        <v>839.9416</v>
      </c>
      <c r="M93" s="74" t="n">
        <v>38.5338</v>
      </c>
      <c r="N93" s="74" t="n">
        <v>39.3687</v>
      </c>
      <c r="O93" s="74" t="n">
        <v>39.492</v>
      </c>
      <c r="P93" s="74" t="n">
        <v>5061.07</v>
      </c>
      <c r="Q93" s="74" t="n">
        <v>8.26698055064864</v>
      </c>
      <c r="R93" s="56" t="n">
        <f aca="false">P93/3600</f>
        <v>1.4058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014.31</v>
      </c>
      <c r="I94" s="76" t="n">
        <v>8.472</v>
      </c>
      <c r="J94" s="62" t="n">
        <f aca="false">H94/3600</f>
        <v>1.39286388888889</v>
      </c>
      <c r="L94" s="75" t="n">
        <v>605.8096</v>
      </c>
      <c r="M94" s="76" t="n">
        <v>33.6753</v>
      </c>
      <c r="N94" s="76" t="n">
        <v>38.2422</v>
      </c>
      <c r="O94" s="76" t="n">
        <v>38.0066</v>
      </c>
      <c r="P94" s="76" t="n">
        <v>4995.04</v>
      </c>
      <c r="Q94" s="76" t="n">
        <v>8.23968939280985</v>
      </c>
      <c r="R94" s="62" t="n">
        <f aca="false">P94/3600</f>
        <v>1.3875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007.53</v>
      </c>
      <c r="I95" s="72" t="n">
        <v>16.488</v>
      </c>
      <c r="J95" s="51" t="n">
        <f aca="false">H95/3600</f>
        <v>2.50209166666667</v>
      </c>
      <c r="L95" s="71" t="n">
        <v>842.6502</v>
      </c>
      <c r="M95" s="72" t="n">
        <v>50.2186</v>
      </c>
      <c r="N95" s="72" t="n">
        <v>53.175</v>
      </c>
      <c r="O95" s="72" t="n">
        <v>54.1868</v>
      </c>
      <c r="P95" s="72" t="n">
        <v>9119.33</v>
      </c>
      <c r="Q95" s="72" t="n">
        <v>16.091350964342</v>
      </c>
      <c r="R95" s="51" t="n">
        <f aca="false">P95/3600</f>
        <v>2.5331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845.92</v>
      </c>
      <c r="I96" s="74" t="n">
        <v>16.18</v>
      </c>
      <c r="J96" s="56" t="n">
        <f aca="false">H96/3600</f>
        <v>2.4572</v>
      </c>
      <c r="L96" s="73" t="n">
        <v>522.6288</v>
      </c>
      <c r="M96" s="74" t="n">
        <v>46.4386</v>
      </c>
      <c r="N96" s="74" t="n">
        <v>49.9525</v>
      </c>
      <c r="O96" s="74" t="n">
        <v>51.0795</v>
      </c>
      <c r="P96" s="74" t="n">
        <v>8660.1</v>
      </c>
      <c r="Q96" s="74" t="n">
        <v>15.7211602418181</v>
      </c>
      <c r="R96" s="56" t="n">
        <f aca="false">P96/3600</f>
        <v>2.405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506.65</v>
      </c>
      <c r="I97" s="74" t="n">
        <v>15.99</v>
      </c>
      <c r="J97" s="56" t="n">
        <f aca="false">H97/3600</f>
        <v>2.36295833333333</v>
      </c>
      <c r="L97" s="73" t="n">
        <v>333.4928</v>
      </c>
      <c r="M97" s="74" t="n">
        <v>42.82</v>
      </c>
      <c r="N97" s="74" t="n">
        <v>47.4398</v>
      </c>
      <c r="O97" s="74" t="n">
        <v>48.7359</v>
      </c>
      <c r="P97" s="74" t="n">
        <v>8417.08</v>
      </c>
      <c r="Q97" s="74" t="n">
        <v>16.2834143323993</v>
      </c>
      <c r="R97" s="56" t="n">
        <f aca="false">P97/3600</f>
        <v>2.3380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348</v>
      </c>
      <c r="I98" s="76" t="n">
        <v>15.75</v>
      </c>
      <c r="J98" s="62" t="n">
        <f aca="false">H98/3600</f>
        <v>2.31888888888889</v>
      </c>
      <c r="L98" s="75" t="n">
        <v>217.608</v>
      </c>
      <c r="M98" s="76" t="n">
        <v>39.1908</v>
      </c>
      <c r="N98" s="76" t="n">
        <v>45.5079</v>
      </c>
      <c r="O98" s="76" t="n">
        <v>46.9256</v>
      </c>
      <c r="P98" s="76" t="n">
        <v>8299.42</v>
      </c>
      <c r="Q98" s="76" t="n">
        <v>16.0218538953046</v>
      </c>
      <c r="R98" s="62" t="n">
        <f aca="false">P98/3600</f>
        <v>2.3053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902019090955</v>
      </c>
      <c r="J106" s="77" t="n">
        <f aca="false">GEOMEAN(J3:J98)</f>
        <v>2.15419975520031</v>
      </c>
      <c r="Q106" s="77" t="n">
        <f aca="false">GEOMEAN(Q3:Q98)</f>
        <v>0</v>
      </c>
      <c r="R106" s="77" t="n">
        <f aca="false">GEOMEAN(R3:R98)</f>
        <v>2.147381192057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0.9968347581851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783333333333</v>
      </c>
      <c r="J108" s="77" t="n">
        <f aca="false">SUM(J3:J98)</f>
        <v>306.623816666667</v>
      </c>
      <c r="Q108" s="77" t="n">
        <f aca="false">SUM(Q3:Q98)/3600</f>
        <v>0.622994280155019</v>
      </c>
      <c r="R108" s="77" t="n">
        <f aca="false">SUM(R3:R98)</f>
        <v>305.6057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197570356529</v>
      </c>
      <c r="J113" s="77" t="n">
        <f aca="false">GEOMEAN(J3:J70)</f>
        <v>2.19523190596229</v>
      </c>
      <c r="Q113" s="77" t="n">
        <f aca="false">GEOMEAN(Q3:Q70)</f>
        <v>16.955023322199</v>
      </c>
      <c r="R113" s="77" t="n">
        <f aca="false">GEOMEAN(R3:R70)</f>
        <v>2.189440190884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19655478522</v>
      </c>
      <c r="R114" s="78" t="n">
        <f aca="false">R113/J113</f>
        <v>0.9973616841747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A15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633.45</v>
      </c>
      <c r="I19" s="72" t="n">
        <v>32.21</v>
      </c>
      <c r="J19" s="51" t="n">
        <f aca="false">H19/3600</f>
        <v>6.28706944444445</v>
      </c>
      <c r="L19" s="71" t="n">
        <v>5182.7464</v>
      </c>
      <c r="M19" s="72" t="n">
        <v>41.6772</v>
      </c>
      <c r="N19" s="72" t="n">
        <v>43.1778</v>
      </c>
      <c r="O19" s="72" t="n">
        <v>44.6472</v>
      </c>
      <c r="P19" s="72" t="n">
        <v>22690.45</v>
      </c>
      <c r="Q19" s="72" t="n">
        <v>32.4009202823605</v>
      </c>
      <c r="R19" s="51" t="n">
        <f aca="false">P19/3600</f>
        <v>6.3029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672.52</v>
      </c>
      <c r="I20" s="74" t="n">
        <v>26.884</v>
      </c>
      <c r="J20" s="56" t="n">
        <f aca="false">H20/3600</f>
        <v>5.74236666666667</v>
      </c>
      <c r="L20" s="73" t="n">
        <v>2404.4264</v>
      </c>
      <c r="M20" s="74" t="n">
        <v>39.6615</v>
      </c>
      <c r="N20" s="74" t="n">
        <v>41.5271</v>
      </c>
      <c r="O20" s="74" t="n">
        <v>42.6983</v>
      </c>
      <c r="P20" s="74" t="n">
        <v>20187.66</v>
      </c>
      <c r="Q20" s="74" t="n">
        <v>26.0220701385942</v>
      </c>
      <c r="R20" s="56" t="n">
        <f aca="false">P20/3600</f>
        <v>5.6076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792.16</v>
      </c>
      <c r="I21" s="74" t="n">
        <v>23.016</v>
      </c>
      <c r="J21" s="56" t="n">
        <f aca="false">H21/3600</f>
        <v>5.22004444444444</v>
      </c>
      <c r="L21" s="73" t="n">
        <v>1155.556</v>
      </c>
      <c r="M21" s="74" t="n">
        <v>37.1335</v>
      </c>
      <c r="N21" s="74" t="n">
        <v>40.2769</v>
      </c>
      <c r="O21" s="74" t="n">
        <v>41.4496</v>
      </c>
      <c r="P21" s="74" t="n">
        <v>18756.68</v>
      </c>
      <c r="Q21" s="74" t="n">
        <v>23.0325092673583</v>
      </c>
      <c r="R21" s="56" t="n">
        <f aca="false">P21/3600</f>
        <v>5.2101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252.45</v>
      </c>
      <c r="I22" s="76" t="n">
        <v>20.176</v>
      </c>
      <c r="J22" s="62" t="n">
        <f aca="false">H22/3600</f>
        <v>4.79234722222222</v>
      </c>
      <c r="L22" s="75" t="n">
        <v>564.5664</v>
      </c>
      <c r="M22" s="76" t="n">
        <v>34.5455</v>
      </c>
      <c r="N22" s="76" t="n">
        <v>39.4296</v>
      </c>
      <c r="O22" s="76" t="n">
        <v>40.7453</v>
      </c>
      <c r="P22" s="76" t="n">
        <v>17562.71</v>
      </c>
      <c r="Q22" s="76" t="n">
        <v>20.087880602876</v>
      </c>
      <c r="R22" s="62" t="n">
        <f aca="false">P22/3600</f>
        <v>4.8785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886.88</v>
      </c>
      <c r="I23" s="72" t="n">
        <v>33.99</v>
      </c>
      <c r="J23" s="51" t="n">
        <f aca="false">H23/3600</f>
        <v>5.80191111111111</v>
      </c>
      <c r="L23" s="71" t="n">
        <v>7859.672</v>
      </c>
      <c r="M23" s="72" t="n">
        <v>39.874</v>
      </c>
      <c r="N23" s="72" t="n">
        <v>41.8628</v>
      </c>
      <c r="O23" s="72" t="n">
        <v>42.9687</v>
      </c>
      <c r="P23" s="72" t="n">
        <v>20463.97</v>
      </c>
      <c r="Q23" s="72" t="n">
        <v>33.2216871974273</v>
      </c>
      <c r="R23" s="51" t="n">
        <f aca="false">P23/3600</f>
        <v>5.6844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8130.63</v>
      </c>
      <c r="I24" s="74" t="n">
        <v>26.16</v>
      </c>
      <c r="J24" s="56" t="n">
        <f aca="false">H24/3600</f>
        <v>5.03628611111111</v>
      </c>
      <c r="L24" s="73" t="n">
        <v>3155.1512</v>
      </c>
      <c r="M24" s="74" t="n">
        <v>36.9753</v>
      </c>
      <c r="N24" s="74" t="n">
        <v>39.7113</v>
      </c>
      <c r="O24" s="74" t="n">
        <v>40.7151</v>
      </c>
      <c r="P24" s="74" t="n">
        <v>17837.27</v>
      </c>
      <c r="Q24" s="74" t="n">
        <v>25.4892555534782</v>
      </c>
      <c r="R24" s="56" t="n">
        <f aca="false">P24/3600</f>
        <v>4.9547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426.58</v>
      </c>
      <c r="I25" s="74" t="n">
        <v>21.574</v>
      </c>
      <c r="J25" s="56" t="n">
        <f aca="false">H25/3600</f>
        <v>4.56293888888889</v>
      </c>
      <c r="L25" s="73" t="n">
        <v>1336.4832</v>
      </c>
      <c r="M25" s="74" t="n">
        <v>34.18</v>
      </c>
      <c r="N25" s="74" t="n">
        <v>38.0777</v>
      </c>
      <c r="O25" s="74" t="n">
        <v>39.3292</v>
      </c>
      <c r="P25" s="74" t="n">
        <v>16518.72</v>
      </c>
      <c r="Q25" s="74" t="n">
        <v>21.5990856352676</v>
      </c>
      <c r="R25" s="56" t="n">
        <f aca="false">P25/3600</f>
        <v>4.5885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497.83</v>
      </c>
      <c r="I26" s="76" t="n">
        <v>18.674</v>
      </c>
      <c r="J26" s="62" t="n">
        <f aca="false">H26/3600</f>
        <v>4.30495277777778</v>
      </c>
      <c r="L26" s="75" t="n">
        <v>579.3248</v>
      </c>
      <c r="M26" s="76" t="n">
        <v>31.5919</v>
      </c>
      <c r="N26" s="76" t="n">
        <v>36.9754</v>
      </c>
      <c r="O26" s="76" t="n">
        <v>38.5989</v>
      </c>
      <c r="P26" s="76" t="n">
        <v>15768.38</v>
      </c>
      <c r="Q26" s="76" t="n">
        <v>18.3691779436733</v>
      </c>
      <c r="R26" s="62" t="n">
        <f aca="false">P26/3600</f>
        <v>4.3801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538.91</v>
      </c>
      <c r="I27" s="72" t="n">
        <v>65.584</v>
      </c>
      <c r="J27" s="51" t="n">
        <f aca="false">H27/3600</f>
        <v>12.0941416666667</v>
      </c>
      <c r="L27" s="71" t="n">
        <v>19634.9808</v>
      </c>
      <c r="M27" s="72" t="n">
        <v>38.6635</v>
      </c>
      <c r="N27" s="72" t="n">
        <v>39.9814</v>
      </c>
      <c r="O27" s="72" t="n">
        <v>43.1313</v>
      </c>
      <c r="P27" s="72" t="n">
        <v>43080.2</v>
      </c>
      <c r="Q27" s="72" t="n">
        <v>64.9660263787777</v>
      </c>
      <c r="R27" s="51" t="n">
        <f aca="false">P27/3600</f>
        <v>11.966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6798.93</v>
      </c>
      <c r="I28" s="74" t="n">
        <v>45.588</v>
      </c>
      <c r="J28" s="56" t="n">
        <f aca="false">H28/3600</f>
        <v>10.221925</v>
      </c>
      <c r="L28" s="73" t="n">
        <v>5704.3872</v>
      </c>
      <c r="M28" s="74" t="n">
        <v>36.6967</v>
      </c>
      <c r="N28" s="74" t="n">
        <v>38.7672</v>
      </c>
      <c r="O28" s="74" t="n">
        <v>41.1363</v>
      </c>
      <c r="P28" s="74" t="n">
        <v>36724.02</v>
      </c>
      <c r="Q28" s="74" t="n">
        <v>45.5783658518048</v>
      </c>
      <c r="R28" s="56" t="n">
        <f aca="false">P28/3600</f>
        <v>10.2011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3650.76</v>
      </c>
      <c r="I29" s="74" t="n">
        <v>38.532</v>
      </c>
      <c r="J29" s="56" t="n">
        <f aca="false">H29/3600</f>
        <v>9.34743333333333</v>
      </c>
      <c r="L29" s="73" t="n">
        <v>2580.248</v>
      </c>
      <c r="M29" s="74" t="n">
        <v>34.5638</v>
      </c>
      <c r="N29" s="74" t="n">
        <v>37.821</v>
      </c>
      <c r="O29" s="74" t="n">
        <v>39.5673</v>
      </c>
      <c r="P29" s="74" t="n">
        <v>33644.86</v>
      </c>
      <c r="Q29" s="74" t="n">
        <v>38.7138719932779</v>
      </c>
      <c r="R29" s="56" t="n">
        <f aca="false">P29/3600</f>
        <v>9.3457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419.39</v>
      </c>
      <c r="I30" s="76" t="n">
        <v>33.636</v>
      </c>
      <c r="J30" s="62" t="n">
        <f aca="false">H30/3600</f>
        <v>9.00538611111111</v>
      </c>
      <c r="L30" s="75" t="n">
        <v>1277.4264</v>
      </c>
      <c r="M30" s="76" t="n">
        <v>32.2693</v>
      </c>
      <c r="N30" s="76" t="n">
        <v>37.108</v>
      </c>
      <c r="O30" s="76" t="n">
        <v>38.4413</v>
      </c>
      <c r="P30" s="76" t="n">
        <v>31771.03</v>
      </c>
      <c r="Q30" s="76" t="n">
        <v>33.7791376447048</v>
      </c>
      <c r="R30" s="62" t="n">
        <f aca="false">P30/3600</f>
        <v>8.8252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1206.14</v>
      </c>
      <c r="I31" s="72" t="n">
        <v>77.55</v>
      </c>
      <c r="J31" s="51" t="n">
        <f aca="false">H31/3600</f>
        <v>14.2239277777778</v>
      </c>
      <c r="L31" s="71" t="n">
        <v>19688.7472</v>
      </c>
      <c r="M31" s="72" t="n">
        <v>39.402</v>
      </c>
      <c r="N31" s="72" t="n">
        <v>43.4989</v>
      </c>
      <c r="O31" s="72" t="n">
        <v>44.6481</v>
      </c>
      <c r="P31" s="72" t="n">
        <v>51212.28</v>
      </c>
      <c r="Q31" s="72" t="n">
        <v>75.8851328207915</v>
      </c>
      <c r="R31" s="51" t="n">
        <f aca="false">P31/3600</f>
        <v>14.2256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4311.91</v>
      </c>
      <c r="I32" s="74" t="n">
        <v>60.342</v>
      </c>
      <c r="J32" s="56" t="n">
        <f aca="false">H32/3600</f>
        <v>12.3088638888889</v>
      </c>
      <c r="L32" s="73" t="n">
        <v>6728.5304</v>
      </c>
      <c r="M32" s="74" t="n">
        <v>37.4853</v>
      </c>
      <c r="N32" s="74" t="n">
        <v>42.047</v>
      </c>
      <c r="O32" s="74" t="n">
        <v>42.4582</v>
      </c>
      <c r="P32" s="74" t="n">
        <v>44037.42</v>
      </c>
      <c r="Q32" s="74" t="n">
        <v>58.7150714792515</v>
      </c>
      <c r="R32" s="56" t="n">
        <f aca="false">P32/3600</f>
        <v>12.2326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0086.83</v>
      </c>
      <c r="I33" s="74" t="n">
        <v>50.846</v>
      </c>
      <c r="J33" s="56" t="n">
        <f aca="false">H33/3600</f>
        <v>11.1352305555556</v>
      </c>
      <c r="L33" s="73" t="n">
        <v>3115.2832</v>
      </c>
      <c r="M33" s="74" t="n">
        <v>35.5026</v>
      </c>
      <c r="N33" s="74" t="n">
        <v>40.7091</v>
      </c>
      <c r="O33" s="74" t="n">
        <v>40.5734</v>
      </c>
      <c r="P33" s="74" t="n">
        <v>40015.95</v>
      </c>
      <c r="Q33" s="74" t="n">
        <v>50.3960838543868</v>
      </c>
      <c r="R33" s="56" t="n">
        <f aca="false">P33/3600</f>
        <v>11.1155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687.97</v>
      </c>
      <c r="I34" s="76" t="n">
        <v>44.448</v>
      </c>
      <c r="J34" s="62" t="n">
        <f aca="false">H34/3600</f>
        <v>10.4688805555556</v>
      </c>
      <c r="L34" s="75" t="n">
        <v>1588.9152</v>
      </c>
      <c r="M34" s="76" t="n">
        <v>33.3752</v>
      </c>
      <c r="N34" s="76" t="n">
        <v>39.7311</v>
      </c>
      <c r="O34" s="76" t="n">
        <v>39.2582</v>
      </c>
      <c r="P34" s="76" t="n">
        <v>36652.32</v>
      </c>
      <c r="Q34" s="76" t="n">
        <v>44.8792824392115</v>
      </c>
      <c r="R34" s="62" t="n">
        <f aca="false">P34/3600</f>
        <v>10.181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8120.08</v>
      </c>
      <c r="I35" s="72" t="n">
        <v>114.51</v>
      </c>
      <c r="J35" s="51" t="n">
        <f aca="false">H35/3600</f>
        <v>16.1444666666667</v>
      </c>
      <c r="L35" s="71" t="n">
        <v>51961.3</v>
      </c>
      <c r="M35" s="72" t="n">
        <v>38.1922</v>
      </c>
      <c r="N35" s="72" t="n">
        <v>41.8692</v>
      </c>
      <c r="O35" s="72" t="n">
        <v>44.0053</v>
      </c>
      <c r="P35" s="72" t="n">
        <v>57693.78</v>
      </c>
      <c r="Q35" s="72" t="n">
        <v>113.261637727867</v>
      </c>
      <c r="R35" s="51" t="n">
        <f aca="false">P35/3600</f>
        <v>16.0260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2118.68</v>
      </c>
      <c r="I36" s="74" t="n">
        <v>68.52</v>
      </c>
      <c r="J36" s="56" t="n">
        <f aca="false">H36/3600</f>
        <v>11.6996333333333</v>
      </c>
      <c r="L36" s="73" t="n">
        <v>7401.4432</v>
      </c>
      <c r="M36" s="74" t="n">
        <v>35.3817</v>
      </c>
      <c r="N36" s="74" t="n">
        <v>40.3423</v>
      </c>
      <c r="O36" s="74" t="n">
        <v>42.6931</v>
      </c>
      <c r="P36" s="74" t="n">
        <v>42036.15</v>
      </c>
      <c r="Q36" s="74" t="n">
        <v>68.5452697432486</v>
      </c>
      <c r="R36" s="56" t="n">
        <f aca="false">P36/3600</f>
        <v>11.6767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8573.2</v>
      </c>
      <c r="I37" s="74" t="n">
        <v>52.278</v>
      </c>
      <c r="J37" s="56" t="n">
        <f aca="false">H37/3600</f>
        <v>10.7147777777778</v>
      </c>
      <c r="L37" s="73" t="n">
        <v>1990.7264</v>
      </c>
      <c r="M37" s="74" t="n">
        <v>33.5779</v>
      </c>
      <c r="N37" s="74" t="n">
        <v>39.0433</v>
      </c>
      <c r="O37" s="74" t="n">
        <v>41.6327</v>
      </c>
      <c r="P37" s="74" t="n">
        <v>38153.83</v>
      </c>
      <c r="Q37" s="74" t="n">
        <v>52.4460740155529</v>
      </c>
      <c r="R37" s="56" t="n">
        <f aca="false">P37/3600</f>
        <v>10.5982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6643.85</v>
      </c>
      <c r="I38" s="76" t="n">
        <v>45.322</v>
      </c>
      <c r="J38" s="62" t="n">
        <f aca="false">H38/3600</f>
        <v>10.1788472222222</v>
      </c>
      <c r="L38" s="75" t="n">
        <v>773.5584</v>
      </c>
      <c r="M38" s="76" t="n">
        <v>31.3929</v>
      </c>
      <c r="N38" s="76" t="n">
        <v>38.2183</v>
      </c>
      <c r="O38" s="76" t="n">
        <v>40.8543</v>
      </c>
      <c r="P38" s="76" t="n">
        <v>36623.86</v>
      </c>
      <c r="Q38" s="76" t="n">
        <v>45.9523949676239</v>
      </c>
      <c r="R38" s="62" t="n">
        <f aca="false">P38/3600</f>
        <v>10.1732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030.13</v>
      </c>
      <c r="I39" s="72" t="n">
        <v>13.88</v>
      </c>
      <c r="J39" s="51" t="n">
        <f aca="false">H39/3600</f>
        <v>2.50836944444444</v>
      </c>
      <c r="L39" s="71" t="n">
        <v>3634.744</v>
      </c>
      <c r="M39" s="72" t="n">
        <v>40.2133</v>
      </c>
      <c r="N39" s="72" t="n">
        <v>42.3002</v>
      </c>
      <c r="O39" s="72" t="n">
        <v>42.7085</v>
      </c>
      <c r="P39" s="72" t="n">
        <v>8887.03</v>
      </c>
      <c r="Q39" s="72" t="n">
        <v>13.5002254979286</v>
      </c>
      <c r="R39" s="51" t="n">
        <f aca="false">P39/3600</f>
        <v>2.4686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882.28</v>
      </c>
      <c r="I40" s="74" t="n">
        <v>11.392</v>
      </c>
      <c r="J40" s="56" t="n">
        <f aca="false">H40/3600</f>
        <v>2.18952222222222</v>
      </c>
      <c r="L40" s="73" t="n">
        <v>1708.8744</v>
      </c>
      <c r="M40" s="74" t="n">
        <v>36.9823</v>
      </c>
      <c r="N40" s="74" t="n">
        <v>39.5948</v>
      </c>
      <c r="O40" s="74" t="n">
        <v>39.7351</v>
      </c>
      <c r="P40" s="74" t="n">
        <v>8009.5</v>
      </c>
      <c r="Q40" s="74" t="n">
        <v>11.5579252990704</v>
      </c>
      <c r="R40" s="56" t="n">
        <f aca="false">P40/3600</f>
        <v>2.224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184.45</v>
      </c>
      <c r="I41" s="74" t="n">
        <v>9.274</v>
      </c>
      <c r="J41" s="56" t="n">
        <f aca="false">H41/3600</f>
        <v>1.99568055555556</v>
      </c>
      <c r="L41" s="73" t="n">
        <v>818.4696</v>
      </c>
      <c r="M41" s="74" t="n">
        <v>34.0754</v>
      </c>
      <c r="N41" s="74" t="n">
        <v>37.6977</v>
      </c>
      <c r="O41" s="74" t="n">
        <v>37.6322</v>
      </c>
      <c r="P41" s="74" t="n">
        <v>7060.33</v>
      </c>
      <c r="Q41" s="74" t="n">
        <v>9.23627791536868</v>
      </c>
      <c r="R41" s="56" t="n">
        <f aca="false">P41/3600</f>
        <v>1.9612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519.65</v>
      </c>
      <c r="I42" s="76" t="n">
        <v>7.814</v>
      </c>
      <c r="J42" s="62" t="n">
        <f aca="false">H42/3600</f>
        <v>1.81101388888889</v>
      </c>
      <c r="L42" s="75" t="n">
        <v>422.0008</v>
      </c>
      <c r="M42" s="76" t="n">
        <v>31.6509</v>
      </c>
      <c r="N42" s="76" t="n">
        <v>36.4101</v>
      </c>
      <c r="O42" s="76" t="n">
        <v>36.1422</v>
      </c>
      <c r="P42" s="76" t="n">
        <v>6624.75</v>
      </c>
      <c r="Q42" s="76" t="n">
        <v>7.77674350057692</v>
      </c>
      <c r="R42" s="62" t="n">
        <f aca="false">P42/3600</f>
        <v>1.8402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243.29</v>
      </c>
      <c r="I43" s="72" t="n">
        <v>15.992</v>
      </c>
      <c r="J43" s="51" t="n">
        <f aca="false">H43/3600</f>
        <v>2.84535833333333</v>
      </c>
      <c r="L43" s="71" t="n">
        <v>4140.8104</v>
      </c>
      <c r="M43" s="72" t="n">
        <v>40.0813</v>
      </c>
      <c r="N43" s="72" t="n">
        <v>42.8727</v>
      </c>
      <c r="O43" s="72" t="n">
        <v>44.1537</v>
      </c>
      <c r="P43" s="72" t="n">
        <v>9968.27</v>
      </c>
      <c r="Q43" s="72" t="n">
        <v>15.5076151180017</v>
      </c>
      <c r="R43" s="51" t="n">
        <f aca="false">P43/3600</f>
        <v>2.7689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932.6</v>
      </c>
      <c r="I44" s="74" t="n">
        <v>12.784</v>
      </c>
      <c r="J44" s="56" t="n">
        <f aca="false">H44/3600</f>
        <v>2.48127777777778</v>
      </c>
      <c r="L44" s="73" t="n">
        <v>1862.676</v>
      </c>
      <c r="M44" s="74" t="n">
        <v>37.22</v>
      </c>
      <c r="N44" s="74" t="n">
        <v>40.7328</v>
      </c>
      <c r="O44" s="74" t="n">
        <v>41.724</v>
      </c>
      <c r="P44" s="74" t="n">
        <v>8992.84</v>
      </c>
      <c r="Q44" s="74" t="n">
        <v>12.8711159636885</v>
      </c>
      <c r="R44" s="56" t="n">
        <f aca="false">P44/3600</f>
        <v>2.4980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099.99</v>
      </c>
      <c r="I45" s="74" t="n">
        <v>10.728</v>
      </c>
      <c r="J45" s="56" t="n">
        <f aca="false">H45/3600</f>
        <v>2.24999722222222</v>
      </c>
      <c r="L45" s="73" t="n">
        <v>907.1112</v>
      </c>
      <c r="M45" s="74" t="n">
        <v>34.2702</v>
      </c>
      <c r="N45" s="74" t="n">
        <v>38.9929</v>
      </c>
      <c r="O45" s="74" t="n">
        <v>39.8676</v>
      </c>
      <c r="P45" s="74" t="n">
        <v>8250.83</v>
      </c>
      <c r="Q45" s="74" t="n">
        <v>10.6438308567585</v>
      </c>
      <c r="R45" s="56" t="n">
        <f aca="false">P45/3600</f>
        <v>2.2918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783.22</v>
      </c>
      <c r="I46" s="76" t="n">
        <v>9.244</v>
      </c>
      <c r="J46" s="62" t="n">
        <f aca="false">H46/3600</f>
        <v>2.16200555555556</v>
      </c>
      <c r="L46" s="75" t="n">
        <v>464.8784</v>
      </c>
      <c r="M46" s="76" t="n">
        <v>31.3802</v>
      </c>
      <c r="N46" s="76" t="n">
        <v>37.7734</v>
      </c>
      <c r="O46" s="76" t="n">
        <v>38.5219</v>
      </c>
      <c r="P46" s="76" t="n">
        <v>7624.92</v>
      </c>
      <c r="Q46" s="76" t="n">
        <v>9.14919209476254</v>
      </c>
      <c r="R46" s="62" t="n">
        <f aca="false">P46/3600</f>
        <v>2.1180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497.7</v>
      </c>
      <c r="I47" s="72" t="n">
        <v>18.732</v>
      </c>
      <c r="J47" s="51" t="n">
        <f aca="false">H47/3600</f>
        <v>2.63825</v>
      </c>
      <c r="L47" s="71" t="n">
        <v>7917.916</v>
      </c>
      <c r="M47" s="72" t="n">
        <v>38.3108</v>
      </c>
      <c r="N47" s="72" t="n">
        <v>40.8134</v>
      </c>
      <c r="O47" s="72" t="n">
        <v>41.7155</v>
      </c>
      <c r="P47" s="72" t="n">
        <v>9732.08</v>
      </c>
      <c r="Q47" s="72" t="n">
        <v>18.5127894346707</v>
      </c>
      <c r="R47" s="51" t="n">
        <f aca="false">P47/3600</f>
        <v>2.7033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023.97</v>
      </c>
      <c r="I48" s="74" t="n">
        <v>14.13</v>
      </c>
      <c r="J48" s="56" t="n">
        <f aca="false">H48/3600</f>
        <v>2.22888055555556</v>
      </c>
      <c r="L48" s="73" t="n">
        <v>3404.332</v>
      </c>
      <c r="M48" s="74" t="n">
        <v>34.4575</v>
      </c>
      <c r="N48" s="74" t="n">
        <v>38.1051</v>
      </c>
      <c r="O48" s="74" t="n">
        <v>38.9124</v>
      </c>
      <c r="P48" s="74" t="n">
        <v>8111.62</v>
      </c>
      <c r="Q48" s="74" t="n">
        <v>13.7252675389713</v>
      </c>
      <c r="R48" s="56" t="n">
        <f aca="false">P48/3600</f>
        <v>2.2532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089.99</v>
      </c>
      <c r="I49" s="74" t="n">
        <v>11.122</v>
      </c>
      <c r="J49" s="56" t="n">
        <f aca="false">H49/3600</f>
        <v>1.96944166666667</v>
      </c>
      <c r="L49" s="73" t="n">
        <v>1492.1224</v>
      </c>
      <c r="M49" s="74" t="n">
        <v>30.9851</v>
      </c>
      <c r="N49" s="74" t="n">
        <v>36.1575</v>
      </c>
      <c r="O49" s="74" t="n">
        <v>36.9245</v>
      </c>
      <c r="P49" s="74" t="n">
        <v>7344.1</v>
      </c>
      <c r="Q49" s="74" t="n">
        <v>10.8294532831477</v>
      </c>
      <c r="R49" s="56" t="n">
        <f aca="false">P49/3600</f>
        <v>2.040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759.2</v>
      </c>
      <c r="I50" s="76" t="n">
        <v>9.072</v>
      </c>
      <c r="J50" s="62" t="n">
        <f aca="false">H50/3600</f>
        <v>1.87755555555556</v>
      </c>
      <c r="L50" s="75" t="n">
        <v>643.2728</v>
      </c>
      <c r="M50" s="76" t="n">
        <v>27.7735</v>
      </c>
      <c r="N50" s="76" t="n">
        <v>34.8329</v>
      </c>
      <c r="O50" s="76" t="n">
        <v>35.565</v>
      </c>
      <c r="P50" s="76" t="n">
        <v>6586.2</v>
      </c>
      <c r="Q50" s="76" t="n">
        <v>8.90219655588042</v>
      </c>
      <c r="R50" s="62" t="n">
        <f aca="false">P50/3600</f>
        <v>1.829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185.1</v>
      </c>
      <c r="I51" s="72" t="n">
        <v>11.93</v>
      </c>
      <c r="J51" s="51" t="n">
        <f aca="false">H51/3600</f>
        <v>1.99586111111111</v>
      </c>
      <c r="L51" s="71" t="n">
        <v>5647.688</v>
      </c>
      <c r="M51" s="72" t="n">
        <v>39.8482</v>
      </c>
      <c r="N51" s="72" t="n">
        <v>41.2932</v>
      </c>
      <c r="O51" s="72" t="n">
        <v>42.633</v>
      </c>
      <c r="P51" s="72" t="n">
        <v>7076.41</v>
      </c>
      <c r="Q51" s="72" t="n">
        <v>11.6536324299239</v>
      </c>
      <c r="R51" s="51" t="n">
        <f aca="false">P51/3600</f>
        <v>1.9656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167.37</v>
      </c>
      <c r="I52" s="74" t="n">
        <v>9.058</v>
      </c>
      <c r="J52" s="56" t="n">
        <f aca="false">H52/3600</f>
        <v>1.71315833333333</v>
      </c>
      <c r="L52" s="73" t="n">
        <v>2250.9104</v>
      </c>
      <c r="M52" s="74" t="n">
        <v>36.1747</v>
      </c>
      <c r="N52" s="74" t="n">
        <v>38.6483</v>
      </c>
      <c r="O52" s="74" t="n">
        <v>40.2479</v>
      </c>
      <c r="P52" s="74" t="n">
        <v>6041.14</v>
      </c>
      <c r="Q52" s="74" t="n">
        <v>8.85839948420875</v>
      </c>
      <c r="R52" s="56" t="n">
        <f aca="false">P52/3600</f>
        <v>1.6780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64.51</v>
      </c>
      <c r="I53" s="74" t="n">
        <v>7.264</v>
      </c>
      <c r="J53" s="56" t="n">
        <f aca="false">H53/3600</f>
        <v>1.49014166666667</v>
      </c>
      <c r="L53" s="73" t="n">
        <v>996.9672</v>
      </c>
      <c r="M53" s="74" t="n">
        <v>33.004</v>
      </c>
      <c r="N53" s="74" t="n">
        <v>36.7526</v>
      </c>
      <c r="O53" s="74" t="n">
        <v>38.4385</v>
      </c>
      <c r="P53" s="74" t="n">
        <v>5451.66</v>
      </c>
      <c r="Q53" s="74" t="n">
        <v>7.14640585166358</v>
      </c>
      <c r="R53" s="56" t="n">
        <f aca="false">P53/3600</f>
        <v>1.5143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67.03</v>
      </c>
      <c r="I54" s="76" t="n">
        <v>6.038</v>
      </c>
      <c r="J54" s="62" t="n">
        <f aca="false">H54/3600</f>
        <v>1.35195277777778</v>
      </c>
      <c r="L54" s="75" t="n">
        <v>460.4168</v>
      </c>
      <c r="M54" s="76" t="n">
        <v>30.1386</v>
      </c>
      <c r="N54" s="76" t="n">
        <v>35.4819</v>
      </c>
      <c r="O54" s="76" t="n">
        <v>37.1474</v>
      </c>
      <c r="P54" s="76" t="n">
        <v>4843.33</v>
      </c>
      <c r="Q54" s="76" t="n">
        <v>5.8591106858142</v>
      </c>
      <c r="R54" s="62" t="n">
        <f aca="false">P54/3600</f>
        <v>1.3453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52.11</v>
      </c>
      <c r="I55" s="72" t="n">
        <v>4.316</v>
      </c>
      <c r="J55" s="51" t="n">
        <f aca="false">H55/3600</f>
        <v>0.653363888888889</v>
      </c>
      <c r="L55" s="71" t="n">
        <v>1705.428</v>
      </c>
      <c r="M55" s="72" t="n">
        <v>40.8504</v>
      </c>
      <c r="N55" s="72" t="n">
        <v>43.2888</v>
      </c>
      <c r="O55" s="72" t="n">
        <v>42.6845</v>
      </c>
      <c r="P55" s="72" t="n">
        <v>2332.25</v>
      </c>
      <c r="Q55" s="72" t="n">
        <v>4.36022980563441</v>
      </c>
      <c r="R55" s="51" t="n">
        <f aca="false">P55/3600</f>
        <v>0.6478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29.13</v>
      </c>
      <c r="I56" s="74" t="n">
        <v>3.578</v>
      </c>
      <c r="J56" s="56" t="n">
        <f aca="false">H56/3600</f>
        <v>0.591425</v>
      </c>
      <c r="L56" s="73" t="n">
        <v>849.78</v>
      </c>
      <c r="M56" s="74" t="n">
        <v>36.9613</v>
      </c>
      <c r="N56" s="74" t="n">
        <v>40.5261</v>
      </c>
      <c r="O56" s="74" t="n">
        <v>39.4763</v>
      </c>
      <c r="P56" s="74" t="n">
        <v>2128.7</v>
      </c>
      <c r="Q56" s="74" t="n">
        <v>3.47600617576633</v>
      </c>
      <c r="R56" s="56" t="n">
        <f aca="false">P56/3600</f>
        <v>0.5913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10.74</v>
      </c>
      <c r="I57" s="74" t="n">
        <v>2.998</v>
      </c>
      <c r="J57" s="56" t="n">
        <f aca="false">H57/3600</f>
        <v>0.530761111111111</v>
      </c>
      <c r="L57" s="73" t="n">
        <v>416.9432</v>
      </c>
      <c r="M57" s="74" t="n">
        <v>33.4781</v>
      </c>
      <c r="N57" s="74" t="n">
        <v>38.5031</v>
      </c>
      <c r="O57" s="74" t="n">
        <v>37.1797</v>
      </c>
      <c r="P57" s="74" t="n">
        <v>1883.65</v>
      </c>
      <c r="Q57" s="74" t="n">
        <v>3.00384520430994</v>
      </c>
      <c r="R57" s="56" t="n">
        <f aca="false">P57/3600</f>
        <v>0.5232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61.9</v>
      </c>
      <c r="I58" s="76" t="n">
        <v>2.598</v>
      </c>
      <c r="J58" s="62" t="n">
        <f aca="false">H58/3600</f>
        <v>0.489416666666667</v>
      </c>
      <c r="L58" s="75" t="n">
        <v>212.4088</v>
      </c>
      <c r="M58" s="76" t="n">
        <v>30.5363</v>
      </c>
      <c r="N58" s="76" t="n">
        <v>37.1233</v>
      </c>
      <c r="O58" s="76" t="n">
        <v>35.5745</v>
      </c>
      <c r="P58" s="76" t="n">
        <v>1733.05</v>
      </c>
      <c r="Q58" s="76" t="n">
        <v>2.57376869547424</v>
      </c>
      <c r="R58" s="62" t="n">
        <f aca="false">P58/3600</f>
        <v>0.4814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606.28</v>
      </c>
      <c r="I59" s="72" t="n">
        <v>5.768</v>
      </c>
      <c r="J59" s="51" t="n">
        <f aca="false">H59/3600</f>
        <v>0.723966666666667</v>
      </c>
      <c r="L59" s="71" t="n">
        <v>2159.9088</v>
      </c>
      <c r="M59" s="72" t="n">
        <v>38.2816</v>
      </c>
      <c r="N59" s="72" t="n">
        <v>42.4368</v>
      </c>
      <c r="O59" s="72" t="n">
        <v>43.4028</v>
      </c>
      <c r="P59" s="72" t="n">
        <v>2597.07</v>
      </c>
      <c r="Q59" s="72" t="n">
        <v>5.69905468246686</v>
      </c>
      <c r="R59" s="51" t="n">
        <f aca="false">P59/3600</f>
        <v>0.7214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20.97</v>
      </c>
      <c r="I60" s="74" t="n">
        <v>4.252</v>
      </c>
      <c r="J60" s="56" t="n">
        <f aca="false">H60/3600</f>
        <v>0.589158333333333</v>
      </c>
      <c r="L60" s="73" t="n">
        <v>762.8984</v>
      </c>
      <c r="M60" s="74" t="n">
        <v>34.4285</v>
      </c>
      <c r="N60" s="74" t="n">
        <v>40.5325</v>
      </c>
      <c r="O60" s="74" t="n">
        <v>41.3765</v>
      </c>
      <c r="P60" s="74" t="n">
        <v>2172.03</v>
      </c>
      <c r="Q60" s="74" t="n">
        <v>4.16980269583529</v>
      </c>
      <c r="R60" s="56" t="n">
        <f aca="false">P60/3600</f>
        <v>0.6033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07.52</v>
      </c>
      <c r="I61" s="74" t="n">
        <v>3.384</v>
      </c>
      <c r="J61" s="56" t="n">
        <f aca="false">H61/3600</f>
        <v>0.529866666666667</v>
      </c>
      <c r="L61" s="73" t="n">
        <v>306.0088</v>
      </c>
      <c r="M61" s="74" t="n">
        <v>31.2521</v>
      </c>
      <c r="N61" s="74" t="n">
        <v>39.1983</v>
      </c>
      <c r="O61" s="74" t="n">
        <v>40.0036</v>
      </c>
      <c r="P61" s="74" t="n">
        <v>1863.42</v>
      </c>
      <c r="Q61" s="74" t="n">
        <v>3.39494813789693</v>
      </c>
      <c r="R61" s="56" t="n">
        <f aca="false">P61/3600</f>
        <v>0.5176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26.14</v>
      </c>
      <c r="I62" s="76" t="n">
        <v>2.906</v>
      </c>
      <c r="J62" s="62" t="n">
        <f aca="false">H62/3600</f>
        <v>0.479483333333333</v>
      </c>
      <c r="L62" s="75" t="n">
        <v>129.0848</v>
      </c>
      <c r="M62" s="76" t="n">
        <v>28.2098</v>
      </c>
      <c r="N62" s="76" t="n">
        <v>38.2543</v>
      </c>
      <c r="O62" s="76" t="n">
        <v>38.9295</v>
      </c>
      <c r="P62" s="76" t="n">
        <v>1724.84</v>
      </c>
      <c r="Q62" s="76" t="n">
        <v>2.81404923249457</v>
      </c>
      <c r="R62" s="62" t="n">
        <f aca="false">P62/3600</f>
        <v>0.4791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90.91</v>
      </c>
      <c r="I63" s="72" t="n">
        <v>4.684</v>
      </c>
      <c r="J63" s="51" t="n">
        <f aca="false">H63/3600</f>
        <v>0.608586111111111</v>
      </c>
      <c r="L63" s="71" t="n">
        <v>1907.2384</v>
      </c>
      <c r="M63" s="72" t="n">
        <v>38.0177</v>
      </c>
      <c r="N63" s="72" t="n">
        <v>40.5315</v>
      </c>
      <c r="O63" s="72" t="n">
        <v>41.2105</v>
      </c>
      <c r="P63" s="72" t="n">
        <v>2188.49</v>
      </c>
      <c r="Q63" s="72" t="n">
        <v>4.72587834557209</v>
      </c>
      <c r="R63" s="51" t="n">
        <f aca="false">P63/3600</f>
        <v>0.6079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29.66</v>
      </c>
      <c r="I64" s="74" t="n">
        <v>3.538</v>
      </c>
      <c r="J64" s="56" t="n">
        <f aca="false">H64/3600</f>
        <v>0.508238888888889</v>
      </c>
      <c r="L64" s="73" t="n">
        <v>816.652</v>
      </c>
      <c r="M64" s="74" t="n">
        <v>34.2509</v>
      </c>
      <c r="N64" s="74" t="n">
        <v>37.8034</v>
      </c>
      <c r="O64" s="74" t="n">
        <v>38.3665</v>
      </c>
      <c r="P64" s="74" t="n">
        <v>1814.77</v>
      </c>
      <c r="Q64" s="74" t="n">
        <v>3.5223232733888</v>
      </c>
      <c r="R64" s="56" t="n">
        <f aca="false">P64/3600</f>
        <v>0.5041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34.06</v>
      </c>
      <c r="I65" s="74" t="n">
        <v>2.812</v>
      </c>
      <c r="J65" s="56" t="n">
        <f aca="false">H65/3600</f>
        <v>0.453905555555556</v>
      </c>
      <c r="L65" s="73" t="n">
        <v>352.288</v>
      </c>
      <c r="M65" s="74" t="n">
        <v>30.7941</v>
      </c>
      <c r="N65" s="74" t="n">
        <v>35.7956</v>
      </c>
      <c r="O65" s="74" t="n">
        <v>36.359</v>
      </c>
      <c r="P65" s="74" t="n">
        <v>1597.01</v>
      </c>
      <c r="Q65" s="74" t="n">
        <v>2.79336676840612</v>
      </c>
      <c r="R65" s="56" t="n">
        <f aca="false">P65/3600</f>
        <v>0.4436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89.9</v>
      </c>
      <c r="I66" s="76" t="n">
        <v>2.31</v>
      </c>
      <c r="J66" s="62" t="n">
        <f aca="false">H66/3600</f>
        <v>0.413861111111111</v>
      </c>
      <c r="L66" s="75" t="n">
        <v>151.636</v>
      </c>
      <c r="M66" s="76" t="n">
        <v>27.7419</v>
      </c>
      <c r="N66" s="76" t="n">
        <v>34.3772</v>
      </c>
      <c r="O66" s="76" t="n">
        <v>34.9884</v>
      </c>
      <c r="P66" s="76" t="n">
        <v>1476.37</v>
      </c>
      <c r="Q66" s="76" t="n">
        <v>2.25345350894476</v>
      </c>
      <c r="R66" s="62" t="n">
        <f aca="false">P66/3600</f>
        <v>0.4101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16.54</v>
      </c>
      <c r="I67" s="72" t="n">
        <v>3.16</v>
      </c>
      <c r="J67" s="51" t="n">
        <f aca="false">H67/3600</f>
        <v>0.449038888888889</v>
      </c>
      <c r="L67" s="71" t="n">
        <v>1325.076</v>
      </c>
      <c r="M67" s="72" t="n">
        <v>39.8385</v>
      </c>
      <c r="N67" s="72" t="n">
        <v>41.0945</v>
      </c>
      <c r="O67" s="72" t="n">
        <v>42.1216</v>
      </c>
      <c r="P67" s="72" t="n">
        <v>1623.42</v>
      </c>
      <c r="Q67" s="72" t="n">
        <v>3.19682867374867</v>
      </c>
      <c r="R67" s="51" t="n">
        <f aca="false">P67/3600</f>
        <v>0.4509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5.22</v>
      </c>
      <c r="I68" s="74" t="n">
        <v>2.526</v>
      </c>
      <c r="J68" s="56" t="n">
        <f aca="false">H68/3600</f>
        <v>0.395894444444444</v>
      </c>
      <c r="L68" s="73" t="n">
        <v>633.7</v>
      </c>
      <c r="M68" s="74" t="n">
        <v>35.7867</v>
      </c>
      <c r="N68" s="74" t="n">
        <v>38.2096</v>
      </c>
      <c r="O68" s="74" t="n">
        <v>39.3916</v>
      </c>
      <c r="P68" s="74" t="n">
        <v>1426.75</v>
      </c>
      <c r="Q68" s="74" t="n">
        <v>2.47541823632184</v>
      </c>
      <c r="R68" s="56" t="n">
        <f aca="false">P68/3600</f>
        <v>0.3963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52.76</v>
      </c>
      <c r="I69" s="74" t="n">
        <v>2.038</v>
      </c>
      <c r="J69" s="56" t="n">
        <f aca="false">H69/3600</f>
        <v>0.347988888888889</v>
      </c>
      <c r="L69" s="73" t="n">
        <v>300.0176</v>
      </c>
      <c r="M69" s="74" t="n">
        <v>32.1892</v>
      </c>
      <c r="N69" s="74" t="n">
        <v>36.2027</v>
      </c>
      <c r="O69" s="74" t="n">
        <v>37.3333</v>
      </c>
      <c r="P69" s="74" t="n">
        <v>1263.48</v>
      </c>
      <c r="Q69" s="74" t="n">
        <v>1.98157279933784</v>
      </c>
      <c r="R69" s="56" t="n">
        <f aca="false">P69/3600</f>
        <v>0.3509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18.2</v>
      </c>
      <c r="I70" s="76" t="n">
        <v>1.7</v>
      </c>
      <c r="J70" s="62" t="n">
        <f aca="false">H70/3600</f>
        <v>0.310611111111111</v>
      </c>
      <c r="L70" s="75" t="n">
        <v>145.6336</v>
      </c>
      <c r="M70" s="76" t="n">
        <v>29.3092</v>
      </c>
      <c r="N70" s="76" t="n">
        <v>34.7662</v>
      </c>
      <c r="O70" s="76" t="n">
        <v>35.8709</v>
      </c>
      <c r="P70" s="76" t="n">
        <v>1131.25</v>
      </c>
      <c r="Q70" s="76" t="n">
        <v>1.68540836974465</v>
      </c>
      <c r="R70" s="62" t="n">
        <f aca="false">P70/3600</f>
        <v>0.314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616.38</v>
      </c>
      <c r="I71" s="72" t="n">
        <v>19.82</v>
      </c>
      <c r="J71" s="51" t="n">
        <f aca="false">H71/3600</f>
        <v>4.61566111111111</v>
      </c>
      <c r="L71" s="71" t="n">
        <v>2227.5584</v>
      </c>
      <c r="M71" s="72" t="n">
        <v>42.5327</v>
      </c>
      <c r="N71" s="72" t="n">
        <v>46.0438</v>
      </c>
      <c r="O71" s="72" t="n">
        <v>47.2423</v>
      </c>
      <c r="P71" s="72" t="n">
        <v>16948.83</v>
      </c>
      <c r="Q71" s="72" t="n">
        <v>19.6238672900188</v>
      </c>
      <c r="R71" s="51" t="n">
        <f aca="false">P71/3600</f>
        <v>4.7080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5837.2</v>
      </c>
      <c r="I72" s="74" t="n">
        <v>15.95</v>
      </c>
      <c r="J72" s="56" t="n">
        <f aca="false">H72/3600</f>
        <v>4.39922222222222</v>
      </c>
      <c r="L72" s="73" t="n">
        <v>877.3144</v>
      </c>
      <c r="M72" s="74" t="n">
        <v>40.2318</v>
      </c>
      <c r="N72" s="74" t="n">
        <v>44.0765</v>
      </c>
      <c r="O72" s="74" t="n">
        <v>45.2867</v>
      </c>
      <c r="P72" s="74" t="n">
        <v>15669.26</v>
      </c>
      <c r="Q72" s="74" t="n">
        <v>15.6926372235642</v>
      </c>
      <c r="R72" s="56" t="n">
        <f aca="false">P72/3600</f>
        <v>4.3525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146.92</v>
      </c>
      <c r="I73" s="74" t="n">
        <v>13.558</v>
      </c>
      <c r="J73" s="56" t="n">
        <f aca="false">H73/3600</f>
        <v>4.20747777777778</v>
      </c>
      <c r="L73" s="73" t="n">
        <v>432.4304</v>
      </c>
      <c r="M73" s="74" t="n">
        <v>37.5892</v>
      </c>
      <c r="N73" s="74" t="n">
        <v>42.3258</v>
      </c>
      <c r="O73" s="74" t="n">
        <v>43.4755</v>
      </c>
      <c r="P73" s="74" t="n">
        <v>15233.63</v>
      </c>
      <c r="Q73" s="74" t="n">
        <v>13.6166990187579</v>
      </c>
      <c r="R73" s="56" t="n">
        <f aca="false">P73/3600</f>
        <v>4.2315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632.49</v>
      </c>
      <c r="I74" s="76" t="n">
        <v>13.596</v>
      </c>
      <c r="J74" s="62" t="n">
        <f aca="false">H74/3600</f>
        <v>4.06458055555556</v>
      </c>
      <c r="L74" s="75" t="n">
        <v>227.1784</v>
      </c>
      <c r="M74" s="76" t="n">
        <v>34.6616</v>
      </c>
      <c r="N74" s="76" t="n">
        <v>41.0897</v>
      </c>
      <c r="O74" s="76" t="n">
        <v>42.0741</v>
      </c>
      <c r="P74" s="76" t="n">
        <v>14700.05</v>
      </c>
      <c r="Q74" s="76" t="n">
        <v>13.1332244423044</v>
      </c>
      <c r="R74" s="62" t="n">
        <f aca="false">P74/3600</f>
        <v>4.0833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300.42</v>
      </c>
      <c r="I75" s="72" t="n">
        <v>19.604</v>
      </c>
      <c r="J75" s="51" t="n">
        <f aca="false">H75/3600</f>
        <v>4.52789444444445</v>
      </c>
      <c r="L75" s="71" t="n">
        <v>1509.5968</v>
      </c>
      <c r="M75" s="72" t="n">
        <v>42.9559</v>
      </c>
      <c r="N75" s="72" t="n">
        <v>47.6481</v>
      </c>
      <c r="O75" s="72" t="n">
        <v>48.2199</v>
      </c>
      <c r="P75" s="72" t="n">
        <v>16320.47</v>
      </c>
      <c r="Q75" s="72" t="n">
        <v>19.8044498332776</v>
      </c>
      <c r="R75" s="51" t="n">
        <f aca="false">P75/3600</f>
        <v>4.5334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487.69</v>
      </c>
      <c r="I76" s="74" t="n">
        <v>15.518</v>
      </c>
      <c r="J76" s="56" t="n">
        <f aca="false">H76/3600</f>
        <v>4.30213611111111</v>
      </c>
      <c r="L76" s="73" t="n">
        <v>426.528</v>
      </c>
      <c r="M76" s="74" t="n">
        <v>41.1478</v>
      </c>
      <c r="N76" s="74" t="n">
        <v>45.9808</v>
      </c>
      <c r="O76" s="74" t="n">
        <v>46.5931</v>
      </c>
      <c r="P76" s="74" t="n">
        <v>15208.89</v>
      </c>
      <c r="Q76" s="74" t="n">
        <v>15.6853345117916</v>
      </c>
      <c r="R76" s="56" t="n">
        <f aca="false">P76/3600</f>
        <v>4.2246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102.33</v>
      </c>
      <c r="I77" s="74" t="n">
        <v>13.694</v>
      </c>
      <c r="J77" s="56" t="n">
        <f aca="false">H77/3600</f>
        <v>4.19509166666667</v>
      </c>
      <c r="L77" s="73" t="n">
        <v>191.588</v>
      </c>
      <c r="M77" s="74" t="n">
        <v>39.0085</v>
      </c>
      <c r="N77" s="74" t="n">
        <v>44.3424</v>
      </c>
      <c r="O77" s="74" t="n">
        <v>44.8526</v>
      </c>
      <c r="P77" s="74" t="n">
        <v>14914.39</v>
      </c>
      <c r="Q77" s="74" t="n">
        <v>13.8955991090698</v>
      </c>
      <c r="R77" s="56" t="n">
        <f aca="false">P77/3600</f>
        <v>4.1428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665.74</v>
      </c>
      <c r="I78" s="76" t="n">
        <v>12.252</v>
      </c>
      <c r="J78" s="62" t="n">
        <f aca="false">H78/3600</f>
        <v>4.07381666666667</v>
      </c>
      <c r="L78" s="75" t="n">
        <v>101.9208</v>
      </c>
      <c r="M78" s="76" t="n">
        <v>36.5406</v>
      </c>
      <c r="N78" s="76" t="n">
        <v>43.1854</v>
      </c>
      <c r="O78" s="76" t="n">
        <v>43.4738</v>
      </c>
      <c r="P78" s="76" t="n">
        <v>14389.11</v>
      </c>
      <c r="Q78" s="76" t="n">
        <v>12.0845751560954</v>
      </c>
      <c r="R78" s="62" t="n">
        <f aca="false">P78/3600</f>
        <v>3.996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7809.19</v>
      </c>
      <c r="I79" s="72" t="n">
        <v>21.756</v>
      </c>
      <c r="J79" s="51" t="n">
        <f aca="false">H79/3600</f>
        <v>4.94699722222222</v>
      </c>
      <c r="L79" s="71" t="n">
        <v>1978.692</v>
      </c>
      <c r="M79" s="72" t="n">
        <v>43.2133</v>
      </c>
      <c r="N79" s="72" t="n">
        <v>46.8942</v>
      </c>
      <c r="O79" s="72" t="n">
        <v>47.6329</v>
      </c>
      <c r="P79" s="72" t="n">
        <v>17689.33</v>
      </c>
      <c r="Q79" s="72" t="n">
        <v>21.9483620106019</v>
      </c>
      <c r="R79" s="51" t="n">
        <f aca="false">P79/3600</f>
        <v>4.9137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743.63</v>
      </c>
      <c r="I80" s="74" t="n">
        <v>17.862</v>
      </c>
      <c r="J80" s="56" t="n">
        <f aca="false">H80/3600</f>
        <v>4.65100833333333</v>
      </c>
      <c r="L80" s="73" t="n">
        <v>704.748</v>
      </c>
      <c r="M80" s="74" t="n">
        <v>41.0746</v>
      </c>
      <c r="N80" s="74" t="n">
        <v>45.0225</v>
      </c>
      <c r="O80" s="74" t="n">
        <v>45.8471</v>
      </c>
      <c r="P80" s="74" t="n">
        <v>16259.35</v>
      </c>
      <c r="Q80" s="74" t="n">
        <v>17.294250056354</v>
      </c>
      <c r="R80" s="56" t="n">
        <f aca="false">P80/3600</f>
        <v>4.5164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611.22</v>
      </c>
      <c r="I81" s="74" t="n">
        <v>15.63</v>
      </c>
      <c r="J81" s="56" t="n">
        <f aca="false">H81/3600</f>
        <v>4.33645</v>
      </c>
      <c r="L81" s="73" t="n">
        <v>322.0304</v>
      </c>
      <c r="M81" s="74" t="n">
        <v>38.6669</v>
      </c>
      <c r="N81" s="74" t="n">
        <v>43.2312</v>
      </c>
      <c r="O81" s="74" t="n">
        <v>44.1508</v>
      </c>
      <c r="P81" s="74" t="n">
        <v>15602.83</v>
      </c>
      <c r="Q81" s="74" t="n">
        <v>15.6247946708444</v>
      </c>
      <c r="R81" s="56" t="n">
        <f aca="false">P81/3600</f>
        <v>4.3341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351.8</v>
      </c>
      <c r="I82" s="76" t="n">
        <v>13.918</v>
      </c>
      <c r="J82" s="62" t="n">
        <f aca="false">H82/3600</f>
        <v>4.26438888888889</v>
      </c>
      <c r="L82" s="75" t="n">
        <v>166.8048</v>
      </c>
      <c r="M82" s="76" t="n">
        <v>35.9636</v>
      </c>
      <c r="N82" s="76" t="n">
        <v>41.9885</v>
      </c>
      <c r="O82" s="76" t="n">
        <v>42.7265</v>
      </c>
      <c r="P82" s="76" t="n">
        <v>15039.49</v>
      </c>
      <c r="Q82" s="76" t="n">
        <v>13.8997310549591</v>
      </c>
      <c r="R82" s="62" t="n">
        <f aca="false">P82/3600</f>
        <v>4.1776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907.68</v>
      </c>
      <c r="I83" s="72" t="n">
        <v>14.222</v>
      </c>
      <c r="J83" s="51" t="n">
        <f aca="false">H83/3600</f>
        <v>2.47435555555556</v>
      </c>
      <c r="L83" s="71" t="n">
        <v>3846.1688</v>
      </c>
      <c r="M83" s="72" t="n">
        <v>40.3302</v>
      </c>
      <c r="N83" s="72" t="n">
        <v>42.0515</v>
      </c>
      <c r="O83" s="72" t="n">
        <v>42.4549</v>
      </c>
      <c r="P83" s="72" t="n">
        <v>8792.3</v>
      </c>
      <c r="Q83" s="72" t="n">
        <v>14.0666096886306</v>
      </c>
      <c r="R83" s="51" t="n">
        <f aca="false">P83/3600</f>
        <v>2.442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812.69</v>
      </c>
      <c r="I84" s="74" t="n">
        <v>11.424</v>
      </c>
      <c r="J84" s="56" t="n">
        <f aca="false">H84/3600</f>
        <v>2.17019166666667</v>
      </c>
      <c r="L84" s="73" t="n">
        <v>1811.6024</v>
      </c>
      <c r="M84" s="74" t="n">
        <v>37.0037</v>
      </c>
      <c r="N84" s="74" t="n">
        <v>39.0319</v>
      </c>
      <c r="O84" s="74" t="n">
        <v>39.2963</v>
      </c>
      <c r="P84" s="74" t="n">
        <v>7723.67</v>
      </c>
      <c r="Q84" s="74" t="n">
        <v>11.1212361961523</v>
      </c>
      <c r="R84" s="56" t="n">
        <f aca="false">P84/3600</f>
        <v>2.1454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250.62</v>
      </c>
      <c r="I85" s="74" t="n">
        <v>9.392</v>
      </c>
      <c r="J85" s="56" t="n">
        <f aca="false">H85/3600</f>
        <v>2.01406111111111</v>
      </c>
      <c r="L85" s="73" t="n">
        <v>881.92</v>
      </c>
      <c r="M85" s="74" t="n">
        <v>33.9829</v>
      </c>
      <c r="N85" s="74" t="n">
        <v>36.847</v>
      </c>
      <c r="O85" s="74" t="n">
        <v>36.9331</v>
      </c>
      <c r="P85" s="74" t="n">
        <v>7058.84</v>
      </c>
      <c r="Q85" s="74" t="n">
        <v>9.18175454734454</v>
      </c>
      <c r="R85" s="56" t="n">
        <f aca="false">P85/3600</f>
        <v>1.9607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581.47</v>
      </c>
      <c r="I86" s="76" t="n">
        <v>7.884</v>
      </c>
      <c r="J86" s="62" t="n">
        <f aca="false">H86/3600</f>
        <v>1.82818611111111</v>
      </c>
      <c r="L86" s="75" t="n">
        <v>460.0496</v>
      </c>
      <c r="M86" s="76" t="n">
        <v>31.2969</v>
      </c>
      <c r="N86" s="76" t="n">
        <v>35.2871</v>
      </c>
      <c r="O86" s="76" t="n">
        <v>35.2579</v>
      </c>
      <c r="P86" s="76" t="n">
        <v>6486.66</v>
      </c>
      <c r="Q86" s="76" t="n">
        <v>7.85799610730482</v>
      </c>
      <c r="R86" s="62" t="n">
        <f aca="false">P86/3600</f>
        <v>1.8018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301.97</v>
      </c>
      <c r="I87" s="72" t="n">
        <v>27.43</v>
      </c>
      <c r="J87" s="51" t="n">
        <f aca="false">H87/3600</f>
        <v>5.36165833333333</v>
      </c>
      <c r="L87" s="71" t="n">
        <v>5672.149</v>
      </c>
      <c r="M87" s="72" t="n">
        <v>42.7753</v>
      </c>
      <c r="N87" s="72" t="n">
        <v>45.1055</v>
      </c>
      <c r="O87" s="72" t="n">
        <v>45.1247</v>
      </c>
      <c r="P87" s="72" t="n">
        <v>19089.37</v>
      </c>
      <c r="Q87" s="72" t="n">
        <v>27.6287932845694</v>
      </c>
      <c r="R87" s="51" t="n">
        <f aca="false">P87/3600</f>
        <v>5.3026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7484.92</v>
      </c>
      <c r="I88" s="74" t="n">
        <v>23.024</v>
      </c>
      <c r="J88" s="56" t="n">
        <f aca="false">H88/3600</f>
        <v>4.85692222222222</v>
      </c>
      <c r="L88" s="73" t="n">
        <v>2813.9664</v>
      </c>
      <c r="M88" s="74" t="n">
        <v>38.7771</v>
      </c>
      <c r="N88" s="74" t="n">
        <v>42.1451</v>
      </c>
      <c r="O88" s="74" t="n">
        <v>41.9368</v>
      </c>
      <c r="P88" s="74" t="n">
        <v>16883.38</v>
      </c>
      <c r="Q88" s="74" t="n">
        <v>23.3501052545913</v>
      </c>
      <c r="R88" s="56" t="n">
        <f aca="false">P88/3600</f>
        <v>4.6898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5319.96</v>
      </c>
      <c r="I89" s="74" t="n">
        <v>19.132</v>
      </c>
      <c r="J89" s="56" t="n">
        <f aca="false">H89/3600</f>
        <v>4.25554444444444</v>
      </c>
      <c r="L89" s="73" t="n">
        <v>1336.0229</v>
      </c>
      <c r="M89" s="74" t="n">
        <v>35.0251</v>
      </c>
      <c r="N89" s="74" t="n">
        <v>39.9539</v>
      </c>
      <c r="O89" s="74" t="n">
        <v>39.4439</v>
      </c>
      <c r="P89" s="74" t="n">
        <v>14816.27</v>
      </c>
      <c r="Q89" s="74" t="n">
        <v>19.1521009768429</v>
      </c>
      <c r="R89" s="56" t="n">
        <f aca="false">P89/3600</f>
        <v>4.1156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723.6</v>
      </c>
      <c r="I90" s="76" t="n">
        <v>16.034</v>
      </c>
      <c r="J90" s="62" t="n">
        <f aca="false">H90/3600</f>
        <v>3.81211111111111</v>
      </c>
      <c r="L90" s="75" t="n">
        <v>607.6742</v>
      </c>
      <c r="M90" s="76" t="n">
        <v>31.7336</v>
      </c>
      <c r="N90" s="76" t="n">
        <v>38.4895</v>
      </c>
      <c r="O90" s="76" t="n">
        <v>37.619</v>
      </c>
      <c r="P90" s="76" t="n">
        <v>13650.71</v>
      </c>
      <c r="Q90" s="76" t="n">
        <v>16.0029576855386</v>
      </c>
      <c r="R90" s="62" t="n">
        <f aca="false">P90/3600</f>
        <v>3.7918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525.16</v>
      </c>
      <c r="I91" s="72" t="n">
        <v>5.426</v>
      </c>
      <c r="J91" s="51" t="n">
        <f aca="false">H91/3600</f>
        <v>2.09032222222222</v>
      </c>
      <c r="L91" s="71" t="n">
        <v>355.6888</v>
      </c>
      <c r="M91" s="72" t="n">
        <v>46.4233</v>
      </c>
      <c r="N91" s="72" t="n">
        <v>44.2655</v>
      </c>
      <c r="O91" s="72" t="n">
        <v>44.2507</v>
      </c>
      <c r="P91" s="72" t="n">
        <v>7281.18</v>
      </c>
      <c r="Q91" s="72" t="n">
        <v>5.43159640461133</v>
      </c>
      <c r="R91" s="51" t="n">
        <f aca="false">P91/3600</f>
        <v>2.0225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256.05</v>
      </c>
      <c r="I92" s="74" t="n">
        <v>5.34</v>
      </c>
      <c r="J92" s="56" t="n">
        <f aca="false">H92/3600</f>
        <v>2.01556944444444</v>
      </c>
      <c r="L92" s="73" t="n">
        <v>260.2872</v>
      </c>
      <c r="M92" s="74" t="n">
        <v>42.1595</v>
      </c>
      <c r="N92" s="74" t="n">
        <v>40.6088</v>
      </c>
      <c r="O92" s="74" t="n">
        <v>40.5595</v>
      </c>
      <c r="P92" s="74" t="n">
        <v>7296.58</v>
      </c>
      <c r="Q92" s="74" t="n">
        <v>5.31783508629543</v>
      </c>
      <c r="R92" s="56" t="n">
        <f aca="false">P92/3600</f>
        <v>2.0268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122.47</v>
      </c>
      <c r="I93" s="74" t="n">
        <v>5.512</v>
      </c>
      <c r="J93" s="56" t="n">
        <f aca="false">H93/3600</f>
        <v>1.97846388888889</v>
      </c>
      <c r="L93" s="73" t="n">
        <v>191.9448</v>
      </c>
      <c r="M93" s="74" t="n">
        <v>37.4671</v>
      </c>
      <c r="N93" s="74" t="n">
        <v>38.5701</v>
      </c>
      <c r="O93" s="74" t="n">
        <v>38.4358</v>
      </c>
      <c r="P93" s="74" t="n">
        <v>7056.39</v>
      </c>
      <c r="Q93" s="74" t="n">
        <v>5.32253185225933</v>
      </c>
      <c r="R93" s="56" t="n">
        <f aca="false">P93/3600</f>
        <v>1.9601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009.47</v>
      </c>
      <c r="I94" s="76" t="n">
        <v>5.26</v>
      </c>
      <c r="J94" s="62" t="n">
        <f aca="false">H94/3600</f>
        <v>1.947075</v>
      </c>
      <c r="L94" s="75" t="n">
        <v>137.0048</v>
      </c>
      <c r="M94" s="76" t="n">
        <v>32.6586</v>
      </c>
      <c r="N94" s="76" t="n">
        <v>37.5541</v>
      </c>
      <c r="O94" s="76" t="n">
        <v>37.0819</v>
      </c>
      <c r="P94" s="76" t="n">
        <v>7005.09</v>
      </c>
      <c r="Q94" s="76" t="n">
        <v>5.18176872439901</v>
      </c>
      <c r="R94" s="62" t="n">
        <f aca="false">P94/3600</f>
        <v>1.9458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875.84</v>
      </c>
      <c r="I95" s="72" t="n">
        <v>12.956</v>
      </c>
      <c r="J95" s="51" t="n">
        <f aca="false">H95/3600</f>
        <v>3.8544</v>
      </c>
      <c r="L95" s="71" t="n">
        <v>693.6403</v>
      </c>
      <c r="M95" s="72" t="n">
        <v>48.7926</v>
      </c>
      <c r="N95" s="72" t="n">
        <v>51.2177</v>
      </c>
      <c r="O95" s="72" t="n">
        <v>52.2834</v>
      </c>
      <c r="P95" s="72" t="n">
        <v>13732.37</v>
      </c>
      <c r="Q95" s="72" t="n">
        <v>12.6951566875252</v>
      </c>
      <c r="R95" s="51" t="n">
        <f aca="false">P95/3600</f>
        <v>3.8145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544.59</v>
      </c>
      <c r="I96" s="74" t="n">
        <v>12.098</v>
      </c>
      <c r="J96" s="56" t="n">
        <f aca="false">H96/3600</f>
        <v>3.76238611111111</v>
      </c>
      <c r="L96" s="73" t="n">
        <v>410.6614</v>
      </c>
      <c r="M96" s="74" t="n">
        <v>44.9236</v>
      </c>
      <c r="N96" s="74" t="n">
        <v>47.8435</v>
      </c>
      <c r="O96" s="74" t="n">
        <v>48.9718</v>
      </c>
      <c r="P96" s="74" t="n">
        <v>13345.31</v>
      </c>
      <c r="Q96" s="74" t="n">
        <v>12.2408145316484</v>
      </c>
      <c r="R96" s="56" t="n">
        <f aca="false">P96/3600</f>
        <v>3.7070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3209.26</v>
      </c>
      <c r="I97" s="74" t="n">
        <v>11.492</v>
      </c>
      <c r="J97" s="56" t="n">
        <f aca="false">H97/3600</f>
        <v>3.66923888888889</v>
      </c>
      <c r="L97" s="73" t="n">
        <v>244.5363</v>
      </c>
      <c r="M97" s="74" t="n">
        <v>41.1269</v>
      </c>
      <c r="N97" s="74" t="n">
        <v>45.086</v>
      </c>
      <c r="O97" s="74" t="n">
        <v>46.2578</v>
      </c>
      <c r="P97" s="74" t="n">
        <v>12977.18</v>
      </c>
      <c r="Q97" s="74" t="n">
        <v>11.3422309754636</v>
      </c>
      <c r="R97" s="56" t="n">
        <f aca="false">P97/3600</f>
        <v>3.6047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977.71</v>
      </c>
      <c r="I98" s="76" t="n">
        <v>10.954</v>
      </c>
      <c r="J98" s="62" t="n">
        <f aca="false">H98/3600</f>
        <v>3.60491944444444</v>
      </c>
      <c r="L98" s="75" t="n">
        <v>152.1821</v>
      </c>
      <c r="M98" s="76" t="n">
        <v>37.2847</v>
      </c>
      <c r="N98" s="76" t="n">
        <v>42.8944</v>
      </c>
      <c r="O98" s="76" t="n">
        <v>44.6071</v>
      </c>
      <c r="P98" s="76" t="n">
        <v>12806.53</v>
      </c>
      <c r="Q98" s="76" t="n">
        <v>10.7344542704844</v>
      </c>
      <c r="R98" s="62" t="n">
        <f aca="false">P98/3600</f>
        <v>3.557369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852990940692</v>
      </c>
      <c r="J106" s="77" t="n">
        <f aca="false">GEOMEAN(J3:J98)</f>
        <v>2.62693992001612</v>
      </c>
      <c r="Q106" s="77" t="n">
        <f aca="false">GEOMEAN(Q3:Q98)</f>
        <v>12.2717066283377</v>
      </c>
      <c r="R106" s="77" t="n">
        <f aca="false">GEOMEAN(R3:R98)</f>
        <v>2.610490059023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828443877793</v>
      </c>
      <c r="R107" s="78" t="n">
        <f aca="false">R106/J106</f>
        <v>0.9937380140035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2666666666667</v>
      </c>
      <c r="J108" s="77" t="n">
        <f aca="false">SUM(J3:J98)</f>
        <v>323.155594444444</v>
      </c>
      <c r="Q108" s="77" t="n">
        <f aca="false">SUM(Q3:Q98)/3600</f>
        <v>0.41948014952906</v>
      </c>
      <c r="R108" s="77" t="n">
        <f aca="false">SUM(R3:R98)</f>
        <v>320.8251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926893434889</v>
      </c>
      <c r="J113" s="77" t="n">
        <f aca="false">GEOMEAN(J19:J82)</f>
        <v>2.56125343992311</v>
      </c>
      <c r="Q113" s="77" t="n">
        <f aca="false">GEOMEAN(Q19:Q82)</f>
        <v>12.6735838062268</v>
      </c>
      <c r="R113" s="77" t="n">
        <f aca="false">GEOMEAN(R19:R82)</f>
        <v>2.550936212933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689562291076</v>
      </c>
      <c r="R114" s="78" t="n">
        <f aca="false">R113/J113</f>
        <v>0.9959718055116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486.69</v>
      </c>
      <c r="I19" s="72" t="n">
        <v>27.134</v>
      </c>
      <c r="J19" s="51" t="n">
        <f aca="false">H19/3600</f>
        <v>4.3018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485.91</v>
      </c>
      <c r="I20" s="74" t="n">
        <v>22.494</v>
      </c>
      <c r="J20" s="56" t="n">
        <f aca="false">H20/3600</f>
        <v>3.7460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018.43</v>
      </c>
      <c r="I21" s="74" t="n">
        <v>19.274</v>
      </c>
      <c r="J21" s="56" t="n">
        <f aca="false">H21/3600</f>
        <v>3.33845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696.2</v>
      </c>
      <c r="I22" s="76" t="n">
        <v>17.254</v>
      </c>
      <c r="J22" s="62" t="n">
        <f aca="false">H22/3600</f>
        <v>2.9711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983.52</v>
      </c>
      <c r="I23" s="72" t="n">
        <v>29.73</v>
      </c>
      <c r="J23" s="51" t="n">
        <f aca="false">H23/3600</f>
        <v>3.8843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250.5</v>
      </c>
      <c r="I24" s="74" t="n">
        <v>22.264</v>
      </c>
      <c r="J24" s="56" t="n">
        <f aca="false">H24/3600</f>
        <v>3.125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977.23</v>
      </c>
      <c r="I25" s="74" t="n">
        <v>18.084</v>
      </c>
      <c r="J25" s="56" t="n">
        <f aca="false">H25/3600</f>
        <v>2.7714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030.59</v>
      </c>
      <c r="I26" s="76" t="n">
        <v>15.936</v>
      </c>
      <c r="J26" s="62" t="n">
        <f aca="false">H26/3600</f>
        <v>2.5084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1109.66</v>
      </c>
      <c r="I27" s="72" t="n">
        <v>62.8</v>
      </c>
      <c r="J27" s="51" t="n">
        <f aca="false">H27/3600</f>
        <v>8.64157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4056.94</v>
      </c>
      <c r="I28" s="74" t="n">
        <v>40.054</v>
      </c>
      <c r="J28" s="56" t="n">
        <f aca="false">H28/3600</f>
        <v>6.6824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1300.35</v>
      </c>
      <c r="I29" s="74" t="n">
        <v>34.14</v>
      </c>
      <c r="J29" s="56" t="n">
        <f aca="false">H29/3600</f>
        <v>5.91676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9364.62</v>
      </c>
      <c r="I30" s="76" t="n">
        <v>30.668</v>
      </c>
      <c r="J30" s="62" t="n">
        <f aca="false">H30/3600</f>
        <v>5.3790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986.3</v>
      </c>
      <c r="I31" s="72" t="n">
        <v>69.436</v>
      </c>
      <c r="J31" s="51" t="n">
        <f aca="false">H31/3600</f>
        <v>10.551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407.58</v>
      </c>
      <c r="I32" s="74" t="n">
        <v>52.97</v>
      </c>
      <c r="J32" s="56" t="n">
        <f aca="false">H32/3600</f>
        <v>8.4465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948.35</v>
      </c>
      <c r="I33" s="74" t="n">
        <v>43.944</v>
      </c>
      <c r="J33" s="56" t="n">
        <f aca="false">H33/3600</f>
        <v>7.2078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286.34</v>
      </c>
      <c r="I34" s="76" t="n">
        <v>38.304</v>
      </c>
      <c r="J34" s="62" t="n">
        <f aca="false">H34/3600</f>
        <v>6.4684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859.92</v>
      </c>
      <c r="I35" s="72" t="n">
        <v>112.126</v>
      </c>
      <c r="J35" s="51" t="n">
        <f aca="false">H35/3600</f>
        <v>11.6277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451.71</v>
      </c>
      <c r="I36" s="74" t="n">
        <v>58.692</v>
      </c>
      <c r="J36" s="56" t="n">
        <f aca="false">H36/3600</f>
        <v>7.347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2099.2</v>
      </c>
      <c r="I37" s="74" t="n">
        <v>42.244</v>
      </c>
      <c r="J37" s="56" t="n">
        <f aca="false">H37/3600</f>
        <v>6.1386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552.54</v>
      </c>
      <c r="I38" s="76" t="n">
        <v>37.028</v>
      </c>
      <c r="J38" s="62" t="n">
        <f aca="false">H38/3600</f>
        <v>5.7090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75.52</v>
      </c>
      <c r="I39" s="72" t="n">
        <v>12.888</v>
      </c>
      <c r="J39" s="51" t="n">
        <f aca="false">H39/3600</f>
        <v>1.7709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416.05</v>
      </c>
      <c r="I40" s="74" t="n">
        <v>11.128</v>
      </c>
      <c r="J40" s="56" t="n">
        <f aca="false">H40/3600</f>
        <v>1.5044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65.08</v>
      </c>
      <c r="I41" s="74" t="n">
        <v>9.372</v>
      </c>
      <c r="J41" s="56" t="n">
        <f aca="false">H41/3600</f>
        <v>1.2958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82.36</v>
      </c>
      <c r="I42" s="76" t="n">
        <v>7.628</v>
      </c>
      <c r="J42" s="62" t="n">
        <f aca="false">H42/3600</f>
        <v>1.1339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149.7</v>
      </c>
      <c r="I43" s="72" t="n">
        <v>15.522</v>
      </c>
      <c r="J43" s="51" t="n">
        <f aca="false">H43/3600</f>
        <v>1.986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896.16</v>
      </c>
      <c r="I44" s="74" t="n">
        <v>11.76</v>
      </c>
      <c r="J44" s="56" t="n">
        <f aca="false">H44/3600</f>
        <v>1.6378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176.58</v>
      </c>
      <c r="I45" s="74" t="n">
        <v>9.772</v>
      </c>
      <c r="J45" s="56" t="n">
        <f aca="false">H45/3600</f>
        <v>1.4379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96.85</v>
      </c>
      <c r="I46" s="76" t="n">
        <v>8.432</v>
      </c>
      <c r="J46" s="62" t="n">
        <f aca="false">H46/3600</f>
        <v>1.276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206.54</v>
      </c>
      <c r="I47" s="72" t="n">
        <v>17.806</v>
      </c>
      <c r="J47" s="51" t="n">
        <f aca="false">H47/3600</f>
        <v>2.0018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516.08</v>
      </c>
      <c r="I48" s="74" t="n">
        <v>12.888</v>
      </c>
      <c r="J48" s="56" t="n">
        <f aca="false">H48/3600</f>
        <v>1.5322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514.28</v>
      </c>
      <c r="I49" s="74" t="n">
        <v>9.816</v>
      </c>
      <c r="J49" s="56" t="n">
        <f aca="false">H49/3600</f>
        <v>1.2539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25.21</v>
      </c>
      <c r="I50" s="76" t="n">
        <v>7.98</v>
      </c>
      <c r="J50" s="62" t="n">
        <f aca="false">H50/3600</f>
        <v>1.09033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616.14</v>
      </c>
      <c r="I51" s="72" t="n">
        <v>11.124</v>
      </c>
      <c r="J51" s="51" t="n">
        <f aca="false">H51/3600</f>
        <v>1.5600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570.5</v>
      </c>
      <c r="I52" s="74" t="n">
        <v>8.418</v>
      </c>
      <c r="J52" s="56" t="n">
        <f aca="false">H52/3600</f>
        <v>1.269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850.39</v>
      </c>
      <c r="I53" s="74" t="n">
        <v>6.688</v>
      </c>
      <c r="J53" s="56" t="n">
        <f aca="false">H53/3600</f>
        <v>1.0695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74.54</v>
      </c>
      <c r="I54" s="76" t="n">
        <v>5.55</v>
      </c>
      <c r="J54" s="62" t="n">
        <f aca="false">H54/3600</f>
        <v>0.9095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56.73</v>
      </c>
      <c r="I55" s="72" t="n">
        <v>4.034</v>
      </c>
      <c r="J55" s="51" t="n">
        <f aca="false">H55/3600</f>
        <v>0.4879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503.42</v>
      </c>
      <c r="I56" s="74" t="n">
        <v>3.322</v>
      </c>
      <c r="J56" s="56" t="n">
        <f aca="false">H56/3600</f>
        <v>0.4176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70.85</v>
      </c>
      <c r="I57" s="74" t="n">
        <v>2.792</v>
      </c>
      <c r="J57" s="56" t="n">
        <f aca="false">H57/3600</f>
        <v>0.3530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15.02</v>
      </c>
      <c r="I58" s="76" t="n">
        <v>2.422</v>
      </c>
      <c r="J58" s="62" t="n">
        <f aca="false">H58/3600</f>
        <v>0.3097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902.42</v>
      </c>
      <c r="I59" s="72" t="n">
        <v>5.352</v>
      </c>
      <c r="J59" s="51" t="n">
        <f aca="false">H59/3600</f>
        <v>0.528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11.4</v>
      </c>
      <c r="I60" s="74" t="n">
        <v>3.822</v>
      </c>
      <c r="J60" s="56" t="n">
        <f aca="false">H60/3600</f>
        <v>0.3920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02</v>
      </c>
      <c r="I61" s="74" t="n">
        <v>2.934</v>
      </c>
      <c r="J61" s="56" t="n">
        <f aca="false">H61/3600</f>
        <v>0.3061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71.02</v>
      </c>
      <c r="I62" s="76" t="n">
        <v>2.51</v>
      </c>
      <c r="J62" s="62" t="n">
        <f aca="false">H62/3600</f>
        <v>0.2697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95.76</v>
      </c>
      <c r="I63" s="72" t="n">
        <v>4.424</v>
      </c>
      <c r="J63" s="51" t="n">
        <f aca="false">H63/3600</f>
        <v>0.4432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04.66</v>
      </c>
      <c r="I64" s="74" t="n">
        <v>3.22</v>
      </c>
      <c r="J64" s="56" t="n">
        <f aca="false">H64/3600</f>
        <v>0.3346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90.68</v>
      </c>
      <c r="I65" s="74" t="n">
        <v>2.542</v>
      </c>
      <c r="J65" s="56" t="n">
        <f aca="false">H65/3600</f>
        <v>0.2751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65.65</v>
      </c>
      <c r="I66" s="76" t="n">
        <v>2.124</v>
      </c>
      <c r="J66" s="62" t="n">
        <f aca="false">H66/3600</f>
        <v>0.2404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60.84</v>
      </c>
      <c r="I67" s="72" t="n">
        <v>2.954</v>
      </c>
      <c r="J67" s="51" t="n">
        <f aca="false">H67/3600</f>
        <v>0.3502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68.59</v>
      </c>
      <c r="I68" s="74" t="n">
        <v>2.354</v>
      </c>
      <c r="J68" s="56" t="n">
        <f aca="false">H68/3600</f>
        <v>0.296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5.34</v>
      </c>
      <c r="I69" s="74" t="n">
        <v>1.928</v>
      </c>
      <c r="J69" s="56" t="n">
        <f aca="false">H69/3600</f>
        <v>0.2431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9.52</v>
      </c>
      <c r="I70" s="76" t="n">
        <v>1.61</v>
      </c>
      <c r="J70" s="62" t="n">
        <f aca="false">H70/3600</f>
        <v>0.208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116.93</v>
      </c>
      <c r="I71" s="72" t="n">
        <v>18.12</v>
      </c>
      <c r="J71" s="51" t="n">
        <f aca="false">H71/3600</f>
        <v>2.8102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883.32</v>
      </c>
      <c r="I72" s="74" t="n">
        <v>14.162</v>
      </c>
      <c r="J72" s="56" t="n">
        <f aca="false">H72/3600</f>
        <v>2.4675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411.29</v>
      </c>
      <c r="I73" s="74" t="n">
        <v>12.678</v>
      </c>
      <c r="J73" s="56" t="n">
        <f aca="false">H73/3600</f>
        <v>2.33646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129.25</v>
      </c>
      <c r="I74" s="76" t="n">
        <v>11.682</v>
      </c>
      <c r="J74" s="62" t="n">
        <f aca="false">H74/3600</f>
        <v>2.2581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864.19</v>
      </c>
      <c r="I75" s="72" t="n">
        <v>17.584</v>
      </c>
      <c r="J75" s="51" t="n">
        <f aca="false">H75/3600</f>
        <v>2.7400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697.18</v>
      </c>
      <c r="I76" s="74" t="n">
        <v>13.674</v>
      </c>
      <c r="J76" s="56" t="n">
        <f aca="false">H76/3600</f>
        <v>2.4158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129.66</v>
      </c>
      <c r="I77" s="74" t="n">
        <v>12.236</v>
      </c>
      <c r="J77" s="56" t="n">
        <f aca="false">H77/3600</f>
        <v>2.2582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984.19</v>
      </c>
      <c r="I78" s="76" t="n">
        <v>11.394</v>
      </c>
      <c r="J78" s="62" t="n">
        <f aca="false">H78/3600</f>
        <v>2.21783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756.61</v>
      </c>
      <c r="I79" s="72" t="n">
        <v>18.958</v>
      </c>
      <c r="J79" s="51" t="n">
        <f aca="false">H79/3600</f>
        <v>2.9879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423.48</v>
      </c>
      <c r="I80" s="74" t="n">
        <v>15.684</v>
      </c>
      <c r="J80" s="56" t="n">
        <f aca="false">H80/3600</f>
        <v>2.6176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825.7</v>
      </c>
      <c r="I81" s="74" t="n">
        <v>14.23</v>
      </c>
      <c r="J81" s="56" t="n">
        <f aca="false">H81/3600</f>
        <v>2.4515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558.64</v>
      </c>
      <c r="I82" s="76" t="n">
        <v>12.8</v>
      </c>
      <c r="J82" s="62" t="n">
        <f aca="false">H82/3600</f>
        <v>2.377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66.67</v>
      </c>
      <c r="I83" s="72" t="n">
        <v>13.066</v>
      </c>
      <c r="J83" s="51" t="n">
        <f aca="false">H83/3600</f>
        <v>1.7685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388.93</v>
      </c>
      <c r="I84" s="74" t="n">
        <v>10.578</v>
      </c>
      <c r="J84" s="56" t="n">
        <f aca="false">H84/3600</f>
        <v>1.496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603.86</v>
      </c>
      <c r="I85" s="74" t="n">
        <v>8.478</v>
      </c>
      <c r="J85" s="56" t="n">
        <f aca="false">H85/3600</f>
        <v>1.278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080.92</v>
      </c>
      <c r="I86" s="76" t="n">
        <v>7.064</v>
      </c>
      <c r="J86" s="62" t="n">
        <f aca="false">H86/3600</f>
        <v>1.1335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696.66</v>
      </c>
      <c r="I87" s="72" t="n">
        <v>25.684</v>
      </c>
      <c r="J87" s="51" t="n">
        <f aca="false">H87/3600</f>
        <v>4.0824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2071.09</v>
      </c>
      <c r="I88" s="74" t="n">
        <v>21.726</v>
      </c>
      <c r="J88" s="56" t="n">
        <f aca="false">H88/3600</f>
        <v>3.353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0162.67</v>
      </c>
      <c r="I89" s="74" t="n">
        <v>17.97</v>
      </c>
      <c r="J89" s="56" t="n">
        <f aca="false">H89/3600</f>
        <v>2.8229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643.55</v>
      </c>
      <c r="I90" s="76" t="n">
        <v>15.024</v>
      </c>
      <c r="J90" s="62" t="n">
        <f aca="false">H90/3600</f>
        <v>2.4009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174.51</v>
      </c>
      <c r="I91" s="72" t="n">
        <v>5.482</v>
      </c>
      <c r="J91" s="51" t="n">
        <f aca="false">H91/3600</f>
        <v>1.1595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020.08</v>
      </c>
      <c r="I92" s="74" t="n">
        <v>5.336</v>
      </c>
      <c r="J92" s="56" t="n">
        <f aca="false">H92/3600</f>
        <v>1.1166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027.48</v>
      </c>
      <c r="I93" s="74" t="n">
        <v>5.294</v>
      </c>
      <c r="J93" s="56" t="n">
        <f aca="false">H93/3600</f>
        <v>1.1187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913.15</v>
      </c>
      <c r="I94" s="76" t="n">
        <v>5.202</v>
      </c>
      <c r="J94" s="62" t="n">
        <f aca="false">H94/3600</f>
        <v>1.0869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515.33</v>
      </c>
      <c r="I95" s="72" t="n">
        <v>12.492</v>
      </c>
      <c r="J95" s="51" t="n">
        <f aca="false">H95/3600</f>
        <v>2.3653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5.64</v>
      </c>
      <c r="I96" s="74" t="n">
        <v>11.858</v>
      </c>
      <c r="J96" s="56" t="n">
        <f aca="false">H96/3600</f>
        <v>2.2487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927.82</v>
      </c>
      <c r="I97" s="74" t="n">
        <v>11.352</v>
      </c>
      <c r="J97" s="56" t="n">
        <f aca="false">H97/3600</f>
        <v>2.2021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77.41</v>
      </c>
      <c r="I98" s="76" t="n">
        <v>11.034</v>
      </c>
      <c r="J98" s="62" t="n">
        <f aca="false">H98/3600</f>
        <v>2.1048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3048731438919</v>
      </c>
      <c r="J106" s="77" t="n">
        <f aca="false">GEOMEAN(J3:J98)</f>
        <v>1.6760590972294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0703888888889</v>
      </c>
      <c r="J108" s="77" t="n">
        <f aca="false">SUM(J3:J98)</f>
        <v>206.63185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440111227956</v>
      </c>
      <c r="J113" s="77" t="n">
        <f aca="false">GEOMEAN(J19:J82)</f>
        <v>1.643100176984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A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968.95</v>
      </c>
      <c r="I3" s="50" t="n">
        <v>84.568</v>
      </c>
      <c r="J3" s="51" t="n">
        <f aca="false">H3/3600</f>
        <v>1.65804166666667</v>
      </c>
      <c r="L3" s="49" t="n">
        <v>102287.6384</v>
      </c>
      <c r="M3" s="50" t="n">
        <v>43.6564</v>
      </c>
      <c r="N3" s="50" t="n">
        <v>43.0452</v>
      </c>
      <c r="O3" s="50" t="n">
        <v>44.9545</v>
      </c>
      <c r="P3" s="50" t="n">
        <v>6044.86</v>
      </c>
      <c r="Q3" s="50" t="n">
        <v>84.6985232950772</v>
      </c>
      <c r="R3" s="52" t="n">
        <f aca="false">P3/3600</f>
        <v>1.6791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2.71</v>
      </c>
      <c r="I4" s="55" t="n">
        <v>75.196</v>
      </c>
      <c r="J4" s="56" t="n">
        <f aca="false">H4/3600</f>
        <v>1.45075277777778</v>
      </c>
      <c r="L4" s="54" t="n">
        <v>57595.2704</v>
      </c>
      <c r="M4" s="55" t="n">
        <v>40.4576</v>
      </c>
      <c r="N4" s="55" t="n">
        <v>40.3906</v>
      </c>
      <c r="O4" s="55" t="n">
        <v>42.3375</v>
      </c>
      <c r="P4" s="55" t="n">
        <v>5342.64</v>
      </c>
      <c r="Q4" s="55" t="n">
        <v>74.2776290630406</v>
      </c>
      <c r="R4" s="57" t="n">
        <f aca="false">P4/3600</f>
        <v>1.4840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921.35</v>
      </c>
      <c r="I5" s="55" t="n">
        <v>66.5</v>
      </c>
      <c r="J5" s="56" t="n">
        <f aca="false">H5/3600</f>
        <v>1.36704166666667</v>
      </c>
      <c r="L5" s="54" t="n">
        <v>32779.1216</v>
      </c>
      <c r="M5" s="55" t="n">
        <v>37.3646</v>
      </c>
      <c r="N5" s="55" t="n">
        <v>38.6054</v>
      </c>
      <c r="O5" s="55" t="n">
        <v>40.5094</v>
      </c>
      <c r="P5" s="55" t="n">
        <v>4738.69</v>
      </c>
      <c r="Q5" s="55" t="n">
        <v>67.3121324772736</v>
      </c>
      <c r="R5" s="57" t="n">
        <f aca="false">P5/3600</f>
        <v>1.3163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01.88</v>
      </c>
      <c r="I6" s="61" t="n">
        <v>59.594</v>
      </c>
      <c r="J6" s="62" t="n">
        <f aca="false">H6/3600</f>
        <v>1.22274444444444</v>
      </c>
      <c r="L6" s="60" t="n">
        <v>18534.6736</v>
      </c>
      <c r="M6" s="61" t="n">
        <v>34.2772</v>
      </c>
      <c r="N6" s="61" t="n">
        <v>37.3703</v>
      </c>
      <c r="O6" s="61" t="n">
        <v>39.3326</v>
      </c>
      <c r="P6" s="61" t="n">
        <v>4456.08</v>
      </c>
      <c r="Q6" s="61" t="n">
        <v>60.4499869500861</v>
      </c>
      <c r="R6" s="63" t="n">
        <f aca="false">P6/3600</f>
        <v>1.23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32.52</v>
      </c>
      <c r="I7" s="50" t="n">
        <v>85.612</v>
      </c>
      <c r="J7" s="51" t="n">
        <f aca="false">H7/3600</f>
        <v>1.6757</v>
      </c>
      <c r="L7" s="49" t="n">
        <v>105170.5552</v>
      </c>
      <c r="M7" s="50" t="n">
        <v>43.5446</v>
      </c>
      <c r="N7" s="50" t="n">
        <v>45.9133</v>
      </c>
      <c r="O7" s="50" t="n">
        <v>45.4456</v>
      </c>
      <c r="P7" s="50" t="n">
        <v>6163</v>
      </c>
      <c r="Q7" s="50" t="n">
        <v>83.5758633732821</v>
      </c>
      <c r="R7" s="52" t="n">
        <f aca="false">P7/3600</f>
        <v>1.7119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48.14</v>
      </c>
      <c r="I8" s="55" t="n">
        <v>76.992</v>
      </c>
      <c r="J8" s="56" t="n">
        <f aca="false">H8/3600</f>
        <v>1.48559444444444</v>
      </c>
      <c r="L8" s="54" t="n">
        <v>61478.8176</v>
      </c>
      <c r="M8" s="55" t="n">
        <v>40.1195</v>
      </c>
      <c r="N8" s="55" t="n">
        <v>43.4517</v>
      </c>
      <c r="O8" s="55" t="n">
        <v>43.5729</v>
      </c>
      <c r="P8" s="55" t="n">
        <v>5400.76</v>
      </c>
      <c r="Q8" s="55" t="n">
        <v>77.3809134116219</v>
      </c>
      <c r="R8" s="57" t="n">
        <f aca="false">P8/3600</f>
        <v>1.5002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812.95</v>
      </c>
      <c r="I9" s="55" t="n">
        <v>69.61</v>
      </c>
      <c r="J9" s="56" t="n">
        <f aca="false">H9/3600</f>
        <v>1.33693055555556</v>
      </c>
      <c r="L9" s="54" t="n">
        <v>35159.0272</v>
      </c>
      <c r="M9" s="55" t="n">
        <v>36.9713</v>
      </c>
      <c r="N9" s="55" t="n">
        <v>41.3571</v>
      </c>
      <c r="O9" s="55" t="n">
        <v>41.8719</v>
      </c>
      <c r="P9" s="55" t="n">
        <v>4901.58</v>
      </c>
      <c r="Q9" s="55" t="n">
        <v>68.526862525742</v>
      </c>
      <c r="R9" s="57" t="n">
        <f aca="false">P9/3600</f>
        <v>1.3615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66.06</v>
      </c>
      <c r="I10" s="61" t="n">
        <v>64.12</v>
      </c>
      <c r="J10" s="62" t="n">
        <f aca="false">H10/3600</f>
        <v>1.24057222222222</v>
      </c>
      <c r="L10" s="60" t="n">
        <v>20586.728</v>
      </c>
      <c r="M10" s="61" t="n">
        <v>34.0799</v>
      </c>
      <c r="N10" s="61" t="n">
        <v>39.8039</v>
      </c>
      <c r="O10" s="61" t="n">
        <v>40.5628</v>
      </c>
      <c r="P10" s="61" t="n">
        <v>4538.9</v>
      </c>
      <c r="Q10" s="61" t="n">
        <v>65.2459365300944</v>
      </c>
      <c r="R10" s="63" t="n">
        <f aca="false">P10/3600</f>
        <v>1.260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501.94</v>
      </c>
      <c r="I11" s="50" t="n">
        <v>177.024</v>
      </c>
      <c r="J11" s="51" t="n">
        <f aca="false">H11/3600</f>
        <v>4.02831666666667</v>
      </c>
      <c r="L11" s="49" t="n">
        <v>376687.792</v>
      </c>
      <c r="M11" s="50" t="n">
        <v>42.7572</v>
      </c>
      <c r="N11" s="50" t="n">
        <v>43.1407</v>
      </c>
      <c r="O11" s="50" t="n">
        <v>41.628</v>
      </c>
      <c r="P11" s="50" t="n">
        <v>14770.54</v>
      </c>
      <c r="Q11" s="50" t="n">
        <v>177.127019528616</v>
      </c>
      <c r="R11" s="52" t="n">
        <f aca="false">P11/3600</f>
        <v>4.1029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661.04</v>
      </c>
      <c r="I12" s="55" t="n">
        <v>150.236</v>
      </c>
      <c r="J12" s="56" t="n">
        <f aca="false">H12/3600</f>
        <v>3.51695555555556</v>
      </c>
      <c r="L12" s="54" t="n">
        <v>243153.712</v>
      </c>
      <c r="M12" s="55" t="n">
        <v>39.1285</v>
      </c>
      <c r="N12" s="55" t="n">
        <v>40.2655</v>
      </c>
      <c r="O12" s="55" t="n">
        <v>38.0178</v>
      </c>
      <c r="P12" s="55" t="n">
        <v>12769.06</v>
      </c>
      <c r="Q12" s="55" t="n">
        <v>148.911020865024</v>
      </c>
      <c r="R12" s="57" t="n">
        <f aca="false">P12/3600</f>
        <v>3.5469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340.02</v>
      </c>
      <c r="I13" s="55" t="n">
        <v>140.74</v>
      </c>
      <c r="J13" s="56" t="n">
        <f aca="false">H13/3600</f>
        <v>3.15000555555556</v>
      </c>
      <c r="L13" s="54" t="n">
        <v>153116.344</v>
      </c>
      <c r="M13" s="55" t="n">
        <v>35.1301</v>
      </c>
      <c r="N13" s="55" t="n">
        <v>38.5847</v>
      </c>
      <c r="O13" s="55" t="n">
        <v>36.3359</v>
      </c>
      <c r="P13" s="55" t="n">
        <v>11198.3</v>
      </c>
      <c r="Q13" s="55" t="n">
        <v>143.207732628218</v>
      </c>
      <c r="R13" s="57" t="n">
        <f aca="false">P13/3600</f>
        <v>3.1106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059.67</v>
      </c>
      <c r="I14" s="61" t="n">
        <v>129.004</v>
      </c>
      <c r="J14" s="62" t="n">
        <f aca="false">H14/3600</f>
        <v>2.79435277777778</v>
      </c>
      <c r="L14" s="60" t="n">
        <v>82284.4032</v>
      </c>
      <c r="M14" s="61" t="n">
        <v>30.938</v>
      </c>
      <c r="N14" s="61" t="n">
        <v>37.2061</v>
      </c>
      <c r="O14" s="61" t="n">
        <v>35.0304</v>
      </c>
      <c r="P14" s="61" t="n">
        <v>9914.7</v>
      </c>
      <c r="Q14" s="61" t="n">
        <v>130.030305104336</v>
      </c>
      <c r="R14" s="63" t="n">
        <f aca="false">P14/3600</f>
        <v>2.7540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287.19</v>
      </c>
      <c r="I15" s="50" t="n">
        <v>120.142</v>
      </c>
      <c r="J15" s="51" t="n">
        <f aca="false">H15/3600</f>
        <v>2.85755277777778</v>
      </c>
      <c r="L15" s="49" t="n">
        <v>98251.6528</v>
      </c>
      <c r="M15" s="50" t="n">
        <v>43.9993</v>
      </c>
      <c r="N15" s="50" t="n">
        <v>47.2181</v>
      </c>
      <c r="O15" s="50" t="n">
        <v>46.7434</v>
      </c>
      <c r="P15" s="50" t="n">
        <v>10237.32</v>
      </c>
      <c r="Q15" s="50" t="n">
        <v>118.327128317145</v>
      </c>
      <c r="R15" s="52" t="n">
        <f aca="false">P15/3600</f>
        <v>2.843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932.9</v>
      </c>
      <c r="I16" s="55" t="n">
        <v>106.544</v>
      </c>
      <c r="J16" s="56" t="n">
        <f aca="false">H16/3600</f>
        <v>2.48136111111111</v>
      </c>
      <c r="L16" s="54" t="n">
        <v>46271.5696</v>
      </c>
      <c r="M16" s="55" t="n">
        <v>41.5401</v>
      </c>
      <c r="N16" s="55" t="n">
        <v>46.1639</v>
      </c>
      <c r="O16" s="55" t="n">
        <v>45.8758</v>
      </c>
      <c r="P16" s="55" t="n">
        <v>8726.11</v>
      </c>
      <c r="Q16" s="55" t="n">
        <v>106.101344076263</v>
      </c>
      <c r="R16" s="57" t="n">
        <f aca="false">P16/3600</f>
        <v>2.4239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21.48</v>
      </c>
      <c r="I17" s="55" t="n">
        <v>96.578</v>
      </c>
      <c r="J17" s="56" t="n">
        <f aca="false">H17/3600</f>
        <v>2.28374444444444</v>
      </c>
      <c r="L17" s="54" t="n">
        <v>26266.0368</v>
      </c>
      <c r="M17" s="55" t="n">
        <v>39.9668</v>
      </c>
      <c r="N17" s="55" t="n">
        <v>45.369</v>
      </c>
      <c r="O17" s="55" t="n">
        <v>45.176</v>
      </c>
      <c r="P17" s="55" t="n">
        <v>8155.65</v>
      </c>
      <c r="Q17" s="55" t="n">
        <v>96.3612524504804</v>
      </c>
      <c r="R17" s="57" t="n">
        <f aca="false">P17/3600</f>
        <v>2.2654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60.49</v>
      </c>
      <c r="I18" s="61" t="n">
        <v>91.152</v>
      </c>
      <c r="J18" s="62" t="n">
        <f aca="false">H18/3600</f>
        <v>2.18346944444444</v>
      </c>
      <c r="L18" s="60" t="n">
        <v>14693.5984</v>
      </c>
      <c r="M18" s="61" t="n">
        <v>38.2326</v>
      </c>
      <c r="N18" s="61" t="n">
        <v>44.7633</v>
      </c>
      <c r="O18" s="61" t="n">
        <v>44.6303</v>
      </c>
      <c r="P18" s="61" t="n">
        <v>7838.58</v>
      </c>
      <c r="Q18" s="61" t="n">
        <v>91.7549169637823</v>
      </c>
      <c r="R18" s="63" t="n">
        <f aca="false">P18/3600</f>
        <v>2.1773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12.15</v>
      </c>
      <c r="I19" s="72" t="n">
        <v>52.778</v>
      </c>
      <c r="J19" s="51" t="n">
        <f aca="false">H19/3600</f>
        <v>1.19781944444444</v>
      </c>
      <c r="L19" s="71" t="n">
        <v>22079.9312</v>
      </c>
      <c r="M19" s="72" t="n">
        <v>42.898</v>
      </c>
      <c r="N19" s="72" t="n">
        <v>44.6798</v>
      </c>
      <c r="O19" s="72" t="n">
        <v>46.196</v>
      </c>
      <c r="P19" s="72" t="n">
        <v>4344.27</v>
      </c>
      <c r="Q19" s="72" t="n">
        <v>52.9264371502644</v>
      </c>
      <c r="R19" s="51" t="n">
        <f aca="false">P19/3600</f>
        <v>1.2067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13.15</v>
      </c>
      <c r="I20" s="74" t="n">
        <v>47.428</v>
      </c>
      <c r="J20" s="56" t="n">
        <f aca="false">H20/3600</f>
        <v>1.05920833333333</v>
      </c>
      <c r="L20" s="73" t="n">
        <v>12111.7992</v>
      </c>
      <c r="M20" s="74" t="n">
        <v>41.2159</v>
      </c>
      <c r="N20" s="74" t="n">
        <v>42.8616</v>
      </c>
      <c r="O20" s="74" t="n">
        <v>43.7554</v>
      </c>
      <c r="P20" s="74" t="n">
        <v>3810.85</v>
      </c>
      <c r="Q20" s="74" t="n">
        <v>46.8766717716159</v>
      </c>
      <c r="R20" s="56" t="n">
        <f aca="false">P20/3600</f>
        <v>1.0585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45.7</v>
      </c>
      <c r="I21" s="74" t="n">
        <v>44.308</v>
      </c>
      <c r="J21" s="56" t="n">
        <f aca="false">H21/3600</f>
        <v>0.957138888888889</v>
      </c>
      <c r="L21" s="73" t="n">
        <v>6833.7816</v>
      </c>
      <c r="M21" s="74" t="n">
        <v>39.1341</v>
      </c>
      <c r="N21" s="74" t="n">
        <v>41.4633</v>
      </c>
      <c r="O21" s="74" t="n">
        <v>42.1612</v>
      </c>
      <c r="P21" s="74" t="n">
        <v>3492.65</v>
      </c>
      <c r="Q21" s="74" t="n">
        <v>44.2760502965777</v>
      </c>
      <c r="R21" s="56" t="n">
        <f aca="false">P21/3600</f>
        <v>0.9701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01</v>
      </c>
      <c r="I22" s="76" t="n">
        <v>39.586</v>
      </c>
      <c r="J22" s="62" t="n">
        <f aca="false">H22/3600</f>
        <v>0.916944444444445</v>
      </c>
      <c r="L22" s="75" t="n">
        <v>3818.864</v>
      </c>
      <c r="M22" s="76" t="n">
        <v>36.6483</v>
      </c>
      <c r="N22" s="76" t="n">
        <v>40.4575</v>
      </c>
      <c r="O22" s="76" t="n">
        <v>41.2272</v>
      </c>
      <c r="P22" s="76" t="n">
        <v>3268.24</v>
      </c>
      <c r="Q22" s="76" t="n">
        <v>40.1500362978945</v>
      </c>
      <c r="R22" s="62" t="n">
        <f aca="false">P22/3600</f>
        <v>0.9078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171.07</v>
      </c>
      <c r="I23" s="72" t="n">
        <v>74.404</v>
      </c>
      <c r="J23" s="51" t="n">
        <f aca="false">H23/3600</f>
        <v>1.43640833333333</v>
      </c>
      <c r="L23" s="71" t="n">
        <v>52435.448</v>
      </c>
      <c r="M23" s="72" t="n">
        <v>41.8987</v>
      </c>
      <c r="N23" s="72" t="n">
        <v>43.6039</v>
      </c>
      <c r="O23" s="72" t="n">
        <v>44.2988</v>
      </c>
      <c r="P23" s="72" t="n">
        <v>5205.69</v>
      </c>
      <c r="Q23" s="72" t="n">
        <v>75.4049134213846</v>
      </c>
      <c r="R23" s="51" t="n">
        <f aca="false">P23/3600</f>
        <v>1.4460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18.3</v>
      </c>
      <c r="I24" s="74" t="n">
        <v>64.64</v>
      </c>
      <c r="J24" s="56" t="n">
        <f aca="false">H24/3600</f>
        <v>1.25508333333333</v>
      </c>
      <c r="L24" s="73" t="n">
        <v>28492.8328</v>
      </c>
      <c r="M24" s="74" t="n">
        <v>38.8122</v>
      </c>
      <c r="N24" s="74" t="n">
        <v>41.0455</v>
      </c>
      <c r="O24" s="74" t="n">
        <v>41.3142</v>
      </c>
      <c r="P24" s="74" t="n">
        <v>4382.69</v>
      </c>
      <c r="Q24" s="74" t="n">
        <v>64.7874882440923</v>
      </c>
      <c r="R24" s="56" t="n">
        <f aca="false">P24/3600</f>
        <v>1.2174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59.75</v>
      </c>
      <c r="I25" s="74" t="n">
        <v>55.01</v>
      </c>
      <c r="J25" s="56" t="n">
        <f aca="false">H25/3600</f>
        <v>1.09993055555556</v>
      </c>
      <c r="L25" s="73" t="n">
        <v>14821.36</v>
      </c>
      <c r="M25" s="74" t="n">
        <v>35.7587</v>
      </c>
      <c r="N25" s="74" t="n">
        <v>39.1707</v>
      </c>
      <c r="O25" s="74" t="n">
        <v>39.6749</v>
      </c>
      <c r="P25" s="74" t="n">
        <v>3894.27</v>
      </c>
      <c r="Q25" s="74" t="n">
        <v>54.5190391630626</v>
      </c>
      <c r="R25" s="56" t="n">
        <f aca="false">P25/3600</f>
        <v>1.0817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35.89</v>
      </c>
      <c r="I26" s="76" t="n">
        <v>46.218</v>
      </c>
      <c r="J26" s="62" t="n">
        <f aca="false">H26/3600</f>
        <v>0.982191666666667</v>
      </c>
      <c r="L26" s="75" t="n">
        <v>7292.9616</v>
      </c>
      <c r="M26" s="76" t="n">
        <v>32.8718</v>
      </c>
      <c r="N26" s="76" t="n">
        <v>37.9385</v>
      </c>
      <c r="O26" s="76" t="n">
        <v>38.8372</v>
      </c>
      <c r="P26" s="76" t="n">
        <v>3575.42</v>
      </c>
      <c r="Q26" s="76" t="n">
        <v>45.5319348854456</v>
      </c>
      <c r="R26" s="62" t="n">
        <f aca="false">P26/3600</f>
        <v>0.9931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961.61</v>
      </c>
      <c r="I27" s="72" t="n">
        <v>151.42</v>
      </c>
      <c r="J27" s="51" t="n">
        <f aca="false">H27/3600</f>
        <v>3.04489166666667</v>
      </c>
      <c r="L27" s="71" t="n">
        <v>105870.6632</v>
      </c>
      <c r="M27" s="72" t="n">
        <v>40.7425</v>
      </c>
      <c r="N27" s="72" t="n">
        <v>41.8361</v>
      </c>
      <c r="O27" s="72" t="n">
        <v>44.3806</v>
      </c>
      <c r="P27" s="72" t="n">
        <v>10989.07</v>
      </c>
      <c r="Q27" s="72" t="n">
        <v>148.130960841062</v>
      </c>
      <c r="R27" s="51" t="n">
        <f aca="false">P27/3600</f>
        <v>3.0525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56.96</v>
      </c>
      <c r="I28" s="74" t="n">
        <v>124.228</v>
      </c>
      <c r="J28" s="56" t="n">
        <f aca="false">H28/3600</f>
        <v>2.51582222222222</v>
      </c>
      <c r="L28" s="73" t="n">
        <v>48864.4288</v>
      </c>
      <c r="M28" s="74" t="n">
        <v>38.0856</v>
      </c>
      <c r="N28" s="74" t="n">
        <v>39.5377</v>
      </c>
      <c r="O28" s="74" t="n">
        <v>42.2052</v>
      </c>
      <c r="P28" s="74" t="n">
        <v>9108.28</v>
      </c>
      <c r="Q28" s="74" t="n">
        <v>124.558338588962</v>
      </c>
      <c r="R28" s="56" t="n">
        <f aca="false">P28/3600</f>
        <v>2.5300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83.49</v>
      </c>
      <c r="I29" s="74" t="n">
        <v>107.906</v>
      </c>
      <c r="J29" s="56" t="n">
        <f aca="false">H29/3600</f>
        <v>2.21763611111111</v>
      </c>
      <c r="L29" s="73" t="n">
        <v>26559.7808</v>
      </c>
      <c r="M29" s="74" t="n">
        <v>35.8593</v>
      </c>
      <c r="N29" s="74" t="n">
        <v>38.4607</v>
      </c>
      <c r="O29" s="74" t="n">
        <v>40.4694</v>
      </c>
      <c r="P29" s="74" t="n">
        <v>7942.4</v>
      </c>
      <c r="Q29" s="74" t="n">
        <v>107.242359528616</v>
      </c>
      <c r="R29" s="56" t="n">
        <f aca="false">P29/3600</f>
        <v>2.2062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96.44</v>
      </c>
      <c r="I30" s="76" t="n">
        <v>99.064</v>
      </c>
      <c r="J30" s="62" t="n">
        <f aca="false">H30/3600</f>
        <v>2.02678888888889</v>
      </c>
      <c r="L30" s="75" t="n">
        <v>14410.1064</v>
      </c>
      <c r="M30" s="76" t="n">
        <v>33.4225</v>
      </c>
      <c r="N30" s="76" t="n">
        <v>37.6171</v>
      </c>
      <c r="O30" s="76" t="n">
        <v>39.1909</v>
      </c>
      <c r="P30" s="76" t="n">
        <v>7277.57</v>
      </c>
      <c r="Q30" s="76" t="n">
        <v>96.3248802797396</v>
      </c>
      <c r="R30" s="62" t="n">
        <f aca="false">P30/3600</f>
        <v>2.0215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216.25</v>
      </c>
      <c r="I31" s="72" t="n">
        <v>128.046</v>
      </c>
      <c r="J31" s="51" t="n">
        <f aca="false">H31/3600</f>
        <v>2.83784722222222</v>
      </c>
      <c r="L31" s="71" t="n">
        <v>71453.5288</v>
      </c>
      <c r="M31" s="72" t="n">
        <v>41.4221</v>
      </c>
      <c r="N31" s="72" t="n">
        <v>44.4922</v>
      </c>
      <c r="O31" s="72" t="n">
        <v>46.1805</v>
      </c>
      <c r="P31" s="72" t="n">
        <v>10251.01</v>
      </c>
      <c r="Q31" s="72" t="n">
        <v>125.729778889342</v>
      </c>
      <c r="R31" s="51" t="n">
        <f aca="false">P31/3600</f>
        <v>2.8475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434.35</v>
      </c>
      <c r="I32" s="74" t="n">
        <v>107.298</v>
      </c>
      <c r="J32" s="56" t="n">
        <f aca="false">H32/3600</f>
        <v>2.342875</v>
      </c>
      <c r="L32" s="73" t="n">
        <v>29338.7176</v>
      </c>
      <c r="M32" s="74" t="n">
        <v>38.8369</v>
      </c>
      <c r="N32" s="74" t="n">
        <v>42.9381</v>
      </c>
      <c r="O32" s="74" t="n">
        <v>43.907</v>
      </c>
      <c r="P32" s="74" t="n">
        <v>8505.38</v>
      </c>
      <c r="Q32" s="74" t="n">
        <v>108.819180341144</v>
      </c>
      <c r="R32" s="56" t="n">
        <f aca="false">P32/3600</f>
        <v>2.3626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441.91</v>
      </c>
      <c r="I33" s="74" t="n">
        <v>96.878</v>
      </c>
      <c r="J33" s="56" t="n">
        <f aca="false">H33/3600</f>
        <v>2.06719722222222</v>
      </c>
      <c r="L33" s="73" t="n">
        <v>15272.9968</v>
      </c>
      <c r="M33" s="74" t="n">
        <v>37.0688</v>
      </c>
      <c r="N33" s="74" t="n">
        <v>41.5487</v>
      </c>
      <c r="O33" s="74" t="n">
        <v>41.9902</v>
      </c>
      <c r="P33" s="74" t="n">
        <v>7455.12</v>
      </c>
      <c r="Q33" s="74" t="n">
        <v>95.3166083612298</v>
      </c>
      <c r="R33" s="56" t="n">
        <f aca="false">P33/3600</f>
        <v>2.0708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4.09</v>
      </c>
      <c r="I34" s="76" t="n">
        <v>86.744</v>
      </c>
      <c r="J34" s="62" t="n">
        <f aca="false">H34/3600</f>
        <v>1.94558055555556</v>
      </c>
      <c r="L34" s="75" t="n">
        <v>8522.1808</v>
      </c>
      <c r="M34" s="76" t="n">
        <v>35.0943</v>
      </c>
      <c r="N34" s="76" t="n">
        <v>40.4556</v>
      </c>
      <c r="O34" s="76" t="n">
        <v>40.549</v>
      </c>
      <c r="P34" s="76" t="n">
        <v>7086.25</v>
      </c>
      <c r="Q34" s="76" t="n">
        <v>86.2252104909554</v>
      </c>
      <c r="R34" s="62" t="n">
        <f aca="false">P34/3600</f>
        <v>1.9684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933.14</v>
      </c>
      <c r="I35" s="72" t="n">
        <v>189.824</v>
      </c>
      <c r="J35" s="51" t="n">
        <f aca="false">H35/3600</f>
        <v>3.87031666666667</v>
      </c>
      <c r="L35" s="71" t="n">
        <v>182681.1544</v>
      </c>
      <c r="M35" s="72" t="n">
        <v>42.6606</v>
      </c>
      <c r="N35" s="72" t="n">
        <v>42.7824</v>
      </c>
      <c r="O35" s="72" t="n">
        <v>44.4899</v>
      </c>
      <c r="P35" s="72" t="n">
        <v>13952.61</v>
      </c>
      <c r="Q35" s="72" t="n">
        <v>186.912267548962</v>
      </c>
      <c r="R35" s="51" t="n">
        <f aca="false">P35/3600</f>
        <v>3.875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616</v>
      </c>
      <c r="I36" s="74" t="n">
        <v>155.12</v>
      </c>
      <c r="J36" s="56" t="n">
        <f aca="false">H36/3600</f>
        <v>3.22666666666667</v>
      </c>
      <c r="L36" s="73" t="n">
        <v>79901.8344</v>
      </c>
      <c r="M36" s="74" t="n">
        <v>37.2031</v>
      </c>
      <c r="N36" s="74" t="n">
        <v>40.7852</v>
      </c>
      <c r="O36" s="74" t="n">
        <v>42.9421</v>
      </c>
      <c r="P36" s="74" t="n">
        <v>11516.59</v>
      </c>
      <c r="Q36" s="74" t="n">
        <v>152.984700039744</v>
      </c>
      <c r="R36" s="56" t="n">
        <f aca="false">P36/3600</f>
        <v>3.1990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32.1</v>
      </c>
      <c r="I37" s="74" t="n">
        <v>137.126</v>
      </c>
      <c r="J37" s="56" t="n">
        <f aca="false">H37/3600</f>
        <v>2.73113888888889</v>
      </c>
      <c r="L37" s="73" t="n">
        <v>40802.3192</v>
      </c>
      <c r="M37" s="74" t="n">
        <v>34.6471</v>
      </c>
      <c r="N37" s="74" t="n">
        <v>39.2798</v>
      </c>
      <c r="O37" s="74" t="n">
        <v>41.6428</v>
      </c>
      <c r="P37" s="74" t="n">
        <v>10098.7</v>
      </c>
      <c r="Q37" s="74" t="n">
        <v>137.464884046555</v>
      </c>
      <c r="R37" s="56" t="n">
        <f aca="false">P37/3600</f>
        <v>2.8051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09.82</v>
      </c>
      <c r="I38" s="76" t="n">
        <v>122.892</v>
      </c>
      <c r="J38" s="62" t="n">
        <f aca="false">H38/3600</f>
        <v>2.47495</v>
      </c>
      <c r="L38" s="75" t="n">
        <v>22052.5224</v>
      </c>
      <c r="M38" s="76" t="n">
        <v>32.2283</v>
      </c>
      <c r="N38" s="76" t="n">
        <v>38.2336</v>
      </c>
      <c r="O38" s="76" t="n">
        <v>40.6497</v>
      </c>
      <c r="P38" s="76" t="n">
        <v>9021.45</v>
      </c>
      <c r="Q38" s="76" t="n">
        <v>124.058399915767</v>
      </c>
      <c r="R38" s="62" t="n">
        <f aca="false">P38/3600</f>
        <v>2.5059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67.81</v>
      </c>
      <c r="I39" s="72" t="n">
        <v>33.034</v>
      </c>
      <c r="J39" s="51" t="n">
        <f aca="false">H39/3600</f>
        <v>0.602169444444444</v>
      </c>
      <c r="L39" s="71" t="n">
        <v>20701.3792</v>
      </c>
      <c r="M39" s="72" t="n">
        <v>41.9843</v>
      </c>
      <c r="N39" s="72" t="n">
        <v>44.0605</v>
      </c>
      <c r="O39" s="72" t="n">
        <v>44.7693</v>
      </c>
      <c r="P39" s="72" t="n">
        <v>2166.29</v>
      </c>
      <c r="Q39" s="72" t="n">
        <v>32.6539409162254</v>
      </c>
      <c r="R39" s="51" t="n">
        <f aca="false">P39/3600</f>
        <v>0.6017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79.19</v>
      </c>
      <c r="I40" s="74" t="n">
        <v>28.312</v>
      </c>
      <c r="J40" s="56" t="n">
        <f aca="false">H40/3600</f>
        <v>0.521997222222222</v>
      </c>
      <c r="L40" s="73" t="n">
        <v>11156.3328</v>
      </c>
      <c r="M40" s="74" t="n">
        <v>38.562</v>
      </c>
      <c r="N40" s="74" t="n">
        <v>41.2887</v>
      </c>
      <c r="O40" s="74" t="n">
        <v>41.6779</v>
      </c>
      <c r="P40" s="74" t="n">
        <v>1853.72</v>
      </c>
      <c r="Q40" s="74" t="n">
        <v>28.0333153840471</v>
      </c>
      <c r="R40" s="56" t="n">
        <f aca="false">P40/3600</f>
        <v>0.5149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6.11</v>
      </c>
      <c r="I41" s="74" t="n">
        <v>24</v>
      </c>
      <c r="J41" s="56" t="n">
        <f aca="false">H41/3600</f>
        <v>0.462808333333333</v>
      </c>
      <c r="L41" s="73" t="n">
        <v>5977.4936</v>
      </c>
      <c r="M41" s="74" t="n">
        <v>35.5995</v>
      </c>
      <c r="N41" s="74" t="n">
        <v>39.3319</v>
      </c>
      <c r="O41" s="74" t="n">
        <v>39.4368</v>
      </c>
      <c r="P41" s="74" t="n">
        <v>1614.33</v>
      </c>
      <c r="Q41" s="74" t="n">
        <v>23.7875989195378</v>
      </c>
      <c r="R41" s="56" t="n">
        <f aca="false">P41/3600</f>
        <v>0.4484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67.06</v>
      </c>
      <c r="I42" s="76" t="n">
        <v>21.118</v>
      </c>
      <c r="J42" s="62" t="n">
        <f aca="false">H42/3600</f>
        <v>0.407516666666667</v>
      </c>
      <c r="L42" s="75" t="n">
        <v>3323.5384</v>
      </c>
      <c r="M42" s="76" t="n">
        <v>32.9666</v>
      </c>
      <c r="N42" s="76" t="n">
        <v>37.8264</v>
      </c>
      <c r="O42" s="76" t="n">
        <v>37.7222</v>
      </c>
      <c r="P42" s="76" t="n">
        <v>1495.27</v>
      </c>
      <c r="Q42" s="76" t="n">
        <v>20.7955861269424</v>
      </c>
      <c r="R42" s="62" t="n">
        <f aca="false">P42/3600</f>
        <v>0.4153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1.74</v>
      </c>
      <c r="I43" s="72" t="n">
        <v>35.094</v>
      </c>
      <c r="J43" s="51" t="n">
        <f aca="false">H43/3600</f>
        <v>0.694927777777778</v>
      </c>
      <c r="L43" s="71" t="n">
        <v>23259.1872</v>
      </c>
      <c r="M43" s="72" t="n">
        <v>42.1017</v>
      </c>
      <c r="N43" s="72" t="n">
        <v>44.1627</v>
      </c>
      <c r="O43" s="72" t="n">
        <v>45.6229</v>
      </c>
      <c r="P43" s="72" t="n">
        <v>2471.76</v>
      </c>
      <c r="Q43" s="72" t="n">
        <v>34.843017041094</v>
      </c>
      <c r="R43" s="51" t="n">
        <f aca="false">P43/3600</f>
        <v>0.686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91.12</v>
      </c>
      <c r="I44" s="74" t="n">
        <v>31.186</v>
      </c>
      <c r="J44" s="56" t="n">
        <f aca="false">H44/3600</f>
        <v>0.608644444444444</v>
      </c>
      <c r="L44" s="73" t="n">
        <v>13968.4536</v>
      </c>
      <c r="M44" s="74" t="n">
        <v>39.2063</v>
      </c>
      <c r="N44" s="74" t="n">
        <v>41.7598</v>
      </c>
      <c r="O44" s="74" t="n">
        <v>42.9579</v>
      </c>
      <c r="P44" s="74" t="n">
        <v>2151.71</v>
      </c>
      <c r="Q44" s="74" t="n">
        <v>31.2646350168504</v>
      </c>
      <c r="R44" s="56" t="n">
        <f aca="false">P44/3600</f>
        <v>0.5976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0.62</v>
      </c>
      <c r="I45" s="74" t="n">
        <v>28.032</v>
      </c>
      <c r="J45" s="56" t="n">
        <f aca="false">H45/3600</f>
        <v>0.544616666666667</v>
      </c>
      <c r="L45" s="73" t="n">
        <v>8253.5064</v>
      </c>
      <c r="M45" s="74" t="n">
        <v>36.1407</v>
      </c>
      <c r="N45" s="74" t="n">
        <v>39.8491</v>
      </c>
      <c r="O45" s="74" t="n">
        <v>40.8565</v>
      </c>
      <c r="P45" s="74" t="n">
        <v>1967.27</v>
      </c>
      <c r="Q45" s="74" t="n">
        <v>27.502122771566</v>
      </c>
      <c r="R45" s="56" t="n">
        <f aca="false">P45/3600</f>
        <v>0.5464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73.76</v>
      </c>
      <c r="I46" s="76" t="n">
        <v>24.076</v>
      </c>
      <c r="J46" s="62" t="n">
        <f aca="false">H46/3600</f>
        <v>0.492711111111111</v>
      </c>
      <c r="L46" s="75" t="n">
        <v>4729.9144</v>
      </c>
      <c r="M46" s="76" t="n">
        <v>33.0245</v>
      </c>
      <c r="N46" s="76" t="n">
        <v>38.4403</v>
      </c>
      <c r="O46" s="76" t="n">
        <v>39.3283</v>
      </c>
      <c r="P46" s="76" t="n">
        <v>1778.28</v>
      </c>
      <c r="Q46" s="76" t="n">
        <v>24.2360420581117</v>
      </c>
      <c r="R46" s="62" t="n">
        <f aca="false">P46/3600</f>
        <v>0.4939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581.59</v>
      </c>
      <c r="I47" s="72" t="n">
        <v>37.936</v>
      </c>
      <c r="J47" s="51" t="n">
        <f aca="false">H47/3600</f>
        <v>0.717108333333333</v>
      </c>
      <c r="L47" s="71" t="n">
        <v>43671.352</v>
      </c>
      <c r="M47" s="72" t="n">
        <v>41.2116</v>
      </c>
      <c r="N47" s="72" t="n">
        <v>42.6229</v>
      </c>
      <c r="O47" s="72" t="n">
        <v>43.5126</v>
      </c>
      <c r="P47" s="72" t="n">
        <v>2527.01</v>
      </c>
      <c r="Q47" s="72" t="n">
        <v>37.7914698703044</v>
      </c>
      <c r="R47" s="51" t="n">
        <f aca="false">P47/3600</f>
        <v>0.7019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28.82</v>
      </c>
      <c r="I48" s="74" t="n">
        <v>32.672</v>
      </c>
      <c r="J48" s="56" t="n">
        <f aca="false">H48/3600</f>
        <v>0.619116666666667</v>
      </c>
      <c r="L48" s="73" t="n">
        <v>27069.66</v>
      </c>
      <c r="M48" s="74" t="n">
        <v>36.97</v>
      </c>
      <c r="N48" s="74" t="n">
        <v>39.3699</v>
      </c>
      <c r="O48" s="74" t="n">
        <v>40.1765</v>
      </c>
      <c r="P48" s="74" t="n">
        <v>2235.87</v>
      </c>
      <c r="Q48" s="74" t="n">
        <v>31.8363904402226</v>
      </c>
      <c r="R48" s="56" t="n">
        <f aca="false">P48/3600</f>
        <v>0.6210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4.24</v>
      </c>
      <c r="I49" s="74" t="n">
        <v>29.47</v>
      </c>
      <c r="J49" s="56" t="n">
        <f aca="false">H49/3600</f>
        <v>0.553955555555556</v>
      </c>
      <c r="L49" s="73" t="n">
        <v>16224.3944</v>
      </c>
      <c r="M49" s="74" t="n">
        <v>33.1697</v>
      </c>
      <c r="N49" s="74" t="n">
        <v>37.2171</v>
      </c>
      <c r="O49" s="74" t="n">
        <v>37.9001</v>
      </c>
      <c r="P49" s="74" t="n">
        <v>1975.6</v>
      </c>
      <c r="Q49" s="74" t="n">
        <v>29.7653298848437</v>
      </c>
      <c r="R49" s="56" t="n">
        <f aca="false">P49/3600</f>
        <v>0.5487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33.71</v>
      </c>
      <c r="I50" s="76" t="n">
        <v>26.116</v>
      </c>
      <c r="J50" s="62" t="n">
        <f aca="false">H50/3600</f>
        <v>0.481586111111111</v>
      </c>
      <c r="L50" s="75" t="n">
        <v>8857.3024</v>
      </c>
      <c r="M50" s="76" t="n">
        <v>29.4793</v>
      </c>
      <c r="N50" s="76" t="n">
        <v>35.7493</v>
      </c>
      <c r="O50" s="76" t="n">
        <v>36.3553</v>
      </c>
      <c r="P50" s="76" t="n">
        <v>1719.31</v>
      </c>
      <c r="Q50" s="76" t="n">
        <v>26.4241924099723</v>
      </c>
      <c r="R50" s="62" t="n">
        <f aca="false">P50/3600</f>
        <v>0.4775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9.51</v>
      </c>
      <c r="I51" s="72" t="n">
        <v>18.326</v>
      </c>
      <c r="J51" s="51" t="n">
        <f aca="false">H51/3600</f>
        <v>0.360975</v>
      </c>
      <c r="L51" s="71" t="n">
        <v>15023.6224</v>
      </c>
      <c r="M51" s="72" t="n">
        <v>42.5288</v>
      </c>
      <c r="N51" s="72" t="n">
        <v>43.8979</v>
      </c>
      <c r="O51" s="72" t="n">
        <v>44.6666</v>
      </c>
      <c r="P51" s="72" t="n">
        <v>1304.54</v>
      </c>
      <c r="Q51" s="72" t="n">
        <v>18.479180268312</v>
      </c>
      <c r="R51" s="51" t="n">
        <f aca="false">P51/3600</f>
        <v>0.3623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9.08</v>
      </c>
      <c r="I52" s="74" t="n">
        <v>15.972</v>
      </c>
      <c r="J52" s="56" t="n">
        <f aca="false">H52/3600</f>
        <v>0.316411111111111</v>
      </c>
      <c r="L52" s="73" t="n">
        <v>9030.552</v>
      </c>
      <c r="M52" s="74" t="n">
        <v>39.1489</v>
      </c>
      <c r="N52" s="74" t="n">
        <v>40.459</v>
      </c>
      <c r="O52" s="74" t="n">
        <v>41.8203</v>
      </c>
      <c r="P52" s="74" t="n">
        <v>1116</v>
      </c>
      <c r="Q52" s="74" t="n">
        <v>16.2544971551533</v>
      </c>
      <c r="R52" s="56" t="n">
        <f aca="false">P52/3600</f>
        <v>0.3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4.58</v>
      </c>
      <c r="I53" s="74" t="n">
        <v>14.286</v>
      </c>
      <c r="J53" s="56" t="n">
        <f aca="false">H53/3600</f>
        <v>0.281827777777778</v>
      </c>
      <c r="L53" s="73" t="n">
        <v>5165.8864</v>
      </c>
      <c r="M53" s="74" t="n">
        <v>35.7293</v>
      </c>
      <c r="N53" s="74" t="n">
        <v>38.0751</v>
      </c>
      <c r="O53" s="74" t="n">
        <v>39.8714</v>
      </c>
      <c r="P53" s="74" t="n">
        <v>1026.56</v>
      </c>
      <c r="Q53" s="74" t="n">
        <v>14.4776062429145</v>
      </c>
      <c r="R53" s="56" t="n">
        <f aca="false">P53/3600</f>
        <v>0.2851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05.52</v>
      </c>
      <c r="I54" s="76" t="n">
        <v>12.696</v>
      </c>
      <c r="J54" s="62" t="n">
        <f aca="false">H54/3600</f>
        <v>0.251533333333333</v>
      </c>
      <c r="L54" s="75" t="n">
        <v>2617.0912</v>
      </c>
      <c r="M54" s="76" t="n">
        <v>32.2786</v>
      </c>
      <c r="N54" s="76" t="n">
        <v>36.6318</v>
      </c>
      <c r="O54" s="76" t="n">
        <v>38.4231</v>
      </c>
      <c r="P54" s="76" t="n">
        <v>900.61</v>
      </c>
      <c r="Q54" s="76" t="n">
        <v>12.9304267977148</v>
      </c>
      <c r="R54" s="62" t="n">
        <f aca="false">P54/3600</f>
        <v>0.2501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6.82</v>
      </c>
      <c r="I55" s="72" t="n">
        <v>7.546</v>
      </c>
      <c r="J55" s="51" t="n">
        <f aca="false">H55/3600</f>
        <v>0.140783333333333</v>
      </c>
      <c r="L55" s="71" t="n">
        <v>5290.5712</v>
      </c>
      <c r="M55" s="72" t="n">
        <v>43.2229</v>
      </c>
      <c r="N55" s="72" t="n">
        <v>45.2752</v>
      </c>
      <c r="O55" s="72" t="n">
        <v>45.0905</v>
      </c>
      <c r="P55" s="72" t="n">
        <v>508.04</v>
      </c>
      <c r="Q55" s="72" t="n">
        <v>7.58732828961447</v>
      </c>
      <c r="R55" s="51" t="n">
        <f aca="false">P55/3600</f>
        <v>0.1411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9.82</v>
      </c>
      <c r="I56" s="74" t="n">
        <v>6.714</v>
      </c>
      <c r="J56" s="56" t="n">
        <f aca="false">H56/3600</f>
        <v>0.12495</v>
      </c>
      <c r="L56" s="73" t="n">
        <v>3159.24</v>
      </c>
      <c r="M56" s="74" t="n">
        <v>39.5774</v>
      </c>
      <c r="N56" s="74" t="n">
        <v>42.2366</v>
      </c>
      <c r="O56" s="74" t="n">
        <v>41.7549</v>
      </c>
      <c r="P56" s="74" t="n">
        <v>456.75</v>
      </c>
      <c r="Q56" s="74" t="n">
        <v>6.53725555067943</v>
      </c>
      <c r="R56" s="56" t="n">
        <f aca="false">P56/3600</f>
        <v>0.1268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5.6</v>
      </c>
      <c r="I57" s="74" t="n">
        <v>5.898</v>
      </c>
      <c r="J57" s="56" t="n">
        <f aca="false">H57/3600</f>
        <v>0.109888888888889</v>
      </c>
      <c r="L57" s="73" t="n">
        <v>1813.5528</v>
      </c>
      <c r="M57" s="74" t="n">
        <v>36.1149</v>
      </c>
      <c r="N57" s="74" t="n">
        <v>39.9353</v>
      </c>
      <c r="O57" s="74" t="n">
        <v>39.2881</v>
      </c>
      <c r="P57" s="74" t="n">
        <v>402.84</v>
      </c>
      <c r="Q57" s="74" t="n">
        <v>5.78632338202045</v>
      </c>
      <c r="R57" s="56" t="n">
        <f aca="false">P57/3600</f>
        <v>0.111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0.69</v>
      </c>
      <c r="I58" s="76" t="n">
        <v>5.162</v>
      </c>
      <c r="J58" s="62" t="n">
        <f aca="false">H58/3600</f>
        <v>0.100191666666667</v>
      </c>
      <c r="L58" s="75" t="n">
        <v>1010.108</v>
      </c>
      <c r="M58" s="76" t="n">
        <v>32.8978</v>
      </c>
      <c r="N58" s="76" t="n">
        <v>38.3279</v>
      </c>
      <c r="O58" s="76" t="n">
        <v>37.4847</v>
      </c>
      <c r="P58" s="76" t="n">
        <v>366.67</v>
      </c>
      <c r="Q58" s="76" t="n">
        <v>5.20638806273576</v>
      </c>
      <c r="R58" s="62" t="n">
        <f aca="false">P58/3600</f>
        <v>0.1018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37.67</v>
      </c>
      <c r="I59" s="72" t="n">
        <v>11.336</v>
      </c>
      <c r="J59" s="51" t="n">
        <f aca="false">H59/3600</f>
        <v>0.204908333333333</v>
      </c>
      <c r="L59" s="71" t="n">
        <v>13028.6512</v>
      </c>
      <c r="M59" s="72" t="n">
        <v>41.3317</v>
      </c>
      <c r="N59" s="72" t="n">
        <v>43.3527</v>
      </c>
      <c r="O59" s="72" t="n">
        <v>44.3366</v>
      </c>
      <c r="P59" s="72" t="n">
        <v>728.59</v>
      </c>
      <c r="Q59" s="72" t="n">
        <v>11.1602054004323</v>
      </c>
      <c r="R59" s="51" t="n">
        <f aca="false">P59/3600</f>
        <v>0.2023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36.39</v>
      </c>
      <c r="I60" s="74" t="n">
        <v>9.856</v>
      </c>
      <c r="J60" s="56" t="n">
        <f aca="false">H60/3600</f>
        <v>0.176775</v>
      </c>
      <c r="L60" s="73" t="n">
        <v>8288.9344</v>
      </c>
      <c r="M60" s="74" t="n">
        <v>36.9032</v>
      </c>
      <c r="N60" s="74" t="n">
        <v>40.6479</v>
      </c>
      <c r="O60" s="74" t="n">
        <v>41.7185</v>
      </c>
      <c r="P60" s="74" t="n">
        <v>640.66</v>
      </c>
      <c r="Q60" s="74" t="n">
        <v>9.88677783370904</v>
      </c>
      <c r="R60" s="56" t="n">
        <f aca="false">P60/3600</f>
        <v>0.1779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7.82</v>
      </c>
      <c r="I61" s="74" t="n">
        <v>8.652</v>
      </c>
      <c r="J61" s="56" t="n">
        <f aca="false">H61/3600</f>
        <v>0.157727777777778</v>
      </c>
      <c r="L61" s="73" t="n">
        <v>5108.5472</v>
      </c>
      <c r="M61" s="74" t="n">
        <v>33.0832</v>
      </c>
      <c r="N61" s="74" t="n">
        <v>38.9989</v>
      </c>
      <c r="O61" s="74" t="n">
        <v>39.8912</v>
      </c>
      <c r="P61" s="74" t="n">
        <v>567.48</v>
      </c>
      <c r="Q61" s="74" t="n">
        <v>8.53819822268454</v>
      </c>
      <c r="R61" s="56" t="n">
        <f aca="false">P61/3600</f>
        <v>0.1576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94.07</v>
      </c>
      <c r="I62" s="76" t="n">
        <v>7.794</v>
      </c>
      <c r="J62" s="62" t="n">
        <f aca="false">H62/3600</f>
        <v>0.137241666666667</v>
      </c>
      <c r="L62" s="75" t="n">
        <v>3037.0912</v>
      </c>
      <c r="M62" s="76" t="n">
        <v>29.5352</v>
      </c>
      <c r="N62" s="76" t="n">
        <v>37.8854</v>
      </c>
      <c r="O62" s="76" t="n">
        <v>38.5556</v>
      </c>
      <c r="P62" s="76" t="n">
        <v>496.42</v>
      </c>
      <c r="Q62" s="76" t="n">
        <v>7.93769816760188</v>
      </c>
      <c r="R62" s="62" t="n">
        <f aca="false">P62/3600</f>
        <v>0.1378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8.66</v>
      </c>
      <c r="I63" s="72" t="n">
        <v>10.132</v>
      </c>
      <c r="J63" s="51" t="n">
        <f aca="false">H63/3600</f>
        <v>0.180183333333333</v>
      </c>
      <c r="L63" s="71" t="n">
        <v>11444.8248</v>
      </c>
      <c r="M63" s="72" t="n">
        <v>41.1797</v>
      </c>
      <c r="N63" s="72" t="n">
        <v>42.2867</v>
      </c>
      <c r="O63" s="72" t="n">
        <v>42.9937</v>
      </c>
      <c r="P63" s="72" t="n">
        <v>635.76</v>
      </c>
      <c r="Q63" s="72" t="n">
        <v>10.1563010196751</v>
      </c>
      <c r="R63" s="51" t="n">
        <f aca="false">P63/3600</f>
        <v>0.176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9.75</v>
      </c>
      <c r="I64" s="74" t="n">
        <v>8.918</v>
      </c>
      <c r="J64" s="56" t="n">
        <f aca="false">H64/3600</f>
        <v>0.152708333333333</v>
      </c>
      <c r="L64" s="73" t="n">
        <v>7075.6664</v>
      </c>
      <c r="M64" s="74" t="n">
        <v>36.8394</v>
      </c>
      <c r="N64" s="74" t="n">
        <v>39.1032</v>
      </c>
      <c r="O64" s="74" t="n">
        <v>39.5912</v>
      </c>
      <c r="P64" s="74" t="n">
        <v>558.41</v>
      </c>
      <c r="Q64" s="74" t="n">
        <v>8.72304543271276</v>
      </c>
      <c r="R64" s="56" t="n">
        <f aca="false">P64/3600</f>
        <v>0.1551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92.13</v>
      </c>
      <c r="I65" s="74" t="n">
        <v>7.802</v>
      </c>
      <c r="J65" s="56" t="n">
        <f aca="false">H65/3600</f>
        <v>0.136702777777778</v>
      </c>
      <c r="L65" s="73" t="n">
        <v>4042.9416</v>
      </c>
      <c r="M65" s="74" t="n">
        <v>32.8533</v>
      </c>
      <c r="N65" s="74" t="n">
        <v>36.8341</v>
      </c>
      <c r="O65" s="74" t="n">
        <v>37.2613</v>
      </c>
      <c r="P65" s="74" t="n">
        <v>482.57</v>
      </c>
      <c r="Q65" s="74" t="n">
        <v>7.88097515105209</v>
      </c>
      <c r="R65" s="56" t="n">
        <f aca="false">P65/3600</f>
        <v>0.1340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1.86</v>
      </c>
      <c r="I66" s="76" t="n">
        <v>6.644</v>
      </c>
      <c r="J66" s="62" t="n">
        <f aca="false">H66/3600</f>
        <v>0.114405555555556</v>
      </c>
      <c r="L66" s="75" t="n">
        <v>2093.4408</v>
      </c>
      <c r="M66" s="76" t="n">
        <v>29.3013</v>
      </c>
      <c r="N66" s="76" t="n">
        <v>35.3038</v>
      </c>
      <c r="O66" s="76" t="n">
        <v>35.7159</v>
      </c>
      <c r="P66" s="76" t="n">
        <v>414.65</v>
      </c>
      <c r="Q66" s="76" t="n">
        <v>6.49531764127904</v>
      </c>
      <c r="R66" s="62" t="n">
        <f aca="false">P66/3600</f>
        <v>0.1151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8.25</v>
      </c>
      <c r="I67" s="72" t="n">
        <v>5.452</v>
      </c>
      <c r="J67" s="51" t="n">
        <f aca="false">H67/3600</f>
        <v>0.0911805555555556</v>
      </c>
      <c r="L67" s="71" t="n">
        <v>4485.3888</v>
      </c>
      <c r="M67" s="72" t="n">
        <v>42.7385</v>
      </c>
      <c r="N67" s="72" t="n">
        <v>43.3687</v>
      </c>
      <c r="O67" s="72" t="n">
        <v>44.1925</v>
      </c>
      <c r="P67" s="72" t="n">
        <v>338.01</v>
      </c>
      <c r="Q67" s="72" t="n">
        <v>5.34518786811015</v>
      </c>
      <c r="R67" s="51" t="n">
        <f aca="false">P67/3600</f>
        <v>0.0938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0.87</v>
      </c>
      <c r="I68" s="74" t="n">
        <v>4.722</v>
      </c>
      <c r="J68" s="56" t="n">
        <f aca="false">H68/3600</f>
        <v>0.0807972222222222</v>
      </c>
      <c r="L68" s="73" t="n">
        <v>2704.4664</v>
      </c>
      <c r="M68" s="74" t="n">
        <v>38.6853</v>
      </c>
      <c r="N68" s="74" t="n">
        <v>39.8972</v>
      </c>
      <c r="O68" s="74" t="n">
        <v>41.1355</v>
      </c>
      <c r="P68" s="74" t="n">
        <v>290.7</v>
      </c>
      <c r="Q68" s="74" t="n">
        <v>4.69557397395003</v>
      </c>
      <c r="R68" s="56" t="n">
        <f aca="false">P68/3600</f>
        <v>0.080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8.94</v>
      </c>
      <c r="I69" s="74" t="n">
        <v>4.206</v>
      </c>
      <c r="J69" s="56" t="n">
        <f aca="false">H69/3600</f>
        <v>0.0719277777777778</v>
      </c>
      <c r="L69" s="73" t="n">
        <v>1491.2136</v>
      </c>
      <c r="M69" s="74" t="n">
        <v>34.7907</v>
      </c>
      <c r="N69" s="74" t="n">
        <v>37.6832</v>
      </c>
      <c r="O69" s="74" t="n">
        <v>38.8526</v>
      </c>
      <c r="P69" s="74" t="n">
        <v>258.97</v>
      </c>
      <c r="Q69" s="74" t="n">
        <v>4.19627593818694</v>
      </c>
      <c r="R69" s="56" t="n">
        <f aca="false">P69/3600</f>
        <v>0.0719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0.21</v>
      </c>
      <c r="I70" s="76" t="n">
        <v>3.594</v>
      </c>
      <c r="J70" s="62" t="n">
        <f aca="false">H70/3600</f>
        <v>0.0639472222222222</v>
      </c>
      <c r="L70" s="75" t="n">
        <v>753.192</v>
      </c>
      <c r="M70" s="76" t="n">
        <v>31.4168</v>
      </c>
      <c r="N70" s="76" t="n">
        <v>36.1478</v>
      </c>
      <c r="O70" s="76" t="n">
        <v>37.1565</v>
      </c>
      <c r="P70" s="76" t="n">
        <v>226.13</v>
      </c>
      <c r="Q70" s="76" t="n">
        <v>3.61268768900183</v>
      </c>
      <c r="R70" s="62" t="n">
        <f aca="false">P70/3600</f>
        <v>0.0628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60.27</v>
      </c>
      <c r="I71" s="72" t="n">
        <v>68.204</v>
      </c>
      <c r="J71" s="51" t="n">
        <f aca="false">H71/3600</f>
        <v>1.350075</v>
      </c>
      <c r="L71" s="71" t="n">
        <v>30223.4096</v>
      </c>
      <c r="M71" s="72" t="n">
        <v>44.1333</v>
      </c>
      <c r="N71" s="72" t="n">
        <v>47.1689</v>
      </c>
      <c r="O71" s="72" t="n">
        <v>48.2366</v>
      </c>
      <c r="P71" s="72" t="n">
        <v>4858.2</v>
      </c>
      <c r="Q71" s="72" t="n">
        <v>68.5546211030944</v>
      </c>
      <c r="R71" s="51" t="n">
        <f aca="false">P71/3600</f>
        <v>1.349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42.22</v>
      </c>
      <c r="I72" s="74" t="n">
        <v>62.426</v>
      </c>
      <c r="J72" s="56" t="n">
        <f aca="false">H72/3600</f>
        <v>1.23395</v>
      </c>
      <c r="L72" s="73" t="n">
        <v>18576.2256</v>
      </c>
      <c r="M72" s="74" t="n">
        <v>41.5869</v>
      </c>
      <c r="N72" s="74" t="n">
        <v>44.5784</v>
      </c>
      <c r="O72" s="74" t="n">
        <v>45.7854</v>
      </c>
      <c r="P72" s="74" t="n">
        <v>4452.96</v>
      </c>
      <c r="Q72" s="74" t="n">
        <v>62.0658232743399</v>
      </c>
      <c r="R72" s="56" t="n">
        <f aca="false">P72/3600</f>
        <v>1.2369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119.05</v>
      </c>
      <c r="I73" s="74" t="n">
        <v>57.05</v>
      </c>
      <c r="J73" s="56" t="n">
        <f aca="false">H73/3600</f>
        <v>1.14418055555556</v>
      </c>
      <c r="L73" s="73" t="n">
        <v>11430.4064</v>
      </c>
      <c r="M73" s="74" t="n">
        <v>38.6789</v>
      </c>
      <c r="N73" s="74" t="n">
        <v>42.5625</v>
      </c>
      <c r="O73" s="74" t="n">
        <v>43.7339</v>
      </c>
      <c r="P73" s="74" t="n">
        <v>4129.96</v>
      </c>
      <c r="Q73" s="74" t="n">
        <v>57.8405486690002</v>
      </c>
      <c r="R73" s="56" t="n">
        <f aca="false">P73/3600</f>
        <v>1.1472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41.75</v>
      </c>
      <c r="I74" s="76" t="n">
        <v>52.03</v>
      </c>
      <c r="J74" s="62" t="n">
        <f aca="false">H74/3600</f>
        <v>1.06715277777778</v>
      </c>
      <c r="L74" s="75" t="n">
        <v>6968.4632</v>
      </c>
      <c r="M74" s="76" t="n">
        <v>35.4989</v>
      </c>
      <c r="N74" s="76" t="n">
        <v>41.2251</v>
      </c>
      <c r="O74" s="76" t="n">
        <v>42.2644</v>
      </c>
      <c r="P74" s="76" t="n">
        <v>3815.25</v>
      </c>
      <c r="Q74" s="76" t="n">
        <v>51.5229107309332</v>
      </c>
      <c r="R74" s="62" t="n">
        <f aca="false">P74/3600</f>
        <v>1.0597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90.45</v>
      </c>
      <c r="I75" s="72" t="n">
        <v>56.652</v>
      </c>
      <c r="J75" s="51" t="n">
        <f aca="false">H75/3600</f>
        <v>1.24734722222222</v>
      </c>
      <c r="L75" s="71" t="n">
        <v>20156.9592</v>
      </c>
      <c r="M75" s="72" t="n">
        <v>44.3145</v>
      </c>
      <c r="N75" s="72" t="n">
        <v>48.5119</v>
      </c>
      <c r="O75" s="72" t="n">
        <v>49.0688</v>
      </c>
      <c r="P75" s="72" t="n">
        <v>4552.86</v>
      </c>
      <c r="Q75" s="72" t="n">
        <v>57.5422169211941</v>
      </c>
      <c r="R75" s="51" t="n">
        <f aca="false">P75/3600</f>
        <v>1.2646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5.86</v>
      </c>
      <c r="I76" s="74" t="n">
        <v>51.8</v>
      </c>
      <c r="J76" s="56" t="n">
        <f aca="false">H76/3600</f>
        <v>1.14885</v>
      </c>
      <c r="L76" s="73" t="n">
        <v>11306.3816</v>
      </c>
      <c r="M76" s="74" t="n">
        <v>42.1464</v>
      </c>
      <c r="N76" s="74" t="n">
        <v>46.2637</v>
      </c>
      <c r="O76" s="74" t="n">
        <v>46.7511</v>
      </c>
      <c r="P76" s="74" t="n">
        <v>4149.62</v>
      </c>
      <c r="Q76" s="74" t="n">
        <v>51.5334191843508</v>
      </c>
      <c r="R76" s="56" t="n">
        <f aca="false">P76/3600</f>
        <v>1.1526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6.78</v>
      </c>
      <c r="I77" s="74" t="n">
        <v>48.554</v>
      </c>
      <c r="J77" s="56" t="n">
        <f aca="false">H77/3600</f>
        <v>1.06855</v>
      </c>
      <c r="L77" s="73" t="n">
        <v>6478.1152</v>
      </c>
      <c r="M77" s="74" t="n">
        <v>39.7822</v>
      </c>
      <c r="N77" s="74" t="n">
        <v>44.2891</v>
      </c>
      <c r="O77" s="74" t="n">
        <v>44.7919</v>
      </c>
      <c r="P77" s="74" t="n">
        <v>3783.82</v>
      </c>
      <c r="Q77" s="74" t="n">
        <v>49.0233503608094</v>
      </c>
      <c r="R77" s="56" t="n">
        <f aca="false">P77/3600</f>
        <v>1.0510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45.73</v>
      </c>
      <c r="I78" s="76" t="n">
        <v>44.5</v>
      </c>
      <c r="J78" s="62" t="n">
        <f aca="false">H78/3600</f>
        <v>1.04048055555556</v>
      </c>
      <c r="L78" s="75" t="n">
        <v>3733.644</v>
      </c>
      <c r="M78" s="76" t="n">
        <v>37.1089</v>
      </c>
      <c r="N78" s="76" t="n">
        <v>42.7568</v>
      </c>
      <c r="O78" s="76" t="n">
        <v>43.1449</v>
      </c>
      <c r="P78" s="76" t="n">
        <v>3639.91</v>
      </c>
      <c r="Q78" s="76" t="n">
        <v>43.6439729147665</v>
      </c>
      <c r="R78" s="62" t="n">
        <f aca="false">P78/3600</f>
        <v>1.0110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496.37</v>
      </c>
      <c r="I79" s="72" t="n">
        <v>59.722</v>
      </c>
      <c r="J79" s="51" t="n">
        <f aca="false">H79/3600</f>
        <v>1.24899166666667</v>
      </c>
      <c r="L79" s="71" t="n">
        <v>22148.9032</v>
      </c>
      <c r="M79" s="72" t="n">
        <v>44.6897</v>
      </c>
      <c r="N79" s="72" t="n">
        <v>47.9163</v>
      </c>
      <c r="O79" s="72" t="n">
        <v>48.7634</v>
      </c>
      <c r="P79" s="72" t="n">
        <v>4553.31</v>
      </c>
      <c r="Q79" s="72" t="n">
        <v>59.3993007539337</v>
      </c>
      <c r="R79" s="51" t="n">
        <f aca="false">P79/3600</f>
        <v>1.2648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166.63</v>
      </c>
      <c r="I80" s="74" t="n">
        <v>53.73</v>
      </c>
      <c r="J80" s="56" t="n">
        <f aca="false">H80/3600</f>
        <v>1.15739722222222</v>
      </c>
      <c r="L80" s="73" t="n">
        <v>13307.0976</v>
      </c>
      <c r="M80" s="74" t="n">
        <v>42.3821</v>
      </c>
      <c r="N80" s="74" t="n">
        <v>45.5644</v>
      </c>
      <c r="O80" s="74" t="n">
        <v>46.4424</v>
      </c>
      <c r="P80" s="74" t="n">
        <v>4184.77</v>
      </c>
      <c r="Q80" s="74" t="n">
        <v>53.0803664037579</v>
      </c>
      <c r="R80" s="56" t="n">
        <f aca="false">P80/3600</f>
        <v>1.1624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41.28</v>
      </c>
      <c r="I81" s="74" t="n">
        <v>50.242</v>
      </c>
      <c r="J81" s="56" t="n">
        <f aca="false">H81/3600</f>
        <v>1.0948</v>
      </c>
      <c r="L81" s="73" t="n">
        <v>8102.0304</v>
      </c>
      <c r="M81" s="74" t="n">
        <v>39.7441</v>
      </c>
      <c r="N81" s="74" t="n">
        <v>43.5985</v>
      </c>
      <c r="O81" s="74" t="n">
        <v>44.4611</v>
      </c>
      <c r="P81" s="74" t="n">
        <v>3868.69</v>
      </c>
      <c r="Q81" s="74" t="n">
        <v>49.7259563625437</v>
      </c>
      <c r="R81" s="56" t="n">
        <f aca="false">P81/3600</f>
        <v>1.0746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5.47</v>
      </c>
      <c r="I82" s="76" t="n">
        <v>46.976</v>
      </c>
      <c r="J82" s="62" t="n">
        <f aca="false">H82/3600</f>
        <v>1.01540833333333</v>
      </c>
      <c r="L82" s="75" t="n">
        <v>4900.0824</v>
      </c>
      <c r="M82" s="76" t="n">
        <v>36.8211</v>
      </c>
      <c r="N82" s="76" t="n">
        <v>42.1112</v>
      </c>
      <c r="O82" s="76" t="n">
        <v>42.9074</v>
      </c>
      <c r="P82" s="76" t="n">
        <v>3685.13</v>
      </c>
      <c r="Q82" s="76" t="n">
        <v>46.830088679132</v>
      </c>
      <c r="R82" s="62" t="n">
        <f aca="false">P82/3600</f>
        <v>1.0236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64.66</v>
      </c>
      <c r="I83" s="72" t="n">
        <v>32.26</v>
      </c>
      <c r="J83" s="51" t="n">
        <f aca="false">H83/3600</f>
        <v>0.601294444444444</v>
      </c>
      <c r="L83" s="71" t="n">
        <v>22580.0264</v>
      </c>
      <c r="M83" s="72" t="n">
        <v>42.166</v>
      </c>
      <c r="N83" s="72" t="n">
        <v>43.9211</v>
      </c>
      <c r="O83" s="72" t="n">
        <v>44.5418</v>
      </c>
      <c r="P83" s="72" t="n">
        <v>2155.43</v>
      </c>
      <c r="Q83" s="72" t="n">
        <v>31.5783042799683</v>
      </c>
      <c r="R83" s="51" t="n">
        <f aca="false">P83/3600</f>
        <v>0.5987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91.88</v>
      </c>
      <c r="I84" s="74" t="n">
        <v>27.978</v>
      </c>
      <c r="J84" s="56" t="n">
        <f aca="false">H84/3600</f>
        <v>0.525522222222222</v>
      </c>
      <c r="L84" s="73" t="n">
        <v>12871.7824</v>
      </c>
      <c r="M84" s="74" t="n">
        <v>38.6713</v>
      </c>
      <c r="N84" s="74" t="n">
        <v>40.8447</v>
      </c>
      <c r="O84" s="74" t="n">
        <v>41.202</v>
      </c>
      <c r="P84" s="74" t="n">
        <v>1936.51</v>
      </c>
      <c r="Q84" s="74" t="n">
        <v>27.7339409860897</v>
      </c>
      <c r="R84" s="56" t="n">
        <f aca="false">P84/3600</f>
        <v>0.5379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0.03</v>
      </c>
      <c r="I85" s="74" t="n">
        <v>24.356</v>
      </c>
      <c r="J85" s="56" t="n">
        <f aca="false">H85/3600</f>
        <v>0.469452777777778</v>
      </c>
      <c r="L85" s="73" t="n">
        <v>7346.7704</v>
      </c>
      <c r="M85" s="74" t="n">
        <v>35.5647</v>
      </c>
      <c r="N85" s="74" t="n">
        <v>38.5916</v>
      </c>
      <c r="O85" s="74" t="n">
        <v>38.7477</v>
      </c>
      <c r="P85" s="74" t="n">
        <v>1669.6</v>
      </c>
      <c r="Q85" s="74" t="n">
        <v>24.0812102641797</v>
      </c>
      <c r="R85" s="56" t="n">
        <f aca="false">P85/3600</f>
        <v>0.46377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43.21</v>
      </c>
      <c r="I86" s="76" t="n">
        <v>21.126</v>
      </c>
      <c r="J86" s="62" t="n">
        <f aca="false">H86/3600</f>
        <v>0.428669444444444</v>
      </c>
      <c r="L86" s="75" t="n">
        <v>4320.7312</v>
      </c>
      <c r="M86" s="76" t="n">
        <v>32.6856</v>
      </c>
      <c r="N86" s="76" t="n">
        <v>36.923</v>
      </c>
      <c r="O86" s="76" t="n">
        <v>36.9227</v>
      </c>
      <c r="P86" s="76" t="n">
        <v>1532.97</v>
      </c>
      <c r="Q86" s="76" t="n">
        <v>21.1393217115586</v>
      </c>
      <c r="R86" s="62" t="n">
        <f aca="false">P86/3600</f>
        <v>0.4258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6.19</v>
      </c>
      <c r="I87" s="72" t="n">
        <v>53.396</v>
      </c>
      <c r="J87" s="51" t="n">
        <f aca="false">H87/3600</f>
        <v>1.08783055555556</v>
      </c>
      <c r="L87" s="71" t="n">
        <v>24164.9726</v>
      </c>
      <c r="M87" s="72" t="n">
        <v>45.117</v>
      </c>
      <c r="N87" s="72" t="n">
        <v>46.6973</v>
      </c>
      <c r="O87" s="72" t="n">
        <v>46.9692</v>
      </c>
      <c r="P87" s="72" t="n">
        <v>3858.4</v>
      </c>
      <c r="Q87" s="72" t="n">
        <v>52.8355723695027</v>
      </c>
      <c r="R87" s="51" t="n">
        <f aca="false">P87/3600</f>
        <v>1.071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653.85</v>
      </c>
      <c r="I88" s="74" t="n">
        <v>47.902</v>
      </c>
      <c r="J88" s="56" t="n">
        <f aca="false">H88/3600</f>
        <v>1.01495833333333</v>
      </c>
      <c r="L88" s="73" t="n">
        <v>16260.7099</v>
      </c>
      <c r="M88" s="74" t="n">
        <v>40.988</v>
      </c>
      <c r="N88" s="74" t="n">
        <v>43.3186</v>
      </c>
      <c r="O88" s="74" t="n">
        <v>43.3504</v>
      </c>
      <c r="P88" s="74" t="n">
        <v>3585.32</v>
      </c>
      <c r="Q88" s="74" t="n">
        <v>47.5329978702796</v>
      </c>
      <c r="R88" s="56" t="n">
        <f aca="false">P88/3600</f>
        <v>0.9959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27.59</v>
      </c>
      <c r="I89" s="74" t="n">
        <v>43.14</v>
      </c>
      <c r="J89" s="56" t="n">
        <f aca="false">H89/3600</f>
        <v>0.896552777777778</v>
      </c>
      <c r="L89" s="73" t="n">
        <v>10639.8912</v>
      </c>
      <c r="M89" s="74" t="n">
        <v>37.0712</v>
      </c>
      <c r="N89" s="74" t="n">
        <v>40.8338</v>
      </c>
      <c r="O89" s="74" t="n">
        <v>40.4756</v>
      </c>
      <c r="P89" s="74" t="n">
        <v>3221.13</v>
      </c>
      <c r="Q89" s="74" t="n">
        <v>42.8438034480304</v>
      </c>
      <c r="R89" s="56" t="n">
        <f aca="false">P89/3600</f>
        <v>0.89475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94.09</v>
      </c>
      <c r="I90" s="76" t="n">
        <v>39.248</v>
      </c>
      <c r="J90" s="62" t="n">
        <f aca="false">H90/3600</f>
        <v>0.859469444444445</v>
      </c>
      <c r="L90" s="75" t="n">
        <v>6849.8002</v>
      </c>
      <c r="M90" s="76" t="n">
        <v>33.3709</v>
      </c>
      <c r="N90" s="76" t="n">
        <v>39.1424</v>
      </c>
      <c r="O90" s="76" t="n">
        <v>38.3671</v>
      </c>
      <c r="P90" s="76" t="n">
        <v>2975.86</v>
      </c>
      <c r="Q90" s="76" t="n">
        <v>38.849411470056</v>
      </c>
      <c r="R90" s="62" t="n">
        <f aca="false">P90/3600</f>
        <v>0.8266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67.14</v>
      </c>
      <c r="I91" s="72" t="n">
        <v>40.418</v>
      </c>
      <c r="J91" s="51" t="n">
        <f aca="false">H91/3600</f>
        <v>0.824205555555556</v>
      </c>
      <c r="L91" s="71" t="n">
        <v>37751.048</v>
      </c>
      <c r="M91" s="72" t="n">
        <v>46.6372</v>
      </c>
      <c r="N91" s="72" t="n">
        <v>44.8185</v>
      </c>
      <c r="O91" s="72" t="n">
        <v>44.9809</v>
      </c>
      <c r="P91" s="72" t="n">
        <v>2953.8</v>
      </c>
      <c r="Q91" s="72" t="n">
        <v>39.8163975768978</v>
      </c>
      <c r="R91" s="51" t="n">
        <f aca="false">P91/3600</f>
        <v>0.820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64.01</v>
      </c>
      <c r="I92" s="74" t="n">
        <v>37.908</v>
      </c>
      <c r="J92" s="56" t="n">
        <f aca="false">H92/3600</f>
        <v>0.767780555555556</v>
      </c>
      <c r="L92" s="73" t="n">
        <v>28271.5968</v>
      </c>
      <c r="M92" s="74" t="n">
        <v>42.0349</v>
      </c>
      <c r="N92" s="74" t="n">
        <v>40.7894</v>
      </c>
      <c r="O92" s="74" t="n">
        <v>41.2282</v>
      </c>
      <c r="P92" s="74" t="n">
        <v>2741.02</v>
      </c>
      <c r="Q92" s="74" t="n">
        <v>37.9632464631472</v>
      </c>
      <c r="R92" s="56" t="n">
        <f aca="false">P92/3600</f>
        <v>0.76139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86</v>
      </c>
      <c r="I93" s="74" t="n">
        <v>35.154</v>
      </c>
      <c r="J93" s="56" t="n">
        <f aca="false">H93/3600</f>
        <v>0.733294444444445</v>
      </c>
      <c r="L93" s="73" t="n">
        <v>21182.9064</v>
      </c>
      <c r="M93" s="74" t="n">
        <v>37.1947</v>
      </c>
      <c r="N93" s="74" t="n">
        <v>38.652</v>
      </c>
      <c r="O93" s="74" t="n">
        <v>39.1521</v>
      </c>
      <c r="P93" s="74" t="n">
        <v>2596.02</v>
      </c>
      <c r="Q93" s="74" t="n">
        <v>35.2880622811531</v>
      </c>
      <c r="R93" s="56" t="n">
        <f aca="false">P93/3600</f>
        <v>0.7211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41.07</v>
      </c>
      <c r="I94" s="76" t="n">
        <v>33.078</v>
      </c>
      <c r="J94" s="62" t="n">
        <f aca="false">H94/3600</f>
        <v>0.678075</v>
      </c>
      <c r="L94" s="75" t="n">
        <v>15207.8592</v>
      </c>
      <c r="M94" s="76" t="n">
        <v>32.2339</v>
      </c>
      <c r="N94" s="76" t="n">
        <v>37.4224</v>
      </c>
      <c r="O94" s="76" t="n">
        <v>37.6699</v>
      </c>
      <c r="P94" s="76" t="n">
        <v>2463.29</v>
      </c>
      <c r="Q94" s="76" t="n">
        <v>32.4354815756593</v>
      </c>
      <c r="R94" s="62" t="n">
        <f aca="false">P94/3600</f>
        <v>0.6842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38.61</v>
      </c>
      <c r="I95" s="72" t="n">
        <v>40.462</v>
      </c>
      <c r="J95" s="51" t="n">
        <f aca="false">H95/3600</f>
        <v>0.927391666666667</v>
      </c>
      <c r="L95" s="71" t="n">
        <v>5309.704</v>
      </c>
      <c r="M95" s="72" t="n">
        <v>50.8059</v>
      </c>
      <c r="N95" s="72" t="n">
        <v>53.134</v>
      </c>
      <c r="O95" s="72" t="n">
        <v>53.9532</v>
      </c>
      <c r="P95" s="72" t="n">
        <v>3273.87</v>
      </c>
      <c r="Q95" s="72" t="n">
        <v>39.4538095429419</v>
      </c>
      <c r="R95" s="51" t="n">
        <f aca="false">P95/3600</f>
        <v>0.9094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4.15</v>
      </c>
      <c r="I96" s="74" t="n">
        <v>37.99</v>
      </c>
      <c r="J96" s="56" t="n">
        <f aca="false">H96/3600</f>
        <v>0.876152777777778</v>
      </c>
      <c r="L96" s="73" t="n">
        <v>3585.5875</v>
      </c>
      <c r="M96" s="74" t="n">
        <v>47.0165</v>
      </c>
      <c r="N96" s="74" t="n">
        <v>49.7454</v>
      </c>
      <c r="O96" s="74" t="n">
        <v>50.6381</v>
      </c>
      <c r="P96" s="74" t="n">
        <v>3157.27</v>
      </c>
      <c r="Q96" s="74" t="n">
        <v>38.3981076440395</v>
      </c>
      <c r="R96" s="56" t="n">
        <f aca="false">P96/3600</f>
        <v>0.87701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93.75</v>
      </c>
      <c r="I97" s="74" t="n">
        <v>37.422</v>
      </c>
      <c r="J97" s="56" t="n">
        <f aca="false">H97/3600</f>
        <v>0.859375</v>
      </c>
      <c r="L97" s="73" t="n">
        <v>2421.5699</v>
      </c>
      <c r="M97" s="74" t="n">
        <v>43.4222</v>
      </c>
      <c r="N97" s="74" t="n">
        <v>47.2403</v>
      </c>
      <c r="O97" s="74" t="n">
        <v>48.4208</v>
      </c>
      <c r="P97" s="74" t="n">
        <v>3025.01</v>
      </c>
      <c r="Q97" s="74" t="n">
        <v>36.9912910119846</v>
      </c>
      <c r="R97" s="56" t="n">
        <f aca="false">P97/3600</f>
        <v>0.8402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99.25</v>
      </c>
      <c r="I98" s="76" t="n">
        <v>36.044</v>
      </c>
      <c r="J98" s="62" t="n">
        <f aca="false">H98/3600</f>
        <v>0.833125</v>
      </c>
      <c r="L98" s="75" t="n">
        <v>1606.6016</v>
      </c>
      <c r="M98" s="76" t="n">
        <v>39.5137</v>
      </c>
      <c r="N98" s="76" t="n">
        <v>45.4982</v>
      </c>
      <c r="O98" s="76" t="n">
        <v>46.7699</v>
      </c>
      <c r="P98" s="76" t="n">
        <v>3013.58</v>
      </c>
      <c r="Q98" s="76" t="n">
        <v>35.3570325669563</v>
      </c>
      <c r="R98" s="62" t="n">
        <f aca="false">P98/3600</f>
        <v>0.8371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9696170954426</v>
      </c>
      <c r="J106" s="77" t="n">
        <f aca="false">GEOMEAN(J3:J98)</f>
        <v>0.767337131051817</v>
      </c>
      <c r="Q106" s="77" t="n">
        <f aca="false">GEOMEAN(Q3:Q98)</f>
        <v>37.8171741604375</v>
      </c>
      <c r="R106" s="77" t="n">
        <f aca="false">GEOMEAN(R3:R98)</f>
        <v>0.7662694389754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985133728846</v>
      </c>
      <c r="R107" s="78" t="n">
        <f aca="false">R106/J106</f>
        <v>0.9986085749885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6973666666667</v>
      </c>
      <c r="J108" s="77" t="n">
        <f aca="false">SUM(J3:J98)</f>
        <v>111.102130555556</v>
      </c>
      <c r="Q108" s="77" t="n">
        <f aca="false">SUM(Q3:Q98)/3600</f>
        <v>1.46372504583613</v>
      </c>
      <c r="R108" s="77" t="n">
        <f aca="false">SUM(R3:R98)</f>
        <v>111.0793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4093054015074</v>
      </c>
      <c r="J113" s="77" t="n">
        <f aca="false">GEOMEAN(J3:J82)</f>
        <v>0.770967892833468</v>
      </c>
      <c r="Q113" s="77" t="n">
        <f aca="false">GEOMEAN(Q3:Q82)</f>
        <v>38.2965142485705</v>
      </c>
      <c r="R113" s="77" t="n">
        <f aca="false">GEOMEAN(R3:R82)</f>
        <v>0.7709458334009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063442002976</v>
      </c>
      <c r="R114" s="78" t="n">
        <f aca="false">R113/J113</f>
        <v>0.9999713873525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9161.83</v>
      </c>
      <c r="I3" s="50" t="n">
        <v>43.324</v>
      </c>
      <c r="J3" s="51" t="n">
        <f aca="false">H3/3600</f>
        <v>5.32273055555556</v>
      </c>
      <c r="L3" s="49" t="n">
        <v>12867.72</v>
      </c>
      <c r="M3" s="50" t="n">
        <v>41.8994</v>
      </c>
      <c r="N3" s="50" t="n">
        <v>41.679</v>
      </c>
      <c r="O3" s="50" t="n">
        <v>44.4137</v>
      </c>
      <c r="P3" s="50" t="n">
        <v>19282.79</v>
      </c>
      <c r="Q3" s="50" t="n">
        <v>42.1880661444649</v>
      </c>
      <c r="R3" s="52" t="n">
        <f aca="false">P3/3600</f>
        <v>5.3563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693.49</v>
      </c>
      <c r="I4" s="55" t="n">
        <v>33.914</v>
      </c>
      <c r="J4" s="56" t="n">
        <f aca="false">H4/3600</f>
        <v>4.63708055555556</v>
      </c>
      <c r="L4" s="54" t="n">
        <v>5231.8176</v>
      </c>
      <c r="M4" s="55" t="n">
        <v>39.3739</v>
      </c>
      <c r="N4" s="55" t="n">
        <v>39.9849</v>
      </c>
      <c r="O4" s="55" t="n">
        <v>42.4672</v>
      </c>
      <c r="P4" s="55" t="n">
        <v>16861.31</v>
      </c>
      <c r="Q4" s="55" t="n">
        <v>33.5306020319747</v>
      </c>
      <c r="R4" s="57" t="n">
        <f aca="false">P4/3600</f>
        <v>4.6836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5171.47</v>
      </c>
      <c r="I5" s="55" t="n">
        <v>28.918</v>
      </c>
      <c r="J5" s="56" t="n">
        <f aca="false">H5/3600</f>
        <v>4.21429722222222</v>
      </c>
      <c r="L5" s="54" t="n">
        <v>2524.672</v>
      </c>
      <c r="M5" s="55" t="n">
        <v>36.7861</v>
      </c>
      <c r="N5" s="55" t="n">
        <v>38.715</v>
      </c>
      <c r="O5" s="55" t="n">
        <v>40.949</v>
      </c>
      <c r="P5" s="55" t="n">
        <v>15082.21</v>
      </c>
      <c r="Q5" s="55" t="n">
        <v>28.9558048073871</v>
      </c>
      <c r="R5" s="57" t="n">
        <f aca="false">P5/3600</f>
        <v>4.1895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559.28</v>
      </c>
      <c r="I6" s="61" t="n">
        <v>26.474</v>
      </c>
      <c r="J6" s="62" t="n">
        <f aca="false">H6/3600</f>
        <v>4.04424444444445</v>
      </c>
      <c r="L6" s="60" t="n">
        <v>1313.4976</v>
      </c>
      <c r="M6" s="61" t="n">
        <v>34.0995</v>
      </c>
      <c r="N6" s="61" t="n">
        <v>37.732</v>
      </c>
      <c r="O6" s="61" t="n">
        <v>39.8632</v>
      </c>
      <c r="P6" s="61" t="n">
        <v>14625.02</v>
      </c>
      <c r="Q6" s="61" t="n">
        <v>25.7589201221218</v>
      </c>
      <c r="R6" s="63" t="n">
        <f aca="false">P6/3600</f>
        <v>4.0625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8929.07</v>
      </c>
      <c r="I7" s="50" t="n">
        <v>61.184</v>
      </c>
      <c r="J7" s="51" t="n">
        <f aca="false">H7/3600</f>
        <v>8.03585277777778</v>
      </c>
      <c r="L7" s="49" t="n">
        <v>32709.6304</v>
      </c>
      <c r="M7" s="50" t="n">
        <v>40.4938</v>
      </c>
      <c r="N7" s="50" t="n">
        <v>45.2583</v>
      </c>
      <c r="O7" s="50" t="n">
        <v>44.8892</v>
      </c>
      <c r="P7" s="50" t="n">
        <v>28351.62</v>
      </c>
      <c r="Q7" s="50" t="n">
        <v>61.5914026248511</v>
      </c>
      <c r="R7" s="52" t="n">
        <f aca="false">P7/3600</f>
        <v>7.875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708.94</v>
      </c>
      <c r="I8" s="55" t="n">
        <v>52.076</v>
      </c>
      <c r="J8" s="56" t="n">
        <f aca="false">H8/3600</f>
        <v>6.86359444444444</v>
      </c>
      <c r="L8" s="54" t="n">
        <v>15738.5424</v>
      </c>
      <c r="M8" s="55" t="n">
        <v>37.5118</v>
      </c>
      <c r="N8" s="55" t="n">
        <v>43.3209</v>
      </c>
      <c r="O8" s="55" t="n">
        <v>43.5204</v>
      </c>
      <c r="P8" s="55" t="n">
        <v>24231.23</v>
      </c>
      <c r="Q8" s="55" t="n">
        <v>52.0412686764398</v>
      </c>
      <c r="R8" s="57" t="n">
        <f aca="false">P8/3600</f>
        <v>6.7308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2167.82</v>
      </c>
      <c r="I9" s="55" t="n">
        <v>46.762</v>
      </c>
      <c r="J9" s="56" t="n">
        <f aca="false">H9/3600</f>
        <v>6.15772777777778</v>
      </c>
      <c r="L9" s="54" t="n">
        <v>8249.3104</v>
      </c>
      <c r="M9" s="55" t="n">
        <v>34.5393</v>
      </c>
      <c r="N9" s="55" t="n">
        <v>41.7005</v>
      </c>
      <c r="O9" s="55" t="n">
        <v>42.2113</v>
      </c>
      <c r="P9" s="55" t="n">
        <v>21620.96</v>
      </c>
      <c r="Q9" s="55" t="n">
        <v>45.9362430726928</v>
      </c>
      <c r="R9" s="57" t="n">
        <f aca="false">P9/3600</f>
        <v>6.0058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817.93</v>
      </c>
      <c r="I10" s="61" t="n">
        <v>38.978</v>
      </c>
      <c r="J10" s="62" t="n">
        <f aca="false">H10/3600</f>
        <v>5.50498055555556</v>
      </c>
      <c r="L10" s="60" t="n">
        <v>4617.1872</v>
      </c>
      <c r="M10" s="61" t="n">
        <v>31.7306</v>
      </c>
      <c r="N10" s="61" t="n">
        <v>40.4134</v>
      </c>
      <c r="O10" s="61" t="n">
        <v>41.1716</v>
      </c>
      <c r="P10" s="61" t="n">
        <v>19727.27</v>
      </c>
      <c r="Q10" s="61" t="n">
        <v>38.6389646695223</v>
      </c>
      <c r="R10" s="63" t="n">
        <f aca="false">P10/3600</f>
        <v>5.4797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8658.89</v>
      </c>
      <c r="I11" s="50" t="n">
        <v>159.174</v>
      </c>
      <c r="J11" s="51" t="n">
        <f aca="false">H11/3600</f>
        <v>21.8496916666667</v>
      </c>
      <c r="L11" s="49" t="n">
        <v>217871.8048</v>
      </c>
      <c r="M11" s="50" t="n">
        <v>39.8104</v>
      </c>
      <c r="N11" s="50" t="n">
        <v>39.8176</v>
      </c>
      <c r="O11" s="50" t="n">
        <v>38.1316</v>
      </c>
      <c r="P11" s="50" t="n">
        <v>79644.47</v>
      </c>
      <c r="Q11" s="50" t="n">
        <v>156.995955871334</v>
      </c>
      <c r="R11" s="52" t="n">
        <f aca="false">P11/3600</f>
        <v>22.1234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6369.16</v>
      </c>
      <c r="I12" s="55" t="n">
        <v>144.468</v>
      </c>
      <c r="J12" s="56" t="n">
        <f aca="false">H12/3600</f>
        <v>18.4358777777778</v>
      </c>
      <c r="L12" s="54" t="n">
        <v>106687.4768</v>
      </c>
      <c r="M12" s="55" t="n">
        <v>34.3698</v>
      </c>
      <c r="N12" s="55" t="n">
        <v>38.4015</v>
      </c>
      <c r="O12" s="55" t="n">
        <v>36.7339</v>
      </c>
      <c r="P12" s="55" t="n">
        <v>65247.03</v>
      </c>
      <c r="Q12" s="55" t="n">
        <v>140.033855884284</v>
      </c>
      <c r="R12" s="57" t="n">
        <f aca="false">P12/3600</f>
        <v>18.1241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7001.65</v>
      </c>
      <c r="I13" s="55" t="n">
        <v>111.03</v>
      </c>
      <c r="J13" s="56" t="n">
        <f aca="false">H13/3600</f>
        <v>13.0560138888889</v>
      </c>
      <c r="L13" s="54" t="n">
        <v>29644.9968</v>
      </c>
      <c r="M13" s="55" t="n">
        <v>29.7688</v>
      </c>
      <c r="N13" s="55" t="n">
        <v>37.3889</v>
      </c>
      <c r="O13" s="55" t="n">
        <v>35.6876</v>
      </c>
      <c r="P13" s="55" t="n">
        <v>45607.3</v>
      </c>
      <c r="Q13" s="55" t="n">
        <v>110.762038500608</v>
      </c>
      <c r="R13" s="57" t="n">
        <f aca="false">P13/3600</f>
        <v>12.6686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5706.42</v>
      </c>
      <c r="I14" s="61" t="n">
        <v>69.594</v>
      </c>
      <c r="J14" s="62" t="n">
        <f aca="false">H14/3600</f>
        <v>9.91845</v>
      </c>
      <c r="L14" s="60" t="n">
        <v>7163.2368</v>
      </c>
      <c r="M14" s="61" t="n">
        <v>28.0675</v>
      </c>
      <c r="N14" s="61" t="n">
        <v>36.5893</v>
      </c>
      <c r="O14" s="61" t="n">
        <v>34.8342</v>
      </c>
      <c r="P14" s="61" t="n">
        <v>35598.07</v>
      </c>
      <c r="Q14" s="61" t="n">
        <v>69.5658487547303</v>
      </c>
      <c r="R14" s="63" t="n">
        <f aca="false">P14/3600</f>
        <v>9.8883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8988.99</v>
      </c>
      <c r="I15" s="50" t="n">
        <v>97.854</v>
      </c>
      <c r="J15" s="51" t="n">
        <f aca="false">H15/3600</f>
        <v>13.6080527777778</v>
      </c>
      <c r="L15" s="49" t="n">
        <v>23435.544</v>
      </c>
      <c r="M15" s="50" t="n">
        <v>41.6723</v>
      </c>
      <c r="N15" s="50" t="n">
        <v>46.923</v>
      </c>
      <c r="O15" s="50" t="n">
        <v>46.5405</v>
      </c>
      <c r="P15" s="50" t="n">
        <v>48906.61</v>
      </c>
      <c r="Q15" s="50" t="n">
        <v>97.0103366153713</v>
      </c>
      <c r="R15" s="52" t="n">
        <f aca="false">P15/3600</f>
        <v>13.5851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9203.26</v>
      </c>
      <c r="I16" s="55" t="n">
        <v>71.88</v>
      </c>
      <c r="J16" s="56" t="n">
        <f aca="false">H16/3600</f>
        <v>10.8897944444444</v>
      </c>
      <c r="L16" s="54" t="n">
        <v>5924.6064</v>
      </c>
      <c r="M16" s="55" t="n">
        <v>40.2406</v>
      </c>
      <c r="N16" s="55" t="n">
        <v>46.147</v>
      </c>
      <c r="O16" s="55" t="n">
        <v>45.9711</v>
      </c>
      <c r="P16" s="55" t="n">
        <v>38783.68</v>
      </c>
      <c r="Q16" s="55" t="n">
        <v>69.1635224204847</v>
      </c>
      <c r="R16" s="57" t="n">
        <f aca="false">P16/3600</f>
        <v>10.7732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5247.7</v>
      </c>
      <c r="I17" s="55" t="n">
        <v>61.246</v>
      </c>
      <c r="J17" s="56" t="n">
        <f aca="false">H17/3600</f>
        <v>9.79102777777778</v>
      </c>
      <c r="L17" s="54" t="n">
        <v>2462.128</v>
      </c>
      <c r="M17" s="55" t="n">
        <v>38.934</v>
      </c>
      <c r="N17" s="55" t="n">
        <v>45.5273</v>
      </c>
      <c r="O17" s="55" t="n">
        <v>45.5069</v>
      </c>
      <c r="P17" s="55" t="n">
        <v>35335.58</v>
      </c>
      <c r="Q17" s="55" t="n">
        <v>61.4732397995066</v>
      </c>
      <c r="R17" s="57" t="n">
        <f aca="false">P17/3600</f>
        <v>9.8154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2584.65</v>
      </c>
      <c r="I18" s="61" t="n">
        <v>54.692</v>
      </c>
      <c r="J18" s="62" t="n">
        <f aca="false">H18/3600</f>
        <v>9.05129166666667</v>
      </c>
      <c r="L18" s="60" t="n">
        <v>1190.856</v>
      </c>
      <c r="M18" s="61" t="n">
        <v>37.1898</v>
      </c>
      <c r="N18" s="61" t="n">
        <v>45.055</v>
      </c>
      <c r="O18" s="61" t="n">
        <v>45.1711</v>
      </c>
      <c r="P18" s="61" t="n">
        <v>32546.09</v>
      </c>
      <c r="Q18" s="61" t="n">
        <v>52.6053081500162</v>
      </c>
      <c r="R18" s="63" t="n">
        <f aca="false">P18/3600</f>
        <v>9.0405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770.75</v>
      </c>
      <c r="I19" s="72" t="n">
        <v>39.002</v>
      </c>
      <c r="J19" s="51" t="n">
        <f aca="false">H19/3600</f>
        <v>4.93631944444444</v>
      </c>
      <c r="L19" s="71" t="n">
        <v>4715.5712</v>
      </c>
      <c r="M19" s="72" t="n">
        <v>41.8697</v>
      </c>
      <c r="N19" s="72" t="n">
        <v>43.7404</v>
      </c>
      <c r="O19" s="72" t="n">
        <v>45.6071</v>
      </c>
      <c r="P19" s="72" t="n">
        <v>17638.65</v>
      </c>
      <c r="Q19" s="72" t="n">
        <v>38.1915042377469</v>
      </c>
      <c r="R19" s="51" t="n">
        <f aca="false">P19/3600</f>
        <v>4.8996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414.91</v>
      </c>
      <c r="I20" s="74" t="n">
        <v>32.112</v>
      </c>
      <c r="J20" s="56" t="n">
        <f aca="false">H20/3600</f>
        <v>4.28191944444444</v>
      </c>
      <c r="L20" s="73" t="n">
        <v>2183.288</v>
      </c>
      <c r="M20" s="74" t="n">
        <v>39.9868</v>
      </c>
      <c r="N20" s="74" t="n">
        <v>42.3875</v>
      </c>
      <c r="O20" s="74" t="n">
        <v>43.6333</v>
      </c>
      <c r="P20" s="74" t="n">
        <v>15513.99</v>
      </c>
      <c r="Q20" s="74" t="n">
        <v>32.3081977783535</v>
      </c>
      <c r="R20" s="56" t="n">
        <f aca="false">P20/3600</f>
        <v>4.3094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968.75</v>
      </c>
      <c r="I21" s="74" t="n">
        <v>27.452</v>
      </c>
      <c r="J21" s="56" t="n">
        <f aca="false">H21/3600</f>
        <v>3.88020833333333</v>
      </c>
      <c r="L21" s="73" t="n">
        <v>1069.1888</v>
      </c>
      <c r="M21" s="74" t="n">
        <v>37.6175</v>
      </c>
      <c r="N21" s="74" t="n">
        <v>41.2509</v>
      </c>
      <c r="O21" s="74" t="n">
        <v>42.2678</v>
      </c>
      <c r="P21" s="74" t="n">
        <v>13878.86</v>
      </c>
      <c r="Q21" s="74" t="n">
        <v>26.7712890128287</v>
      </c>
      <c r="R21" s="56" t="n">
        <f aca="false">P21/3600</f>
        <v>3.8552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923.91</v>
      </c>
      <c r="I22" s="76" t="n">
        <v>24.62</v>
      </c>
      <c r="J22" s="62" t="n">
        <f aca="false">H22/3600</f>
        <v>3.589975</v>
      </c>
      <c r="L22" s="75" t="n">
        <v>541.7008</v>
      </c>
      <c r="M22" s="76" t="n">
        <v>35.1851</v>
      </c>
      <c r="N22" s="76" t="n">
        <v>40.4153</v>
      </c>
      <c r="O22" s="76" t="n">
        <v>41.4267</v>
      </c>
      <c r="P22" s="76" t="n">
        <v>12838.69</v>
      </c>
      <c r="Q22" s="76" t="n">
        <v>24.7201178632159</v>
      </c>
      <c r="R22" s="62" t="n">
        <f aca="false">P22/3600</f>
        <v>3.5663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648.2</v>
      </c>
      <c r="I23" s="72" t="n">
        <v>40.082</v>
      </c>
      <c r="J23" s="51" t="n">
        <f aca="false">H23/3600</f>
        <v>4.6245</v>
      </c>
      <c r="L23" s="71" t="n">
        <v>7566.4968</v>
      </c>
      <c r="M23" s="72" t="n">
        <v>40.2381</v>
      </c>
      <c r="N23" s="72" t="n">
        <v>42.6452</v>
      </c>
      <c r="O23" s="72" t="n">
        <v>44.0855</v>
      </c>
      <c r="P23" s="72" t="n">
        <v>16507.84</v>
      </c>
      <c r="Q23" s="72" t="n">
        <v>39.2894830229531</v>
      </c>
      <c r="R23" s="51" t="n">
        <f aca="false">P23/3600</f>
        <v>4.5855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4207.97</v>
      </c>
      <c r="I24" s="74" t="n">
        <v>31.55</v>
      </c>
      <c r="J24" s="56" t="n">
        <f aca="false">H24/3600</f>
        <v>3.94665833333333</v>
      </c>
      <c r="L24" s="73" t="n">
        <v>3308.4976</v>
      </c>
      <c r="M24" s="74" t="n">
        <v>37.6985</v>
      </c>
      <c r="N24" s="74" t="n">
        <v>40.8435</v>
      </c>
      <c r="O24" s="74" t="n">
        <v>41.6738</v>
      </c>
      <c r="P24" s="74" t="n">
        <v>14049.57</v>
      </c>
      <c r="Q24" s="74" t="n">
        <v>30.8480669904716</v>
      </c>
      <c r="R24" s="56" t="n">
        <f aca="false">P24/3600</f>
        <v>3.9026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869.77</v>
      </c>
      <c r="I25" s="74" t="n">
        <v>26.914</v>
      </c>
      <c r="J25" s="56" t="n">
        <f aca="false">H25/3600</f>
        <v>3.57493611111111</v>
      </c>
      <c r="L25" s="73" t="n">
        <v>1531.6328</v>
      </c>
      <c r="M25" s="74" t="n">
        <v>35.0617</v>
      </c>
      <c r="N25" s="74" t="n">
        <v>39.3523</v>
      </c>
      <c r="O25" s="74" t="n">
        <v>40.0645</v>
      </c>
      <c r="P25" s="74" t="n">
        <v>12678.49</v>
      </c>
      <c r="Q25" s="74" t="n">
        <v>26.4956207033928</v>
      </c>
      <c r="R25" s="56" t="n">
        <f aca="false">P25/3600</f>
        <v>3.5218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2230.05</v>
      </c>
      <c r="I26" s="76" t="n">
        <v>24.104</v>
      </c>
      <c r="J26" s="62" t="n">
        <f aca="false">H26/3600</f>
        <v>3.39723611111111</v>
      </c>
      <c r="L26" s="75" t="n">
        <v>716.8432</v>
      </c>
      <c r="M26" s="76" t="n">
        <v>32.5268</v>
      </c>
      <c r="N26" s="76" t="n">
        <v>38.2179</v>
      </c>
      <c r="O26" s="76" t="n">
        <v>39.1967</v>
      </c>
      <c r="P26" s="76" t="n">
        <v>12035.37</v>
      </c>
      <c r="Q26" s="76" t="n">
        <v>23.6951748761744</v>
      </c>
      <c r="R26" s="62" t="n">
        <f aca="false">P26/3600</f>
        <v>3.3431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8331.05</v>
      </c>
      <c r="I27" s="72" t="n">
        <v>80.954</v>
      </c>
      <c r="J27" s="51" t="n">
        <f aca="false">H27/3600</f>
        <v>10.6475138888889</v>
      </c>
      <c r="L27" s="71" t="n">
        <v>18013.2056</v>
      </c>
      <c r="M27" s="72" t="n">
        <v>38.6292</v>
      </c>
      <c r="N27" s="72" t="n">
        <v>40.1909</v>
      </c>
      <c r="O27" s="72" t="n">
        <v>43.8289</v>
      </c>
      <c r="P27" s="72" t="n">
        <v>38092.05</v>
      </c>
      <c r="Q27" s="72" t="n">
        <v>80.1550506131207</v>
      </c>
      <c r="R27" s="51" t="n">
        <f aca="false">P27/3600</f>
        <v>10.581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1164.57</v>
      </c>
      <c r="I28" s="74" t="n">
        <v>58.088</v>
      </c>
      <c r="J28" s="56" t="n">
        <f aca="false">H28/3600</f>
        <v>8.656825</v>
      </c>
      <c r="L28" s="73" t="n">
        <v>5728.6464</v>
      </c>
      <c r="M28" s="74" t="n">
        <v>37.0137</v>
      </c>
      <c r="N28" s="74" t="n">
        <v>39.2429</v>
      </c>
      <c r="O28" s="74" t="n">
        <v>42.1246</v>
      </c>
      <c r="P28" s="74" t="n">
        <v>31138.43</v>
      </c>
      <c r="Q28" s="74" t="n">
        <v>56.0872257054336</v>
      </c>
      <c r="R28" s="56" t="n">
        <f aca="false">P28/3600</f>
        <v>8.6495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8374.25</v>
      </c>
      <c r="I29" s="74" t="n">
        <v>50.204</v>
      </c>
      <c r="J29" s="56" t="n">
        <f aca="false">H29/3600</f>
        <v>7.88173611111111</v>
      </c>
      <c r="L29" s="73" t="n">
        <v>2697.1048</v>
      </c>
      <c r="M29" s="74" t="n">
        <v>35.1039</v>
      </c>
      <c r="N29" s="74" t="n">
        <v>38.4396</v>
      </c>
      <c r="O29" s="74" t="n">
        <v>40.59</v>
      </c>
      <c r="P29" s="74" t="n">
        <v>28411.56</v>
      </c>
      <c r="Q29" s="74" t="n">
        <v>49.6488148041685</v>
      </c>
      <c r="R29" s="56" t="n">
        <f aca="false">P29/3600</f>
        <v>7.892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6254.37</v>
      </c>
      <c r="I30" s="76" t="n">
        <v>45.102</v>
      </c>
      <c r="J30" s="62" t="n">
        <f aca="false">H30/3600</f>
        <v>7.29288055555556</v>
      </c>
      <c r="L30" s="75" t="n">
        <v>1381.136</v>
      </c>
      <c r="M30" s="76" t="n">
        <v>32.9206</v>
      </c>
      <c r="N30" s="76" t="n">
        <v>37.747</v>
      </c>
      <c r="O30" s="76" t="n">
        <v>39.454</v>
      </c>
      <c r="P30" s="76" t="n">
        <v>26100.74</v>
      </c>
      <c r="Q30" s="76" t="n">
        <v>44.3925928895652</v>
      </c>
      <c r="R30" s="62" t="n">
        <f aca="false">P30/3600</f>
        <v>7.250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4129.22</v>
      </c>
      <c r="I31" s="72" t="n">
        <v>91.132</v>
      </c>
      <c r="J31" s="51" t="n">
        <f aca="false">H31/3600</f>
        <v>12.2581166666667</v>
      </c>
      <c r="L31" s="71" t="n">
        <v>17172.5368</v>
      </c>
      <c r="M31" s="72" t="n">
        <v>39.3407</v>
      </c>
      <c r="N31" s="72" t="n">
        <v>44.0771</v>
      </c>
      <c r="O31" s="72" t="n">
        <v>45.4539</v>
      </c>
      <c r="P31" s="72" t="n">
        <v>43137.34</v>
      </c>
      <c r="Q31" s="72" t="n">
        <v>88.2902340717292</v>
      </c>
      <c r="R31" s="51" t="n">
        <f aca="false">P31/3600</f>
        <v>11.9825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6949.09</v>
      </c>
      <c r="I32" s="74" t="n">
        <v>72.156</v>
      </c>
      <c r="J32" s="56" t="n">
        <f aca="false">H32/3600</f>
        <v>10.2636361111111</v>
      </c>
      <c r="L32" s="73" t="n">
        <v>6066.016</v>
      </c>
      <c r="M32" s="74" t="n">
        <v>37.6789</v>
      </c>
      <c r="N32" s="74" t="n">
        <v>42.8327</v>
      </c>
      <c r="O32" s="74" t="n">
        <v>43.4664</v>
      </c>
      <c r="P32" s="74" t="n">
        <v>36944.01</v>
      </c>
      <c r="Q32" s="74" t="n">
        <v>71.7790524675225</v>
      </c>
      <c r="R32" s="56" t="n">
        <f aca="false">P32/3600</f>
        <v>10.2622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3539.76</v>
      </c>
      <c r="I33" s="74" t="n">
        <v>60.592</v>
      </c>
      <c r="J33" s="56" t="n">
        <f aca="false">H33/3600</f>
        <v>9.3166</v>
      </c>
      <c r="L33" s="73" t="n">
        <v>2855.0808</v>
      </c>
      <c r="M33" s="74" t="n">
        <v>35.8287</v>
      </c>
      <c r="N33" s="74" t="n">
        <v>41.6128</v>
      </c>
      <c r="O33" s="74" t="n">
        <v>41.6249</v>
      </c>
      <c r="P33" s="74" t="n">
        <v>33050.57</v>
      </c>
      <c r="Q33" s="74" t="n">
        <v>59.5371715370358</v>
      </c>
      <c r="R33" s="56" t="n">
        <f aca="false">P33/3600</f>
        <v>9.180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0846.33</v>
      </c>
      <c r="I34" s="76" t="n">
        <v>54.064</v>
      </c>
      <c r="J34" s="62" t="n">
        <f aca="false">H34/3600</f>
        <v>8.568425</v>
      </c>
      <c r="L34" s="75" t="n">
        <v>1498.416</v>
      </c>
      <c r="M34" s="76" t="n">
        <v>33.8326</v>
      </c>
      <c r="N34" s="76" t="n">
        <v>40.6467</v>
      </c>
      <c r="O34" s="76" t="n">
        <v>40.2783</v>
      </c>
      <c r="P34" s="76" t="n">
        <v>30251.03</v>
      </c>
      <c r="Q34" s="76" t="n">
        <v>53.8630656447036</v>
      </c>
      <c r="R34" s="62" t="n">
        <f aca="false">P34/3600</f>
        <v>8.4030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583.41</v>
      </c>
      <c r="I35" s="72" t="n">
        <v>129.3</v>
      </c>
      <c r="J35" s="51" t="n">
        <f aca="false">H35/3600</f>
        <v>14.328725</v>
      </c>
      <c r="L35" s="71" t="n">
        <v>39844.6248</v>
      </c>
      <c r="M35" s="72" t="n">
        <v>37.5962</v>
      </c>
      <c r="N35" s="72" t="n">
        <v>42.3556</v>
      </c>
      <c r="O35" s="72" t="n">
        <v>44.4919</v>
      </c>
      <c r="P35" s="72" t="n">
        <v>51128.69</v>
      </c>
      <c r="Q35" s="72" t="n">
        <v>127.928250753239</v>
      </c>
      <c r="R35" s="51" t="n">
        <f aca="false">P35/3600</f>
        <v>14.2024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6719.35</v>
      </c>
      <c r="I36" s="74" t="n">
        <v>82.916</v>
      </c>
      <c r="J36" s="56" t="n">
        <f aca="false">H36/3600</f>
        <v>10.1998194444444</v>
      </c>
      <c r="L36" s="73" t="n">
        <v>7188.4592</v>
      </c>
      <c r="M36" s="74" t="n">
        <v>35.4289</v>
      </c>
      <c r="N36" s="74" t="n">
        <v>41.0399</v>
      </c>
      <c r="O36" s="74" t="n">
        <v>43.3067</v>
      </c>
      <c r="P36" s="74" t="n">
        <v>36556.75</v>
      </c>
      <c r="Q36" s="74" t="n">
        <v>79.793330434721</v>
      </c>
      <c r="R36" s="56" t="n">
        <f aca="false">P36/3600</f>
        <v>10.1546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2138.97</v>
      </c>
      <c r="I37" s="74" t="n">
        <v>60.902</v>
      </c>
      <c r="J37" s="56" t="n">
        <f aca="false">H37/3600</f>
        <v>8.92749166666667</v>
      </c>
      <c r="L37" s="73" t="n">
        <v>2242.2416</v>
      </c>
      <c r="M37" s="74" t="n">
        <v>33.9867</v>
      </c>
      <c r="N37" s="74" t="n">
        <v>39.7846</v>
      </c>
      <c r="O37" s="74" t="n">
        <v>42.2869</v>
      </c>
      <c r="P37" s="74" t="n">
        <v>32261.36</v>
      </c>
      <c r="Q37" s="74" t="n">
        <v>60.7469653677974</v>
      </c>
      <c r="R37" s="56" t="n">
        <f aca="false">P37/3600</f>
        <v>8.9614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0535.93</v>
      </c>
      <c r="I38" s="76" t="n">
        <v>56.266</v>
      </c>
      <c r="J38" s="62" t="n">
        <f aca="false">H38/3600</f>
        <v>8.48220277777778</v>
      </c>
      <c r="L38" s="75" t="n">
        <v>977.508</v>
      </c>
      <c r="M38" s="76" t="n">
        <v>32.1799</v>
      </c>
      <c r="N38" s="76" t="n">
        <v>38.8427</v>
      </c>
      <c r="O38" s="76" t="n">
        <v>41.4789</v>
      </c>
      <c r="P38" s="76" t="n">
        <v>30580.48</v>
      </c>
      <c r="Q38" s="76" t="n">
        <v>54.3706205644174</v>
      </c>
      <c r="R38" s="62" t="n">
        <f aca="false">P38/3600</f>
        <v>8.4945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095.87</v>
      </c>
      <c r="I39" s="72" t="n">
        <v>16.15</v>
      </c>
      <c r="J39" s="51" t="n">
        <f aca="false">H39/3600</f>
        <v>2.24885277777778</v>
      </c>
      <c r="L39" s="71" t="n">
        <v>3439.8008</v>
      </c>
      <c r="M39" s="72" t="n">
        <v>40.7022</v>
      </c>
      <c r="N39" s="72" t="n">
        <v>43.4002</v>
      </c>
      <c r="O39" s="72" t="n">
        <v>44.096</v>
      </c>
      <c r="P39" s="72" t="n">
        <v>8052.26</v>
      </c>
      <c r="Q39" s="72" t="n">
        <v>16.1304565280364</v>
      </c>
      <c r="R39" s="51" t="n">
        <f aca="false">P39/3600</f>
        <v>2.2367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027.61</v>
      </c>
      <c r="I40" s="74" t="n">
        <v>13.22</v>
      </c>
      <c r="J40" s="56" t="n">
        <f aca="false">H40/3600</f>
        <v>1.95211388888889</v>
      </c>
      <c r="L40" s="73" t="n">
        <v>1662.9952</v>
      </c>
      <c r="M40" s="74" t="n">
        <v>37.537</v>
      </c>
      <c r="N40" s="74" t="n">
        <v>41.0611</v>
      </c>
      <c r="O40" s="74" t="n">
        <v>41.3963</v>
      </c>
      <c r="P40" s="74" t="n">
        <v>7100.28</v>
      </c>
      <c r="Q40" s="74" t="n">
        <v>13.0074794167367</v>
      </c>
      <c r="R40" s="56" t="n">
        <f aca="false">P40/3600</f>
        <v>1.972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244.66</v>
      </c>
      <c r="I41" s="74" t="n">
        <v>11.276</v>
      </c>
      <c r="J41" s="56" t="n">
        <f aca="false">H41/3600</f>
        <v>1.73462777777778</v>
      </c>
      <c r="L41" s="73" t="n">
        <v>820.5088</v>
      </c>
      <c r="M41" s="74" t="n">
        <v>34.5943</v>
      </c>
      <c r="N41" s="74" t="n">
        <v>39.1474</v>
      </c>
      <c r="O41" s="74" t="n">
        <v>39.2543</v>
      </c>
      <c r="P41" s="74" t="n">
        <v>6223.92</v>
      </c>
      <c r="Q41" s="74" t="n">
        <v>11.058705392377</v>
      </c>
      <c r="R41" s="56" t="n">
        <f aca="false">P41/3600</f>
        <v>1.7288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613.59</v>
      </c>
      <c r="I42" s="76" t="n">
        <v>9.64</v>
      </c>
      <c r="J42" s="62" t="n">
        <f aca="false">H42/3600</f>
        <v>1.55933055555556</v>
      </c>
      <c r="L42" s="75" t="n">
        <v>436.6216</v>
      </c>
      <c r="M42" s="76" t="n">
        <v>32.0938</v>
      </c>
      <c r="N42" s="76" t="n">
        <v>37.7417</v>
      </c>
      <c r="O42" s="76" t="n">
        <v>37.6503</v>
      </c>
      <c r="P42" s="76" t="n">
        <v>5701.36</v>
      </c>
      <c r="Q42" s="76" t="n">
        <v>9.39805745158701</v>
      </c>
      <c r="R42" s="62" t="n">
        <f aca="false">P42/3600</f>
        <v>1.5837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878.28</v>
      </c>
      <c r="I43" s="72" t="n">
        <v>18.05</v>
      </c>
      <c r="J43" s="51" t="n">
        <f aca="false">H43/3600</f>
        <v>2.46618888888889</v>
      </c>
      <c r="L43" s="71" t="n">
        <v>3596.94</v>
      </c>
      <c r="M43" s="72" t="n">
        <v>40.4254</v>
      </c>
      <c r="N43" s="72" t="n">
        <v>43.8003</v>
      </c>
      <c r="O43" s="72" t="n">
        <v>45.388</v>
      </c>
      <c r="P43" s="72" t="n">
        <v>9108.51</v>
      </c>
      <c r="Q43" s="72" t="n">
        <v>18.0270111801897</v>
      </c>
      <c r="R43" s="51" t="n">
        <f aca="false">P43/3600</f>
        <v>2.5301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911.48</v>
      </c>
      <c r="I44" s="74" t="n">
        <v>14.9</v>
      </c>
      <c r="J44" s="56" t="n">
        <f aca="false">H44/3600</f>
        <v>2.19763333333333</v>
      </c>
      <c r="L44" s="73" t="n">
        <v>1702.7416</v>
      </c>
      <c r="M44" s="74" t="n">
        <v>37.8951</v>
      </c>
      <c r="N44" s="74" t="n">
        <v>41.8663</v>
      </c>
      <c r="O44" s="74" t="n">
        <v>43.0892</v>
      </c>
      <c r="P44" s="74" t="n">
        <v>7798.72</v>
      </c>
      <c r="Q44" s="74" t="n">
        <v>14.542399674192</v>
      </c>
      <c r="R44" s="56" t="n">
        <f aca="false">P44/3600</f>
        <v>2.1663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116.28</v>
      </c>
      <c r="I45" s="74" t="n">
        <v>12.492</v>
      </c>
      <c r="J45" s="56" t="n">
        <f aca="false">H45/3600</f>
        <v>1.97674444444444</v>
      </c>
      <c r="L45" s="73" t="n">
        <v>859.3968</v>
      </c>
      <c r="M45" s="74" t="n">
        <v>35.1052</v>
      </c>
      <c r="N45" s="74" t="n">
        <v>40.2148</v>
      </c>
      <c r="O45" s="74" t="n">
        <v>41.1794</v>
      </c>
      <c r="P45" s="74" t="n">
        <v>7020.94</v>
      </c>
      <c r="Q45" s="74" t="n">
        <v>12.4355445155869</v>
      </c>
      <c r="R45" s="56" t="n">
        <f aca="false">P45/3600</f>
        <v>1.9502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664.33</v>
      </c>
      <c r="I46" s="76" t="n">
        <v>11.194</v>
      </c>
      <c r="J46" s="62" t="n">
        <f aca="false">H46/3600</f>
        <v>1.85120277777778</v>
      </c>
      <c r="L46" s="75" t="n">
        <v>454.376</v>
      </c>
      <c r="M46" s="76" t="n">
        <v>32.3371</v>
      </c>
      <c r="N46" s="76" t="n">
        <v>38.9002</v>
      </c>
      <c r="O46" s="76" t="n">
        <v>39.753</v>
      </c>
      <c r="P46" s="76" t="n">
        <v>6570.7</v>
      </c>
      <c r="Q46" s="76" t="n">
        <v>11.1778618758358</v>
      </c>
      <c r="R46" s="62" t="n">
        <f aca="false">P46/3600</f>
        <v>1.825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760.51</v>
      </c>
      <c r="I47" s="72" t="n">
        <v>19.452</v>
      </c>
      <c r="J47" s="51" t="n">
        <f aca="false">H47/3600</f>
        <v>2.433475</v>
      </c>
      <c r="L47" s="71" t="n">
        <v>6795.1792</v>
      </c>
      <c r="M47" s="72" t="n">
        <v>38.5558</v>
      </c>
      <c r="N47" s="72" t="n">
        <v>41.634</v>
      </c>
      <c r="O47" s="72" t="n">
        <v>42.7005</v>
      </c>
      <c r="P47" s="72" t="n">
        <v>8893.68</v>
      </c>
      <c r="Q47" s="72" t="n">
        <v>18.7822706952266</v>
      </c>
      <c r="R47" s="51" t="n">
        <f aca="false">P47/3600</f>
        <v>2.4704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317.15</v>
      </c>
      <c r="I48" s="74" t="n">
        <v>15.852</v>
      </c>
      <c r="J48" s="56" t="n">
        <f aca="false">H48/3600</f>
        <v>2.03254166666667</v>
      </c>
      <c r="L48" s="73" t="n">
        <v>3109.1584</v>
      </c>
      <c r="M48" s="74" t="n">
        <v>35.0247</v>
      </c>
      <c r="N48" s="74" t="n">
        <v>39.0499</v>
      </c>
      <c r="O48" s="74" t="n">
        <v>39.9887</v>
      </c>
      <c r="P48" s="74" t="n">
        <v>7133.26</v>
      </c>
      <c r="Q48" s="74" t="n">
        <v>15.7564591659642</v>
      </c>
      <c r="R48" s="56" t="n">
        <f aca="false">P48/3600</f>
        <v>1.9814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201.06</v>
      </c>
      <c r="I49" s="74" t="n">
        <v>13.232</v>
      </c>
      <c r="J49" s="56" t="n">
        <f aca="false">H49/3600</f>
        <v>1.72251666666667</v>
      </c>
      <c r="L49" s="73" t="n">
        <v>1468.7464</v>
      </c>
      <c r="M49" s="74" t="n">
        <v>31.7725</v>
      </c>
      <c r="N49" s="74" t="n">
        <v>37.1937</v>
      </c>
      <c r="O49" s="74" t="n">
        <v>38.0263</v>
      </c>
      <c r="P49" s="74" t="n">
        <v>6186.29</v>
      </c>
      <c r="Q49" s="74" t="n">
        <v>13.2279683276723</v>
      </c>
      <c r="R49" s="56" t="n">
        <f aca="false">P49/3600</f>
        <v>1.7184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609</v>
      </c>
      <c r="I50" s="76" t="n">
        <v>11.036</v>
      </c>
      <c r="J50" s="62" t="n">
        <f aca="false">H50/3600</f>
        <v>1.55805555555556</v>
      </c>
      <c r="L50" s="75" t="n">
        <v>697.5248</v>
      </c>
      <c r="M50" s="76" t="n">
        <v>28.7637</v>
      </c>
      <c r="N50" s="76" t="n">
        <v>35.9375</v>
      </c>
      <c r="O50" s="76" t="n">
        <v>36.6459</v>
      </c>
      <c r="P50" s="76" t="n">
        <v>5587.86</v>
      </c>
      <c r="Q50" s="76" t="n">
        <v>11.1230709742393</v>
      </c>
      <c r="R50" s="62" t="n">
        <f aca="false">P50/3600</f>
        <v>1.5521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401.32</v>
      </c>
      <c r="I51" s="72" t="n">
        <v>13.54</v>
      </c>
      <c r="J51" s="51" t="n">
        <f aca="false">H51/3600</f>
        <v>1.77814444444444</v>
      </c>
      <c r="L51" s="71" t="n">
        <v>4807.2824</v>
      </c>
      <c r="M51" s="72" t="n">
        <v>39.2467</v>
      </c>
      <c r="N51" s="72" t="n">
        <v>41.6354</v>
      </c>
      <c r="O51" s="72" t="n">
        <v>43.1197</v>
      </c>
      <c r="P51" s="72" t="n">
        <v>6387.99</v>
      </c>
      <c r="Q51" s="72" t="n">
        <v>13.6638195727081</v>
      </c>
      <c r="R51" s="51" t="n">
        <f aca="false">P51/3600</f>
        <v>1.7744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419.45</v>
      </c>
      <c r="I52" s="74" t="n">
        <v>10.672</v>
      </c>
      <c r="J52" s="56" t="n">
        <f aca="false">H52/3600</f>
        <v>1.50540277777778</v>
      </c>
      <c r="L52" s="73" t="n">
        <v>2036.9</v>
      </c>
      <c r="M52" s="74" t="n">
        <v>36</v>
      </c>
      <c r="N52" s="74" t="n">
        <v>39.3232</v>
      </c>
      <c r="O52" s="74" t="n">
        <v>40.9361</v>
      </c>
      <c r="P52" s="74" t="n">
        <v>5439.47</v>
      </c>
      <c r="Q52" s="74" t="n">
        <v>10.3426194279853</v>
      </c>
      <c r="R52" s="56" t="n">
        <f aca="false">P52/3600</f>
        <v>1.5109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605.82</v>
      </c>
      <c r="I53" s="74" t="n">
        <v>8.47</v>
      </c>
      <c r="J53" s="56" t="n">
        <f aca="false">H53/3600</f>
        <v>1.27939444444444</v>
      </c>
      <c r="L53" s="73" t="n">
        <v>951.9</v>
      </c>
      <c r="M53" s="74" t="n">
        <v>33.1156</v>
      </c>
      <c r="N53" s="74" t="n">
        <v>37.4594</v>
      </c>
      <c r="O53" s="74" t="n">
        <v>39.2143</v>
      </c>
      <c r="P53" s="74" t="n">
        <v>4675.49</v>
      </c>
      <c r="Q53" s="74" t="n">
        <v>8.46697240933165</v>
      </c>
      <c r="R53" s="56" t="n">
        <f aca="false">P53/3600</f>
        <v>1.2987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065.51</v>
      </c>
      <c r="I54" s="76" t="n">
        <v>7.19</v>
      </c>
      <c r="J54" s="62" t="n">
        <f aca="false">H54/3600</f>
        <v>1.12930833333333</v>
      </c>
      <c r="L54" s="75" t="n">
        <v>466.012</v>
      </c>
      <c r="M54" s="76" t="n">
        <v>30.451</v>
      </c>
      <c r="N54" s="76" t="n">
        <v>36.1523</v>
      </c>
      <c r="O54" s="76" t="n">
        <v>37.9234</v>
      </c>
      <c r="P54" s="76" t="n">
        <v>4067.88</v>
      </c>
      <c r="Q54" s="76" t="n">
        <v>7.10584982636522</v>
      </c>
      <c r="R54" s="62" t="n">
        <f aca="false">P54/3600</f>
        <v>1.1299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61.12</v>
      </c>
      <c r="I55" s="72" t="n">
        <v>4.918</v>
      </c>
      <c r="J55" s="51" t="n">
        <f aca="false">H55/3600</f>
        <v>0.600311111111111</v>
      </c>
      <c r="L55" s="71" t="n">
        <v>1505.5568</v>
      </c>
      <c r="M55" s="72" t="n">
        <v>40.9525</v>
      </c>
      <c r="N55" s="72" t="n">
        <v>44.2728</v>
      </c>
      <c r="O55" s="72" t="n">
        <v>43.4104</v>
      </c>
      <c r="P55" s="72" t="n">
        <v>2171.43</v>
      </c>
      <c r="Q55" s="72" t="n">
        <v>4.75166847783718</v>
      </c>
      <c r="R55" s="51" t="n">
        <f aca="false">P55/3600</f>
        <v>0.6031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96.89</v>
      </c>
      <c r="I56" s="74" t="n">
        <v>4.086</v>
      </c>
      <c r="J56" s="56" t="n">
        <f aca="false">H56/3600</f>
        <v>0.526913888888889</v>
      </c>
      <c r="L56" s="73" t="n">
        <v>757.0464</v>
      </c>
      <c r="M56" s="74" t="n">
        <v>37.1213</v>
      </c>
      <c r="N56" s="74" t="n">
        <v>41.6422</v>
      </c>
      <c r="O56" s="74" t="n">
        <v>40.3537</v>
      </c>
      <c r="P56" s="74" t="n">
        <v>1896.46</v>
      </c>
      <c r="Q56" s="74" t="n">
        <v>4.08190684088982</v>
      </c>
      <c r="R56" s="56" t="n">
        <f aca="false">P56/3600</f>
        <v>0.5267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69.95</v>
      </c>
      <c r="I57" s="74" t="n">
        <v>3.382</v>
      </c>
      <c r="J57" s="56" t="n">
        <f aca="false">H57/3600</f>
        <v>0.463875</v>
      </c>
      <c r="L57" s="73" t="n">
        <v>376.3904</v>
      </c>
      <c r="M57" s="74" t="n">
        <v>33.7039</v>
      </c>
      <c r="N57" s="74" t="n">
        <v>39.629</v>
      </c>
      <c r="O57" s="74" t="n">
        <v>38.0678</v>
      </c>
      <c r="P57" s="74" t="n">
        <v>1671.24</v>
      </c>
      <c r="Q57" s="74" t="n">
        <v>3.29294154076183</v>
      </c>
      <c r="R57" s="56" t="n">
        <f aca="false">P57/3600</f>
        <v>0.464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506.34</v>
      </c>
      <c r="I58" s="76" t="n">
        <v>2.986</v>
      </c>
      <c r="J58" s="62" t="n">
        <f aca="false">H58/3600</f>
        <v>0.418427777777778</v>
      </c>
      <c r="L58" s="75" t="n">
        <v>196.1544</v>
      </c>
      <c r="M58" s="76" t="n">
        <v>30.8868</v>
      </c>
      <c r="N58" s="76" t="n">
        <v>38.1692</v>
      </c>
      <c r="O58" s="76" t="n">
        <v>36.4453</v>
      </c>
      <c r="P58" s="76" t="n">
        <v>1514.41</v>
      </c>
      <c r="Q58" s="76" t="n">
        <v>2.86807114227905</v>
      </c>
      <c r="R58" s="62" t="n">
        <f aca="false">P58/3600</f>
        <v>0.4206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318.43</v>
      </c>
      <c r="I59" s="72" t="n">
        <v>5.886</v>
      </c>
      <c r="J59" s="51" t="n">
        <f aca="false">H59/3600</f>
        <v>0.644008333333333</v>
      </c>
      <c r="L59" s="71" t="n">
        <v>1606.9048</v>
      </c>
      <c r="M59" s="72" t="n">
        <v>38.3528</v>
      </c>
      <c r="N59" s="72" t="n">
        <v>43.3355</v>
      </c>
      <c r="O59" s="72" t="n">
        <v>44.5125</v>
      </c>
      <c r="P59" s="72" t="n">
        <v>2290.61</v>
      </c>
      <c r="Q59" s="72" t="n">
        <v>5.92524197195258</v>
      </c>
      <c r="R59" s="51" t="n">
        <f aca="false">P59/3600</f>
        <v>0.6362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813.68</v>
      </c>
      <c r="I60" s="74" t="n">
        <v>4.74</v>
      </c>
      <c r="J60" s="56" t="n">
        <f aca="false">H60/3600</f>
        <v>0.5038</v>
      </c>
      <c r="L60" s="73" t="n">
        <v>622.7704</v>
      </c>
      <c r="M60" s="74" t="n">
        <v>35.0871</v>
      </c>
      <c r="N60" s="74" t="n">
        <v>41.1518</v>
      </c>
      <c r="O60" s="74" t="n">
        <v>42.2423</v>
      </c>
      <c r="P60" s="74" t="n">
        <v>1816.59</v>
      </c>
      <c r="Q60" s="74" t="n">
        <v>4.61132631648532</v>
      </c>
      <c r="R60" s="56" t="n">
        <f aca="false">P60/3600</f>
        <v>0.5046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619.71</v>
      </c>
      <c r="I61" s="74" t="n">
        <v>4.24</v>
      </c>
      <c r="J61" s="56" t="n">
        <f aca="false">H61/3600</f>
        <v>0.449919444444444</v>
      </c>
      <c r="L61" s="73" t="n">
        <v>281.7928</v>
      </c>
      <c r="M61" s="74" t="n">
        <v>32.2005</v>
      </c>
      <c r="N61" s="74" t="n">
        <v>39.5964</v>
      </c>
      <c r="O61" s="74" t="n">
        <v>40.6415</v>
      </c>
      <c r="P61" s="74" t="n">
        <v>1586.61</v>
      </c>
      <c r="Q61" s="74" t="n">
        <v>4.07416455507491</v>
      </c>
      <c r="R61" s="56" t="n">
        <f aca="false">P61/3600</f>
        <v>0.440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87.23</v>
      </c>
      <c r="I62" s="76" t="n">
        <v>3.644</v>
      </c>
      <c r="J62" s="62" t="n">
        <f aca="false">H62/3600</f>
        <v>0.413119444444444</v>
      </c>
      <c r="L62" s="75" t="n">
        <v>141.8496</v>
      </c>
      <c r="M62" s="76" t="n">
        <v>29.3592</v>
      </c>
      <c r="N62" s="76" t="n">
        <v>38.5501</v>
      </c>
      <c r="O62" s="76" t="n">
        <v>39.5012</v>
      </c>
      <c r="P62" s="76" t="n">
        <v>1524.22</v>
      </c>
      <c r="Q62" s="76" t="n">
        <v>3.60698535420959</v>
      </c>
      <c r="R62" s="62" t="n">
        <f aca="false">P62/3600</f>
        <v>0.4233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920.43</v>
      </c>
      <c r="I63" s="72" t="n">
        <v>4.798</v>
      </c>
      <c r="J63" s="51" t="n">
        <f aca="false">H63/3600</f>
        <v>0.533452777777778</v>
      </c>
      <c r="L63" s="71" t="n">
        <v>1639.78</v>
      </c>
      <c r="M63" s="72" t="n">
        <v>38.4605</v>
      </c>
      <c r="N63" s="72" t="n">
        <v>41.4504</v>
      </c>
      <c r="O63" s="72" t="n">
        <v>42.4241</v>
      </c>
      <c r="P63" s="72" t="n">
        <v>1940.74</v>
      </c>
      <c r="Q63" s="72" t="n">
        <v>4.84462966076748</v>
      </c>
      <c r="R63" s="51" t="n">
        <f aca="false">P63/3600</f>
        <v>0.5390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613.41</v>
      </c>
      <c r="I64" s="74" t="n">
        <v>3.912</v>
      </c>
      <c r="J64" s="56" t="n">
        <f aca="false">H64/3600</f>
        <v>0.448169444444444</v>
      </c>
      <c r="L64" s="73" t="n">
        <v>755.4056</v>
      </c>
      <c r="M64" s="74" t="n">
        <v>35.0458</v>
      </c>
      <c r="N64" s="74" t="n">
        <v>38.8355</v>
      </c>
      <c r="O64" s="74" t="n">
        <v>39.5968</v>
      </c>
      <c r="P64" s="74" t="n">
        <v>1605.12</v>
      </c>
      <c r="Q64" s="74" t="n">
        <v>3.95024352575266</v>
      </c>
      <c r="R64" s="56" t="n">
        <f aca="false">P64/3600</f>
        <v>0.4458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94.18</v>
      </c>
      <c r="I65" s="74" t="n">
        <v>3.194</v>
      </c>
      <c r="J65" s="56" t="n">
        <f aca="false">H65/3600</f>
        <v>0.387272222222222</v>
      </c>
      <c r="L65" s="73" t="n">
        <v>352.8064</v>
      </c>
      <c r="M65" s="74" t="n">
        <v>31.7522</v>
      </c>
      <c r="N65" s="74" t="n">
        <v>36.8707</v>
      </c>
      <c r="O65" s="74" t="n">
        <v>37.5368</v>
      </c>
      <c r="P65" s="74" t="n">
        <v>1404.77</v>
      </c>
      <c r="Q65" s="74" t="n">
        <v>3.19980285418964</v>
      </c>
      <c r="R65" s="56" t="n">
        <f aca="false">P65/3600</f>
        <v>0.3902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63.1</v>
      </c>
      <c r="I66" s="76" t="n">
        <v>2.702</v>
      </c>
      <c r="J66" s="62" t="n">
        <f aca="false">H66/3600</f>
        <v>0.350861111111111</v>
      </c>
      <c r="L66" s="75" t="n">
        <v>164.776</v>
      </c>
      <c r="M66" s="76" t="n">
        <v>28.7913</v>
      </c>
      <c r="N66" s="76" t="n">
        <v>35.5204</v>
      </c>
      <c r="O66" s="76" t="n">
        <v>36.1448</v>
      </c>
      <c r="P66" s="76" t="n">
        <v>1269.07</v>
      </c>
      <c r="Q66" s="76" t="n">
        <v>2.62899801497363</v>
      </c>
      <c r="R66" s="62" t="n">
        <f aca="false">P66/3600</f>
        <v>0.3525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514.38</v>
      </c>
      <c r="I67" s="72" t="n">
        <v>3.416</v>
      </c>
      <c r="J67" s="51" t="n">
        <f aca="false">H67/3600</f>
        <v>0.420661111111111</v>
      </c>
      <c r="L67" s="71" t="n">
        <v>1202.3224</v>
      </c>
      <c r="M67" s="72" t="n">
        <v>39.6969</v>
      </c>
      <c r="N67" s="72" t="n">
        <v>41.7594</v>
      </c>
      <c r="O67" s="72" t="n">
        <v>42.8392</v>
      </c>
      <c r="P67" s="72" t="n">
        <v>1479.37</v>
      </c>
      <c r="Q67" s="72" t="n">
        <v>3.35181325627576</v>
      </c>
      <c r="R67" s="51" t="n">
        <f aca="false">P67/3600</f>
        <v>0.4109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83.78</v>
      </c>
      <c r="I68" s="74" t="n">
        <v>2.756</v>
      </c>
      <c r="J68" s="56" t="n">
        <f aca="false">H68/3600</f>
        <v>0.356605555555556</v>
      </c>
      <c r="L68" s="73" t="n">
        <v>592</v>
      </c>
      <c r="M68" s="74" t="n">
        <v>35.9048</v>
      </c>
      <c r="N68" s="74" t="n">
        <v>39.0461</v>
      </c>
      <c r="O68" s="74" t="n">
        <v>40.2832</v>
      </c>
      <c r="P68" s="74" t="n">
        <v>1266.19</v>
      </c>
      <c r="Q68" s="74" t="n">
        <v>2.66681438303526</v>
      </c>
      <c r="R68" s="56" t="n">
        <f aca="false">P68/3600</f>
        <v>0.35171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12.75</v>
      </c>
      <c r="I69" s="74" t="n">
        <v>2.29</v>
      </c>
      <c r="J69" s="56" t="n">
        <f aca="false">H69/3600</f>
        <v>0.309097222222222</v>
      </c>
      <c r="L69" s="73" t="n">
        <v>288.7936</v>
      </c>
      <c r="M69" s="74" t="n">
        <v>32.4676</v>
      </c>
      <c r="N69" s="74" t="n">
        <v>37.0717</v>
      </c>
      <c r="O69" s="74" t="n">
        <v>38.3187</v>
      </c>
      <c r="P69" s="74" t="n">
        <v>1084.75</v>
      </c>
      <c r="Q69" s="74" t="n">
        <v>2.24020736665099</v>
      </c>
      <c r="R69" s="56" t="n">
        <f aca="false">P69/3600</f>
        <v>0.3013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57.99</v>
      </c>
      <c r="I70" s="76" t="n">
        <v>1.976</v>
      </c>
      <c r="J70" s="62" t="n">
        <f aca="false">H70/3600</f>
        <v>0.266108333333333</v>
      </c>
      <c r="L70" s="75" t="n">
        <v>142.6528</v>
      </c>
      <c r="M70" s="76" t="n">
        <v>29.645</v>
      </c>
      <c r="N70" s="76" t="n">
        <v>35.7117</v>
      </c>
      <c r="O70" s="76" t="n">
        <v>36.8083</v>
      </c>
      <c r="P70" s="76" t="n">
        <v>946.42</v>
      </c>
      <c r="Q70" s="76" t="n">
        <v>1.9158483900409</v>
      </c>
      <c r="R70" s="62" t="n">
        <f aca="false">P70/3600</f>
        <v>0.2628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 t="n">
        <v>0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 t="n">
        <v>0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 t="n">
        <v>0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 t="n">
        <v>0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 t="n">
        <v>0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 t="n">
        <v>0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 t="n">
        <v>0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 t="n">
        <v>0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 t="n">
        <v>0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 t="n">
        <v>0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 t="n">
        <v>0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 t="n">
        <v>0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201.52</v>
      </c>
      <c r="I83" s="72" t="n">
        <v>15.68</v>
      </c>
      <c r="J83" s="51" t="n">
        <f aca="false">H83/3600</f>
        <v>2.2782</v>
      </c>
      <c r="L83" s="71" t="n">
        <v>3576.4944</v>
      </c>
      <c r="M83" s="72" t="n">
        <v>40.8285</v>
      </c>
      <c r="N83" s="72" t="n">
        <v>43.3352</v>
      </c>
      <c r="O83" s="72" t="n">
        <v>43.954</v>
      </c>
      <c r="P83" s="72" t="n">
        <v>8010.59</v>
      </c>
      <c r="Q83" s="72" t="n">
        <v>15.6537577821341</v>
      </c>
      <c r="R83" s="51" t="n">
        <f aca="false">P83/3600</f>
        <v>2.2251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047.47</v>
      </c>
      <c r="I84" s="74" t="n">
        <v>13.048</v>
      </c>
      <c r="J84" s="56" t="n">
        <f aca="false">H84/3600</f>
        <v>1.95763055555556</v>
      </c>
      <c r="L84" s="73" t="n">
        <v>1773.012</v>
      </c>
      <c r="M84" s="74" t="n">
        <v>37.5767</v>
      </c>
      <c r="N84" s="74" t="n">
        <v>40.7452</v>
      </c>
      <c r="O84" s="74" t="n">
        <v>41.0265</v>
      </c>
      <c r="P84" s="74" t="n">
        <v>7011.29</v>
      </c>
      <c r="Q84" s="74" t="n">
        <v>12.8182713639409</v>
      </c>
      <c r="R84" s="56" t="n">
        <f aca="false">P84/3600</f>
        <v>1.9475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313.95</v>
      </c>
      <c r="I85" s="74" t="n">
        <v>11.01</v>
      </c>
      <c r="J85" s="56" t="n">
        <f aca="false">H85/3600</f>
        <v>1.753875</v>
      </c>
      <c r="L85" s="73" t="n">
        <v>894.4832</v>
      </c>
      <c r="M85" s="74" t="n">
        <v>34.528</v>
      </c>
      <c r="N85" s="74" t="n">
        <v>38.548</v>
      </c>
      <c r="O85" s="74" t="n">
        <v>38.6342</v>
      </c>
      <c r="P85" s="74" t="n">
        <v>6158.73</v>
      </c>
      <c r="Q85" s="74" t="n">
        <v>10.6489132836812</v>
      </c>
      <c r="R85" s="56" t="n">
        <f aca="false">P85/3600</f>
        <v>1.7107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699.94</v>
      </c>
      <c r="I86" s="76" t="n">
        <v>9.65</v>
      </c>
      <c r="J86" s="62" t="n">
        <f aca="false">H86/3600</f>
        <v>1.58331666666667</v>
      </c>
      <c r="L86" s="75" t="n">
        <v>482.6136</v>
      </c>
      <c r="M86" s="76" t="n">
        <v>31.8642</v>
      </c>
      <c r="N86" s="76" t="n">
        <v>36.9699</v>
      </c>
      <c r="O86" s="76" t="n">
        <v>36.9506</v>
      </c>
      <c r="P86" s="76" t="n">
        <v>5632.94</v>
      </c>
      <c r="Q86" s="76" t="n">
        <v>9.51613871977851</v>
      </c>
      <c r="R86" s="62" t="n">
        <f aca="false">P86/3600</f>
        <v>1.5647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809.38</v>
      </c>
      <c r="I87" s="72" t="n">
        <v>29.116</v>
      </c>
      <c r="J87" s="51" t="n">
        <f aca="false">H87/3600</f>
        <v>4.94705</v>
      </c>
      <c r="L87" s="71" t="n">
        <v>5443.4232</v>
      </c>
      <c r="M87" s="72" t="n">
        <v>42.6156</v>
      </c>
      <c r="N87" s="72" t="n">
        <v>46.0174</v>
      </c>
      <c r="O87" s="72" t="n">
        <v>46.0596</v>
      </c>
      <c r="P87" s="72" t="n">
        <v>17303.39</v>
      </c>
      <c r="Q87" s="72" t="n">
        <v>28.157139867271</v>
      </c>
      <c r="R87" s="51" t="n">
        <f aca="false">P87/3600</f>
        <v>4.8064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800.6</v>
      </c>
      <c r="I88" s="74" t="n">
        <v>25.576</v>
      </c>
      <c r="J88" s="56" t="n">
        <f aca="false">H88/3600</f>
        <v>4.11127777777778</v>
      </c>
      <c r="L88" s="73" t="n">
        <v>2802.0432</v>
      </c>
      <c r="M88" s="74" t="n">
        <v>38.5615</v>
      </c>
      <c r="N88" s="74" t="n">
        <v>43.2429</v>
      </c>
      <c r="O88" s="74" t="n">
        <v>43.217</v>
      </c>
      <c r="P88" s="74" t="n">
        <v>14918.25</v>
      </c>
      <c r="Q88" s="74" t="n">
        <v>24.9807297372392</v>
      </c>
      <c r="R88" s="56" t="n">
        <f aca="false">P88/3600</f>
        <v>4.1439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718.23</v>
      </c>
      <c r="I89" s="74" t="n">
        <v>21.564</v>
      </c>
      <c r="J89" s="56" t="n">
        <f aca="false">H89/3600</f>
        <v>3.53284166666667</v>
      </c>
      <c r="L89" s="73" t="n">
        <v>1382.7211</v>
      </c>
      <c r="M89" s="74" t="n">
        <v>34.8196</v>
      </c>
      <c r="N89" s="74" t="n">
        <v>41.1297</v>
      </c>
      <c r="O89" s="74" t="n">
        <v>40.85</v>
      </c>
      <c r="P89" s="74" t="n">
        <v>12629.55</v>
      </c>
      <c r="Q89" s="74" t="n">
        <v>21.1529331344734</v>
      </c>
      <c r="R89" s="56" t="n">
        <f aca="false">P89/3600</f>
        <v>3.5082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202.75</v>
      </c>
      <c r="I90" s="76" t="n">
        <v>18.926</v>
      </c>
      <c r="J90" s="62" t="n">
        <f aca="false">H90/3600</f>
        <v>3.111875</v>
      </c>
      <c r="L90" s="75" t="n">
        <v>694.0003</v>
      </c>
      <c r="M90" s="76" t="n">
        <v>31.7402</v>
      </c>
      <c r="N90" s="76" t="n">
        <v>39.6609</v>
      </c>
      <c r="O90" s="76" t="n">
        <v>38.9529</v>
      </c>
      <c r="P90" s="76" t="n">
        <v>11123.17</v>
      </c>
      <c r="Q90" s="76" t="n">
        <v>18.2018070036976</v>
      </c>
      <c r="R90" s="62" t="n">
        <f aca="false">P90/3600</f>
        <v>3.0897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940.17</v>
      </c>
      <c r="I91" s="72" t="n">
        <v>9.76</v>
      </c>
      <c r="J91" s="51" t="n">
        <f aca="false">H91/3600</f>
        <v>1.65004722222222</v>
      </c>
      <c r="L91" s="71" t="n">
        <v>1495.5696</v>
      </c>
      <c r="M91" s="72" t="n">
        <v>48.0464</v>
      </c>
      <c r="N91" s="72" t="n">
        <v>45.8903</v>
      </c>
      <c r="O91" s="72" t="n">
        <v>46.0007</v>
      </c>
      <c r="P91" s="72" t="n">
        <v>5819.07</v>
      </c>
      <c r="Q91" s="72" t="n">
        <v>9.74932739118971</v>
      </c>
      <c r="R91" s="51" t="n">
        <f aca="false">P91/3600</f>
        <v>1.6164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779.09</v>
      </c>
      <c r="I92" s="74" t="n">
        <v>9.818</v>
      </c>
      <c r="J92" s="56" t="n">
        <f aca="false">H92/3600</f>
        <v>1.60530277777778</v>
      </c>
      <c r="L92" s="73" t="n">
        <v>1124.7576</v>
      </c>
      <c r="M92" s="74" t="n">
        <v>43.6375</v>
      </c>
      <c r="N92" s="74" t="n">
        <v>41.7964</v>
      </c>
      <c r="O92" s="74" t="n">
        <v>42.069</v>
      </c>
      <c r="P92" s="74" t="n">
        <v>5759.04</v>
      </c>
      <c r="Q92" s="74" t="n">
        <v>9.61912832347562</v>
      </c>
      <c r="R92" s="56" t="n">
        <f aca="false">P92/3600</f>
        <v>1.5997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744.45</v>
      </c>
      <c r="I93" s="74" t="n">
        <v>9.858</v>
      </c>
      <c r="J93" s="56" t="n">
        <f aca="false">H93/3600</f>
        <v>1.59568055555556</v>
      </c>
      <c r="L93" s="73" t="n">
        <v>842.656</v>
      </c>
      <c r="M93" s="74" t="n">
        <v>38.8756</v>
      </c>
      <c r="N93" s="74" t="n">
        <v>39.6212</v>
      </c>
      <c r="O93" s="74" t="n">
        <v>40.0717</v>
      </c>
      <c r="P93" s="74" t="n">
        <v>5789.14</v>
      </c>
      <c r="Q93" s="74" t="n">
        <v>9.81690027808867</v>
      </c>
      <c r="R93" s="56" t="n">
        <f aca="false">P93/3600</f>
        <v>1.6080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788.3</v>
      </c>
      <c r="I94" s="76" t="n">
        <v>9.642</v>
      </c>
      <c r="J94" s="62" t="n">
        <f aca="false">H94/3600</f>
        <v>1.60786111111111</v>
      </c>
      <c r="L94" s="75" t="n">
        <v>612.2056</v>
      </c>
      <c r="M94" s="76" t="n">
        <v>33.963</v>
      </c>
      <c r="N94" s="76" t="n">
        <v>38.4054</v>
      </c>
      <c r="O94" s="76" t="n">
        <v>38.7203</v>
      </c>
      <c r="P94" s="76" t="n">
        <v>5729.65</v>
      </c>
      <c r="Q94" s="76" t="n">
        <v>9.51448603464242</v>
      </c>
      <c r="R94" s="62" t="n">
        <f aca="false">P94/3600</f>
        <v>1.5915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528.74</v>
      </c>
      <c r="I95" s="72" t="n">
        <v>19.558</v>
      </c>
      <c r="J95" s="51" t="n">
        <f aca="false">H95/3600</f>
        <v>2.92465</v>
      </c>
      <c r="L95" s="71" t="n">
        <v>837.0272</v>
      </c>
      <c r="M95" s="72" t="n">
        <v>50.5163</v>
      </c>
      <c r="N95" s="72" t="n">
        <v>53.7783</v>
      </c>
      <c r="O95" s="72" t="n">
        <v>54.7971</v>
      </c>
      <c r="P95" s="72" t="n">
        <v>10516.54</v>
      </c>
      <c r="Q95" s="72" t="n">
        <v>19.3469325789671</v>
      </c>
      <c r="R95" s="51" t="n">
        <f aca="false">P95/3600</f>
        <v>2.9212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226.71</v>
      </c>
      <c r="I96" s="74" t="n">
        <v>18.94</v>
      </c>
      <c r="J96" s="56" t="n">
        <f aca="false">H96/3600</f>
        <v>2.84075277777778</v>
      </c>
      <c r="L96" s="73" t="n">
        <v>520.8758</v>
      </c>
      <c r="M96" s="74" t="n">
        <v>46.6866</v>
      </c>
      <c r="N96" s="74" t="n">
        <v>50.6875</v>
      </c>
      <c r="O96" s="74" t="n">
        <v>51.7874</v>
      </c>
      <c r="P96" s="74" t="n">
        <v>10171.86</v>
      </c>
      <c r="Q96" s="74" t="n">
        <v>18.5667392526273</v>
      </c>
      <c r="R96" s="56" t="n">
        <f aca="false">P96/3600</f>
        <v>2.8255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981.79</v>
      </c>
      <c r="I97" s="74" t="n">
        <v>18.264</v>
      </c>
      <c r="J97" s="56" t="n">
        <f aca="false">H97/3600</f>
        <v>2.77271944444444</v>
      </c>
      <c r="L97" s="73" t="n">
        <v>332.5046</v>
      </c>
      <c r="M97" s="74" t="n">
        <v>43.0752</v>
      </c>
      <c r="N97" s="74" t="n">
        <v>48.331</v>
      </c>
      <c r="O97" s="74" t="n">
        <v>49.4673</v>
      </c>
      <c r="P97" s="74" t="n">
        <v>9847.83</v>
      </c>
      <c r="Q97" s="74" t="n">
        <v>17.6321745851451</v>
      </c>
      <c r="R97" s="56" t="n">
        <f aca="false">P97/3600</f>
        <v>2.7355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735.33</v>
      </c>
      <c r="I98" s="76" t="n">
        <v>18.118</v>
      </c>
      <c r="J98" s="62" t="n">
        <f aca="false">H98/3600</f>
        <v>2.70425833333333</v>
      </c>
      <c r="L98" s="75" t="n">
        <v>218.3238</v>
      </c>
      <c r="M98" s="76" t="n">
        <v>39.4576</v>
      </c>
      <c r="N98" s="76" t="n">
        <v>46.4702</v>
      </c>
      <c r="O98" s="76" t="n">
        <v>47.8689</v>
      </c>
      <c r="P98" s="76" t="n">
        <v>9818.36</v>
      </c>
      <c r="Q98" s="76" t="n">
        <v>17.7128690049367</v>
      </c>
      <c r="R98" s="62" t="n">
        <f aca="false">P98/3600</f>
        <v>2.7273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876944580399</v>
      </c>
      <c r="J106" s="77" t="n">
        <f aca="false">GEOMEAN(J3:J98)</f>
        <v>2.65628854079659</v>
      </c>
      <c r="Q106" s="77" t="n">
        <f aca="false">GEOMEAN(Q3:Q98)</f>
        <v>0</v>
      </c>
      <c r="R106" s="77" t="n">
        <f aca="false">GEOMEAN(R3:R98)</f>
        <v>2.6425674758499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0.99483449755707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3583333333333</v>
      </c>
      <c r="J108" s="77" t="n">
        <f aca="false">SUM(J3:J98)</f>
        <v>377.931908333333</v>
      </c>
      <c r="Q108" s="77" t="n">
        <f aca="false">SUM(Q3:Q98)/3600</f>
        <v>0.741807962753022</v>
      </c>
      <c r="R108" s="77" t="n">
        <f aca="false">SUM(R3:R98)</f>
        <v>375.5282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0364896124793</v>
      </c>
      <c r="J113" s="77" t="n">
        <f aca="false">GEOMEAN(J3:J70)</f>
        <v>2.72178441780499</v>
      </c>
      <c r="Q113" s="77" t="n">
        <f aca="false">GEOMEAN(Q3:Q70)</f>
        <v>19.74747092708</v>
      </c>
      <c r="R113" s="77" t="n">
        <f aca="false">GEOMEAN(R3:R70)</f>
        <v>2.709941875923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575383163958</v>
      </c>
      <c r="R114" s="78" t="n">
        <f aca="false">R113/J113</f>
        <v>0.9956489787345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4-25T07:38:34Z</dcterms:modified>
  <cp:revision>0</cp:revision>
  <dc:subject/>
  <dc:title/>
</cp:coreProperties>
</file>