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IM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448676"/>
        <c:axId val="75171608"/>
      </c:scatterChart>
      <c:valAx>
        <c:axId val="7444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08"/>
        <c:crossesAt val="0"/>
        <c:crossBetween val="midCat"/>
      </c:valAx>
      <c:valAx>
        <c:axId val="751716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433374"/>
        <c:axId val="99501815"/>
      </c:scatterChart>
      <c:valAx>
        <c:axId val="3743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15"/>
        <c:crossesAt val="0"/>
        <c:crossBetween val="midCat"/>
      </c:valAx>
      <c:valAx>
        <c:axId val="995018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289049"/>
        <c:axId val="11744918"/>
      </c:scatterChart>
      <c:valAx>
        <c:axId val="5128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18"/>
        <c:crossesAt val="0"/>
        <c:crossBetween val="midCat"/>
      </c:valAx>
      <c:valAx>
        <c:axId val="117449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20081"/>
        <c:axId val="97030774"/>
      </c:scatterChart>
      <c:valAx>
        <c:axId val="588200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774"/>
        <c:crossesAt val="0"/>
        <c:crossBetween val="midCat"/>
      </c:valAx>
      <c:valAx>
        <c:axId val="970307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0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80797119610499</v>
      </c>
      <c r="D12" s="23"/>
      <c r="E12" s="23"/>
      <c r="F12" s="23" t="n">
        <f aca="false">'AI-HE10'!R114</f>
        <v>0.97719222778699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458108502464</v>
      </c>
      <c r="D13" s="24"/>
      <c r="E13" s="24"/>
      <c r="F13" s="24" t="n">
        <f aca="false">'AI-HE10'!Q114</f>
        <v>0.99499069198650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000792749559</v>
      </c>
      <c r="D25" s="23"/>
      <c r="E25" s="23"/>
      <c r="F25" s="23" t="n">
        <f aca="false">'RA-HE10'!R114</f>
        <v>0.9988675139302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504173190444</v>
      </c>
      <c r="D26" s="24"/>
      <c r="E26" s="24"/>
      <c r="F26" s="24" t="n">
        <f aca="false">'RA-HE10'!Q114</f>
        <v>1.004322131107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6884782419543</v>
      </c>
      <c r="D38" s="23"/>
      <c r="E38" s="23"/>
      <c r="F38" s="23" t="n">
        <f aca="false">'LB-HE10'!R114</f>
        <v>1.0007189640588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489192144537</v>
      </c>
      <c r="D39" s="24"/>
      <c r="E39" s="24"/>
      <c r="F39" s="24" t="n">
        <f aca="false">'LB-HE10'!Q114</f>
        <v>1.004799660479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10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7153.44</v>
      </c>
      <c r="I19" s="72" t="n">
        <v>36.286</v>
      </c>
      <c r="J19" s="51" t="n">
        <f aca="false">H19/3600</f>
        <v>7.54262222222222</v>
      </c>
      <c r="L19" s="71" t="n">
        <v>5129.6976</v>
      </c>
      <c r="M19" s="72" t="n">
        <v>41.9104</v>
      </c>
      <c r="N19" s="72" t="n">
        <v>43.39</v>
      </c>
      <c r="O19" s="72" t="n">
        <v>44.953</v>
      </c>
      <c r="P19" s="72" t="n">
        <v>26803.37</v>
      </c>
      <c r="Q19" s="72" t="n">
        <v>36.5308438195439</v>
      </c>
      <c r="R19" s="51" t="n">
        <f aca="false">P19/3600</f>
        <v>7.445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1.39</v>
      </c>
      <c r="I20" s="74" t="n">
        <v>29.678</v>
      </c>
      <c r="J20" s="56" t="n">
        <f aca="false">H20/3600</f>
        <v>6.50871944444444</v>
      </c>
      <c r="L20" s="73" t="n">
        <v>2400.9384</v>
      </c>
      <c r="M20" s="74" t="n">
        <v>39.8639</v>
      </c>
      <c r="N20" s="74" t="n">
        <v>41.7372</v>
      </c>
      <c r="O20" s="74" t="n">
        <v>42.8991</v>
      </c>
      <c r="P20" s="74" t="n">
        <v>23609.18</v>
      </c>
      <c r="Q20" s="74" t="n">
        <v>29.7231485821643</v>
      </c>
      <c r="R20" s="56" t="n">
        <f aca="false">P20/3600</f>
        <v>6.558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415.34</v>
      </c>
      <c r="I21" s="74" t="n">
        <v>25.202</v>
      </c>
      <c r="J21" s="56" t="n">
        <f aca="false">H21/3600</f>
        <v>5.94870555555556</v>
      </c>
      <c r="L21" s="73" t="n">
        <v>1161.5256</v>
      </c>
      <c r="M21" s="74" t="n">
        <v>37.2741</v>
      </c>
      <c r="N21" s="74" t="n">
        <v>40.5199</v>
      </c>
      <c r="O21" s="74" t="n">
        <v>41.6332</v>
      </c>
      <c r="P21" s="74" t="n">
        <v>21189.17</v>
      </c>
      <c r="Q21" s="74" t="n">
        <v>25.2265170369995</v>
      </c>
      <c r="R21" s="56" t="n">
        <f aca="false">P21/3600</f>
        <v>5.8858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419.54</v>
      </c>
      <c r="I22" s="76" t="n">
        <v>22.126</v>
      </c>
      <c r="J22" s="62" t="n">
        <f aca="false">H22/3600</f>
        <v>5.39431666666667</v>
      </c>
      <c r="L22" s="75" t="n">
        <v>567.6544</v>
      </c>
      <c r="M22" s="76" t="n">
        <v>34.6378</v>
      </c>
      <c r="N22" s="76" t="n">
        <v>39.6631</v>
      </c>
      <c r="O22" s="76" t="n">
        <v>40.8682</v>
      </c>
      <c r="P22" s="76" t="n">
        <v>19321.43</v>
      </c>
      <c r="Q22" s="76" t="n">
        <v>22.2283282870082</v>
      </c>
      <c r="R22" s="62" t="n">
        <f aca="false">P22/3600</f>
        <v>5.367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230.19</v>
      </c>
      <c r="I23" s="72" t="n">
        <v>38.042</v>
      </c>
      <c r="J23" s="51" t="n">
        <f aca="false">H23/3600</f>
        <v>7.00838611111111</v>
      </c>
      <c r="L23" s="71" t="n">
        <v>7793.9088</v>
      </c>
      <c r="M23" s="72" t="n">
        <v>40.0193</v>
      </c>
      <c r="N23" s="72" t="n">
        <v>42.0404</v>
      </c>
      <c r="O23" s="72" t="n">
        <v>43.2244</v>
      </c>
      <c r="P23" s="72" t="n">
        <v>25126.89</v>
      </c>
      <c r="Q23" s="72" t="n">
        <v>38.1299720002736</v>
      </c>
      <c r="R23" s="51" t="n">
        <f aca="false">P23/3600</f>
        <v>6.979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502.59</v>
      </c>
      <c r="I24" s="74" t="n">
        <v>29.314</v>
      </c>
      <c r="J24" s="56" t="n">
        <f aca="false">H24/3600</f>
        <v>5.97294166666667</v>
      </c>
      <c r="L24" s="73" t="n">
        <v>3142.3312</v>
      </c>
      <c r="M24" s="74" t="n">
        <v>37.0913</v>
      </c>
      <c r="N24" s="74" t="n">
        <v>39.8903</v>
      </c>
      <c r="O24" s="74" t="n">
        <v>40.8804</v>
      </c>
      <c r="P24" s="74" t="n">
        <v>21082.64</v>
      </c>
      <c r="Q24" s="74" t="n">
        <v>29.5446252635646</v>
      </c>
      <c r="R24" s="56" t="n">
        <f aca="false">P24/3600</f>
        <v>5.856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98.52</v>
      </c>
      <c r="I25" s="74" t="n">
        <v>24.22</v>
      </c>
      <c r="J25" s="56" t="n">
        <f aca="false">H25/3600</f>
        <v>5.24958888888889</v>
      </c>
      <c r="L25" s="73" t="n">
        <v>1339.18</v>
      </c>
      <c r="M25" s="74" t="n">
        <v>34.2713</v>
      </c>
      <c r="N25" s="74" t="n">
        <v>38.2831</v>
      </c>
      <c r="O25" s="74" t="n">
        <v>39.4822</v>
      </c>
      <c r="P25" s="74" t="n">
        <v>18968.64</v>
      </c>
      <c r="Q25" s="74" t="n">
        <v>24.4472318861341</v>
      </c>
      <c r="R25" s="56" t="n">
        <f aca="false">P25/3600</f>
        <v>5.2690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405.17</v>
      </c>
      <c r="I26" s="76" t="n">
        <v>20.75</v>
      </c>
      <c r="J26" s="62" t="n">
        <f aca="false">H26/3600</f>
        <v>4.83476944444444</v>
      </c>
      <c r="L26" s="75" t="n">
        <v>580.2528</v>
      </c>
      <c r="M26" s="76" t="n">
        <v>31.664</v>
      </c>
      <c r="N26" s="76" t="n">
        <v>37.1832</v>
      </c>
      <c r="O26" s="76" t="n">
        <v>38.7133</v>
      </c>
      <c r="P26" s="76" t="n">
        <v>17462.05</v>
      </c>
      <c r="Q26" s="76" t="n">
        <v>20.8447343424823</v>
      </c>
      <c r="R26" s="62" t="n">
        <f aca="false">P26/3600</f>
        <v>4.850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55.58</v>
      </c>
      <c r="I27" s="72" t="n">
        <v>77.418</v>
      </c>
      <c r="J27" s="51" t="n">
        <f aca="false">H27/3600</f>
        <v>14.6821055555556</v>
      </c>
      <c r="L27" s="71" t="n">
        <v>19550.7216</v>
      </c>
      <c r="M27" s="72" t="n">
        <v>38.7924</v>
      </c>
      <c r="N27" s="72" t="n">
        <v>40.1945</v>
      </c>
      <c r="O27" s="72" t="n">
        <v>43.4565</v>
      </c>
      <c r="P27" s="72" t="n">
        <v>53202.68</v>
      </c>
      <c r="Q27" s="72" t="n">
        <v>77.6819310405635</v>
      </c>
      <c r="R27" s="51" t="n">
        <f aca="false">P27/3600</f>
        <v>14.778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2.33</v>
      </c>
      <c r="I28" s="74" t="n">
        <v>53.582</v>
      </c>
      <c r="J28" s="56" t="n">
        <f aca="false">H28/3600</f>
        <v>11.9367583333333</v>
      </c>
      <c r="L28" s="73" t="n">
        <v>5698.596</v>
      </c>
      <c r="M28" s="74" t="n">
        <v>36.8304</v>
      </c>
      <c r="N28" s="74" t="n">
        <v>38.9447</v>
      </c>
      <c r="O28" s="74" t="n">
        <v>41.465</v>
      </c>
      <c r="P28" s="74" t="n">
        <v>43479.2</v>
      </c>
      <c r="Q28" s="74" t="n">
        <v>54.0195515619885</v>
      </c>
      <c r="R28" s="56" t="n">
        <f aca="false">P28/3600</f>
        <v>12.077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829.32</v>
      </c>
      <c r="I29" s="74" t="n">
        <v>44.694</v>
      </c>
      <c r="J29" s="56" t="n">
        <f aca="false">H29/3600</f>
        <v>10.7859222222222</v>
      </c>
      <c r="L29" s="73" t="n">
        <v>2599.6864</v>
      </c>
      <c r="M29" s="74" t="n">
        <v>34.6959</v>
      </c>
      <c r="N29" s="74" t="n">
        <v>38.0068</v>
      </c>
      <c r="O29" s="74" t="n">
        <v>39.8388</v>
      </c>
      <c r="P29" s="74" t="n">
        <v>39236.72</v>
      </c>
      <c r="Q29" s="74" t="n">
        <v>44.8245105503108</v>
      </c>
      <c r="R29" s="56" t="n">
        <f aca="false">P29/3600</f>
        <v>10.8990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039.74</v>
      </c>
      <c r="I30" s="76" t="n">
        <v>39.202</v>
      </c>
      <c r="J30" s="62" t="n">
        <f aca="false">H30/3600</f>
        <v>10.0110388888889</v>
      </c>
      <c r="L30" s="75" t="n">
        <v>1287.832</v>
      </c>
      <c r="M30" s="76" t="n">
        <v>32.3967</v>
      </c>
      <c r="N30" s="76" t="n">
        <v>37.2575</v>
      </c>
      <c r="O30" s="76" t="n">
        <v>38.6781</v>
      </c>
      <c r="P30" s="76" t="n">
        <v>36029.38</v>
      </c>
      <c r="Q30" s="76" t="n">
        <v>39.5368495369619</v>
      </c>
      <c r="R30" s="62" t="n">
        <f aca="false">P30/3600</f>
        <v>10.0081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32.53</v>
      </c>
      <c r="I31" s="72" t="n">
        <v>88.292</v>
      </c>
      <c r="J31" s="51" t="n">
        <f aca="false">H31/3600</f>
        <v>17.2868138888889</v>
      </c>
      <c r="L31" s="71" t="n">
        <v>19338.6648</v>
      </c>
      <c r="M31" s="72" t="n">
        <v>39.5487</v>
      </c>
      <c r="N31" s="72" t="n">
        <v>43.8232</v>
      </c>
      <c r="O31" s="72" t="n">
        <v>45.1351</v>
      </c>
      <c r="P31" s="72" t="n">
        <v>63592.92</v>
      </c>
      <c r="Q31" s="72" t="n">
        <v>88.9169339658137</v>
      </c>
      <c r="R31" s="51" t="n">
        <f aca="false">P31/3600</f>
        <v>17.664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10.42</v>
      </c>
      <c r="I32" s="74" t="n">
        <v>68.022</v>
      </c>
      <c r="J32" s="56" t="n">
        <f aca="false">H32/3600</f>
        <v>14.4195611111111</v>
      </c>
      <c r="L32" s="73" t="n">
        <v>6704.2112</v>
      </c>
      <c r="M32" s="74" t="n">
        <v>37.6646</v>
      </c>
      <c r="N32" s="74" t="n">
        <v>42.3849</v>
      </c>
      <c r="O32" s="74" t="n">
        <v>42.9099</v>
      </c>
      <c r="P32" s="74" t="n">
        <v>53361.3</v>
      </c>
      <c r="Q32" s="74" t="n">
        <v>68.4645575134498</v>
      </c>
      <c r="R32" s="56" t="n">
        <f aca="false">P32/3600</f>
        <v>14.822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04.22</v>
      </c>
      <c r="I33" s="74" t="n">
        <v>57.258</v>
      </c>
      <c r="J33" s="56" t="n">
        <f aca="false">H33/3600</f>
        <v>12.8345055555556</v>
      </c>
      <c r="L33" s="73" t="n">
        <v>3147.7984</v>
      </c>
      <c r="M33" s="74" t="n">
        <v>35.705</v>
      </c>
      <c r="N33" s="74" t="n">
        <v>41.0794</v>
      </c>
      <c r="O33" s="74" t="n">
        <v>41.0037</v>
      </c>
      <c r="P33" s="74" t="n">
        <v>45751.02</v>
      </c>
      <c r="Q33" s="74" t="n">
        <v>57.2977221214266</v>
      </c>
      <c r="R33" s="56" t="n">
        <f aca="false">P33/3600</f>
        <v>12.7086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04.4</v>
      </c>
      <c r="I34" s="76" t="n">
        <v>50.228</v>
      </c>
      <c r="J34" s="62" t="n">
        <f aca="false">H34/3600</f>
        <v>11.5567777777778</v>
      </c>
      <c r="L34" s="75" t="n">
        <v>1616.0448</v>
      </c>
      <c r="M34" s="76" t="n">
        <v>33.5942</v>
      </c>
      <c r="N34" s="76" t="n">
        <v>40.0628</v>
      </c>
      <c r="O34" s="76" t="n">
        <v>39.5848</v>
      </c>
      <c r="P34" s="76" t="n">
        <v>41664.93</v>
      </c>
      <c r="Q34" s="76" t="n">
        <v>50.6153184408725</v>
      </c>
      <c r="R34" s="62" t="n">
        <f aca="false">P34/3600</f>
        <v>11.5735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506.2</v>
      </c>
      <c r="I35" s="72" t="n">
        <v>133.22</v>
      </c>
      <c r="J35" s="51" t="n">
        <f aca="false">H35/3600</f>
        <v>20.1406111111111</v>
      </c>
      <c r="L35" s="71" t="n">
        <v>52863.1488</v>
      </c>
      <c r="M35" s="72" t="n">
        <v>38.3535</v>
      </c>
      <c r="N35" s="72" t="n">
        <v>42.0605</v>
      </c>
      <c r="O35" s="72" t="n">
        <v>44.1601</v>
      </c>
      <c r="P35" s="72" t="n">
        <v>72432.77</v>
      </c>
      <c r="Q35" s="72" t="n">
        <v>133.66118233428</v>
      </c>
      <c r="R35" s="51" t="n">
        <f aca="false">P35/3600</f>
        <v>20.1202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765.07</v>
      </c>
      <c r="I36" s="74" t="n">
        <v>77.024</v>
      </c>
      <c r="J36" s="56" t="n">
        <f aca="false">H36/3600</f>
        <v>13.8236305555556</v>
      </c>
      <c r="L36" s="73" t="n">
        <v>7344.0336</v>
      </c>
      <c r="M36" s="74" t="n">
        <v>35.4755</v>
      </c>
      <c r="N36" s="74" t="n">
        <v>40.5967</v>
      </c>
      <c r="O36" s="74" t="n">
        <v>42.9149</v>
      </c>
      <c r="P36" s="74" t="n">
        <v>50781.53</v>
      </c>
      <c r="Q36" s="74" t="n">
        <v>77.7755520363784</v>
      </c>
      <c r="R36" s="56" t="n">
        <f aca="false">P36/3600</f>
        <v>14.1059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821.8</v>
      </c>
      <c r="I37" s="74" t="n">
        <v>59.474</v>
      </c>
      <c r="J37" s="56" t="n">
        <f aca="false">H37/3600</f>
        <v>11.8949444444444</v>
      </c>
      <c r="L37" s="73" t="n">
        <v>1961.9968</v>
      </c>
      <c r="M37" s="74" t="n">
        <v>33.7027</v>
      </c>
      <c r="N37" s="74" t="n">
        <v>39.2751</v>
      </c>
      <c r="O37" s="74" t="n">
        <v>41.8681</v>
      </c>
      <c r="P37" s="74" t="n">
        <v>43498.33</v>
      </c>
      <c r="Q37" s="74" t="n">
        <v>59.758099085719</v>
      </c>
      <c r="R37" s="56" t="n">
        <f aca="false">P37/3600</f>
        <v>12.0828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0202.17</v>
      </c>
      <c r="I38" s="76" t="n">
        <v>52.01</v>
      </c>
      <c r="J38" s="62" t="n">
        <f aca="false">H38/3600</f>
        <v>11.1672694444444</v>
      </c>
      <c r="L38" s="75" t="n">
        <v>769.1936</v>
      </c>
      <c r="M38" s="76" t="n">
        <v>31.5767</v>
      </c>
      <c r="N38" s="76" t="n">
        <v>38.3763</v>
      </c>
      <c r="O38" s="76" t="n">
        <v>41.0443</v>
      </c>
      <c r="P38" s="76" t="n">
        <v>39953.6</v>
      </c>
      <c r="Q38" s="76" t="n">
        <v>52.5180508890497</v>
      </c>
      <c r="R38" s="62" t="n">
        <f aca="false">P38/3600</f>
        <v>11.09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4.24</v>
      </c>
      <c r="I39" s="72" t="n">
        <v>16.33</v>
      </c>
      <c r="J39" s="51" t="n">
        <f aca="false">H39/3600</f>
        <v>3.05673333333333</v>
      </c>
      <c r="L39" s="71" t="n">
        <v>3594.9112</v>
      </c>
      <c r="M39" s="72" t="n">
        <v>40.44</v>
      </c>
      <c r="N39" s="72" t="n">
        <v>42.8494</v>
      </c>
      <c r="O39" s="72" t="n">
        <v>43.3724</v>
      </c>
      <c r="P39" s="72" t="n">
        <v>10999.85</v>
      </c>
      <c r="Q39" s="72" t="n">
        <v>16.4869282424073</v>
      </c>
      <c r="R39" s="51" t="n">
        <f aca="false">P39/3600</f>
        <v>3.0555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90.55</v>
      </c>
      <c r="I40" s="74" t="n">
        <v>13.252</v>
      </c>
      <c r="J40" s="56" t="n">
        <f aca="false">H40/3600</f>
        <v>2.66404166666667</v>
      </c>
      <c r="L40" s="73" t="n">
        <v>1709.1768</v>
      </c>
      <c r="M40" s="74" t="n">
        <v>37.2243</v>
      </c>
      <c r="N40" s="74" t="n">
        <v>40.1789</v>
      </c>
      <c r="O40" s="74" t="n">
        <v>40.3838</v>
      </c>
      <c r="P40" s="74" t="n">
        <v>9491.42</v>
      </c>
      <c r="Q40" s="74" t="n">
        <v>13.2970297431446</v>
      </c>
      <c r="R40" s="56" t="n">
        <f aca="false">P40/3600</f>
        <v>2.6365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4.73</v>
      </c>
      <c r="I41" s="74" t="n">
        <v>10.93</v>
      </c>
      <c r="J41" s="56" t="n">
        <f aca="false">H41/3600</f>
        <v>2.387425</v>
      </c>
      <c r="L41" s="73" t="n">
        <v>826.4328</v>
      </c>
      <c r="M41" s="74" t="n">
        <v>34.3636</v>
      </c>
      <c r="N41" s="74" t="n">
        <v>38.0902</v>
      </c>
      <c r="O41" s="74" t="n">
        <v>38.1567</v>
      </c>
      <c r="P41" s="74" t="n">
        <v>8513.44</v>
      </c>
      <c r="Q41" s="74" t="n">
        <v>10.9994958959193</v>
      </c>
      <c r="R41" s="56" t="n">
        <f aca="false">P41/3600</f>
        <v>2.364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64.24</v>
      </c>
      <c r="I42" s="76" t="n">
        <v>9.084</v>
      </c>
      <c r="J42" s="62" t="n">
        <f aca="false">H42/3600</f>
        <v>2.12895555555556</v>
      </c>
      <c r="L42" s="75" t="n">
        <v>426.7424</v>
      </c>
      <c r="M42" s="76" t="n">
        <v>31.9026</v>
      </c>
      <c r="N42" s="76" t="n">
        <v>36.8149</v>
      </c>
      <c r="O42" s="76" t="n">
        <v>36.7333</v>
      </c>
      <c r="P42" s="76" t="n">
        <v>7774.18</v>
      </c>
      <c r="Q42" s="76" t="n">
        <v>9.10907176969759</v>
      </c>
      <c r="R42" s="62" t="n">
        <f aca="false">P42/3600</f>
        <v>2.1594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96.97</v>
      </c>
      <c r="I43" s="72" t="n">
        <v>18.148</v>
      </c>
      <c r="J43" s="51" t="n">
        <f aca="false">H43/3600</f>
        <v>3.49915833333333</v>
      </c>
      <c r="L43" s="71" t="n">
        <v>4079.5872</v>
      </c>
      <c r="M43" s="72" t="n">
        <v>40.2962</v>
      </c>
      <c r="N43" s="72" t="n">
        <v>43.1634</v>
      </c>
      <c r="O43" s="72" t="n">
        <v>44.5562</v>
      </c>
      <c r="P43" s="72" t="n">
        <v>12759.97</v>
      </c>
      <c r="Q43" s="72" t="n">
        <v>18.3020152514856</v>
      </c>
      <c r="R43" s="51" t="n">
        <f aca="false">P43/3600</f>
        <v>3.544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769.22</v>
      </c>
      <c r="I44" s="74" t="n">
        <v>14.45</v>
      </c>
      <c r="J44" s="56" t="n">
        <f aca="false">H44/3600</f>
        <v>2.99145</v>
      </c>
      <c r="L44" s="73" t="n">
        <v>1846.3424</v>
      </c>
      <c r="M44" s="74" t="n">
        <v>37.4304</v>
      </c>
      <c r="N44" s="74" t="n">
        <v>41.0364</v>
      </c>
      <c r="O44" s="74" t="n">
        <v>42.1049</v>
      </c>
      <c r="P44" s="74" t="n">
        <v>10805.75</v>
      </c>
      <c r="Q44" s="74" t="n">
        <v>14.4738108957351</v>
      </c>
      <c r="R44" s="56" t="n">
        <f aca="false">P44/3600</f>
        <v>3.0015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61.08</v>
      </c>
      <c r="I45" s="74" t="n">
        <v>12.214</v>
      </c>
      <c r="J45" s="56" t="n">
        <f aca="false">H45/3600</f>
        <v>2.68363333333333</v>
      </c>
      <c r="L45" s="73" t="n">
        <v>905.2256</v>
      </c>
      <c r="M45" s="74" t="n">
        <v>34.4648</v>
      </c>
      <c r="N45" s="74" t="n">
        <v>39.3177</v>
      </c>
      <c r="O45" s="74" t="n">
        <v>40.1872</v>
      </c>
      <c r="P45" s="74" t="n">
        <v>9717.94</v>
      </c>
      <c r="Q45" s="74" t="n">
        <v>12.2558646253325</v>
      </c>
      <c r="R45" s="56" t="n">
        <f aca="false">P45/3600</f>
        <v>2.699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02.45</v>
      </c>
      <c r="I46" s="76" t="n">
        <v>10.424</v>
      </c>
      <c r="J46" s="62" t="n">
        <f aca="false">H46/3600</f>
        <v>2.445125</v>
      </c>
      <c r="L46" s="75" t="n">
        <v>464.604</v>
      </c>
      <c r="M46" s="76" t="n">
        <v>31.5379</v>
      </c>
      <c r="N46" s="76" t="n">
        <v>38.045</v>
      </c>
      <c r="O46" s="76" t="n">
        <v>38.8153</v>
      </c>
      <c r="P46" s="76" t="n">
        <v>8952.93</v>
      </c>
      <c r="Q46" s="76" t="n">
        <v>10.5118115044343</v>
      </c>
      <c r="R46" s="62" t="n">
        <f aca="false">P46/3600</f>
        <v>2.486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393.14</v>
      </c>
      <c r="I47" s="72" t="n">
        <v>20.86</v>
      </c>
      <c r="J47" s="51" t="n">
        <f aca="false">H47/3600</f>
        <v>3.44253888888889</v>
      </c>
      <c r="L47" s="71" t="n">
        <v>7862.8584</v>
      </c>
      <c r="M47" s="72" t="n">
        <v>38.4755</v>
      </c>
      <c r="N47" s="72" t="n">
        <v>41.1164</v>
      </c>
      <c r="O47" s="72" t="n">
        <v>42.056</v>
      </c>
      <c r="P47" s="72" t="n">
        <v>12526.61</v>
      </c>
      <c r="Q47" s="72" t="n">
        <v>20.9053090440709</v>
      </c>
      <c r="R47" s="51" t="n">
        <f aca="false">P47/3600</f>
        <v>3.4796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94.85</v>
      </c>
      <c r="I48" s="74" t="n">
        <v>16.168</v>
      </c>
      <c r="J48" s="56" t="n">
        <f aca="false">H48/3600</f>
        <v>2.88745833333333</v>
      </c>
      <c r="L48" s="73" t="n">
        <v>3381.1568</v>
      </c>
      <c r="M48" s="74" t="n">
        <v>34.622</v>
      </c>
      <c r="N48" s="74" t="n">
        <v>38.2874</v>
      </c>
      <c r="O48" s="74" t="n">
        <v>39.1319</v>
      </c>
      <c r="P48" s="74" t="n">
        <v>10345.44</v>
      </c>
      <c r="Q48" s="74" t="n">
        <v>16.2346207663376</v>
      </c>
      <c r="R48" s="56" t="n">
        <f aca="false">P48/3600</f>
        <v>2.8737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51.54</v>
      </c>
      <c r="I49" s="74" t="n">
        <v>12.602</v>
      </c>
      <c r="J49" s="56" t="n">
        <f aca="false">H49/3600</f>
        <v>2.45876111111111</v>
      </c>
      <c r="L49" s="73" t="n">
        <v>1487.2192</v>
      </c>
      <c r="M49" s="74" t="n">
        <v>31.1207</v>
      </c>
      <c r="N49" s="74" t="n">
        <v>36.3366</v>
      </c>
      <c r="O49" s="74" t="n">
        <v>37.1243</v>
      </c>
      <c r="P49" s="74" t="n">
        <v>8808.55</v>
      </c>
      <c r="Q49" s="74" t="n">
        <v>12.6124545158878</v>
      </c>
      <c r="R49" s="56" t="n">
        <f aca="false">P49/3600</f>
        <v>2.4468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22.67</v>
      </c>
      <c r="I50" s="76" t="n">
        <v>10.276</v>
      </c>
      <c r="J50" s="62" t="n">
        <f aca="false">H50/3600</f>
        <v>2.14518611111111</v>
      </c>
      <c r="L50" s="75" t="n">
        <v>647.316</v>
      </c>
      <c r="M50" s="76" t="n">
        <v>27.8968</v>
      </c>
      <c r="N50" s="76" t="n">
        <v>35.0235</v>
      </c>
      <c r="O50" s="76" t="n">
        <v>35.7863</v>
      </c>
      <c r="P50" s="76" t="n">
        <v>7885.39</v>
      </c>
      <c r="Q50" s="76" t="n">
        <v>10.3157890550413</v>
      </c>
      <c r="R50" s="62" t="n">
        <f aca="false">P50/3600</f>
        <v>2.190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133.95</v>
      </c>
      <c r="I51" s="72" t="n">
        <v>13.79</v>
      </c>
      <c r="J51" s="51" t="n">
        <f aca="false">H51/3600</f>
        <v>2.53720833333333</v>
      </c>
      <c r="L51" s="71" t="n">
        <v>5733.9536</v>
      </c>
      <c r="M51" s="72" t="n">
        <v>40.08</v>
      </c>
      <c r="N51" s="72" t="n">
        <v>41.4854</v>
      </c>
      <c r="O51" s="72" t="n">
        <v>42.8414</v>
      </c>
      <c r="P51" s="72" t="n">
        <v>9006.21</v>
      </c>
      <c r="Q51" s="72" t="n">
        <v>13.8524635643217</v>
      </c>
      <c r="R51" s="51" t="n">
        <f aca="false">P51/3600</f>
        <v>2.5017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850.54</v>
      </c>
      <c r="I52" s="74" t="n">
        <v>10.442</v>
      </c>
      <c r="J52" s="56" t="n">
        <f aca="false">H52/3600</f>
        <v>2.18070555555556</v>
      </c>
      <c r="L52" s="73" t="n">
        <v>2275.1432</v>
      </c>
      <c r="M52" s="74" t="n">
        <v>36.3388</v>
      </c>
      <c r="N52" s="74" t="n">
        <v>38.8289</v>
      </c>
      <c r="O52" s="74" t="n">
        <v>40.4488</v>
      </c>
      <c r="P52" s="74" t="n">
        <v>7694.25</v>
      </c>
      <c r="Q52" s="74" t="n">
        <v>10.4449933675816</v>
      </c>
      <c r="R52" s="56" t="n">
        <f aca="false">P52/3600</f>
        <v>2.137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51.7</v>
      </c>
      <c r="I53" s="74" t="n">
        <v>8.21</v>
      </c>
      <c r="J53" s="56" t="n">
        <f aca="false">H53/3600</f>
        <v>1.84769444444444</v>
      </c>
      <c r="L53" s="73" t="n">
        <v>1007.6672</v>
      </c>
      <c r="M53" s="74" t="n">
        <v>33.1353</v>
      </c>
      <c r="N53" s="74" t="n">
        <v>36.9164</v>
      </c>
      <c r="O53" s="74" t="n">
        <v>38.6283</v>
      </c>
      <c r="P53" s="74" t="n">
        <v>6605.27</v>
      </c>
      <c r="Q53" s="74" t="n">
        <v>8.22009774016508</v>
      </c>
      <c r="R53" s="56" t="n">
        <f aca="false">P53/3600</f>
        <v>1.834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47.65</v>
      </c>
      <c r="I54" s="76" t="n">
        <v>6.756</v>
      </c>
      <c r="J54" s="62" t="n">
        <f aca="false">H54/3600</f>
        <v>1.652125</v>
      </c>
      <c r="L54" s="75" t="n">
        <v>462.8456</v>
      </c>
      <c r="M54" s="76" t="n">
        <v>30.2343</v>
      </c>
      <c r="N54" s="76" t="n">
        <v>35.6586</v>
      </c>
      <c r="O54" s="76" t="n">
        <v>37.2987</v>
      </c>
      <c r="P54" s="76" t="n">
        <v>5945.35</v>
      </c>
      <c r="Q54" s="76" t="n">
        <v>6.77518712514347</v>
      </c>
      <c r="R54" s="62" t="n">
        <f aca="false">P54/3600</f>
        <v>1.6514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59.03</v>
      </c>
      <c r="I55" s="72" t="n">
        <v>4.712</v>
      </c>
      <c r="J55" s="51" t="n">
        <f aca="false">H55/3600</f>
        <v>0.821952777777778</v>
      </c>
      <c r="L55" s="71" t="n">
        <v>1710.508</v>
      </c>
      <c r="M55" s="72" t="n">
        <v>41.1159</v>
      </c>
      <c r="N55" s="72" t="n">
        <v>43.5848</v>
      </c>
      <c r="O55" s="72" t="n">
        <v>42.9987</v>
      </c>
      <c r="P55" s="72" t="n">
        <v>2986.28</v>
      </c>
      <c r="Q55" s="72" t="n">
        <v>4.75429563149979</v>
      </c>
      <c r="R55" s="51" t="n">
        <f aca="false">P55/3600</f>
        <v>0.829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59.71</v>
      </c>
      <c r="I56" s="74" t="n">
        <v>3.922</v>
      </c>
      <c r="J56" s="56" t="n">
        <f aca="false">H56/3600</f>
        <v>0.738808333333333</v>
      </c>
      <c r="L56" s="73" t="n">
        <v>858.056</v>
      </c>
      <c r="M56" s="74" t="n">
        <v>37.1723</v>
      </c>
      <c r="N56" s="74" t="n">
        <v>40.8524</v>
      </c>
      <c r="O56" s="74" t="n">
        <v>39.77</v>
      </c>
      <c r="P56" s="74" t="n">
        <v>2600.4</v>
      </c>
      <c r="Q56" s="74" t="n">
        <v>3.92666432925495</v>
      </c>
      <c r="R56" s="56" t="n">
        <f aca="false">P56/3600</f>
        <v>0.722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57.12</v>
      </c>
      <c r="I57" s="74" t="n">
        <v>3.286</v>
      </c>
      <c r="J57" s="56" t="n">
        <f aca="false">H57/3600</f>
        <v>0.654755555555556</v>
      </c>
      <c r="L57" s="73" t="n">
        <v>422.8824</v>
      </c>
      <c r="M57" s="74" t="n">
        <v>33.6518</v>
      </c>
      <c r="N57" s="74" t="n">
        <v>38.8324</v>
      </c>
      <c r="O57" s="74" t="n">
        <v>37.4346</v>
      </c>
      <c r="P57" s="74" t="n">
        <v>2323.62</v>
      </c>
      <c r="Q57" s="74" t="n">
        <v>3.28745356759903</v>
      </c>
      <c r="R57" s="56" t="n">
        <f aca="false">P57/3600</f>
        <v>0.645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16.69</v>
      </c>
      <c r="I58" s="76" t="n">
        <v>2.832</v>
      </c>
      <c r="J58" s="62" t="n">
        <f aca="false">H58/3600</f>
        <v>0.587969444444444</v>
      </c>
      <c r="L58" s="75" t="n">
        <v>215.3832</v>
      </c>
      <c r="M58" s="76" t="n">
        <v>30.6789</v>
      </c>
      <c r="N58" s="76" t="n">
        <v>37.3849</v>
      </c>
      <c r="O58" s="76" t="n">
        <v>35.8069</v>
      </c>
      <c r="P58" s="76" t="n">
        <v>2071.97</v>
      </c>
      <c r="Q58" s="76" t="n">
        <v>2.83702683359805</v>
      </c>
      <c r="R58" s="62" t="n">
        <f aca="false">P58/3600</f>
        <v>0.5755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3.07</v>
      </c>
      <c r="I59" s="72" t="n">
        <v>6.428</v>
      </c>
      <c r="J59" s="51" t="n">
        <f aca="false">H59/3600</f>
        <v>0.923075</v>
      </c>
      <c r="L59" s="71" t="n">
        <v>2162.4656</v>
      </c>
      <c r="M59" s="72" t="n">
        <v>38.4398</v>
      </c>
      <c r="N59" s="72" t="n">
        <v>42.6391</v>
      </c>
      <c r="O59" s="72" t="n">
        <v>43.7257</v>
      </c>
      <c r="P59" s="72" t="n">
        <v>3387.92</v>
      </c>
      <c r="Q59" s="72" t="n">
        <v>6.47743755102577</v>
      </c>
      <c r="R59" s="51" t="n">
        <f aca="false">P59/3600</f>
        <v>0.941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3.53</v>
      </c>
      <c r="I60" s="74" t="n">
        <v>4.896</v>
      </c>
      <c r="J60" s="56" t="n">
        <f aca="false">H60/3600</f>
        <v>0.756536111111111</v>
      </c>
      <c r="L60" s="73" t="n">
        <v>754.3472</v>
      </c>
      <c r="M60" s="74" t="n">
        <v>34.6119</v>
      </c>
      <c r="N60" s="74" t="n">
        <v>40.6622</v>
      </c>
      <c r="O60" s="74" t="n">
        <v>41.5759</v>
      </c>
      <c r="P60" s="74" t="n">
        <v>2702.69</v>
      </c>
      <c r="Q60" s="74" t="n">
        <v>4.9043083944814</v>
      </c>
      <c r="R60" s="56" t="n">
        <f aca="false">P60/3600</f>
        <v>0.750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2.8</v>
      </c>
      <c r="I61" s="74" t="n">
        <v>3.81</v>
      </c>
      <c r="J61" s="56" t="n">
        <f aca="false">H61/3600</f>
        <v>0.636888888888889</v>
      </c>
      <c r="L61" s="73" t="n">
        <v>296.6352</v>
      </c>
      <c r="M61" s="74" t="n">
        <v>31.4239</v>
      </c>
      <c r="N61" s="74" t="n">
        <v>39.3758</v>
      </c>
      <c r="O61" s="74" t="n">
        <v>40.1483</v>
      </c>
      <c r="P61" s="74" t="n">
        <v>2281.46</v>
      </c>
      <c r="Q61" s="74" t="n">
        <v>3.83366102925649</v>
      </c>
      <c r="R61" s="56" t="n">
        <f aca="false">P61/3600</f>
        <v>0.6337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45.33</v>
      </c>
      <c r="I62" s="76" t="n">
        <v>3.246</v>
      </c>
      <c r="J62" s="62" t="n">
        <f aca="false">H62/3600</f>
        <v>0.568147222222222</v>
      </c>
      <c r="L62" s="75" t="n">
        <v>127.4248</v>
      </c>
      <c r="M62" s="76" t="n">
        <v>28.4274</v>
      </c>
      <c r="N62" s="76" t="n">
        <v>38.3848</v>
      </c>
      <c r="O62" s="76" t="n">
        <v>39.0458</v>
      </c>
      <c r="P62" s="76" t="n">
        <v>2052.7</v>
      </c>
      <c r="Q62" s="76" t="n">
        <v>3.26732451283083</v>
      </c>
      <c r="R62" s="62" t="n">
        <f aca="false">P62/3600</f>
        <v>0.570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46.97</v>
      </c>
      <c r="I63" s="72" t="n">
        <v>5.074</v>
      </c>
      <c r="J63" s="51" t="n">
        <f aca="false">H63/3600</f>
        <v>0.790825</v>
      </c>
      <c r="L63" s="71" t="n">
        <v>1900.396</v>
      </c>
      <c r="M63" s="72" t="n">
        <v>38.1567</v>
      </c>
      <c r="N63" s="72" t="n">
        <v>40.7532</v>
      </c>
      <c r="O63" s="72" t="n">
        <v>41.4451</v>
      </c>
      <c r="P63" s="72" t="n">
        <v>2877.28</v>
      </c>
      <c r="Q63" s="72" t="n">
        <v>5.10063479793685</v>
      </c>
      <c r="R63" s="51" t="n">
        <f aca="false">P63/3600</f>
        <v>0.7992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49.94</v>
      </c>
      <c r="I64" s="74" t="n">
        <v>3.836</v>
      </c>
      <c r="J64" s="56" t="n">
        <f aca="false">H64/3600</f>
        <v>0.652761111111111</v>
      </c>
      <c r="L64" s="73" t="n">
        <v>814.2904</v>
      </c>
      <c r="M64" s="74" t="n">
        <v>34.3702</v>
      </c>
      <c r="N64" s="74" t="n">
        <v>37.9586</v>
      </c>
      <c r="O64" s="74" t="n">
        <v>38.5406</v>
      </c>
      <c r="P64" s="74" t="n">
        <v>2371.4</v>
      </c>
      <c r="Q64" s="74" t="n">
        <v>3.85338346876506</v>
      </c>
      <c r="R64" s="56" t="n">
        <f aca="false">P64/3600</f>
        <v>0.658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1.2</v>
      </c>
      <c r="I65" s="74" t="n">
        <v>3.07</v>
      </c>
      <c r="J65" s="56" t="n">
        <f aca="false">H65/3600</f>
        <v>0.553111111111111</v>
      </c>
      <c r="L65" s="73" t="n">
        <v>351.3576</v>
      </c>
      <c r="M65" s="74" t="n">
        <v>30.8979</v>
      </c>
      <c r="N65" s="74" t="n">
        <v>35.9177</v>
      </c>
      <c r="O65" s="74" t="n">
        <v>36.5218</v>
      </c>
      <c r="P65" s="74" t="n">
        <v>2000.88</v>
      </c>
      <c r="Q65" s="74" t="n">
        <v>3.09810826605122</v>
      </c>
      <c r="R65" s="56" t="n">
        <f aca="false">P65/3600</f>
        <v>0.555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3.41</v>
      </c>
      <c r="I66" s="76" t="n">
        <v>2.546</v>
      </c>
      <c r="J66" s="62" t="n">
        <f aca="false">H66/3600</f>
        <v>0.484280555555556</v>
      </c>
      <c r="L66" s="75" t="n">
        <v>151.7608</v>
      </c>
      <c r="M66" s="76" t="n">
        <v>27.854</v>
      </c>
      <c r="N66" s="76" t="n">
        <v>34.5313</v>
      </c>
      <c r="O66" s="76" t="n">
        <v>35.2582</v>
      </c>
      <c r="P66" s="76" t="n">
        <v>1733.66</v>
      </c>
      <c r="Q66" s="76" t="n">
        <v>2.54976844591166</v>
      </c>
      <c r="R66" s="62" t="n">
        <f aca="false">P66/3600</f>
        <v>0.4815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0.38</v>
      </c>
      <c r="I67" s="72" t="n">
        <v>3.466</v>
      </c>
      <c r="J67" s="51" t="n">
        <f aca="false">H67/3600</f>
        <v>0.588994444444445</v>
      </c>
      <c r="L67" s="71" t="n">
        <v>1333.6528</v>
      </c>
      <c r="M67" s="72" t="n">
        <v>40.0643</v>
      </c>
      <c r="N67" s="72" t="n">
        <v>41.2872</v>
      </c>
      <c r="O67" s="72" t="n">
        <v>42.3111</v>
      </c>
      <c r="P67" s="72" t="n">
        <v>2099.77</v>
      </c>
      <c r="Q67" s="72" t="n">
        <v>3.49278715762213</v>
      </c>
      <c r="R67" s="51" t="n">
        <f aca="false">P67/3600</f>
        <v>0.583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4.81</v>
      </c>
      <c r="I68" s="74" t="n">
        <v>2.808</v>
      </c>
      <c r="J68" s="56" t="n">
        <f aca="false">H68/3600</f>
        <v>0.515225</v>
      </c>
      <c r="L68" s="73" t="n">
        <v>638.7496</v>
      </c>
      <c r="M68" s="74" t="n">
        <v>35.9384</v>
      </c>
      <c r="N68" s="74" t="n">
        <v>38.3636</v>
      </c>
      <c r="O68" s="74" t="n">
        <v>39.5395</v>
      </c>
      <c r="P68" s="74" t="n">
        <v>1879.78</v>
      </c>
      <c r="Q68" s="74" t="n">
        <v>2.82494921297982</v>
      </c>
      <c r="R68" s="56" t="n">
        <f aca="false">P68/3600</f>
        <v>0.522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4.89</v>
      </c>
      <c r="I69" s="74" t="n">
        <v>2.246</v>
      </c>
      <c r="J69" s="56" t="n">
        <f aca="false">H69/3600</f>
        <v>0.443025</v>
      </c>
      <c r="L69" s="73" t="n">
        <v>302.2712</v>
      </c>
      <c r="M69" s="74" t="n">
        <v>32.2856</v>
      </c>
      <c r="N69" s="74" t="n">
        <v>36.378</v>
      </c>
      <c r="O69" s="74" t="n">
        <v>37.4764</v>
      </c>
      <c r="P69" s="74" t="n">
        <v>1603.31</v>
      </c>
      <c r="Q69" s="74" t="n">
        <v>2.26376072304934</v>
      </c>
      <c r="R69" s="56" t="n">
        <f aca="false">P69/3600</f>
        <v>0.4453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14</v>
      </c>
      <c r="I70" s="76" t="n">
        <v>1.918</v>
      </c>
      <c r="J70" s="62" t="n">
        <f aca="false">H70/3600</f>
        <v>0.382261111111111</v>
      </c>
      <c r="L70" s="75" t="n">
        <v>145.8456</v>
      </c>
      <c r="M70" s="76" t="n">
        <v>29.3911</v>
      </c>
      <c r="N70" s="76" t="n">
        <v>34.9754</v>
      </c>
      <c r="O70" s="76" t="n">
        <v>36.0175</v>
      </c>
      <c r="P70" s="76" t="n">
        <v>1392.92</v>
      </c>
      <c r="Q70" s="76" t="n">
        <v>1.93022581236281</v>
      </c>
      <c r="R70" s="62" t="n">
        <f aca="false">P70/3600</f>
        <v>0.3869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269.47</v>
      </c>
      <c r="I71" s="72" t="n">
        <v>23.556</v>
      </c>
      <c r="J71" s="51" t="n">
        <f aca="false">H71/3600</f>
        <v>5.35263055555556</v>
      </c>
      <c r="L71" s="71" t="n">
        <v>2179.7512</v>
      </c>
      <c r="M71" s="72" t="n">
        <v>42.8577</v>
      </c>
      <c r="N71" s="72" t="n">
        <v>46.6796</v>
      </c>
      <c r="O71" s="72" t="n">
        <v>47.927</v>
      </c>
      <c r="P71" s="72" t="n">
        <v>19216.58</v>
      </c>
      <c r="Q71" s="72" t="n">
        <v>23.55835801133</v>
      </c>
      <c r="R71" s="51" t="n">
        <f aca="false">P71/3600</f>
        <v>5.3379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470.85</v>
      </c>
      <c r="I72" s="74" t="n">
        <v>18.252</v>
      </c>
      <c r="J72" s="56" t="n">
        <f aca="false">H72/3600</f>
        <v>4.85301388888889</v>
      </c>
      <c r="L72" s="73" t="n">
        <v>863.7472</v>
      </c>
      <c r="M72" s="74" t="n">
        <v>40.5283</v>
      </c>
      <c r="N72" s="74" t="n">
        <v>44.511</v>
      </c>
      <c r="O72" s="74" t="n">
        <v>45.8234</v>
      </c>
      <c r="P72" s="74" t="n">
        <v>17496.78</v>
      </c>
      <c r="Q72" s="74" t="n">
        <v>18.3088302653401</v>
      </c>
      <c r="R72" s="56" t="n">
        <f aca="false">P72/3600</f>
        <v>4.8602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0.97</v>
      </c>
      <c r="I73" s="74" t="n">
        <v>16.166</v>
      </c>
      <c r="J73" s="56" t="n">
        <f aca="false">H73/3600</f>
        <v>4.62249166666667</v>
      </c>
      <c r="L73" s="73" t="n">
        <v>429.7528</v>
      </c>
      <c r="M73" s="74" t="n">
        <v>37.8273</v>
      </c>
      <c r="N73" s="74" t="n">
        <v>42.6397</v>
      </c>
      <c r="O73" s="74" t="n">
        <v>43.8586</v>
      </c>
      <c r="P73" s="74" t="n">
        <v>16513.89</v>
      </c>
      <c r="Q73" s="74" t="n">
        <v>16.2235621561413</v>
      </c>
      <c r="R73" s="56" t="n">
        <f aca="false">P73/3600</f>
        <v>4.5871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153.11</v>
      </c>
      <c r="I74" s="76" t="n">
        <v>14.778</v>
      </c>
      <c r="J74" s="62" t="n">
        <f aca="false">H74/3600</f>
        <v>4.486975</v>
      </c>
      <c r="L74" s="75" t="n">
        <v>226.2272</v>
      </c>
      <c r="M74" s="76" t="n">
        <v>34.8534</v>
      </c>
      <c r="N74" s="76" t="n">
        <v>41.3763</v>
      </c>
      <c r="O74" s="76" t="n">
        <v>42.4765</v>
      </c>
      <c r="P74" s="76" t="n">
        <v>15877.55</v>
      </c>
      <c r="Q74" s="76" t="n">
        <v>14.8329442915321</v>
      </c>
      <c r="R74" s="62" t="n">
        <f aca="false">P74/3600</f>
        <v>4.410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829.95</v>
      </c>
      <c r="I75" s="72" t="n">
        <v>22.986</v>
      </c>
      <c r="J75" s="51" t="n">
        <f aca="false">H75/3600</f>
        <v>5.23054166666667</v>
      </c>
      <c r="L75" s="71" t="n">
        <v>1477.0032</v>
      </c>
      <c r="M75" s="72" t="n">
        <v>43.1962</v>
      </c>
      <c r="N75" s="72" t="n">
        <v>48.2427</v>
      </c>
      <c r="O75" s="72" t="n">
        <v>48.8974</v>
      </c>
      <c r="P75" s="72" t="n">
        <v>18556.23</v>
      </c>
      <c r="Q75" s="72" t="n">
        <v>23.083780382178</v>
      </c>
      <c r="R75" s="51" t="n">
        <f aca="false">P75/3600</f>
        <v>5.154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799.45</v>
      </c>
      <c r="I76" s="74" t="n">
        <v>18.624</v>
      </c>
      <c r="J76" s="56" t="n">
        <f aca="false">H76/3600</f>
        <v>4.66651388888889</v>
      </c>
      <c r="L76" s="73" t="n">
        <v>410.0232</v>
      </c>
      <c r="M76" s="74" t="n">
        <v>41.394</v>
      </c>
      <c r="N76" s="74" t="n">
        <v>46.5258</v>
      </c>
      <c r="O76" s="74" t="n">
        <v>47.0007</v>
      </c>
      <c r="P76" s="74" t="n">
        <v>16546.98</v>
      </c>
      <c r="Q76" s="74" t="n">
        <v>18.6804417874568</v>
      </c>
      <c r="R76" s="56" t="n">
        <f aca="false">P76/3600</f>
        <v>4.5963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62.34</v>
      </c>
      <c r="I77" s="74" t="n">
        <v>16.336</v>
      </c>
      <c r="J77" s="56" t="n">
        <f aca="false">H77/3600</f>
        <v>4.43398333333333</v>
      </c>
      <c r="L77" s="73" t="n">
        <v>187.0408</v>
      </c>
      <c r="M77" s="74" t="n">
        <v>39.2635</v>
      </c>
      <c r="N77" s="74" t="n">
        <v>44.8695</v>
      </c>
      <c r="O77" s="74" t="n">
        <v>45.229</v>
      </c>
      <c r="P77" s="74" t="n">
        <v>15970.79</v>
      </c>
      <c r="Q77" s="74" t="n">
        <v>16.419000361613</v>
      </c>
      <c r="R77" s="56" t="n">
        <f aca="false">P77/3600</f>
        <v>4.4363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402.3</v>
      </c>
      <c r="I78" s="76" t="n">
        <v>15.224</v>
      </c>
      <c r="J78" s="62" t="n">
        <f aca="false">H78/3600</f>
        <v>4.27841666666667</v>
      </c>
      <c r="L78" s="75" t="n">
        <v>100.4824</v>
      </c>
      <c r="M78" s="76" t="n">
        <v>36.7363</v>
      </c>
      <c r="N78" s="76" t="n">
        <v>43.2725</v>
      </c>
      <c r="O78" s="76" t="n">
        <v>43.6327</v>
      </c>
      <c r="P78" s="76" t="n">
        <v>15378.75</v>
      </c>
      <c r="Q78" s="76" t="n">
        <v>15.3698695793174</v>
      </c>
      <c r="R78" s="62" t="n">
        <f aca="false">P78/3600</f>
        <v>4.2718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039.4</v>
      </c>
      <c r="I79" s="72" t="n">
        <v>24.732</v>
      </c>
      <c r="J79" s="51" t="n">
        <f aca="false">H79/3600</f>
        <v>5.5665</v>
      </c>
      <c r="L79" s="71" t="n">
        <v>1947.5584</v>
      </c>
      <c r="M79" s="72" t="n">
        <v>43.4946</v>
      </c>
      <c r="N79" s="72" t="n">
        <v>47.363</v>
      </c>
      <c r="O79" s="72" t="n">
        <v>48.3021</v>
      </c>
      <c r="P79" s="72" t="n">
        <v>20236.27</v>
      </c>
      <c r="Q79" s="72" t="n">
        <v>24.7985479094938</v>
      </c>
      <c r="R79" s="51" t="n">
        <f aca="false">P79/3600</f>
        <v>5.6211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174.06</v>
      </c>
      <c r="I80" s="74" t="n">
        <v>20.476</v>
      </c>
      <c r="J80" s="56" t="n">
        <f aca="false">H80/3600</f>
        <v>5.04835</v>
      </c>
      <c r="L80" s="73" t="n">
        <v>692.1664</v>
      </c>
      <c r="M80" s="74" t="n">
        <v>41.336</v>
      </c>
      <c r="N80" s="74" t="n">
        <v>45.3674</v>
      </c>
      <c r="O80" s="74" t="n">
        <v>46.3034</v>
      </c>
      <c r="P80" s="74" t="n">
        <v>18323.77</v>
      </c>
      <c r="Q80" s="74" t="n">
        <v>20.50643391888</v>
      </c>
      <c r="R80" s="56" t="n">
        <f aca="false">P80/3600</f>
        <v>5.0899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044.91</v>
      </c>
      <c r="I81" s="74" t="n">
        <v>18.022</v>
      </c>
      <c r="J81" s="56" t="n">
        <f aca="false">H81/3600</f>
        <v>4.73469722222222</v>
      </c>
      <c r="L81" s="73" t="n">
        <v>317.9952</v>
      </c>
      <c r="M81" s="74" t="n">
        <v>38.8918</v>
      </c>
      <c r="N81" s="74" t="n">
        <v>43.6106</v>
      </c>
      <c r="O81" s="74" t="n">
        <v>44.4615</v>
      </c>
      <c r="P81" s="74" t="n">
        <v>17141.63</v>
      </c>
      <c r="Q81" s="74" t="n">
        <v>18.1255577581933</v>
      </c>
      <c r="R81" s="56" t="n">
        <f aca="false">P81/3600</f>
        <v>4.7615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646.58</v>
      </c>
      <c r="I82" s="76" t="n">
        <v>16.442</v>
      </c>
      <c r="J82" s="62" t="n">
        <f aca="false">H82/3600</f>
        <v>4.62405</v>
      </c>
      <c r="L82" s="75" t="n">
        <v>165.5736</v>
      </c>
      <c r="M82" s="76" t="n">
        <v>36.1637</v>
      </c>
      <c r="N82" s="76" t="n">
        <v>42.2454</v>
      </c>
      <c r="O82" s="76" t="n">
        <v>43.0885</v>
      </c>
      <c r="P82" s="76" t="n">
        <v>16727.54</v>
      </c>
      <c r="Q82" s="76" t="n">
        <v>16.564262740522</v>
      </c>
      <c r="R82" s="62" t="n">
        <f aca="false">P82/3600</f>
        <v>4.6465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 t="n">
        <v>3797.7208</v>
      </c>
      <c r="M83" s="72" t="n">
        <v>40.5485</v>
      </c>
      <c r="N83" s="72" t="n">
        <v>42.5376</v>
      </c>
      <c r="O83" s="72" t="n">
        <v>43.0143</v>
      </c>
      <c r="P83" s="72" t="n">
        <v>11156.66</v>
      </c>
      <c r="Q83" s="72" t="n">
        <v>15.9475539831155</v>
      </c>
      <c r="R83" s="51" t="n">
        <f aca="false">P83/3600</f>
        <v>3.0990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 t="n">
        <v>1805.9584</v>
      </c>
      <c r="M84" s="74" t="n">
        <v>37.2425</v>
      </c>
      <c r="N84" s="74" t="n">
        <v>39.6194</v>
      </c>
      <c r="O84" s="74" t="n">
        <v>39.8569</v>
      </c>
      <c r="P84" s="74" t="n">
        <v>9590.66</v>
      </c>
      <c r="Q84" s="74" t="n">
        <v>12.8626157245288</v>
      </c>
      <c r="R84" s="56" t="n">
        <f aca="false">P84/3600</f>
        <v>2.6640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 t="n">
        <v>882.576</v>
      </c>
      <c r="M85" s="74" t="n">
        <v>34.2607</v>
      </c>
      <c r="N85" s="74" t="n">
        <v>37.3157</v>
      </c>
      <c r="O85" s="74" t="n">
        <v>37.4677</v>
      </c>
      <c r="P85" s="74" t="n">
        <v>8522.52</v>
      </c>
      <c r="Q85" s="74" t="n">
        <v>10.3736021619578</v>
      </c>
      <c r="R85" s="56" t="n">
        <f aca="false">P85/3600</f>
        <v>2.3673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 t="n">
        <v>461.9152</v>
      </c>
      <c r="M86" s="76" t="n">
        <v>31.5691</v>
      </c>
      <c r="N86" s="76" t="n">
        <v>35.8004</v>
      </c>
      <c r="O86" s="76" t="n">
        <v>35.8678</v>
      </c>
      <c r="P86" s="76" t="n">
        <v>7530.03</v>
      </c>
      <c r="Q86" s="76" t="n">
        <v>8.76197349646793</v>
      </c>
      <c r="R86" s="62" t="n">
        <f aca="false">P86/3600</f>
        <v>2.091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 t="n">
        <v>5681.4902</v>
      </c>
      <c r="M87" s="72" t="n">
        <v>43.087</v>
      </c>
      <c r="N87" s="72" t="n">
        <v>45.5388</v>
      </c>
      <c r="O87" s="72" t="n">
        <v>45.5928</v>
      </c>
      <c r="P87" s="72" t="n">
        <v>23819.32</v>
      </c>
      <c r="Q87" s="72" t="n">
        <v>29.5127449673293</v>
      </c>
      <c r="R87" s="51" t="n">
        <f aca="false">P87/3600</f>
        <v>6.6164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 t="n">
        <v>2828.5632</v>
      </c>
      <c r="M88" s="74" t="n">
        <v>38.9852</v>
      </c>
      <c r="N88" s="74" t="n">
        <v>42.6084</v>
      </c>
      <c r="O88" s="74" t="n">
        <v>42.3994</v>
      </c>
      <c r="P88" s="74" t="n">
        <v>21097.06</v>
      </c>
      <c r="Q88" s="74" t="n">
        <v>25.3514695711355</v>
      </c>
      <c r="R88" s="56" t="n">
        <f aca="false">P88/3600</f>
        <v>5.8602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 t="n">
        <v>1348.7136</v>
      </c>
      <c r="M89" s="74" t="n">
        <v>35.1872</v>
      </c>
      <c r="N89" s="74" t="n">
        <v>40.3593</v>
      </c>
      <c r="O89" s="74" t="n">
        <v>39.8263</v>
      </c>
      <c r="P89" s="74" t="n">
        <v>17746.2</v>
      </c>
      <c r="Q89" s="74" t="n">
        <v>21.3520661121643</v>
      </c>
      <c r="R89" s="56" t="n">
        <f aca="false">P89/3600</f>
        <v>4.92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 t="n">
        <v>614.881</v>
      </c>
      <c r="M90" s="76" t="n">
        <v>31.8493</v>
      </c>
      <c r="N90" s="76" t="n">
        <v>38.8587</v>
      </c>
      <c r="O90" s="76" t="n">
        <v>37.8754</v>
      </c>
      <c r="P90" s="76" t="n">
        <v>15747.61</v>
      </c>
      <c r="Q90" s="76" t="n">
        <v>18.1167264842766</v>
      </c>
      <c r="R90" s="62" t="n">
        <f aca="false">P90/3600</f>
        <v>4.3743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 t="n">
        <v>349.5592</v>
      </c>
      <c r="M91" s="72" t="n">
        <v>46.8876</v>
      </c>
      <c r="N91" s="72" t="n">
        <v>44.6651</v>
      </c>
      <c r="O91" s="72" t="n">
        <v>44.7039</v>
      </c>
      <c r="P91" s="72" t="n">
        <v>7816.46</v>
      </c>
      <c r="Q91" s="72" t="n">
        <v>6.70699708976906</v>
      </c>
      <c r="R91" s="51" t="n">
        <f aca="false">P91/3600</f>
        <v>2.1712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 t="n">
        <v>254.0968</v>
      </c>
      <c r="M92" s="74" t="n">
        <v>42.4269</v>
      </c>
      <c r="N92" s="74" t="n">
        <v>40.9206</v>
      </c>
      <c r="O92" s="74" t="n">
        <v>41.0384</v>
      </c>
      <c r="P92" s="74" t="n">
        <v>7631.71</v>
      </c>
      <c r="Q92" s="74" t="n">
        <v>6.49043366338964</v>
      </c>
      <c r="R92" s="56" t="n">
        <f aca="false">P92/3600</f>
        <v>2.1199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 t="n">
        <v>188.292</v>
      </c>
      <c r="M93" s="74" t="n">
        <v>37.7078</v>
      </c>
      <c r="N93" s="74" t="n">
        <v>38.8071</v>
      </c>
      <c r="O93" s="74" t="n">
        <v>39.027</v>
      </c>
      <c r="P93" s="74" t="n">
        <v>7564.28</v>
      </c>
      <c r="Q93" s="74" t="n">
        <v>6.33802849505176</v>
      </c>
      <c r="R93" s="56" t="n">
        <f aca="false">P93/3600</f>
        <v>2.101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 t="n">
        <v>133.3576</v>
      </c>
      <c r="M94" s="76" t="n">
        <v>32.8716</v>
      </c>
      <c r="N94" s="76" t="n">
        <v>37.6135</v>
      </c>
      <c r="O94" s="76" t="n">
        <v>37.609</v>
      </c>
      <c r="P94" s="76" t="n">
        <v>7524.79</v>
      </c>
      <c r="Q94" s="76" t="n">
        <v>6.29473898459413</v>
      </c>
      <c r="R94" s="62" t="n">
        <f aca="false">P94/3600</f>
        <v>2.090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 t="n">
        <v>684.9568</v>
      </c>
      <c r="M95" s="72" t="n">
        <v>49.052</v>
      </c>
      <c r="N95" s="72" t="n">
        <v>50.8739</v>
      </c>
      <c r="O95" s="72" t="n">
        <v>52.4838</v>
      </c>
      <c r="P95" s="72" t="n">
        <v>15762.18</v>
      </c>
      <c r="Q95" s="72" t="n">
        <v>14.8596974172924</v>
      </c>
      <c r="R95" s="51" t="n">
        <f aca="false">P95/3600</f>
        <v>4.378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 t="n">
        <v>406.0915</v>
      </c>
      <c r="M96" s="74" t="n">
        <v>45.1411</v>
      </c>
      <c r="N96" s="74" t="n">
        <v>48.3067</v>
      </c>
      <c r="O96" s="74" t="n">
        <v>49.4916</v>
      </c>
      <c r="P96" s="74" t="n">
        <v>15166.71</v>
      </c>
      <c r="Q96" s="74" t="n">
        <v>14.1431180027182</v>
      </c>
      <c r="R96" s="56" t="n">
        <f aca="false">P96/3600</f>
        <v>4.212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 t="n">
        <v>241.7658</v>
      </c>
      <c r="M97" s="74" t="n">
        <v>41.3014</v>
      </c>
      <c r="N97" s="74" t="n">
        <v>45.7562</v>
      </c>
      <c r="O97" s="74" t="n">
        <v>47.0531</v>
      </c>
      <c r="P97" s="74" t="n">
        <v>14817.93</v>
      </c>
      <c r="Q97" s="74" t="n">
        <v>13.5462140550944</v>
      </c>
      <c r="R97" s="56" t="n">
        <f aca="false">P97/3600</f>
        <v>4.1160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 t="n">
        <v>149.9251</v>
      </c>
      <c r="M98" s="76" t="n">
        <v>37.5152</v>
      </c>
      <c r="N98" s="76" t="n">
        <v>43.7132</v>
      </c>
      <c r="O98" s="76" t="n">
        <v>45.1843</v>
      </c>
      <c r="P98" s="76" t="n">
        <v>14044.35</v>
      </c>
      <c r="Q98" s="76" t="n">
        <v>13.0982490287819</v>
      </c>
      <c r="R98" s="62" t="n">
        <f aca="false">P98/3600</f>
        <v>3.901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24123458129</v>
      </c>
      <c r="J106" s="77" t="n">
        <f aca="false">GEOMEAN(J3:J98)</f>
        <v>3.08672000834002</v>
      </c>
      <c r="Q106" s="77" t="n">
        <f aca="false">GEOMEAN(Q3:Q98)</f>
        <v>14.1448074233046</v>
      </c>
      <c r="R106" s="77" t="n">
        <f aca="false">GEOMEAN(R3:R98)</f>
        <v>3.088313518392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14446817736</v>
      </c>
      <c r="R107" s="78" t="n">
        <f aca="false">R106/J106</f>
        <v>1.000516247035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194444444445</v>
      </c>
      <c r="J108" s="77" t="n">
        <f aca="false">SUM(J3:J98)</f>
        <v>375.087458333333</v>
      </c>
      <c r="Q108" s="77" t="n">
        <f aca="false">SUM(Q3:Q98)/3600</f>
        <v>0.484770058759883</v>
      </c>
      <c r="R108" s="77" t="n">
        <f aca="false">SUM(R3:R98)</f>
        <v>376.1865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2824179581</v>
      </c>
      <c r="J113" s="77" t="n">
        <f aca="false">GEOMEAN(J19:J82)</f>
        <v>3.03374544092437</v>
      </c>
      <c r="Q113" s="77" t="n">
        <f aca="false">GEOMEAN(Q19:Q82)</f>
        <v>14.5925288048525</v>
      </c>
      <c r="R113" s="77" t="n">
        <f aca="false">GEOMEAN(R19:R82)</f>
        <v>3.035926594860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79966047991</v>
      </c>
      <c r="R114" s="78" t="n">
        <f aca="false">R113/J113</f>
        <v>1.000718964058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8065009946236</v>
      </c>
      <c r="D12" s="23"/>
      <c r="E12" s="23"/>
      <c r="F12" s="23" t="n">
        <f aca="false">'AI-HE10'!R107</f>
        <v>0.97715134536885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047939145894</v>
      </c>
      <c r="D13" s="24"/>
      <c r="E13" s="24"/>
      <c r="F13" s="24" t="n">
        <f aca="false">'AI-HE10'!Q107</f>
        <v>0.9949259972485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0039380742389</v>
      </c>
      <c r="D25" s="23"/>
      <c r="E25" s="23"/>
      <c r="F25" s="23" t="n">
        <f aca="false">'RA-HE10'!R107</f>
        <v>0.99773816932930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487154055106</v>
      </c>
      <c r="D26" s="24"/>
      <c r="E26" s="24"/>
      <c r="F26" s="24" t="n">
        <f aca="false">'RA-HE10'!Q107</f>
        <v>1.004718395213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7146783897518</v>
      </c>
      <c r="D38" s="23"/>
      <c r="E38" s="23"/>
      <c r="F38" s="23" t="n">
        <f aca="false">'LB-HE10'!R107</f>
        <v>1.0005162470351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0494199995929</v>
      </c>
      <c r="D39" s="24"/>
      <c r="E39" s="24"/>
      <c r="F39" s="24" t="n">
        <f aca="false">'LB-HE10'!Q107</f>
        <v>1.005144468177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 t="n">
        <v>101868.264</v>
      </c>
      <c r="M3" s="50" t="n">
        <v>43.3745</v>
      </c>
      <c r="N3" s="50" t="n">
        <v>42.8782</v>
      </c>
      <c r="O3" s="50" t="n">
        <v>44.6964</v>
      </c>
      <c r="P3" s="50" t="n">
        <v>5245.78</v>
      </c>
      <c r="Q3" s="50" t="n">
        <v>73.0177700454693</v>
      </c>
      <c r="R3" s="52" t="n">
        <f aca="false">P3/3600</f>
        <v>1.4571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 t="n">
        <v>57345.9696</v>
      </c>
      <c r="M4" s="55" t="n">
        <v>40.1994</v>
      </c>
      <c r="N4" s="55" t="n">
        <v>40.1929</v>
      </c>
      <c r="O4" s="55" t="n">
        <v>42.1878</v>
      </c>
      <c r="P4" s="55" t="n">
        <v>4574.21</v>
      </c>
      <c r="Q4" s="55" t="n">
        <v>63.5672482548113</v>
      </c>
      <c r="R4" s="57" t="n">
        <f aca="false">P4/3600</f>
        <v>1.2706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 t="n">
        <v>32699.712</v>
      </c>
      <c r="M5" s="55" t="n">
        <v>37.1526</v>
      </c>
      <c r="N5" s="55" t="n">
        <v>38.3207</v>
      </c>
      <c r="O5" s="55" t="n">
        <v>40.4182</v>
      </c>
      <c r="P5" s="55" t="n">
        <v>4118.67</v>
      </c>
      <c r="Q5" s="55" t="n">
        <v>55.8899901587555</v>
      </c>
      <c r="R5" s="57" t="n">
        <f aca="false">P5/3600</f>
        <v>1.1440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 t="n">
        <v>18462.744</v>
      </c>
      <c r="M6" s="61" t="n">
        <v>34.1275</v>
      </c>
      <c r="N6" s="61" t="n">
        <v>37.0422</v>
      </c>
      <c r="O6" s="61" t="n">
        <v>39.2664</v>
      </c>
      <c r="P6" s="61" t="n">
        <v>3801.53</v>
      </c>
      <c r="Q6" s="61" t="n">
        <v>49.8923985792734</v>
      </c>
      <c r="R6" s="63" t="n">
        <f aca="false">P6/3600</f>
        <v>1.0559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 t="n">
        <v>104575.4656</v>
      </c>
      <c r="M7" s="50" t="n">
        <v>43.2494</v>
      </c>
      <c r="N7" s="50" t="n">
        <v>45.4619</v>
      </c>
      <c r="O7" s="50" t="n">
        <v>45.2213</v>
      </c>
      <c r="P7" s="50" t="n">
        <v>5367.88</v>
      </c>
      <c r="Q7" s="50" t="n">
        <v>73.1364367676913</v>
      </c>
      <c r="R7" s="52" t="n">
        <f aca="false">P7/3600</f>
        <v>1.4910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 t="n">
        <v>60780.9232</v>
      </c>
      <c r="M8" s="55" t="n">
        <v>39.8351</v>
      </c>
      <c r="N8" s="55" t="n">
        <v>43.0243</v>
      </c>
      <c r="O8" s="55" t="n">
        <v>43.3507</v>
      </c>
      <c r="P8" s="55" t="n">
        <v>4616.29</v>
      </c>
      <c r="Q8" s="55" t="n">
        <v>64.7143888177607</v>
      </c>
      <c r="R8" s="57" t="n">
        <f aca="false">P8/3600</f>
        <v>1.2823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 t="n">
        <v>34789.2016</v>
      </c>
      <c r="M9" s="55" t="n">
        <v>36.7261</v>
      </c>
      <c r="N9" s="55" t="n">
        <v>41.0307</v>
      </c>
      <c r="O9" s="55" t="n">
        <v>41.6721</v>
      </c>
      <c r="P9" s="55" t="n">
        <v>4152.71</v>
      </c>
      <c r="Q9" s="55" t="n">
        <v>59.7585667052215</v>
      </c>
      <c r="R9" s="57" t="n">
        <f aca="false">P9/3600</f>
        <v>1.1535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 t="n">
        <v>20398.3216</v>
      </c>
      <c r="M10" s="61" t="n">
        <v>33.8705</v>
      </c>
      <c r="N10" s="61" t="n">
        <v>39.57</v>
      </c>
      <c r="O10" s="61" t="n">
        <v>40.4063</v>
      </c>
      <c r="P10" s="61" t="n">
        <v>3849.39</v>
      </c>
      <c r="Q10" s="61" t="n">
        <v>54.1294340203158</v>
      </c>
      <c r="R10" s="63" t="n">
        <f aca="false">P10/3600</f>
        <v>1.069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 t="n">
        <v>404151.744</v>
      </c>
      <c r="M11" s="50" t="n">
        <v>42.2566</v>
      </c>
      <c r="N11" s="50" t="n">
        <v>40.9083</v>
      </c>
      <c r="O11" s="50" t="n">
        <v>40.4214</v>
      </c>
      <c r="P11" s="50" t="n">
        <v>12661.9</v>
      </c>
      <c r="Q11" s="50" t="n">
        <v>150.575355778333</v>
      </c>
      <c r="R11" s="52" t="n">
        <f aca="false">P11/3600</f>
        <v>3.5171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 t="n">
        <v>248227.6336</v>
      </c>
      <c r="M12" s="55" t="n">
        <v>38.6745</v>
      </c>
      <c r="N12" s="55" t="n">
        <v>38.4273</v>
      </c>
      <c r="O12" s="55" t="n">
        <v>37.1005</v>
      </c>
      <c r="P12" s="55" t="n">
        <v>11206.23</v>
      </c>
      <c r="Q12" s="55" t="n">
        <v>125.595682921062</v>
      </c>
      <c r="R12" s="57" t="n">
        <f aca="false">P12/3600</f>
        <v>3.1128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 t="n">
        <v>153704.92</v>
      </c>
      <c r="M13" s="55" t="n">
        <v>34.7714</v>
      </c>
      <c r="N13" s="55" t="n">
        <v>36.8271</v>
      </c>
      <c r="O13" s="55" t="n">
        <v>35.6238</v>
      </c>
      <c r="P13" s="55" t="n">
        <v>9728.33</v>
      </c>
      <c r="Q13" s="55" t="n">
        <v>114.201894767469</v>
      </c>
      <c r="R13" s="57" t="n">
        <f aca="false">P13/3600</f>
        <v>2.7023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 t="n">
        <v>81511.6608</v>
      </c>
      <c r="M14" s="61" t="n">
        <v>30.6759</v>
      </c>
      <c r="N14" s="61" t="n">
        <v>35.6504</v>
      </c>
      <c r="O14" s="61" t="n">
        <v>34.4996</v>
      </c>
      <c r="P14" s="61" t="n">
        <v>8712.49</v>
      </c>
      <c r="Q14" s="61" t="n">
        <v>103.870684484666</v>
      </c>
      <c r="R14" s="63" t="n">
        <f aca="false">P14/3600</f>
        <v>2.4201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 t="n">
        <v>100408.9168</v>
      </c>
      <c r="M15" s="50" t="n">
        <v>43.6806</v>
      </c>
      <c r="N15" s="50" t="n">
        <v>46.4066</v>
      </c>
      <c r="O15" s="50" t="n">
        <v>46.0526</v>
      </c>
      <c r="P15" s="50" t="n">
        <v>8696.98</v>
      </c>
      <c r="Q15" s="50" t="n">
        <v>104.093317750025</v>
      </c>
      <c r="R15" s="52" t="n">
        <f aca="false">P15/3600</f>
        <v>2.4158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 t="n">
        <v>46271.1328</v>
      </c>
      <c r="M16" s="55" t="n">
        <v>41.3275</v>
      </c>
      <c r="N16" s="55" t="n">
        <v>45.5759</v>
      </c>
      <c r="O16" s="55" t="n">
        <v>45.3404</v>
      </c>
      <c r="P16" s="55" t="n">
        <v>7574.51</v>
      </c>
      <c r="Q16" s="55" t="n">
        <v>91.5082934070314</v>
      </c>
      <c r="R16" s="57" t="n">
        <f aca="false">P16/3600</f>
        <v>2.1040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 t="n">
        <v>25902.8224</v>
      </c>
      <c r="M17" s="55" t="n">
        <v>39.7833</v>
      </c>
      <c r="N17" s="55" t="n">
        <v>44.9367</v>
      </c>
      <c r="O17" s="55" t="n">
        <v>44.8688</v>
      </c>
      <c r="P17" s="55" t="n">
        <v>6979.26</v>
      </c>
      <c r="Q17" s="55" t="n">
        <v>86.2215197630092</v>
      </c>
      <c r="R17" s="57" t="n">
        <f aca="false">P17/3600</f>
        <v>1.9386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 t="n">
        <v>14423.3264</v>
      </c>
      <c r="M18" s="61" t="n">
        <v>38.0792</v>
      </c>
      <c r="N18" s="61" t="n">
        <v>44.462</v>
      </c>
      <c r="O18" s="61" t="n">
        <v>44.3691</v>
      </c>
      <c r="P18" s="61" t="n">
        <v>6610.53</v>
      </c>
      <c r="Q18" s="61" t="n">
        <v>82.2092662364764</v>
      </c>
      <c r="R18" s="63" t="n">
        <f aca="false">P18/3600</f>
        <v>1.8362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 t="n">
        <v>22240.4528</v>
      </c>
      <c r="M19" s="72" t="n">
        <v>42.7001</v>
      </c>
      <c r="N19" s="72" t="n">
        <v>44.4287</v>
      </c>
      <c r="O19" s="72" t="n">
        <v>45.9003</v>
      </c>
      <c r="P19" s="72" t="n">
        <v>3806.23</v>
      </c>
      <c r="Q19" s="72" t="n">
        <v>45.0000474132182</v>
      </c>
      <c r="R19" s="51" t="n">
        <f aca="false">P19/3600</f>
        <v>1.057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 t="n">
        <v>12118.168</v>
      </c>
      <c r="M20" s="74" t="n">
        <v>41.0155</v>
      </c>
      <c r="N20" s="74" t="n">
        <v>42.57</v>
      </c>
      <c r="O20" s="74" t="n">
        <v>43.5817</v>
      </c>
      <c r="P20" s="74" t="n">
        <v>3256.66</v>
      </c>
      <c r="Q20" s="74" t="n">
        <v>39.5781918388473</v>
      </c>
      <c r="R20" s="56" t="n">
        <f aca="false">P20/3600</f>
        <v>0.9046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 t="n">
        <v>6815.8664</v>
      </c>
      <c r="M21" s="74" t="n">
        <v>38.9614</v>
      </c>
      <c r="N21" s="74" t="n">
        <v>41.101</v>
      </c>
      <c r="O21" s="74" t="n">
        <v>42.0316</v>
      </c>
      <c r="P21" s="74" t="n">
        <v>2994.04</v>
      </c>
      <c r="Q21" s="74" t="n">
        <v>36.5068259271067</v>
      </c>
      <c r="R21" s="56" t="n">
        <f aca="false">P21/3600</f>
        <v>0.8316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 t="n">
        <v>3794.34</v>
      </c>
      <c r="M22" s="76" t="n">
        <v>36.518</v>
      </c>
      <c r="N22" s="76" t="n">
        <v>40.0527</v>
      </c>
      <c r="O22" s="76" t="n">
        <v>41.1343</v>
      </c>
      <c r="P22" s="76" t="n">
        <v>2802.9</v>
      </c>
      <c r="Q22" s="76" t="n">
        <v>33.5766970634082</v>
      </c>
      <c r="R22" s="62" t="n">
        <f aca="false">P22/3600</f>
        <v>0.7785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 t="n">
        <v>52594.5656</v>
      </c>
      <c r="M23" s="72" t="n">
        <v>41.6899</v>
      </c>
      <c r="N23" s="72" t="n">
        <v>43.1991</v>
      </c>
      <c r="O23" s="72" t="n">
        <v>44.0382</v>
      </c>
      <c r="P23" s="72" t="n">
        <v>4546.47</v>
      </c>
      <c r="Q23" s="72" t="n">
        <v>63.5672887729555</v>
      </c>
      <c r="R23" s="51" t="n">
        <f aca="false">P23/3600</f>
        <v>1.262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 t="n">
        <v>28531.296</v>
      </c>
      <c r="M24" s="74" t="n">
        <v>38.6176</v>
      </c>
      <c r="N24" s="74" t="n">
        <v>40.5536</v>
      </c>
      <c r="O24" s="74" t="n">
        <v>41.2659</v>
      </c>
      <c r="P24" s="74" t="n">
        <v>3848.7</v>
      </c>
      <c r="Q24" s="74" t="n">
        <v>53.3035606169506</v>
      </c>
      <c r="R24" s="56" t="n">
        <f aca="false">P24/3600</f>
        <v>1.069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 t="n">
        <v>14805.788</v>
      </c>
      <c r="M25" s="74" t="n">
        <v>35.6318</v>
      </c>
      <c r="N25" s="74" t="n">
        <v>38.6</v>
      </c>
      <c r="O25" s="74" t="n">
        <v>39.6325</v>
      </c>
      <c r="P25" s="74" t="n">
        <v>3305.75</v>
      </c>
      <c r="Q25" s="74" t="n">
        <v>46.7473984815933</v>
      </c>
      <c r="R25" s="56" t="n">
        <f aca="false">P25/3600</f>
        <v>0.9182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 t="n">
        <v>7272.7872</v>
      </c>
      <c r="M26" s="76" t="n">
        <v>32.7981</v>
      </c>
      <c r="N26" s="76" t="n">
        <v>37.3327</v>
      </c>
      <c r="O26" s="76" t="n">
        <v>38.7918</v>
      </c>
      <c r="P26" s="76" t="n">
        <v>3001.38</v>
      </c>
      <c r="Q26" s="76" t="n">
        <v>39.3323472628478</v>
      </c>
      <c r="R26" s="62" t="n">
        <f aca="false">P26/3600</f>
        <v>0.8337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 t="n">
        <v>105552.2328</v>
      </c>
      <c r="M27" s="72" t="n">
        <v>40.6026</v>
      </c>
      <c r="N27" s="72" t="n">
        <v>41.6529</v>
      </c>
      <c r="O27" s="72" t="n">
        <v>44.0653</v>
      </c>
      <c r="P27" s="72" t="n">
        <v>9671.02</v>
      </c>
      <c r="Q27" s="72" t="n">
        <v>130.003160005468</v>
      </c>
      <c r="R27" s="51" t="n">
        <f aca="false">P27/3600</f>
        <v>2.6863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 t="n">
        <v>48490.4944</v>
      </c>
      <c r="M28" s="74" t="n">
        <v>37.9398</v>
      </c>
      <c r="N28" s="74" t="n">
        <v>39.3712</v>
      </c>
      <c r="O28" s="74" t="n">
        <v>41.8928</v>
      </c>
      <c r="P28" s="74" t="n">
        <v>7889.33</v>
      </c>
      <c r="Q28" s="74" t="n">
        <v>104.86560702624</v>
      </c>
      <c r="R28" s="56" t="n">
        <f aca="false">P28/3600</f>
        <v>2.1914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 t="n">
        <v>26248.8024</v>
      </c>
      <c r="M29" s="74" t="n">
        <v>35.7087</v>
      </c>
      <c r="N29" s="74" t="n">
        <v>38.258</v>
      </c>
      <c r="O29" s="74" t="n">
        <v>40.1482</v>
      </c>
      <c r="P29" s="74" t="n">
        <v>6802.67</v>
      </c>
      <c r="Q29" s="74" t="n">
        <v>92.4834168340875</v>
      </c>
      <c r="R29" s="56" t="n">
        <f aca="false">P29/3600</f>
        <v>1.8896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 t="n">
        <v>14219.932</v>
      </c>
      <c r="M30" s="76" t="n">
        <v>33.285</v>
      </c>
      <c r="N30" s="76" t="n">
        <v>37.4231</v>
      </c>
      <c r="O30" s="76" t="n">
        <v>38.8607</v>
      </c>
      <c r="P30" s="76" t="n">
        <v>6255.69</v>
      </c>
      <c r="Q30" s="76" t="n">
        <v>82.2954447449985</v>
      </c>
      <c r="R30" s="62" t="n">
        <f aca="false">P30/3600</f>
        <v>1.737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 t="n">
        <v>71095.2128</v>
      </c>
      <c r="M31" s="72" t="n">
        <v>41.2868</v>
      </c>
      <c r="N31" s="72" t="n">
        <v>44.3164</v>
      </c>
      <c r="O31" s="72" t="n">
        <v>45.8495</v>
      </c>
      <c r="P31" s="72" t="n">
        <v>8779.64</v>
      </c>
      <c r="Q31" s="72" t="n">
        <v>114.430896140534</v>
      </c>
      <c r="R31" s="51" t="n">
        <f aca="false">P31/3600</f>
        <v>2.4387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 t="n">
        <v>29051.7216</v>
      </c>
      <c r="M32" s="74" t="n">
        <v>38.7211</v>
      </c>
      <c r="N32" s="74" t="n">
        <v>42.7622</v>
      </c>
      <c r="O32" s="74" t="n">
        <v>43.6306</v>
      </c>
      <c r="P32" s="74" t="n">
        <v>7176.29</v>
      </c>
      <c r="Q32" s="74" t="n">
        <v>92.2012035780765</v>
      </c>
      <c r="R32" s="56" t="n">
        <f aca="false">P32/3600</f>
        <v>1.9934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 t="n">
        <v>15094.7048</v>
      </c>
      <c r="M33" s="74" t="n">
        <v>36.9451</v>
      </c>
      <c r="N33" s="74" t="n">
        <v>41.3489</v>
      </c>
      <c r="O33" s="74" t="n">
        <v>41.6982</v>
      </c>
      <c r="P33" s="74" t="n">
        <v>6447.6</v>
      </c>
      <c r="Q33" s="74" t="n">
        <v>83.3043327909339</v>
      </c>
      <c r="R33" s="56" t="n">
        <f aca="false">P33/3600</f>
        <v>1.79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 t="n">
        <v>8407.5568</v>
      </c>
      <c r="M34" s="76" t="n">
        <v>34.9712</v>
      </c>
      <c r="N34" s="76" t="n">
        <v>40.2524</v>
      </c>
      <c r="O34" s="76" t="n">
        <v>40.27</v>
      </c>
      <c r="P34" s="76" t="n">
        <v>5936.32</v>
      </c>
      <c r="Q34" s="76" t="n">
        <v>76.6021788345441</v>
      </c>
      <c r="R34" s="62" t="n">
        <f aca="false">P34/3600</f>
        <v>1.6489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 t="n">
        <v>179191.264</v>
      </c>
      <c r="M35" s="72" t="n">
        <v>42.3331</v>
      </c>
      <c r="N35" s="72" t="n">
        <v>42.6458</v>
      </c>
      <c r="O35" s="72" t="n">
        <v>44.3837</v>
      </c>
      <c r="P35" s="72" t="n">
        <v>12161.65</v>
      </c>
      <c r="Q35" s="72" t="n">
        <v>173.826428720158</v>
      </c>
      <c r="R35" s="51" t="n">
        <f aca="false">P35/3600</f>
        <v>3.3782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 t="n">
        <v>78882.028</v>
      </c>
      <c r="M36" s="74" t="n">
        <v>37.0883</v>
      </c>
      <c r="N36" s="74" t="n">
        <v>40.6717</v>
      </c>
      <c r="O36" s="74" t="n">
        <v>42.831</v>
      </c>
      <c r="P36" s="74" t="n">
        <v>10091.33</v>
      </c>
      <c r="Q36" s="74" t="n">
        <v>136.329280610149</v>
      </c>
      <c r="R36" s="56" t="n">
        <f aca="false">P36/3600</f>
        <v>2.8031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 t="n">
        <v>40144.2544</v>
      </c>
      <c r="M37" s="74" t="n">
        <v>34.4926</v>
      </c>
      <c r="N37" s="74" t="n">
        <v>39.1724</v>
      </c>
      <c r="O37" s="74" t="n">
        <v>41.5319</v>
      </c>
      <c r="P37" s="74" t="n">
        <v>8564.83</v>
      </c>
      <c r="Q37" s="74" t="n">
        <v>117.664637199523</v>
      </c>
      <c r="R37" s="56" t="n">
        <f aca="false">P37/3600</f>
        <v>2.3791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 t="n">
        <v>21664.1328</v>
      </c>
      <c r="M38" s="76" t="n">
        <v>32.0425</v>
      </c>
      <c r="N38" s="76" t="n">
        <v>38.1597</v>
      </c>
      <c r="O38" s="76" t="n">
        <v>40.5853</v>
      </c>
      <c r="P38" s="76" t="n">
        <v>7627.28</v>
      </c>
      <c r="Q38" s="76" t="n">
        <v>107.462756038512</v>
      </c>
      <c r="R38" s="62" t="n">
        <f aca="false">P38/3600</f>
        <v>2.118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 t="n">
        <v>20741.8024</v>
      </c>
      <c r="M39" s="72" t="n">
        <v>41.7595</v>
      </c>
      <c r="N39" s="72" t="n">
        <v>43.6795</v>
      </c>
      <c r="O39" s="72" t="n">
        <v>44.2387</v>
      </c>
      <c r="P39" s="72" t="n">
        <v>1906.48</v>
      </c>
      <c r="Q39" s="72" t="n">
        <v>28.7384661125692</v>
      </c>
      <c r="R39" s="51" t="n">
        <f aca="false">P39/3600</f>
        <v>0.5295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 t="n">
        <v>11222.1944</v>
      </c>
      <c r="M40" s="74" t="n">
        <v>38.3755</v>
      </c>
      <c r="N40" s="74" t="n">
        <v>40.7777</v>
      </c>
      <c r="O40" s="74" t="n">
        <v>40.9239</v>
      </c>
      <c r="P40" s="74" t="n">
        <v>1611.52</v>
      </c>
      <c r="Q40" s="74" t="n">
        <v>23.8542522619394</v>
      </c>
      <c r="R40" s="56" t="n">
        <f aca="false">P40/3600</f>
        <v>0.4476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 t="n">
        <v>5994.7424</v>
      </c>
      <c r="M41" s="74" t="n">
        <v>35.4154</v>
      </c>
      <c r="N41" s="74" t="n">
        <v>38.5669</v>
      </c>
      <c r="O41" s="74" t="n">
        <v>38.494</v>
      </c>
      <c r="P41" s="74" t="n">
        <v>1405.12</v>
      </c>
      <c r="Q41" s="74" t="n">
        <v>20.479798228131</v>
      </c>
      <c r="R41" s="56" t="n">
        <f aca="false">P41/3600</f>
        <v>0.3903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 t="n">
        <v>3307.2536</v>
      </c>
      <c r="M42" s="76" t="n">
        <v>32.7887</v>
      </c>
      <c r="N42" s="76" t="n">
        <v>37.002</v>
      </c>
      <c r="O42" s="76" t="n">
        <v>36.7966</v>
      </c>
      <c r="P42" s="76" t="n">
        <v>1257.02</v>
      </c>
      <c r="Q42" s="76" t="n">
        <v>17.3853509833977</v>
      </c>
      <c r="R42" s="62" t="n">
        <f aca="false">P42/3600</f>
        <v>0.3491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 t="n">
        <v>23314.3048</v>
      </c>
      <c r="M43" s="72" t="n">
        <v>41.9353</v>
      </c>
      <c r="N43" s="72" t="n">
        <v>43.9359</v>
      </c>
      <c r="O43" s="72" t="n">
        <v>45.2951</v>
      </c>
      <c r="P43" s="72" t="n">
        <v>2186.12</v>
      </c>
      <c r="Q43" s="72" t="n">
        <v>31.5123790628143</v>
      </c>
      <c r="R43" s="51" t="n">
        <f aca="false">P43/3600</f>
        <v>0.6072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 t="n">
        <v>13897.472</v>
      </c>
      <c r="M44" s="74" t="n">
        <v>39.0393</v>
      </c>
      <c r="N44" s="74" t="n">
        <v>41.5021</v>
      </c>
      <c r="O44" s="74" t="n">
        <v>42.6183</v>
      </c>
      <c r="P44" s="74" t="n">
        <v>1886.44</v>
      </c>
      <c r="Q44" s="74" t="n">
        <v>27.5641305092088</v>
      </c>
      <c r="R44" s="56" t="n">
        <f aca="false">P44/3600</f>
        <v>0.5240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 t="n">
        <v>8168.1504</v>
      </c>
      <c r="M45" s="74" t="n">
        <v>35.9932</v>
      </c>
      <c r="N45" s="74" t="n">
        <v>39.5738</v>
      </c>
      <c r="O45" s="74" t="n">
        <v>40.5102</v>
      </c>
      <c r="P45" s="74" t="n">
        <v>1688.8</v>
      </c>
      <c r="Q45" s="74" t="n">
        <v>24.4249975078997</v>
      </c>
      <c r="R45" s="56" t="n">
        <f aca="false">P45/3600</f>
        <v>0.4691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 t="n">
        <v>4662.9384</v>
      </c>
      <c r="M46" s="76" t="n">
        <v>32.9173</v>
      </c>
      <c r="N46" s="76" t="n">
        <v>38.1739</v>
      </c>
      <c r="O46" s="76" t="n">
        <v>39.0452</v>
      </c>
      <c r="P46" s="76" t="n">
        <v>1523.26</v>
      </c>
      <c r="Q46" s="76" t="n">
        <v>21.8610730669884</v>
      </c>
      <c r="R46" s="62" t="n">
        <f aca="false">P46/3600</f>
        <v>0.4231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 t="n">
        <v>43608.264</v>
      </c>
      <c r="M47" s="72" t="n">
        <v>41.0636</v>
      </c>
      <c r="N47" s="72" t="n">
        <v>42.4221</v>
      </c>
      <c r="O47" s="72" t="n">
        <v>43.2606</v>
      </c>
      <c r="P47" s="72" t="n">
        <v>2287.97</v>
      </c>
      <c r="Q47" s="72" t="n">
        <v>35.4504570688395</v>
      </c>
      <c r="R47" s="51" t="n">
        <f aca="false">P47/3600</f>
        <v>0.6355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 t="n">
        <v>26983.388</v>
      </c>
      <c r="M48" s="74" t="n">
        <v>36.8583</v>
      </c>
      <c r="N48" s="74" t="n">
        <v>39.1443</v>
      </c>
      <c r="O48" s="74" t="n">
        <v>39.9029</v>
      </c>
      <c r="P48" s="74" t="n">
        <v>1990.28</v>
      </c>
      <c r="Q48" s="74" t="n">
        <v>30.326965644934</v>
      </c>
      <c r="R48" s="56" t="n">
        <f aca="false">P48/3600</f>
        <v>0.5528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 t="n">
        <v>16056.1664</v>
      </c>
      <c r="M49" s="74" t="n">
        <v>33.0569</v>
      </c>
      <c r="N49" s="74" t="n">
        <v>36.921</v>
      </c>
      <c r="O49" s="74" t="n">
        <v>37.5746</v>
      </c>
      <c r="P49" s="74" t="n">
        <v>1728.81</v>
      </c>
      <c r="Q49" s="74" t="n">
        <v>26.5780736629668</v>
      </c>
      <c r="R49" s="56" t="n">
        <f aca="false">P49/3600</f>
        <v>0.480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 t="n">
        <v>8708.904</v>
      </c>
      <c r="M50" s="76" t="n">
        <v>29.3799</v>
      </c>
      <c r="N50" s="76" t="n">
        <v>35.4035</v>
      </c>
      <c r="O50" s="76" t="n">
        <v>36.0056</v>
      </c>
      <c r="P50" s="76" t="n">
        <v>1494.77</v>
      </c>
      <c r="Q50" s="76" t="n">
        <v>22.7298082842105</v>
      </c>
      <c r="R50" s="62" t="n">
        <f aca="false">P50/3600</f>
        <v>0.4152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 t="n">
        <v>14948.0232</v>
      </c>
      <c r="M51" s="72" t="n">
        <v>42.2819</v>
      </c>
      <c r="N51" s="72" t="n">
        <v>43.4452</v>
      </c>
      <c r="O51" s="72" t="n">
        <v>44.2614</v>
      </c>
      <c r="P51" s="72" t="n">
        <v>1116.52</v>
      </c>
      <c r="Q51" s="72" t="n">
        <v>15.4339765594534</v>
      </c>
      <c r="R51" s="51" t="n">
        <f aca="false">P51/3600</f>
        <v>0.3101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 t="n">
        <v>8949.1832</v>
      </c>
      <c r="M52" s="74" t="n">
        <v>38.9036</v>
      </c>
      <c r="N52" s="74" t="n">
        <v>40.1162</v>
      </c>
      <c r="O52" s="74" t="n">
        <v>41.4974</v>
      </c>
      <c r="P52" s="74" t="n">
        <v>984.9</v>
      </c>
      <c r="Q52" s="74" t="n">
        <v>13.4798891517092</v>
      </c>
      <c r="R52" s="56" t="n">
        <f aca="false">P52/3600</f>
        <v>0.2735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 t="n">
        <v>5088.7416</v>
      </c>
      <c r="M53" s="74" t="n">
        <v>35.5013</v>
      </c>
      <c r="N53" s="74" t="n">
        <v>37.7607</v>
      </c>
      <c r="O53" s="74" t="n">
        <v>39.551</v>
      </c>
      <c r="P53" s="74" t="n">
        <v>869.73</v>
      </c>
      <c r="Q53" s="74" t="n">
        <v>12.0304392089046</v>
      </c>
      <c r="R53" s="56" t="n">
        <f aca="false">P53/3600</f>
        <v>0.241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 t="n">
        <v>2570.8272</v>
      </c>
      <c r="M54" s="76" t="n">
        <v>32.1337</v>
      </c>
      <c r="N54" s="76" t="n">
        <v>36.3293</v>
      </c>
      <c r="O54" s="76" t="n">
        <v>38.1081</v>
      </c>
      <c r="P54" s="76" t="n">
        <v>761.79</v>
      </c>
      <c r="Q54" s="76" t="n">
        <v>10.6158133490676</v>
      </c>
      <c r="R54" s="62" t="n">
        <f aca="false">P54/3600</f>
        <v>0.211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 t="n">
        <v>5313.7472</v>
      </c>
      <c r="M55" s="72" t="n">
        <v>42.9792</v>
      </c>
      <c r="N55" s="72" t="n">
        <v>44.9572</v>
      </c>
      <c r="O55" s="72" t="n">
        <v>44.76</v>
      </c>
      <c r="P55" s="72" t="n">
        <v>444.05</v>
      </c>
      <c r="Q55" s="72" t="n">
        <v>6.92321428655037</v>
      </c>
      <c r="R55" s="51" t="n">
        <f aca="false">P55/3600</f>
        <v>0.123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 t="n">
        <v>3158.084</v>
      </c>
      <c r="M56" s="74" t="n">
        <v>39.4027</v>
      </c>
      <c r="N56" s="74" t="n">
        <v>41.855</v>
      </c>
      <c r="O56" s="74" t="n">
        <v>41.3968</v>
      </c>
      <c r="P56" s="74" t="n">
        <v>386.44</v>
      </c>
      <c r="Q56" s="74" t="n">
        <v>6.10334152023267</v>
      </c>
      <c r="R56" s="56" t="n">
        <f aca="false">P56/3600</f>
        <v>0.1073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 t="n">
        <v>1806.66</v>
      </c>
      <c r="M57" s="74" t="n">
        <v>35.9997</v>
      </c>
      <c r="N57" s="74" t="n">
        <v>39.5166</v>
      </c>
      <c r="O57" s="74" t="n">
        <v>38.8567</v>
      </c>
      <c r="P57" s="74" t="n">
        <v>341.71</v>
      </c>
      <c r="Q57" s="74" t="n">
        <v>5.34278543298566</v>
      </c>
      <c r="R57" s="56" t="n">
        <f aca="false">P57/3600</f>
        <v>0.09491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 t="n">
        <v>1004.4264</v>
      </c>
      <c r="M58" s="76" t="n">
        <v>32.828</v>
      </c>
      <c r="N58" s="76" t="n">
        <v>37.8754</v>
      </c>
      <c r="O58" s="76" t="n">
        <v>37.0478</v>
      </c>
      <c r="P58" s="76" t="n">
        <v>307.45</v>
      </c>
      <c r="Q58" s="76" t="n">
        <v>4.95154014467039</v>
      </c>
      <c r="R58" s="62" t="n">
        <f aca="false">P58/3600</f>
        <v>0.0854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 t="n">
        <v>12952.6648</v>
      </c>
      <c r="M59" s="72" t="n">
        <v>41.1814</v>
      </c>
      <c r="N59" s="72" t="n">
        <v>43.1777</v>
      </c>
      <c r="O59" s="72" t="n">
        <v>44.134</v>
      </c>
      <c r="P59" s="72" t="n">
        <v>650.38</v>
      </c>
      <c r="Q59" s="72" t="n">
        <v>10.7823260210408</v>
      </c>
      <c r="R59" s="51" t="n">
        <f aca="false">P59/3600</f>
        <v>0.180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 t="n">
        <v>8213.8608</v>
      </c>
      <c r="M60" s="74" t="n">
        <v>36.8039</v>
      </c>
      <c r="N60" s="74" t="n">
        <v>40.5415</v>
      </c>
      <c r="O60" s="74" t="n">
        <v>41.5539</v>
      </c>
      <c r="P60" s="74" t="n">
        <v>567.7</v>
      </c>
      <c r="Q60" s="74" t="n">
        <v>9.17255064862629</v>
      </c>
      <c r="R60" s="56" t="n">
        <f aca="false">P60/3600</f>
        <v>0.1576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 t="n">
        <v>5042.7776</v>
      </c>
      <c r="M61" s="74" t="n">
        <v>32.9948</v>
      </c>
      <c r="N61" s="74" t="n">
        <v>38.9064</v>
      </c>
      <c r="O61" s="74" t="n">
        <v>39.7549</v>
      </c>
      <c r="P61" s="74" t="n">
        <v>492.46</v>
      </c>
      <c r="Q61" s="74" t="n">
        <v>8.34991557681222</v>
      </c>
      <c r="R61" s="56" t="n">
        <f aca="false">P61/3600</f>
        <v>0.1367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 t="n">
        <v>2987.5832</v>
      </c>
      <c r="M62" s="76" t="n">
        <v>29.4503</v>
      </c>
      <c r="N62" s="76" t="n">
        <v>37.8386</v>
      </c>
      <c r="O62" s="76" t="n">
        <v>38.46</v>
      </c>
      <c r="P62" s="76" t="n">
        <v>432.52</v>
      </c>
      <c r="Q62" s="76" t="n">
        <v>7.18392837539113</v>
      </c>
      <c r="R62" s="62" t="n">
        <f aca="false">P62/3600</f>
        <v>0.120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 t="n">
        <v>11404.3784</v>
      </c>
      <c r="M63" s="72" t="n">
        <v>41.0234</v>
      </c>
      <c r="N63" s="72" t="n">
        <v>42.088</v>
      </c>
      <c r="O63" s="72" t="n">
        <v>42.773</v>
      </c>
      <c r="P63" s="72" t="n">
        <v>565.01</v>
      </c>
      <c r="Q63" s="72" t="n">
        <v>9.77435366742223</v>
      </c>
      <c r="R63" s="51" t="n">
        <f aca="false">P63/3600</f>
        <v>0.156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 t="n">
        <v>7024.9304</v>
      </c>
      <c r="M64" s="74" t="n">
        <v>36.7169</v>
      </c>
      <c r="N64" s="74" t="n">
        <v>38.8977</v>
      </c>
      <c r="O64" s="74" t="n">
        <v>39.3759</v>
      </c>
      <c r="P64" s="74" t="n">
        <v>487.82</v>
      </c>
      <c r="Q64" s="74" t="n">
        <v>8.24634965986871</v>
      </c>
      <c r="R64" s="56" t="n">
        <f aca="false">P64/3600</f>
        <v>0.135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 t="n">
        <v>3994.9712</v>
      </c>
      <c r="M65" s="74" t="n">
        <v>32.7575</v>
      </c>
      <c r="N65" s="74" t="n">
        <v>36.5899</v>
      </c>
      <c r="O65" s="74" t="n">
        <v>37.0133</v>
      </c>
      <c r="P65" s="74" t="n">
        <v>419.1</v>
      </c>
      <c r="Q65" s="74" t="n">
        <v>7.01716223268679</v>
      </c>
      <c r="R65" s="56" t="n">
        <f aca="false">P65/3600</f>
        <v>0.116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 t="n">
        <v>2061.8288</v>
      </c>
      <c r="M66" s="76" t="n">
        <v>29.2332</v>
      </c>
      <c r="N66" s="76" t="n">
        <v>35.0384</v>
      </c>
      <c r="O66" s="76" t="n">
        <v>35.4588</v>
      </c>
      <c r="P66" s="76" t="n">
        <v>357.47</v>
      </c>
      <c r="Q66" s="76" t="n">
        <v>5.97185666711795</v>
      </c>
      <c r="R66" s="62" t="n">
        <f aca="false">P66/3600</f>
        <v>0.0992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 t="n">
        <v>4456.0112</v>
      </c>
      <c r="M67" s="72" t="n">
        <v>42.4252</v>
      </c>
      <c r="N67" s="72" t="n">
        <v>43.01</v>
      </c>
      <c r="O67" s="72" t="n">
        <v>43.8484</v>
      </c>
      <c r="P67" s="72" t="n">
        <v>292.1</v>
      </c>
      <c r="Q67" s="72" t="n">
        <v>4.64489528097418</v>
      </c>
      <c r="R67" s="51" t="n">
        <f aca="false">P67/3600</f>
        <v>0.0811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 t="n">
        <v>2677.0776</v>
      </c>
      <c r="M68" s="74" t="n">
        <v>38.4117</v>
      </c>
      <c r="N68" s="74" t="n">
        <v>39.5826</v>
      </c>
      <c r="O68" s="74" t="n">
        <v>40.8155</v>
      </c>
      <c r="P68" s="74" t="n">
        <v>255.74</v>
      </c>
      <c r="Q68" s="74" t="n">
        <v>4.12517995532122</v>
      </c>
      <c r="R68" s="56" t="n">
        <f aca="false">P68/3600</f>
        <v>0.0710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 t="n">
        <v>1471.1632</v>
      </c>
      <c r="M69" s="74" t="n">
        <v>34.599</v>
      </c>
      <c r="N69" s="74" t="n">
        <v>37.3069</v>
      </c>
      <c r="O69" s="74" t="n">
        <v>38.5134</v>
      </c>
      <c r="P69" s="74" t="n">
        <v>222.92</v>
      </c>
      <c r="Q69" s="74" t="n">
        <v>3.43216851333864</v>
      </c>
      <c r="R69" s="56" t="n">
        <f aca="false">P69/3600</f>
        <v>0.0619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 t="n">
        <v>742.4744</v>
      </c>
      <c r="M70" s="76" t="n">
        <v>31.3113</v>
      </c>
      <c r="N70" s="76" t="n">
        <v>35.7362</v>
      </c>
      <c r="O70" s="76" t="n">
        <v>36.8372</v>
      </c>
      <c r="P70" s="76" t="n">
        <v>194.16</v>
      </c>
      <c r="Q70" s="76" t="n">
        <v>3.04805585328044</v>
      </c>
      <c r="R70" s="62" t="n">
        <f aca="false">P70/3600</f>
        <v>0.0539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 t="n">
        <v>30189.7944</v>
      </c>
      <c r="M71" s="72" t="n">
        <v>43.8195</v>
      </c>
      <c r="N71" s="72" t="n">
        <v>46.7313</v>
      </c>
      <c r="O71" s="72" t="n">
        <v>47.809</v>
      </c>
      <c r="P71" s="72" t="n">
        <v>4259.13</v>
      </c>
      <c r="Q71" s="72" t="n">
        <v>59.0244528340665</v>
      </c>
      <c r="R71" s="51" t="n">
        <f aca="false">P71/3600</f>
        <v>1.1830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 t="n">
        <v>18468.6176</v>
      </c>
      <c r="M72" s="74" t="n">
        <v>41.2649</v>
      </c>
      <c r="N72" s="74" t="n">
        <v>44.3535</v>
      </c>
      <c r="O72" s="74" t="n">
        <v>45.5571</v>
      </c>
      <c r="P72" s="74" t="n">
        <v>3726.02</v>
      </c>
      <c r="Q72" s="74" t="n">
        <v>53.0456522438761</v>
      </c>
      <c r="R72" s="56" t="n">
        <f aca="false">P72/3600</f>
        <v>1.0350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 t="n">
        <v>11334.6984</v>
      </c>
      <c r="M73" s="74" t="n">
        <v>38.3974</v>
      </c>
      <c r="N73" s="74" t="n">
        <v>42.3572</v>
      </c>
      <c r="O73" s="74" t="n">
        <v>43.5101</v>
      </c>
      <c r="P73" s="74" t="n">
        <v>3521.84</v>
      </c>
      <c r="Q73" s="74" t="n">
        <v>48.1469760105899</v>
      </c>
      <c r="R73" s="56" t="n">
        <f aca="false">P73/3600</f>
        <v>0.9782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 t="n">
        <v>6907.1664</v>
      </c>
      <c r="M74" s="76" t="n">
        <v>35.3031</v>
      </c>
      <c r="N74" s="76" t="n">
        <v>41.029</v>
      </c>
      <c r="O74" s="76" t="n">
        <v>42.0942</v>
      </c>
      <c r="P74" s="76" t="n">
        <v>3285.02</v>
      </c>
      <c r="Q74" s="76" t="n">
        <v>44.44683329333</v>
      </c>
      <c r="R74" s="62" t="n">
        <f aca="false">P74/3600</f>
        <v>0.9125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 t="n">
        <v>20054.7488</v>
      </c>
      <c r="M75" s="72" t="n">
        <v>44.057</v>
      </c>
      <c r="N75" s="72" t="n">
        <v>47.9878</v>
      </c>
      <c r="O75" s="72" t="n">
        <v>48.491</v>
      </c>
      <c r="P75" s="72" t="n">
        <v>3914.95</v>
      </c>
      <c r="Q75" s="72" t="n">
        <v>49.2863985140895</v>
      </c>
      <c r="R75" s="51" t="n">
        <f aca="false">P75/3600</f>
        <v>1.0874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 t="n">
        <v>11144.9176</v>
      </c>
      <c r="M76" s="74" t="n">
        <v>41.8693</v>
      </c>
      <c r="N76" s="74" t="n">
        <v>46.0048</v>
      </c>
      <c r="O76" s="74" t="n">
        <v>46.5376</v>
      </c>
      <c r="P76" s="74" t="n">
        <v>3478.48</v>
      </c>
      <c r="Q76" s="74" t="n">
        <v>45.3297308655058</v>
      </c>
      <c r="R76" s="56" t="n">
        <f aca="false">P76/3600</f>
        <v>0.96624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 t="n">
        <v>6367.8</v>
      </c>
      <c r="M77" s="74" t="n">
        <v>39.5255</v>
      </c>
      <c r="N77" s="74" t="n">
        <v>44.0256</v>
      </c>
      <c r="O77" s="74" t="n">
        <v>44.602</v>
      </c>
      <c r="P77" s="74" t="n">
        <v>3235.45</v>
      </c>
      <c r="Q77" s="74" t="n">
        <v>42.2655125522631</v>
      </c>
      <c r="R77" s="56" t="n">
        <f aca="false">P77/3600</f>
        <v>0.8987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 t="n">
        <v>3680.2528</v>
      </c>
      <c r="M78" s="76" t="n">
        <v>36.9438</v>
      </c>
      <c r="N78" s="76" t="n">
        <v>42.5593</v>
      </c>
      <c r="O78" s="76" t="n">
        <v>43.0017</v>
      </c>
      <c r="P78" s="76" t="n">
        <v>3076.21</v>
      </c>
      <c r="Q78" s="76" t="n">
        <v>39.4287649737824</v>
      </c>
      <c r="R78" s="62" t="n">
        <f aca="false">P78/3600</f>
        <v>0.8545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 t="n">
        <v>22139.4408</v>
      </c>
      <c r="M79" s="72" t="n">
        <v>44.4285</v>
      </c>
      <c r="N79" s="72" t="n">
        <v>47.4085</v>
      </c>
      <c r="O79" s="72" t="n">
        <v>48.1946</v>
      </c>
      <c r="P79" s="72" t="n">
        <v>3894.47</v>
      </c>
      <c r="Q79" s="72" t="n">
        <v>51.8191521938607</v>
      </c>
      <c r="R79" s="51" t="n">
        <f aca="false">P79/3600</f>
        <v>1.0817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 t="n">
        <v>13207.92</v>
      </c>
      <c r="M80" s="74" t="n">
        <v>42.1157</v>
      </c>
      <c r="N80" s="74" t="n">
        <v>45.2832</v>
      </c>
      <c r="O80" s="74" t="n">
        <v>46.1557</v>
      </c>
      <c r="P80" s="74" t="n">
        <v>3555.02</v>
      </c>
      <c r="Q80" s="74" t="n">
        <v>46.1114528654579</v>
      </c>
      <c r="R80" s="56" t="n">
        <f aca="false">P80/3600</f>
        <v>0.9875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 t="n">
        <v>8002.7408</v>
      </c>
      <c r="M81" s="74" t="n">
        <v>39.4865</v>
      </c>
      <c r="N81" s="74" t="n">
        <v>43.2747</v>
      </c>
      <c r="O81" s="74" t="n">
        <v>44.2223</v>
      </c>
      <c r="P81" s="74" t="n">
        <v>3324.96</v>
      </c>
      <c r="Q81" s="74" t="n">
        <v>43.0469063440329</v>
      </c>
      <c r="R81" s="56" t="n">
        <f aca="false">P81/3600</f>
        <v>0.923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 t="n">
        <v>4831.9408</v>
      </c>
      <c r="M82" s="76" t="n">
        <v>36.5991</v>
      </c>
      <c r="N82" s="76" t="n">
        <v>41.8655</v>
      </c>
      <c r="O82" s="76" t="n">
        <v>42.7205</v>
      </c>
      <c r="P82" s="76" t="n">
        <v>3146.34</v>
      </c>
      <c r="Q82" s="76" t="n">
        <v>40.9671484604868</v>
      </c>
      <c r="R82" s="62" t="n">
        <f aca="false">P82/3600</f>
        <v>0.8739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 t="n">
        <v>22791.7744</v>
      </c>
      <c r="M83" s="72" t="n">
        <v>41.9624</v>
      </c>
      <c r="N83" s="72" t="n">
        <v>43.5798</v>
      </c>
      <c r="O83" s="72" t="n">
        <v>44.1012</v>
      </c>
      <c r="P83" s="72" t="n">
        <v>1947.76</v>
      </c>
      <c r="Q83" s="72" t="n">
        <v>29.0938198391835</v>
      </c>
      <c r="R83" s="51" t="n">
        <f aca="false">P83/3600</f>
        <v>0.5410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 t="n">
        <v>13095.6824</v>
      </c>
      <c r="M84" s="74" t="n">
        <v>38.5055</v>
      </c>
      <c r="N84" s="74" t="n">
        <v>40.3851</v>
      </c>
      <c r="O84" s="74" t="n">
        <v>40.5898</v>
      </c>
      <c r="P84" s="74" t="n">
        <v>1675.03</v>
      </c>
      <c r="Q84" s="74" t="n">
        <v>24.6010918762009</v>
      </c>
      <c r="R84" s="56" t="n">
        <f aca="false">P84/3600</f>
        <v>0.4652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 t="n">
        <v>7485.972</v>
      </c>
      <c r="M85" s="74" t="n">
        <v>35.4048</v>
      </c>
      <c r="N85" s="74" t="n">
        <v>37.8919</v>
      </c>
      <c r="O85" s="74" t="n">
        <v>37.9329</v>
      </c>
      <c r="P85" s="74" t="n">
        <v>1461.78</v>
      </c>
      <c r="Q85" s="74" t="n">
        <v>20.6105356122476</v>
      </c>
      <c r="R85" s="56" t="n">
        <f aca="false">P85/3600</f>
        <v>0.4060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 t="n">
        <v>4382.992</v>
      </c>
      <c r="M86" s="76" t="n">
        <v>32.5324</v>
      </c>
      <c r="N86" s="76" t="n">
        <v>36.0925</v>
      </c>
      <c r="O86" s="76" t="n">
        <v>36.049</v>
      </c>
      <c r="P86" s="76" t="n">
        <v>1314.64</v>
      </c>
      <c r="Q86" s="76" t="n">
        <v>17.8035352912277</v>
      </c>
      <c r="R86" s="62" t="n">
        <f aca="false">P86/3600</f>
        <v>0.3651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 t="n">
        <v>24527.4432</v>
      </c>
      <c r="M87" s="72" t="n">
        <v>44.8395</v>
      </c>
      <c r="N87" s="72" t="n">
        <v>46.3248</v>
      </c>
      <c r="O87" s="72" t="n">
        <v>46.6229</v>
      </c>
      <c r="P87" s="72" t="n">
        <v>3455.84</v>
      </c>
      <c r="Q87" s="72" t="n">
        <v>48.3219839363827</v>
      </c>
      <c r="R87" s="51" t="n">
        <f aca="false">P87/3600</f>
        <v>0.9599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 t="n">
        <v>16443.311</v>
      </c>
      <c r="M88" s="74" t="n">
        <v>40.8178</v>
      </c>
      <c r="N88" s="74" t="n">
        <v>42.9222</v>
      </c>
      <c r="O88" s="74" t="n">
        <v>42.9792</v>
      </c>
      <c r="P88" s="74" t="n">
        <v>3056.82</v>
      </c>
      <c r="Q88" s="74" t="n">
        <v>43.8563830401278</v>
      </c>
      <c r="R88" s="56" t="n">
        <f aca="false">P88/3600</f>
        <v>0.8491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 t="n">
        <v>10733.6448</v>
      </c>
      <c r="M89" s="74" t="n">
        <v>36.9514</v>
      </c>
      <c r="N89" s="74" t="n">
        <v>40.3758</v>
      </c>
      <c r="O89" s="74" t="n">
        <v>40.0434</v>
      </c>
      <c r="P89" s="74" t="n">
        <v>2822.81</v>
      </c>
      <c r="Q89" s="74" t="n">
        <v>38.3110997777451</v>
      </c>
      <c r="R89" s="56" t="n">
        <f aca="false">P89/3600</f>
        <v>0.7841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 t="n">
        <v>6907.6176</v>
      </c>
      <c r="M90" s="76" t="n">
        <v>33.2733</v>
      </c>
      <c r="N90" s="76" t="n">
        <v>38.6869</v>
      </c>
      <c r="O90" s="76" t="n">
        <v>37.9558</v>
      </c>
      <c r="P90" s="76" t="n">
        <v>2585.59</v>
      </c>
      <c r="Q90" s="76" t="n">
        <v>35.470814075803</v>
      </c>
      <c r="R90" s="62" t="n">
        <f aca="false">P90/3600</f>
        <v>0.71821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 t="n">
        <v>37842.1192</v>
      </c>
      <c r="M91" s="72" t="n">
        <v>46.3821</v>
      </c>
      <c r="N91" s="72" t="n">
        <v>44.577</v>
      </c>
      <c r="O91" s="72" t="n">
        <v>44.7034</v>
      </c>
      <c r="P91" s="72" t="n">
        <v>2596.55</v>
      </c>
      <c r="Q91" s="72" t="n">
        <v>36.9322453574024</v>
      </c>
      <c r="R91" s="51" t="n">
        <f aca="false">P91/3600</f>
        <v>0.7212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 t="n">
        <v>28341.5792</v>
      </c>
      <c r="M92" s="74" t="n">
        <v>41.8393</v>
      </c>
      <c r="N92" s="74" t="n">
        <v>40.6734</v>
      </c>
      <c r="O92" s="74" t="n">
        <v>40.8476</v>
      </c>
      <c r="P92" s="74" t="n">
        <v>2429.23</v>
      </c>
      <c r="Q92" s="74" t="n">
        <v>34.0599111306045</v>
      </c>
      <c r="R92" s="56" t="n">
        <f aca="false">P92/3600</f>
        <v>0.6747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 t="n">
        <v>21146.8024</v>
      </c>
      <c r="M93" s="74" t="n">
        <v>37.053</v>
      </c>
      <c r="N93" s="74" t="n">
        <v>38.5702</v>
      </c>
      <c r="O93" s="74" t="n">
        <v>38.5992</v>
      </c>
      <c r="P93" s="74" t="n">
        <v>2275.56</v>
      </c>
      <c r="Q93" s="74" t="n">
        <v>32.0220409722481</v>
      </c>
      <c r="R93" s="56" t="n">
        <f aca="false">P93/3600</f>
        <v>0.632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 t="n">
        <v>15068.6176</v>
      </c>
      <c r="M94" s="76" t="n">
        <v>32.0874</v>
      </c>
      <c r="N94" s="76" t="n">
        <v>37.474</v>
      </c>
      <c r="O94" s="76" t="n">
        <v>37.0002</v>
      </c>
      <c r="P94" s="76" t="n">
        <v>2105.78</v>
      </c>
      <c r="Q94" s="76" t="n">
        <v>29.9602534612342</v>
      </c>
      <c r="R94" s="62" t="n">
        <f aca="false">P94/3600</f>
        <v>0.5849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 t="n">
        <v>5342.2282</v>
      </c>
      <c r="M95" s="72" t="n">
        <v>50.6539</v>
      </c>
      <c r="N95" s="72" t="n">
        <v>52.7915</v>
      </c>
      <c r="O95" s="72" t="n">
        <v>53.7376</v>
      </c>
      <c r="P95" s="72" t="n">
        <v>2839.38</v>
      </c>
      <c r="Q95" s="72" t="n">
        <v>36.6603749407212</v>
      </c>
      <c r="R95" s="51" t="n">
        <f aca="false">P95/3600</f>
        <v>0.7887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 t="n">
        <v>3614.1082</v>
      </c>
      <c r="M96" s="74" t="n">
        <v>46.9789</v>
      </c>
      <c r="N96" s="74" t="n">
        <v>49.1778</v>
      </c>
      <c r="O96" s="74" t="n">
        <v>50.2478</v>
      </c>
      <c r="P96" s="74" t="n">
        <v>2726.54</v>
      </c>
      <c r="Q96" s="74" t="n">
        <v>35.2005808419937</v>
      </c>
      <c r="R96" s="56" t="n">
        <f aca="false">P96/3600</f>
        <v>0.7573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 t="n">
        <v>2441.6269</v>
      </c>
      <c r="M97" s="74" t="n">
        <v>43.2723</v>
      </c>
      <c r="N97" s="74" t="n">
        <v>46.4175</v>
      </c>
      <c r="O97" s="74" t="n">
        <v>47.7699</v>
      </c>
      <c r="P97" s="74" t="n">
        <v>2589.98</v>
      </c>
      <c r="Q97" s="74" t="n">
        <v>34.1378640483295</v>
      </c>
      <c r="R97" s="56" t="n">
        <f aca="false">P97/3600</f>
        <v>0.7194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 t="n">
        <v>1617.5466</v>
      </c>
      <c r="M98" s="76" t="n">
        <v>39.3684</v>
      </c>
      <c r="N98" s="76" t="n">
        <v>44.4731</v>
      </c>
      <c r="O98" s="76" t="n">
        <v>45.45</v>
      </c>
      <c r="P98" s="76" t="n">
        <v>2499.57</v>
      </c>
      <c r="Q98" s="76" t="n">
        <v>32.1212540319619</v>
      </c>
      <c r="R98" s="62" t="n">
        <f aca="false">P98/3600</f>
        <v>0.694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n">
        <f aca="false">GEOMEAN(Q3:Q98)</f>
        <v>33.1827890671788</v>
      </c>
      <c r="R106" s="77" t="n">
        <f aca="false">GEOMEAN(R3:R98)</f>
        <v>0.6615974309895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7939145894</v>
      </c>
      <c r="R107" s="78" t="n">
        <f aca="false">R106/J106</f>
        <v>0.980650099462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1.27252283673379</v>
      </c>
      <c r="R108" s="77" t="n">
        <f aca="false">SUM(R3:R98)</f>
        <v>95.7721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n">
        <f aca="false">GEOMEAN(Q3:Q82)</f>
        <v>33.3969012651399</v>
      </c>
      <c r="R113" s="77" t="n">
        <f aca="false">GEOMEAN(R3:R82)</f>
        <v>0.6647596182047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58108502464</v>
      </c>
      <c r="R114" s="78" t="n">
        <f aca="false">R113/J113</f>
        <v>0.98079711961049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3013.9216</v>
      </c>
      <c r="M3" s="50" t="n">
        <v>41.6294</v>
      </c>
      <c r="N3" s="50" t="n">
        <v>41.4869</v>
      </c>
      <c r="O3" s="50" t="n">
        <v>44.1411</v>
      </c>
      <c r="P3" s="50" t="n">
        <v>15422.24</v>
      </c>
      <c r="Q3" s="50" t="n">
        <v>35.4554353284786</v>
      </c>
      <c r="R3" s="52" t="n">
        <f aca="false">P3/3600</f>
        <v>4.2839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90.1056</v>
      </c>
      <c r="M4" s="55" t="n">
        <v>39.1401</v>
      </c>
      <c r="N4" s="55" t="n">
        <v>39.7802</v>
      </c>
      <c r="O4" s="55" t="n">
        <v>42.2577</v>
      </c>
      <c r="P4" s="55" t="n">
        <v>13780.85</v>
      </c>
      <c r="Q4" s="55" t="n">
        <v>27.6891320220752</v>
      </c>
      <c r="R4" s="57" t="n">
        <f aca="false">P4/3600</f>
        <v>3.8280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49.848</v>
      </c>
      <c r="M5" s="55" t="n">
        <v>36.5972</v>
      </c>
      <c r="N5" s="55" t="n">
        <v>38.4462</v>
      </c>
      <c r="O5" s="55" t="n">
        <v>40.7901</v>
      </c>
      <c r="P5" s="55" t="n">
        <v>12917.54</v>
      </c>
      <c r="Q5" s="55" t="n">
        <v>24.9233290808682</v>
      </c>
      <c r="R5" s="57" t="n">
        <f aca="false">P5/3600</f>
        <v>3.588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23.6864</v>
      </c>
      <c r="M6" s="61" t="n">
        <v>33.9525</v>
      </c>
      <c r="N6" s="61" t="n">
        <v>37.4078</v>
      </c>
      <c r="O6" s="61" t="n">
        <v>39.7254</v>
      </c>
      <c r="P6" s="61" t="n">
        <v>12232.11</v>
      </c>
      <c r="Q6" s="61" t="n">
        <v>22.8125673746113</v>
      </c>
      <c r="R6" s="63" t="n">
        <f aca="false">P6/3600</f>
        <v>3.3978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723.5408</v>
      </c>
      <c r="M7" s="50" t="n">
        <v>40.1416</v>
      </c>
      <c r="N7" s="50" t="n">
        <v>44.8459</v>
      </c>
      <c r="O7" s="50" t="n">
        <v>44.6432</v>
      </c>
      <c r="P7" s="50" t="n">
        <v>21525.26</v>
      </c>
      <c r="Q7" s="50" t="n">
        <v>48.9405891670297</v>
      </c>
      <c r="R7" s="52" t="n">
        <f aca="false">P7/3600</f>
        <v>5.9792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741.544</v>
      </c>
      <c r="M8" s="55" t="n">
        <v>37.1637</v>
      </c>
      <c r="N8" s="55" t="n">
        <v>42.9102</v>
      </c>
      <c r="O8" s="55" t="n">
        <v>43.2545</v>
      </c>
      <c r="P8" s="55" t="n">
        <v>18524.48</v>
      </c>
      <c r="Q8" s="55" t="n">
        <v>40.1378023897517</v>
      </c>
      <c r="R8" s="57" t="n">
        <f aca="false">P8/3600</f>
        <v>5.1456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87.3056</v>
      </c>
      <c r="M9" s="55" t="n">
        <v>34.224</v>
      </c>
      <c r="N9" s="55" t="n">
        <v>41.334</v>
      </c>
      <c r="O9" s="55" t="n">
        <v>41.9768</v>
      </c>
      <c r="P9" s="55" t="n">
        <v>16706.48</v>
      </c>
      <c r="Q9" s="55" t="n">
        <v>34.8334747898003</v>
      </c>
      <c r="R9" s="57" t="n">
        <f aca="false">P9/3600</f>
        <v>4.6406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45.1296</v>
      </c>
      <c r="M10" s="61" t="n">
        <v>31.4821</v>
      </c>
      <c r="N10" s="61" t="n">
        <v>40.1414</v>
      </c>
      <c r="O10" s="61" t="n">
        <v>40.9712</v>
      </c>
      <c r="P10" s="61" t="n">
        <v>15567.81</v>
      </c>
      <c r="Q10" s="61" t="n">
        <v>31.1083937164721</v>
      </c>
      <c r="R10" s="63" t="n">
        <f aca="false">P10/3600</f>
        <v>4.3243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344.9456</v>
      </c>
      <c r="M11" s="50" t="n">
        <v>39.1028</v>
      </c>
      <c r="N11" s="50" t="n">
        <v>39.103</v>
      </c>
      <c r="O11" s="50" t="n">
        <v>37.682</v>
      </c>
      <c r="P11" s="50" t="n">
        <v>60392.88</v>
      </c>
      <c r="Q11" s="50" t="n">
        <v>136.401981731216</v>
      </c>
      <c r="R11" s="52" t="n">
        <f aca="false">P11/3600</f>
        <v>16.775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2512.3744</v>
      </c>
      <c r="M12" s="55" t="n">
        <v>33.7846</v>
      </c>
      <c r="N12" s="55" t="n">
        <v>37.8206</v>
      </c>
      <c r="O12" s="55" t="n">
        <v>36.4076</v>
      </c>
      <c r="P12" s="55" t="n">
        <v>50224.29</v>
      </c>
      <c r="Q12" s="55" t="n">
        <v>115.903310809083</v>
      </c>
      <c r="R12" s="57" t="n">
        <f aca="false">P12/3600</f>
        <v>13.9511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80.6368</v>
      </c>
      <c r="M13" s="55" t="n">
        <v>29.5379</v>
      </c>
      <c r="N13" s="55" t="n">
        <v>36.6927</v>
      </c>
      <c r="O13" s="55" t="n">
        <v>35.3675</v>
      </c>
      <c r="P13" s="55" t="n">
        <v>36010.26</v>
      </c>
      <c r="Q13" s="55" t="n">
        <v>82.0257629659943</v>
      </c>
      <c r="R13" s="57" t="n">
        <f aca="false">P13/3600</f>
        <v>10.002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60.5632</v>
      </c>
      <c r="M14" s="61" t="n">
        <v>27.9317</v>
      </c>
      <c r="N14" s="61" t="n">
        <v>35.7823</v>
      </c>
      <c r="O14" s="61" t="n">
        <v>34.5181</v>
      </c>
      <c r="P14" s="61" t="n">
        <v>29628.98</v>
      </c>
      <c r="Q14" s="61" t="n">
        <v>56.1342568302158</v>
      </c>
      <c r="R14" s="63" t="n">
        <f aca="false">P14/3600</f>
        <v>8.2302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506.3728</v>
      </c>
      <c r="M15" s="50" t="n">
        <v>41.3629</v>
      </c>
      <c r="N15" s="50" t="n">
        <v>46.2082</v>
      </c>
      <c r="O15" s="50" t="n">
        <v>45.887</v>
      </c>
      <c r="P15" s="50" t="n">
        <v>39867.22</v>
      </c>
      <c r="Q15" s="50" t="n">
        <v>75.7578470532519</v>
      </c>
      <c r="R15" s="52" t="n">
        <f aca="false">P15/3600</f>
        <v>11.0742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26.0784</v>
      </c>
      <c r="M16" s="55" t="n">
        <v>40.0059</v>
      </c>
      <c r="N16" s="55" t="n">
        <v>45.4845</v>
      </c>
      <c r="O16" s="55" t="n">
        <v>45.2869</v>
      </c>
      <c r="P16" s="55" t="n">
        <v>32878.1</v>
      </c>
      <c r="Q16" s="55" t="n">
        <v>60.3837350152259</v>
      </c>
      <c r="R16" s="57" t="n">
        <f aca="false">P16/3600</f>
        <v>9.1328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39.8864</v>
      </c>
      <c r="M17" s="55" t="n">
        <v>38.7343</v>
      </c>
      <c r="N17" s="55" t="n">
        <v>44.9414</v>
      </c>
      <c r="O17" s="55" t="n">
        <v>44.8935</v>
      </c>
      <c r="P17" s="55" t="n">
        <v>30196.81</v>
      </c>
      <c r="Q17" s="55" t="n">
        <v>56.2377717335515</v>
      </c>
      <c r="R17" s="57" t="n">
        <f aca="false">P17/3600</f>
        <v>8.3880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2.9712</v>
      </c>
      <c r="M18" s="61" t="n">
        <v>37.0342</v>
      </c>
      <c r="N18" s="61" t="n">
        <v>44.5578</v>
      </c>
      <c r="O18" s="61" t="n">
        <v>44.6316</v>
      </c>
      <c r="P18" s="61" t="n">
        <v>28790.43</v>
      </c>
      <c r="Q18" s="61" t="n">
        <v>50.1351101433071</v>
      </c>
      <c r="R18" s="63" t="n">
        <f aca="false">P18/3600</f>
        <v>7.9973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76.6384</v>
      </c>
      <c r="M19" s="72" t="n">
        <v>41.6015</v>
      </c>
      <c r="N19" s="72" t="n">
        <v>43.4801</v>
      </c>
      <c r="O19" s="72" t="n">
        <v>45.2533</v>
      </c>
      <c r="P19" s="72" t="n">
        <v>14258.48</v>
      </c>
      <c r="Q19" s="72" t="n">
        <v>31.4784767269332</v>
      </c>
      <c r="R19" s="51" t="n">
        <f aca="false">P19/3600</f>
        <v>3.960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83.4768</v>
      </c>
      <c r="M20" s="74" t="n">
        <v>39.756</v>
      </c>
      <c r="N20" s="74" t="n">
        <v>42.1174</v>
      </c>
      <c r="O20" s="74" t="n">
        <v>43.4016</v>
      </c>
      <c r="P20" s="74" t="n">
        <v>12690.38</v>
      </c>
      <c r="Q20" s="74" t="n">
        <v>27.1512104340698</v>
      </c>
      <c r="R20" s="56" t="n">
        <f aca="false">P20/3600</f>
        <v>3.525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9.3424</v>
      </c>
      <c r="M21" s="74" t="n">
        <v>37.453</v>
      </c>
      <c r="N21" s="74" t="n">
        <v>40.9476</v>
      </c>
      <c r="O21" s="74" t="n">
        <v>42.0883</v>
      </c>
      <c r="P21" s="74" t="n">
        <v>11883.11</v>
      </c>
      <c r="Q21" s="74" t="n">
        <v>25.8595741834779</v>
      </c>
      <c r="R21" s="56" t="n">
        <f aca="false">P21/3600</f>
        <v>3.3008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42.0016</v>
      </c>
      <c r="M22" s="76" t="n">
        <v>35.0816</v>
      </c>
      <c r="N22" s="76" t="n">
        <v>40.0812</v>
      </c>
      <c r="O22" s="76" t="n">
        <v>41.2735</v>
      </c>
      <c r="P22" s="76" t="n">
        <v>11335.75</v>
      </c>
      <c r="Q22" s="76" t="n">
        <v>23.392815523944</v>
      </c>
      <c r="R22" s="62" t="n">
        <f aca="false">P22/3600</f>
        <v>3.148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624.7568</v>
      </c>
      <c r="M23" s="72" t="n">
        <v>40.0523</v>
      </c>
      <c r="N23" s="72" t="n">
        <v>42.3591</v>
      </c>
      <c r="O23" s="72" t="n">
        <v>43.7498</v>
      </c>
      <c r="P23" s="72" t="n">
        <v>13519.38</v>
      </c>
      <c r="Q23" s="72" t="n">
        <v>32.2708900170669</v>
      </c>
      <c r="R23" s="51" t="n">
        <f aca="false">P23/3600</f>
        <v>3.755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27.336</v>
      </c>
      <c r="M24" s="74" t="n">
        <v>37.5446</v>
      </c>
      <c r="N24" s="74" t="n">
        <v>40.4831</v>
      </c>
      <c r="O24" s="74" t="n">
        <v>41.5049</v>
      </c>
      <c r="P24" s="74" t="n">
        <v>12069.54</v>
      </c>
      <c r="Q24" s="74" t="n">
        <v>26.875280274434</v>
      </c>
      <c r="R24" s="56" t="n">
        <f aca="false">P24/3600</f>
        <v>3.352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40.7344</v>
      </c>
      <c r="M25" s="74" t="n">
        <v>34.9562</v>
      </c>
      <c r="N25" s="74" t="n">
        <v>38.8796</v>
      </c>
      <c r="O25" s="74" t="n">
        <v>39.9655</v>
      </c>
      <c r="P25" s="74" t="n">
        <v>10913.09</v>
      </c>
      <c r="Q25" s="74" t="n">
        <v>23.502268023078</v>
      </c>
      <c r="R25" s="56" t="n">
        <f aca="false">P25/3600</f>
        <v>3.031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19.176</v>
      </c>
      <c r="M26" s="76" t="n">
        <v>32.4478</v>
      </c>
      <c r="N26" s="76" t="n">
        <v>37.699</v>
      </c>
      <c r="O26" s="76" t="n">
        <v>39.0938</v>
      </c>
      <c r="P26" s="76" t="n">
        <v>10339.94</v>
      </c>
      <c r="Q26" s="76" t="n">
        <v>21.4885842073159</v>
      </c>
      <c r="R26" s="62" t="n">
        <f aca="false">P26/3600</f>
        <v>2.872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073.6032</v>
      </c>
      <c r="M27" s="72" t="n">
        <v>38.4583</v>
      </c>
      <c r="N27" s="72" t="n">
        <v>40.0758</v>
      </c>
      <c r="O27" s="72" t="n">
        <v>43.5507</v>
      </c>
      <c r="P27" s="72" t="n">
        <v>30654.68</v>
      </c>
      <c r="Q27" s="72" t="n">
        <v>64.2192870288517</v>
      </c>
      <c r="R27" s="51" t="n">
        <f aca="false">P27/3600</f>
        <v>8.515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27.5192</v>
      </c>
      <c r="M28" s="74" t="n">
        <v>36.8511</v>
      </c>
      <c r="N28" s="74" t="n">
        <v>39.0774</v>
      </c>
      <c r="O28" s="74" t="n">
        <v>41.8581</v>
      </c>
      <c r="P28" s="74" t="n">
        <v>25567.26</v>
      </c>
      <c r="Q28" s="74" t="n">
        <v>47.4751863424164</v>
      </c>
      <c r="R28" s="56" t="n">
        <f aca="false">P28/3600</f>
        <v>7.1020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84.4544</v>
      </c>
      <c r="M29" s="74" t="n">
        <v>34.9529</v>
      </c>
      <c r="N29" s="74" t="n">
        <v>38.2548</v>
      </c>
      <c r="O29" s="74" t="n">
        <v>40.3543</v>
      </c>
      <c r="P29" s="74" t="n">
        <v>23538.38</v>
      </c>
      <c r="Q29" s="74" t="n">
        <v>42.6167906330251</v>
      </c>
      <c r="R29" s="56" t="n">
        <f aca="false">P29/3600</f>
        <v>6.5384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6.7832</v>
      </c>
      <c r="M30" s="76" t="n">
        <v>32.786</v>
      </c>
      <c r="N30" s="76" t="n">
        <v>37.5594</v>
      </c>
      <c r="O30" s="76" t="n">
        <v>39.1989</v>
      </c>
      <c r="P30" s="76" t="n">
        <v>22366.75</v>
      </c>
      <c r="Q30" s="76" t="n">
        <v>39.8476839894647</v>
      </c>
      <c r="R30" s="62" t="n">
        <f aca="false">P30/3600</f>
        <v>6.212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296.2904</v>
      </c>
      <c r="M31" s="72" t="n">
        <v>39.1464</v>
      </c>
      <c r="N31" s="72" t="n">
        <v>43.7553</v>
      </c>
      <c r="O31" s="72" t="n">
        <v>44.9638</v>
      </c>
      <c r="P31" s="72" t="n">
        <v>35807.17</v>
      </c>
      <c r="Q31" s="72" t="n">
        <v>70.944724832841</v>
      </c>
      <c r="R31" s="51" t="n">
        <f aca="false">P31/3600</f>
        <v>9.9464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6028.4152</v>
      </c>
      <c r="M32" s="74" t="n">
        <v>37.4774</v>
      </c>
      <c r="N32" s="74" t="n">
        <v>42.4907</v>
      </c>
      <c r="O32" s="74" t="n">
        <v>43.0049</v>
      </c>
      <c r="P32" s="74" t="n">
        <v>30586.74</v>
      </c>
      <c r="Q32" s="74" t="n">
        <v>57.6460352987283</v>
      </c>
      <c r="R32" s="56" t="n">
        <f aca="false">P32/3600</f>
        <v>8.4963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27.432</v>
      </c>
      <c r="M33" s="74" t="n">
        <v>35.6296</v>
      </c>
      <c r="N33" s="74" t="n">
        <v>41.2909</v>
      </c>
      <c r="O33" s="74" t="n">
        <v>41.2311</v>
      </c>
      <c r="P33" s="74" t="n">
        <v>27339.4</v>
      </c>
      <c r="Q33" s="74" t="n">
        <v>52.6815905588995</v>
      </c>
      <c r="R33" s="56" t="n">
        <f aca="false">P33/3600</f>
        <v>7.5942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82.0832</v>
      </c>
      <c r="M34" s="76" t="n">
        <v>33.6442</v>
      </c>
      <c r="N34" s="76" t="n">
        <v>40.3293</v>
      </c>
      <c r="O34" s="76" t="n">
        <v>39.9438</v>
      </c>
      <c r="P34" s="76" t="n">
        <v>25859.58</v>
      </c>
      <c r="Q34" s="76" t="n">
        <v>49.19843523525</v>
      </c>
      <c r="R34" s="62" t="n">
        <f aca="false">P34/3600</f>
        <v>7.1832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188.2256</v>
      </c>
      <c r="M35" s="72" t="n">
        <v>37.3933</v>
      </c>
      <c r="N35" s="72" t="n">
        <v>42.0867</v>
      </c>
      <c r="O35" s="72" t="n">
        <v>44.2581</v>
      </c>
      <c r="P35" s="72" t="n">
        <v>41077.69</v>
      </c>
      <c r="Q35" s="72" t="n">
        <v>101.773382456777</v>
      </c>
      <c r="R35" s="51" t="n">
        <f aca="false">P35/3600</f>
        <v>11.410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234.912</v>
      </c>
      <c r="M36" s="74" t="n">
        <v>35.2863</v>
      </c>
      <c r="N36" s="74" t="n">
        <v>40.7924</v>
      </c>
      <c r="O36" s="74" t="n">
        <v>43.1105</v>
      </c>
      <c r="P36" s="74" t="n">
        <v>30525.22</v>
      </c>
      <c r="Q36" s="74" t="n">
        <v>63.0808642099679</v>
      </c>
      <c r="R36" s="56" t="n">
        <f aca="false">P36/3600</f>
        <v>8.4792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55.1744</v>
      </c>
      <c r="M37" s="74" t="n">
        <v>33.8581</v>
      </c>
      <c r="N37" s="74" t="n">
        <v>39.6062</v>
      </c>
      <c r="O37" s="74" t="n">
        <v>42.0998</v>
      </c>
      <c r="P37" s="74" t="n">
        <v>27528.9</v>
      </c>
      <c r="Q37" s="74" t="n">
        <v>53.5516386467237</v>
      </c>
      <c r="R37" s="56" t="n">
        <f aca="false">P37/3600</f>
        <v>7.6469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76.3864</v>
      </c>
      <c r="M38" s="76" t="n">
        <v>32.0133</v>
      </c>
      <c r="N38" s="76" t="n">
        <v>38.7296</v>
      </c>
      <c r="O38" s="76" t="n">
        <v>41.3356</v>
      </c>
      <c r="P38" s="76" t="n">
        <v>26773.46</v>
      </c>
      <c r="Q38" s="76" t="n">
        <v>50.7766716556742</v>
      </c>
      <c r="R38" s="62" t="n">
        <f aca="false">P38/3600</f>
        <v>7.437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48.8696</v>
      </c>
      <c r="M39" s="72" t="n">
        <v>40.4181</v>
      </c>
      <c r="N39" s="72" t="n">
        <v>43.0018</v>
      </c>
      <c r="O39" s="72" t="n">
        <v>43.5502</v>
      </c>
      <c r="P39" s="72" t="n">
        <v>6366.97</v>
      </c>
      <c r="Q39" s="72" t="n">
        <v>13.4413578838533</v>
      </c>
      <c r="R39" s="51" t="n">
        <f aca="false">P39/3600</f>
        <v>1.7686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66.312</v>
      </c>
      <c r="M40" s="74" t="n">
        <v>37.3232</v>
      </c>
      <c r="N40" s="74" t="n">
        <v>40.6637</v>
      </c>
      <c r="O40" s="74" t="n">
        <v>40.8535</v>
      </c>
      <c r="P40" s="74" t="n">
        <v>5600.97</v>
      </c>
      <c r="Q40" s="74" t="n">
        <v>11.4317802011401</v>
      </c>
      <c r="R40" s="56" t="n">
        <f aca="false">P40/3600</f>
        <v>1.555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22.4072</v>
      </c>
      <c r="M41" s="74" t="n">
        <v>34.4114</v>
      </c>
      <c r="N41" s="74" t="n">
        <v>38.6518</v>
      </c>
      <c r="O41" s="74" t="n">
        <v>38.6236</v>
      </c>
      <c r="P41" s="74" t="n">
        <v>5018.88</v>
      </c>
      <c r="Q41" s="74" t="n">
        <v>9.85886795231648</v>
      </c>
      <c r="R41" s="56" t="n">
        <f aca="false">P41/3600</f>
        <v>1.394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6.3768</v>
      </c>
      <c r="M42" s="76" t="n">
        <v>31.9223</v>
      </c>
      <c r="N42" s="76" t="n">
        <v>37.1646</v>
      </c>
      <c r="O42" s="76" t="n">
        <v>36.9974</v>
      </c>
      <c r="P42" s="76" t="n">
        <v>4641.49</v>
      </c>
      <c r="Q42" s="76" t="n">
        <v>8.88207929918702</v>
      </c>
      <c r="R42" s="62" t="n">
        <f aca="false">P42/3600</f>
        <v>1.289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634.536</v>
      </c>
      <c r="M43" s="72" t="n">
        <v>40.1774</v>
      </c>
      <c r="N43" s="72" t="n">
        <v>43.4847</v>
      </c>
      <c r="O43" s="72" t="n">
        <v>44.9835</v>
      </c>
      <c r="P43" s="72" t="n">
        <v>7250.88</v>
      </c>
      <c r="Q43" s="72" t="n">
        <v>14.8648052575673</v>
      </c>
      <c r="R43" s="51" t="n">
        <f aca="false">P43/3600</f>
        <v>2.0141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709.3744</v>
      </c>
      <c r="M44" s="74" t="n">
        <v>37.6605</v>
      </c>
      <c r="N44" s="74" t="n">
        <v>41.5601</v>
      </c>
      <c r="O44" s="74" t="n">
        <v>42.6832</v>
      </c>
      <c r="P44" s="74" t="n">
        <v>6232.84</v>
      </c>
      <c r="Q44" s="74" t="n">
        <v>12.6091394324534</v>
      </c>
      <c r="R44" s="56" t="n">
        <f aca="false">P44/3600</f>
        <v>1.7313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61.2448</v>
      </c>
      <c r="M45" s="74" t="n">
        <v>34.9177</v>
      </c>
      <c r="N45" s="74" t="n">
        <v>39.9142</v>
      </c>
      <c r="O45" s="74" t="n">
        <v>40.8299</v>
      </c>
      <c r="P45" s="74" t="n">
        <v>5717.57</v>
      </c>
      <c r="Q45" s="74" t="n">
        <v>11.204309660998</v>
      </c>
      <c r="R45" s="56" t="n">
        <f aca="false">P45/3600</f>
        <v>1.5882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5.344</v>
      </c>
      <c r="M46" s="76" t="n">
        <v>32.1725</v>
      </c>
      <c r="N46" s="76" t="n">
        <v>38.6356</v>
      </c>
      <c r="O46" s="76" t="n">
        <v>39.4836</v>
      </c>
      <c r="P46" s="76" t="n">
        <v>5546.13</v>
      </c>
      <c r="Q46" s="76" t="n">
        <v>10.3392914747207</v>
      </c>
      <c r="R46" s="62" t="n">
        <f aca="false">P46/3600</f>
        <v>1.5405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55.5072</v>
      </c>
      <c r="M47" s="72" t="n">
        <v>38.2206</v>
      </c>
      <c r="N47" s="72" t="n">
        <v>41.2863</v>
      </c>
      <c r="O47" s="72" t="n">
        <v>42.3214</v>
      </c>
      <c r="P47" s="72" t="n">
        <v>6709.71</v>
      </c>
      <c r="Q47" s="72" t="n">
        <v>16.2798907358307</v>
      </c>
      <c r="R47" s="51" t="n">
        <f aca="false">P47/3600</f>
        <v>1.8638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87.376</v>
      </c>
      <c r="M48" s="74" t="n">
        <v>34.693</v>
      </c>
      <c r="N48" s="74" t="n">
        <v>38.8018</v>
      </c>
      <c r="O48" s="74" t="n">
        <v>39.7043</v>
      </c>
      <c r="P48" s="74" t="n">
        <v>5689.99</v>
      </c>
      <c r="Q48" s="74" t="n">
        <v>13.0115720170544</v>
      </c>
      <c r="R48" s="56" t="n">
        <f aca="false">P48/3600</f>
        <v>1.580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58.7064</v>
      </c>
      <c r="M49" s="74" t="n">
        <v>31.5392</v>
      </c>
      <c r="N49" s="74" t="n">
        <v>36.9927</v>
      </c>
      <c r="O49" s="74" t="n">
        <v>37.7966</v>
      </c>
      <c r="P49" s="74" t="n">
        <v>5044.98</v>
      </c>
      <c r="Q49" s="74" t="n">
        <v>10.9034017594268</v>
      </c>
      <c r="R49" s="56" t="n">
        <f aca="false">P49/3600</f>
        <v>1.4013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87.0696</v>
      </c>
      <c r="M50" s="76" t="n">
        <v>28.6117</v>
      </c>
      <c r="N50" s="76" t="n">
        <v>35.6998</v>
      </c>
      <c r="O50" s="76" t="n">
        <v>36.4257</v>
      </c>
      <c r="P50" s="76" t="n">
        <v>4604.74</v>
      </c>
      <c r="Q50" s="76" t="n">
        <v>9.6524980071176</v>
      </c>
      <c r="R50" s="62" t="n">
        <f aca="false">P50/3600</f>
        <v>1.279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78.044</v>
      </c>
      <c r="M51" s="72" t="n">
        <v>39.0129</v>
      </c>
      <c r="N51" s="72" t="n">
        <v>41.3372</v>
      </c>
      <c r="O51" s="72" t="n">
        <v>42.8045</v>
      </c>
      <c r="P51" s="72" t="n">
        <v>4830.53</v>
      </c>
      <c r="Q51" s="72" t="n">
        <v>11.099218443172</v>
      </c>
      <c r="R51" s="51" t="n">
        <f aca="false">P51/3600</f>
        <v>1.3418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28.1464</v>
      </c>
      <c r="M52" s="74" t="n">
        <v>35.82</v>
      </c>
      <c r="N52" s="74" t="n">
        <v>39.0309</v>
      </c>
      <c r="O52" s="74" t="n">
        <v>40.6526</v>
      </c>
      <c r="P52" s="74" t="n">
        <v>4074.99</v>
      </c>
      <c r="Q52" s="74" t="n">
        <v>8.68302510255098</v>
      </c>
      <c r="R52" s="56" t="n">
        <f aca="false">P52/3600</f>
        <v>1.131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51.3504</v>
      </c>
      <c r="M53" s="74" t="n">
        <v>32.9632</v>
      </c>
      <c r="N53" s="74" t="n">
        <v>37.1993</v>
      </c>
      <c r="O53" s="74" t="n">
        <v>38.9789</v>
      </c>
      <c r="P53" s="74" t="n">
        <v>3546.41</v>
      </c>
      <c r="Q53" s="74" t="n">
        <v>7.40259700398851</v>
      </c>
      <c r="R53" s="56" t="n">
        <f aca="false">P53/3600</f>
        <v>0.9851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5.0032</v>
      </c>
      <c r="M54" s="76" t="n">
        <v>30.3346</v>
      </c>
      <c r="N54" s="76" t="n">
        <v>35.9387</v>
      </c>
      <c r="O54" s="76" t="n">
        <v>37.6956</v>
      </c>
      <c r="P54" s="76" t="n">
        <v>3352.97</v>
      </c>
      <c r="Q54" s="76" t="n">
        <v>6.56948376870593</v>
      </c>
      <c r="R54" s="62" t="n">
        <f aca="false">P54/3600</f>
        <v>0.9313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503.2352</v>
      </c>
      <c r="M55" s="72" t="n">
        <v>40.6402</v>
      </c>
      <c r="N55" s="72" t="n">
        <v>43.8559</v>
      </c>
      <c r="O55" s="72" t="n">
        <v>43.0043</v>
      </c>
      <c r="P55" s="72" t="n">
        <v>1657.24</v>
      </c>
      <c r="Q55" s="72" t="n">
        <v>4.21079718247457</v>
      </c>
      <c r="R55" s="51" t="n">
        <f aca="false">P55/3600</f>
        <v>0.4603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54.9104</v>
      </c>
      <c r="M56" s="74" t="n">
        <v>36.8976</v>
      </c>
      <c r="N56" s="74" t="n">
        <v>41.2464</v>
      </c>
      <c r="O56" s="74" t="n">
        <v>40.0302</v>
      </c>
      <c r="P56" s="74" t="n">
        <v>1465.75</v>
      </c>
      <c r="Q56" s="74" t="n">
        <v>3.57512900134128</v>
      </c>
      <c r="R56" s="56" t="n">
        <f aca="false">P56/3600</f>
        <v>0.407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5.1288</v>
      </c>
      <c r="M57" s="74" t="n">
        <v>33.5489</v>
      </c>
      <c r="N57" s="74" t="n">
        <v>39.2396</v>
      </c>
      <c r="O57" s="74" t="n">
        <v>37.7395</v>
      </c>
      <c r="P57" s="74" t="n">
        <v>1304.94</v>
      </c>
      <c r="Q57" s="74" t="n">
        <v>3.11514688892029</v>
      </c>
      <c r="R57" s="56" t="n">
        <f aca="false">P57/3600</f>
        <v>0.3624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5.4512</v>
      </c>
      <c r="M58" s="76" t="n">
        <v>30.7755</v>
      </c>
      <c r="N58" s="76" t="n">
        <v>37.8128</v>
      </c>
      <c r="O58" s="76" t="n">
        <v>36.1378</v>
      </c>
      <c r="P58" s="76" t="n">
        <v>1211.09</v>
      </c>
      <c r="Q58" s="76" t="n">
        <v>2.82569927143955</v>
      </c>
      <c r="R58" s="62" t="n">
        <f aca="false">P58/3600</f>
        <v>0.336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7.4496</v>
      </c>
      <c r="M59" s="72" t="n">
        <v>37.9813</v>
      </c>
      <c r="N59" s="72" t="n">
        <v>43.0384</v>
      </c>
      <c r="O59" s="72" t="n">
        <v>44.0677</v>
      </c>
      <c r="P59" s="72" t="n">
        <v>1811.62</v>
      </c>
      <c r="Q59" s="72" t="n">
        <v>5.01070477424065</v>
      </c>
      <c r="R59" s="51" t="n">
        <f aca="false">P59/3600</f>
        <v>0.503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5.836</v>
      </c>
      <c r="M60" s="74" t="n">
        <v>34.6544</v>
      </c>
      <c r="N60" s="74" t="n">
        <v>41.0185</v>
      </c>
      <c r="O60" s="74" t="n">
        <v>41.953</v>
      </c>
      <c r="P60" s="74" t="n">
        <v>1472.29</v>
      </c>
      <c r="Q60" s="74" t="n">
        <v>3.91303493416852</v>
      </c>
      <c r="R60" s="56" t="n">
        <f aca="false">P60/3600</f>
        <v>0.408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1.796</v>
      </c>
      <c r="M61" s="74" t="n">
        <v>31.8419</v>
      </c>
      <c r="N61" s="74" t="n">
        <v>39.5172</v>
      </c>
      <c r="O61" s="74" t="n">
        <v>40.4883</v>
      </c>
      <c r="P61" s="74" t="n">
        <v>1354.72</v>
      </c>
      <c r="Q61" s="74" t="n">
        <v>3.41148520653973</v>
      </c>
      <c r="R61" s="56" t="n">
        <f aca="false">P61/3600</f>
        <v>0.376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40.0072</v>
      </c>
      <c r="M62" s="76" t="n">
        <v>29.1261</v>
      </c>
      <c r="N62" s="76" t="n">
        <v>38.5137</v>
      </c>
      <c r="O62" s="76" t="n">
        <v>39.4039</v>
      </c>
      <c r="P62" s="76" t="n">
        <v>1259.05</v>
      </c>
      <c r="Q62" s="76" t="n">
        <v>3.25504184626695</v>
      </c>
      <c r="R62" s="62" t="n">
        <f aca="false">P62/3600</f>
        <v>0.349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25.7192</v>
      </c>
      <c r="M63" s="72" t="n">
        <v>38.1938</v>
      </c>
      <c r="N63" s="72" t="n">
        <v>41.1771</v>
      </c>
      <c r="O63" s="72" t="n">
        <v>42.108</v>
      </c>
      <c r="P63" s="72" t="n">
        <v>1495.85</v>
      </c>
      <c r="Q63" s="72" t="n">
        <v>4.14275204350228</v>
      </c>
      <c r="R63" s="51" t="n">
        <f aca="false">P63/3600</f>
        <v>0.415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7.96</v>
      </c>
      <c r="M64" s="74" t="n">
        <v>34.7961</v>
      </c>
      <c r="N64" s="74" t="n">
        <v>38.6735</v>
      </c>
      <c r="O64" s="74" t="n">
        <v>39.4054</v>
      </c>
      <c r="P64" s="74" t="n">
        <v>1265.26</v>
      </c>
      <c r="Q64" s="74" t="n">
        <v>3.39067812617305</v>
      </c>
      <c r="R64" s="56" t="n">
        <f aca="false">P64/3600</f>
        <v>0.3514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50.8792</v>
      </c>
      <c r="M65" s="74" t="n">
        <v>31.6073</v>
      </c>
      <c r="N65" s="74" t="n">
        <v>36.6997</v>
      </c>
      <c r="O65" s="74" t="n">
        <v>37.3662</v>
      </c>
      <c r="P65" s="74" t="n">
        <v>1135.12</v>
      </c>
      <c r="Q65" s="74" t="n">
        <v>2.92948809470976</v>
      </c>
      <c r="R65" s="56" t="n">
        <f aca="false">P65/3600</f>
        <v>0.3153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3.6968</v>
      </c>
      <c r="M66" s="76" t="n">
        <v>28.697</v>
      </c>
      <c r="N66" s="76" t="n">
        <v>35.3367</v>
      </c>
      <c r="O66" s="76" t="n">
        <v>35.8901</v>
      </c>
      <c r="P66" s="76" t="n">
        <v>1047.02</v>
      </c>
      <c r="Q66" s="76" t="n">
        <v>2.6109137800377</v>
      </c>
      <c r="R66" s="62" t="n">
        <f aca="false">P66/3600</f>
        <v>0.290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95.636</v>
      </c>
      <c r="M67" s="72" t="n">
        <v>39.4364</v>
      </c>
      <c r="N67" s="72" t="n">
        <v>41.4688</v>
      </c>
      <c r="O67" s="72" t="n">
        <v>42.5477</v>
      </c>
      <c r="P67" s="72" t="n">
        <v>1115.06</v>
      </c>
      <c r="Q67" s="72" t="n">
        <v>3.03768353867722</v>
      </c>
      <c r="R67" s="51" t="n">
        <f aca="false">P67/3600</f>
        <v>0.3097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89.6248</v>
      </c>
      <c r="M68" s="74" t="n">
        <v>35.7192</v>
      </c>
      <c r="N68" s="74" t="n">
        <v>38.7553</v>
      </c>
      <c r="O68" s="74" t="n">
        <v>40.0129</v>
      </c>
      <c r="P68" s="74" t="n">
        <v>972.96</v>
      </c>
      <c r="Q68" s="74" t="n">
        <v>2.55046436164691</v>
      </c>
      <c r="R68" s="56" t="n">
        <f aca="false">P68/3600</f>
        <v>0.270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8.4088</v>
      </c>
      <c r="M69" s="74" t="n">
        <v>32.3193</v>
      </c>
      <c r="N69" s="74" t="n">
        <v>36.798</v>
      </c>
      <c r="O69" s="74" t="n">
        <v>38.0343</v>
      </c>
      <c r="P69" s="74" t="n">
        <v>826.41</v>
      </c>
      <c r="Q69" s="74" t="n">
        <v>2.14908768784454</v>
      </c>
      <c r="R69" s="56" t="n">
        <f aca="false">P69/3600</f>
        <v>0.229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2.6256</v>
      </c>
      <c r="M70" s="76" t="n">
        <v>29.5481</v>
      </c>
      <c r="N70" s="76" t="n">
        <v>35.4126</v>
      </c>
      <c r="O70" s="76" t="n">
        <v>36.5562</v>
      </c>
      <c r="P70" s="76" t="n">
        <v>760.05</v>
      </c>
      <c r="Q70" s="76" t="n">
        <v>1.87094910324184</v>
      </c>
      <c r="R70" s="62" t="n">
        <f aca="false">P70/3600</f>
        <v>0.211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90.2216</v>
      </c>
      <c r="M83" s="72" t="n">
        <v>40.5504</v>
      </c>
      <c r="N83" s="72" t="n">
        <v>42.9258</v>
      </c>
      <c r="O83" s="72" t="n">
        <v>43.4538</v>
      </c>
      <c r="P83" s="72" t="n">
        <v>6288.39</v>
      </c>
      <c r="Q83" s="72" t="n">
        <v>12.9016799991323</v>
      </c>
      <c r="R83" s="51" t="n">
        <f aca="false">P83/3600</f>
        <v>1.746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77.0432</v>
      </c>
      <c r="M84" s="74" t="n">
        <v>37.3653</v>
      </c>
      <c r="N84" s="74" t="n">
        <v>40.3541</v>
      </c>
      <c r="O84" s="74" t="n">
        <v>40.5245</v>
      </c>
      <c r="P84" s="74" t="n">
        <v>5639.42</v>
      </c>
      <c r="Q84" s="74" t="n">
        <v>11.0477854127994</v>
      </c>
      <c r="R84" s="56" t="n">
        <f aca="false">P84/3600</f>
        <v>1.566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9.7224</v>
      </c>
      <c r="M85" s="74" t="n">
        <v>34.3496</v>
      </c>
      <c r="N85" s="74" t="n">
        <v>38.0888</v>
      </c>
      <c r="O85" s="74" t="n">
        <v>38.0966</v>
      </c>
      <c r="P85" s="74" t="n">
        <v>5006.43</v>
      </c>
      <c r="Q85" s="74" t="n">
        <v>9.57807922703374</v>
      </c>
      <c r="R85" s="56" t="n">
        <f aca="false">P85/3600</f>
        <v>1.390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5.9968</v>
      </c>
      <c r="M86" s="76" t="n">
        <v>31.6941</v>
      </c>
      <c r="N86" s="76" t="n">
        <v>36.4055</v>
      </c>
      <c r="O86" s="76" t="n">
        <v>36.3088</v>
      </c>
      <c r="P86" s="76" t="n">
        <v>4603.03</v>
      </c>
      <c r="Q86" s="76" t="n">
        <v>8.67881452471337</v>
      </c>
      <c r="R86" s="62" t="n">
        <f aca="false">P86/3600</f>
        <v>1.2786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54.972</v>
      </c>
      <c r="M87" s="72" t="n">
        <v>42.343</v>
      </c>
      <c r="N87" s="72" t="n">
        <v>45.6393</v>
      </c>
      <c r="O87" s="72" t="n">
        <v>45.6929</v>
      </c>
      <c r="P87" s="72" t="n">
        <v>13768.99</v>
      </c>
      <c r="Q87" s="72" t="n">
        <v>26.6347144752673</v>
      </c>
      <c r="R87" s="51" t="n">
        <f aca="false">P87/3600</f>
        <v>3.824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95.928</v>
      </c>
      <c r="M88" s="74" t="n">
        <v>38.3736</v>
      </c>
      <c r="N88" s="74" t="n">
        <v>42.8085</v>
      </c>
      <c r="O88" s="74" t="n">
        <v>42.8416</v>
      </c>
      <c r="P88" s="74" t="n">
        <v>11902.82</v>
      </c>
      <c r="Q88" s="74" t="n">
        <v>23.1849565288093</v>
      </c>
      <c r="R88" s="56" t="n">
        <f aca="false">P88/3600</f>
        <v>3.3063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7.5064</v>
      </c>
      <c r="M89" s="74" t="n">
        <v>34.6817</v>
      </c>
      <c r="N89" s="74" t="n">
        <v>40.679</v>
      </c>
      <c r="O89" s="74" t="n">
        <v>40.4917</v>
      </c>
      <c r="P89" s="74" t="n">
        <v>10325.43</v>
      </c>
      <c r="Q89" s="74" t="n">
        <v>19.9554453274142</v>
      </c>
      <c r="R89" s="56" t="n">
        <f aca="false">P89/3600</f>
        <v>2.8681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4.5446</v>
      </c>
      <c r="M90" s="76" t="n">
        <v>31.6441</v>
      </c>
      <c r="N90" s="76" t="n">
        <v>39.2085</v>
      </c>
      <c r="O90" s="76" t="n">
        <v>38.6086</v>
      </c>
      <c r="P90" s="76" t="n">
        <v>9188.01</v>
      </c>
      <c r="Q90" s="76" t="n">
        <v>17.4614685899467</v>
      </c>
      <c r="R90" s="62" t="n">
        <f aca="false">P90/3600</f>
        <v>2.5522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497.4824</v>
      </c>
      <c r="M91" s="72" t="n">
        <v>47.4801</v>
      </c>
      <c r="N91" s="72" t="n">
        <v>45.4048</v>
      </c>
      <c r="O91" s="72" t="n">
        <v>45.4839</v>
      </c>
      <c r="P91" s="72" t="n">
        <v>5118.76</v>
      </c>
      <c r="Q91" s="72" t="n">
        <v>7.87902265409221</v>
      </c>
      <c r="R91" s="51" t="n">
        <f aca="false">P91/3600</f>
        <v>1.4218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1.9472</v>
      </c>
      <c r="M92" s="74" t="n">
        <v>43.277</v>
      </c>
      <c r="N92" s="74" t="n">
        <v>41.5032</v>
      </c>
      <c r="O92" s="74" t="n">
        <v>41.6172</v>
      </c>
      <c r="P92" s="74" t="n">
        <v>5138.89</v>
      </c>
      <c r="Q92" s="74" t="n">
        <v>8.12227998511853</v>
      </c>
      <c r="R92" s="56" t="n">
        <f aca="false">P92/3600</f>
        <v>1.4274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39.2096</v>
      </c>
      <c r="M93" s="74" t="n">
        <v>38.5501</v>
      </c>
      <c r="N93" s="74" t="n">
        <v>39.3744</v>
      </c>
      <c r="O93" s="74" t="n">
        <v>39.5196</v>
      </c>
      <c r="P93" s="74" t="n">
        <v>5022.11</v>
      </c>
      <c r="Q93" s="74" t="n">
        <v>8.47708325436059</v>
      </c>
      <c r="R93" s="56" t="n">
        <f aca="false">P93/3600</f>
        <v>1.3950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5.6816</v>
      </c>
      <c r="M94" s="76" t="n">
        <v>33.6803</v>
      </c>
      <c r="N94" s="76" t="n">
        <v>38.2433</v>
      </c>
      <c r="O94" s="76" t="n">
        <v>37.9947</v>
      </c>
      <c r="P94" s="76" t="n">
        <v>4991.25</v>
      </c>
      <c r="Q94" s="76" t="n">
        <v>8.48730781904482</v>
      </c>
      <c r="R94" s="62" t="n">
        <f aca="false">P94/3600</f>
        <v>1.386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40.0611</v>
      </c>
      <c r="M95" s="72" t="n">
        <v>50.2143</v>
      </c>
      <c r="N95" s="72" t="n">
        <v>53.1284</v>
      </c>
      <c r="O95" s="72" t="n">
        <v>54.1537</v>
      </c>
      <c r="P95" s="72" t="n">
        <v>9129.93</v>
      </c>
      <c r="Q95" s="72" t="n">
        <v>16.5391290250197</v>
      </c>
      <c r="R95" s="51" t="n">
        <f aca="false">P95/3600</f>
        <v>2.5360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23.736</v>
      </c>
      <c r="M96" s="74" t="n">
        <v>46.4481</v>
      </c>
      <c r="N96" s="74" t="n">
        <v>49.9148</v>
      </c>
      <c r="O96" s="74" t="n">
        <v>51.0616</v>
      </c>
      <c r="P96" s="74" t="n">
        <v>8689.82</v>
      </c>
      <c r="Q96" s="74" t="n">
        <v>16.2169474985457</v>
      </c>
      <c r="R96" s="56" t="n">
        <f aca="false">P96/3600</f>
        <v>2.413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3.9242</v>
      </c>
      <c r="M97" s="74" t="n">
        <v>42.8173</v>
      </c>
      <c r="N97" s="74" t="n">
        <v>47.4169</v>
      </c>
      <c r="O97" s="74" t="n">
        <v>48.7632</v>
      </c>
      <c r="P97" s="74" t="n">
        <v>8583.39</v>
      </c>
      <c r="Q97" s="74" t="n">
        <v>16.0551159560707</v>
      </c>
      <c r="R97" s="56" t="n">
        <f aca="false">P97/3600</f>
        <v>2.3842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8.1578</v>
      </c>
      <c r="M98" s="76" t="n">
        <v>39.1997</v>
      </c>
      <c r="N98" s="76" t="n">
        <v>45.5722</v>
      </c>
      <c r="O98" s="76" t="n">
        <v>46.9635</v>
      </c>
      <c r="P98" s="76" t="n">
        <v>8549.14</v>
      </c>
      <c r="Q98" s="76" t="n">
        <v>15.7547214413522</v>
      </c>
      <c r="R98" s="62" t="n">
        <f aca="false">P98/3600</f>
        <v>2.374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16.2690731342255</v>
      </c>
      <c r="R106" s="77" t="n">
        <f aca="false">GEOMEAN(R3:R98)</f>
        <v>2.155048095056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87154055106</v>
      </c>
      <c r="R107" s="78" t="n">
        <f aca="false">R106/J106</f>
        <v>1.000393807423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627755226663862</v>
      </c>
      <c r="R108" s="77" t="n">
        <f aca="false">SUM(R3:R98)</f>
        <v>307.1197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7.1055660877054</v>
      </c>
      <c r="R113" s="77" t="n">
        <f aca="false">GEOMEAN(R3:R70)</f>
        <v>2.195405932874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04173190444</v>
      </c>
      <c r="R114" s="78" t="n">
        <f aca="false">R113/J113</f>
        <v>1.00007927495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Z12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81.316</v>
      </c>
      <c r="M19" s="72" t="n">
        <v>41.6774</v>
      </c>
      <c r="N19" s="72" t="n">
        <v>43.1753</v>
      </c>
      <c r="O19" s="72" t="n">
        <v>44.6551</v>
      </c>
      <c r="P19" s="72" t="n">
        <v>22461.41</v>
      </c>
      <c r="Q19" s="72" t="n">
        <v>32.2367299955716</v>
      </c>
      <c r="R19" s="51" t="n">
        <f aca="false">P19/3600</f>
        <v>6.239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405.0952</v>
      </c>
      <c r="M20" s="74" t="n">
        <v>39.6609</v>
      </c>
      <c r="N20" s="74" t="n">
        <v>41.5434</v>
      </c>
      <c r="O20" s="74" t="n">
        <v>42.712</v>
      </c>
      <c r="P20" s="74" t="n">
        <v>20189.26</v>
      </c>
      <c r="Q20" s="74" t="n">
        <v>27.0074985193388</v>
      </c>
      <c r="R20" s="56" t="n">
        <f aca="false">P20/3600</f>
        <v>5.608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55.3664</v>
      </c>
      <c r="M21" s="74" t="n">
        <v>37.1339</v>
      </c>
      <c r="N21" s="74" t="n">
        <v>40.2735</v>
      </c>
      <c r="O21" s="74" t="n">
        <v>41.4385</v>
      </c>
      <c r="P21" s="74" t="n">
        <v>18462.33</v>
      </c>
      <c r="Q21" s="74" t="n">
        <v>23.0951287167771</v>
      </c>
      <c r="R21" s="56" t="n">
        <f aca="false">P21/3600</f>
        <v>5.128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5.0704</v>
      </c>
      <c r="M22" s="76" t="n">
        <v>34.5391</v>
      </c>
      <c r="N22" s="76" t="n">
        <v>39.4349</v>
      </c>
      <c r="O22" s="76" t="n">
        <v>40.7425</v>
      </c>
      <c r="P22" s="76" t="n">
        <v>17344.63</v>
      </c>
      <c r="Q22" s="76" t="n">
        <v>20.280403399617</v>
      </c>
      <c r="R22" s="62" t="n">
        <f aca="false">P22/3600</f>
        <v>4.8179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856.936</v>
      </c>
      <c r="M23" s="72" t="n">
        <v>39.8735</v>
      </c>
      <c r="N23" s="72" t="n">
        <v>41.8582</v>
      </c>
      <c r="O23" s="72" t="n">
        <v>42.9637</v>
      </c>
      <c r="P23" s="72" t="n">
        <v>20592.03</v>
      </c>
      <c r="Q23" s="72" t="n">
        <v>34.2243026313524</v>
      </c>
      <c r="R23" s="51" t="n">
        <f aca="false">P23/3600</f>
        <v>5.7200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55.0448</v>
      </c>
      <c r="M24" s="74" t="n">
        <v>36.9724</v>
      </c>
      <c r="N24" s="74" t="n">
        <v>39.7064</v>
      </c>
      <c r="O24" s="74" t="n">
        <v>40.7122</v>
      </c>
      <c r="P24" s="74" t="n">
        <v>17778.57</v>
      </c>
      <c r="Q24" s="74" t="n">
        <v>26.2328093102988</v>
      </c>
      <c r="R24" s="56" t="n">
        <f aca="false">P24/3600</f>
        <v>4.938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37.8488</v>
      </c>
      <c r="M25" s="74" t="n">
        <v>34.1822</v>
      </c>
      <c r="N25" s="74" t="n">
        <v>38.0827</v>
      </c>
      <c r="O25" s="74" t="n">
        <v>39.3248</v>
      </c>
      <c r="P25" s="74" t="n">
        <v>16429.34</v>
      </c>
      <c r="Q25" s="74" t="n">
        <v>21.786699679794</v>
      </c>
      <c r="R25" s="56" t="n">
        <f aca="false">P25/3600</f>
        <v>4.5637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78.7368</v>
      </c>
      <c r="M26" s="76" t="n">
        <v>31.5959</v>
      </c>
      <c r="N26" s="76" t="n">
        <v>36.9774</v>
      </c>
      <c r="O26" s="76" t="n">
        <v>38.5946</v>
      </c>
      <c r="P26" s="76" t="n">
        <v>15733.69</v>
      </c>
      <c r="Q26" s="76" t="n">
        <v>18.6749358693974</v>
      </c>
      <c r="R26" s="62" t="n">
        <f aca="false">P26/3600</f>
        <v>4.3704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631.3944</v>
      </c>
      <c r="M27" s="72" t="n">
        <v>38.6632</v>
      </c>
      <c r="N27" s="72" t="n">
        <v>39.9791</v>
      </c>
      <c r="O27" s="72" t="n">
        <v>43.1234</v>
      </c>
      <c r="P27" s="72" t="n">
        <v>43638.5</v>
      </c>
      <c r="Q27" s="72" t="n">
        <v>65.8338893842317</v>
      </c>
      <c r="R27" s="51" t="n">
        <f aca="false">P27/3600</f>
        <v>12.12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706.1496</v>
      </c>
      <c r="M28" s="74" t="n">
        <v>36.6973</v>
      </c>
      <c r="N28" s="74" t="n">
        <v>38.7679</v>
      </c>
      <c r="O28" s="74" t="n">
        <v>41.145</v>
      </c>
      <c r="P28" s="74" t="n">
        <v>36628.39</v>
      </c>
      <c r="Q28" s="74" t="n">
        <v>45.596067559799</v>
      </c>
      <c r="R28" s="56" t="n">
        <f aca="false">P28/3600</f>
        <v>10.1745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80.2752</v>
      </c>
      <c r="M29" s="74" t="n">
        <v>34.5644</v>
      </c>
      <c r="N29" s="74" t="n">
        <v>37.8161</v>
      </c>
      <c r="O29" s="74" t="n">
        <v>39.5715</v>
      </c>
      <c r="P29" s="74" t="n">
        <v>33701.13</v>
      </c>
      <c r="Q29" s="74" t="n">
        <v>38.6286552094288</v>
      </c>
      <c r="R29" s="56" t="n">
        <f aca="false">P29/3600</f>
        <v>9.3614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76.5728</v>
      </c>
      <c r="M30" s="76" t="n">
        <v>32.2737</v>
      </c>
      <c r="N30" s="76" t="n">
        <v>37.1122</v>
      </c>
      <c r="O30" s="76" t="n">
        <v>38.4594</v>
      </c>
      <c r="P30" s="76" t="n">
        <v>32455.97</v>
      </c>
      <c r="Q30" s="76" t="n">
        <v>33.6585008357392</v>
      </c>
      <c r="R30" s="62" t="n">
        <f aca="false">P30/3600</f>
        <v>9.015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695.8088</v>
      </c>
      <c r="M31" s="72" t="n">
        <v>39.402</v>
      </c>
      <c r="N31" s="72" t="n">
        <v>43.507</v>
      </c>
      <c r="O31" s="72" t="n">
        <v>44.6498</v>
      </c>
      <c r="P31" s="72" t="n">
        <v>50942.5</v>
      </c>
      <c r="Q31" s="72" t="n">
        <v>77.7055135988195</v>
      </c>
      <c r="R31" s="51" t="n">
        <f aca="false">P31/3600</f>
        <v>14.150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729.5424</v>
      </c>
      <c r="M32" s="74" t="n">
        <v>37.4853</v>
      </c>
      <c r="N32" s="74" t="n">
        <v>42.0489</v>
      </c>
      <c r="O32" s="74" t="n">
        <v>42.4618</v>
      </c>
      <c r="P32" s="74" t="n">
        <v>45310.13</v>
      </c>
      <c r="Q32" s="74" t="n">
        <v>60.5114873048694</v>
      </c>
      <c r="R32" s="56" t="n">
        <f aca="false">P32/3600</f>
        <v>12.5861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114.736</v>
      </c>
      <c r="M33" s="74" t="n">
        <v>35.5027</v>
      </c>
      <c r="N33" s="74" t="n">
        <v>40.6958</v>
      </c>
      <c r="O33" s="74" t="n">
        <v>40.5713</v>
      </c>
      <c r="P33" s="74" t="n">
        <v>40274.71</v>
      </c>
      <c r="Q33" s="74" t="n">
        <v>51.2387364301782</v>
      </c>
      <c r="R33" s="56" t="n">
        <f aca="false">P33/3600</f>
        <v>11.1874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89.612</v>
      </c>
      <c r="M34" s="76" t="n">
        <v>33.3771</v>
      </c>
      <c r="N34" s="76" t="n">
        <v>39.7537</v>
      </c>
      <c r="O34" s="76" t="n">
        <v>39.2461</v>
      </c>
      <c r="P34" s="76" t="n">
        <v>37302.05</v>
      </c>
      <c r="Q34" s="76" t="n">
        <v>44.6820556249742</v>
      </c>
      <c r="R34" s="62" t="n">
        <f aca="false">P34/3600</f>
        <v>10.3616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956.084</v>
      </c>
      <c r="M35" s="72" t="n">
        <v>38.1927</v>
      </c>
      <c r="N35" s="72" t="n">
        <v>41.8684</v>
      </c>
      <c r="O35" s="72" t="n">
        <v>44.0111</v>
      </c>
      <c r="P35" s="72" t="n">
        <v>58712.63</v>
      </c>
      <c r="Q35" s="72" t="n">
        <v>115.378046335231</v>
      </c>
      <c r="R35" s="51" t="n">
        <f aca="false">P35/3600</f>
        <v>16.3090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400.2552</v>
      </c>
      <c r="M36" s="74" t="n">
        <v>35.3823</v>
      </c>
      <c r="N36" s="74" t="n">
        <v>40.3367</v>
      </c>
      <c r="O36" s="74" t="n">
        <v>42.69</v>
      </c>
      <c r="P36" s="74" t="n">
        <v>43232.78</v>
      </c>
      <c r="Q36" s="74" t="n">
        <v>68.9779986932223</v>
      </c>
      <c r="R36" s="56" t="n">
        <f aca="false">P36/3600</f>
        <v>12.0091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91.0784</v>
      </c>
      <c r="M37" s="74" t="n">
        <v>33.5764</v>
      </c>
      <c r="N37" s="74" t="n">
        <v>39.0647</v>
      </c>
      <c r="O37" s="74" t="n">
        <v>41.6187</v>
      </c>
      <c r="P37" s="74" t="n">
        <v>38016.29</v>
      </c>
      <c r="Q37" s="74" t="n">
        <v>52.7233966029092</v>
      </c>
      <c r="R37" s="56" t="n">
        <f aca="false">P37/3600</f>
        <v>10.5600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74.3616</v>
      </c>
      <c r="M38" s="76" t="n">
        <v>31.3932</v>
      </c>
      <c r="N38" s="76" t="n">
        <v>38.198</v>
      </c>
      <c r="O38" s="76" t="n">
        <v>40.9031</v>
      </c>
      <c r="P38" s="76" t="n">
        <v>36922.34</v>
      </c>
      <c r="Q38" s="76" t="n">
        <v>45.732063339603</v>
      </c>
      <c r="R38" s="62" t="n">
        <f aca="false">P38/3600</f>
        <v>10.2562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34.492</v>
      </c>
      <c r="M39" s="72" t="n">
        <v>40.2125</v>
      </c>
      <c r="N39" s="72" t="n">
        <v>42.2868</v>
      </c>
      <c r="O39" s="72" t="n">
        <v>42.6644</v>
      </c>
      <c r="P39" s="72" t="n">
        <v>8811.24</v>
      </c>
      <c r="Q39" s="72" t="n">
        <v>13.94454371462</v>
      </c>
      <c r="R39" s="51" t="n">
        <f aca="false">P39/3600</f>
        <v>2.4475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709.3808</v>
      </c>
      <c r="M40" s="74" t="n">
        <v>36.9843</v>
      </c>
      <c r="N40" s="74" t="n">
        <v>39.6029</v>
      </c>
      <c r="O40" s="74" t="n">
        <v>39.7446</v>
      </c>
      <c r="P40" s="74" t="n">
        <v>7887.5</v>
      </c>
      <c r="Q40" s="74" t="n">
        <v>11.4788885195755</v>
      </c>
      <c r="R40" s="56" t="n">
        <f aca="false">P40/3600</f>
        <v>2.190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9.2776</v>
      </c>
      <c r="M41" s="74" t="n">
        <v>34.0785</v>
      </c>
      <c r="N41" s="74" t="n">
        <v>37.7219</v>
      </c>
      <c r="O41" s="74" t="n">
        <v>37.606</v>
      </c>
      <c r="P41" s="74" t="n">
        <v>7221.77</v>
      </c>
      <c r="Q41" s="74" t="n">
        <v>9.35921728799395</v>
      </c>
      <c r="R41" s="56" t="n">
        <f aca="false">P41/3600</f>
        <v>2.0060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22.2096</v>
      </c>
      <c r="M42" s="76" t="n">
        <v>31.6444</v>
      </c>
      <c r="N42" s="76" t="n">
        <v>36.4788</v>
      </c>
      <c r="O42" s="76" t="n">
        <v>36.1119</v>
      </c>
      <c r="P42" s="76" t="n">
        <v>6562.46</v>
      </c>
      <c r="Q42" s="76" t="n">
        <v>7.82784953001816</v>
      </c>
      <c r="R42" s="62" t="n">
        <f aca="false">P42/3600</f>
        <v>1.8229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140.7936</v>
      </c>
      <c r="M43" s="72" t="n">
        <v>40.0822</v>
      </c>
      <c r="N43" s="72" t="n">
        <v>42.8724</v>
      </c>
      <c r="O43" s="72" t="n">
        <v>44.1628</v>
      </c>
      <c r="P43" s="72" t="n">
        <v>10102.98</v>
      </c>
      <c r="Q43" s="72" t="n">
        <v>16.0920030052073</v>
      </c>
      <c r="R43" s="51" t="n">
        <f aca="false">P43/3600</f>
        <v>2.8063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63.3896</v>
      </c>
      <c r="M44" s="74" t="n">
        <v>37.2199</v>
      </c>
      <c r="N44" s="74" t="n">
        <v>40.7329</v>
      </c>
      <c r="O44" s="74" t="n">
        <v>41.7342</v>
      </c>
      <c r="P44" s="74" t="n">
        <v>8985.04</v>
      </c>
      <c r="Q44" s="74" t="n">
        <v>12.8022962309824</v>
      </c>
      <c r="R44" s="56" t="n">
        <f aca="false">P44/3600</f>
        <v>2.495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906.7152</v>
      </c>
      <c r="M45" s="74" t="n">
        <v>34.2671</v>
      </c>
      <c r="N45" s="74" t="n">
        <v>38.986</v>
      </c>
      <c r="O45" s="74" t="n">
        <v>39.8277</v>
      </c>
      <c r="P45" s="74" t="n">
        <v>8235.57</v>
      </c>
      <c r="Q45" s="74" t="n">
        <v>10.7386407365957</v>
      </c>
      <c r="R45" s="56" t="n">
        <f aca="false">P45/3600</f>
        <v>2.287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65.5624</v>
      </c>
      <c r="M46" s="76" t="n">
        <v>31.3886</v>
      </c>
      <c r="N46" s="76" t="n">
        <v>37.8037</v>
      </c>
      <c r="O46" s="76" t="n">
        <v>38.5192</v>
      </c>
      <c r="P46" s="76" t="n">
        <v>7659.2</v>
      </c>
      <c r="Q46" s="76" t="n">
        <v>9.33029070877807</v>
      </c>
      <c r="R46" s="62" t="n">
        <f aca="false">P46/3600</f>
        <v>2.127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915.884</v>
      </c>
      <c r="M47" s="72" t="n">
        <v>38.3072</v>
      </c>
      <c r="N47" s="72" t="n">
        <v>40.8226</v>
      </c>
      <c r="O47" s="72" t="n">
        <v>41.7207</v>
      </c>
      <c r="P47" s="72" t="n">
        <v>9672.16</v>
      </c>
      <c r="Q47" s="72" t="n">
        <v>18.7389288478424</v>
      </c>
      <c r="R47" s="51" t="n">
        <f aca="false">P47/3600</f>
        <v>2.6867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404.4608</v>
      </c>
      <c r="M48" s="74" t="n">
        <v>34.4594</v>
      </c>
      <c r="N48" s="74" t="n">
        <v>38.0996</v>
      </c>
      <c r="O48" s="74" t="n">
        <v>38.9033</v>
      </c>
      <c r="P48" s="74" t="n">
        <v>8086.27</v>
      </c>
      <c r="Q48" s="74" t="n">
        <v>14.2281780086565</v>
      </c>
      <c r="R48" s="56" t="n">
        <f aca="false">P48/3600</f>
        <v>2.2461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91.5864</v>
      </c>
      <c r="M49" s="74" t="n">
        <v>30.987</v>
      </c>
      <c r="N49" s="74" t="n">
        <v>36.1762</v>
      </c>
      <c r="O49" s="74" t="n">
        <v>36.931</v>
      </c>
      <c r="P49" s="74" t="n">
        <v>7319.62</v>
      </c>
      <c r="Q49" s="74" t="n">
        <v>11.2131612754379</v>
      </c>
      <c r="R49" s="56" t="n">
        <f aca="false">P49/3600</f>
        <v>2.033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44.2344</v>
      </c>
      <c r="M50" s="76" t="n">
        <v>27.7754</v>
      </c>
      <c r="N50" s="76" t="n">
        <v>34.8105</v>
      </c>
      <c r="O50" s="76" t="n">
        <v>35.5716</v>
      </c>
      <c r="P50" s="76" t="n">
        <v>6500.24</v>
      </c>
      <c r="Q50" s="76" t="n">
        <v>9.08426406772091</v>
      </c>
      <c r="R50" s="62" t="n">
        <f aca="false">P50/3600</f>
        <v>1.805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48.3664</v>
      </c>
      <c r="M51" s="72" t="n">
        <v>39.8489</v>
      </c>
      <c r="N51" s="72" t="n">
        <v>41.292</v>
      </c>
      <c r="O51" s="72" t="n">
        <v>42.6396</v>
      </c>
      <c r="P51" s="72" t="n">
        <v>7141.16</v>
      </c>
      <c r="Q51" s="72" t="n">
        <v>12.0084273364436</v>
      </c>
      <c r="R51" s="51" t="n">
        <f aca="false">P51/3600</f>
        <v>1.9836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50.9176</v>
      </c>
      <c r="M52" s="74" t="n">
        <v>36.1761</v>
      </c>
      <c r="N52" s="74" t="n">
        <v>38.6502</v>
      </c>
      <c r="O52" s="74" t="n">
        <v>40.2424</v>
      </c>
      <c r="P52" s="74" t="n">
        <v>6039.25</v>
      </c>
      <c r="Q52" s="74" t="n">
        <v>9.06816444487778</v>
      </c>
      <c r="R52" s="56" t="n">
        <f aca="false">P52/3600</f>
        <v>1.6775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97.7784</v>
      </c>
      <c r="M53" s="74" t="n">
        <v>33.002</v>
      </c>
      <c r="N53" s="74" t="n">
        <v>36.7483</v>
      </c>
      <c r="O53" s="74" t="n">
        <v>38.4368</v>
      </c>
      <c r="P53" s="74" t="n">
        <v>5454.34</v>
      </c>
      <c r="Q53" s="74" t="n">
        <v>7.30279124181697</v>
      </c>
      <c r="R53" s="56" t="n">
        <f aca="false">P53/3600</f>
        <v>1.5150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60.0472</v>
      </c>
      <c r="M54" s="76" t="n">
        <v>30.1313</v>
      </c>
      <c r="N54" s="76" t="n">
        <v>35.4779</v>
      </c>
      <c r="O54" s="76" t="n">
        <v>37.1387</v>
      </c>
      <c r="P54" s="76" t="n">
        <v>4894.13</v>
      </c>
      <c r="Q54" s="76" t="n">
        <v>6.07157778696323</v>
      </c>
      <c r="R54" s="62" t="n">
        <f aca="false">P54/3600</f>
        <v>1.3594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706.3688</v>
      </c>
      <c r="M55" s="72" t="n">
        <v>40.8449</v>
      </c>
      <c r="N55" s="72" t="n">
        <v>43.2888</v>
      </c>
      <c r="O55" s="72" t="n">
        <v>42.6947</v>
      </c>
      <c r="P55" s="72" t="n">
        <v>2345.85</v>
      </c>
      <c r="Q55" s="72" t="n">
        <v>4.33159271173993</v>
      </c>
      <c r="R55" s="51" t="n">
        <f aca="false">P55/3600</f>
        <v>0.651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50.5552</v>
      </c>
      <c r="M56" s="74" t="n">
        <v>36.9678</v>
      </c>
      <c r="N56" s="74" t="n">
        <v>40.5047</v>
      </c>
      <c r="O56" s="74" t="n">
        <v>39.4722</v>
      </c>
      <c r="P56" s="74" t="n">
        <v>2093.58</v>
      </c>
      <c r="Q56" s="74" t="n">
        <v>3.59429830207543</v>
      </c>
      <c r="R56" s="56" t="n">
        <f aca="false">P56/3600</f>
        <v>0.581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7.0264</v>
      </c>
      <c r="M57" s="74" t="n">
        <v>33.4768</v>
      </c>
      <c r="N57" s="74" t="n">
        <v>38.4662</v>
      </c>
      <c r="O57" s="74" t="n">
        <v>37.1645</v>
      </c>
      <c r="P57" s="74" t="n">
        <v>1881.16</v>
      </c>
      <c r="Q57" s="74" t="n">
        <v>3.00875053287204</v>
      </c>
      <c r="R57" s="56" t="n">
        <f aca="false">P57/3600</f>
        <v>0.5225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2.5208</v>
      </c>
      <c r="M58" s="76" t="n">
        <v>30.5576</v>
      </c>
      <c r="N58" s="76" t="n">
        <v>37.1297</v>
      </c>
      <c r="O58" s="76" t="n">
        <v>35.5723</v>
      </c>
      <c r="P58" s="76" t="n">
        <v>1713.17</v>
      </c>
      <c r="Q58" s="76" t="n">
        <v>2.61812062299055</v>
      </c>
      <c r="R58" s="62" t="n">
        <f aca="false">P58/3600</f>
        <v>0.4758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61.3768</v>
      </c>
      <c r="M59" s="72" t="n">
        <v>38.2791</v>
      </c>
      <c r="N59" s="72" t="n">
        <v>42.4394</v>
      </c>
      <c r="O59" s="72" t="n">
        <v>43.3952</v>
      </c>
      <c r="P59" s="72" t="n">
        <v>2559.45</v>
      </c>
      <c r="Q59" s="72" t="n">
        <v>5.78999654909168</v>
      </c>
      <c r="R59" s="51" t="n">
        <f aca="false">P59/3600</f>
        <v>0.710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62.7752</v>
      </c>
      <c r="M60" s="74" t="n">
        <v>34.4308</v>
      </c>
      <c r="N60" s="74" t="n">
        <v>40.4773</v>
      </c>
      <c r="O60" s="74" t="n">
        <v>41.399</v>
      </c>
      <c r="P60" s="74" t="n">
        <v>2125.17</v>
      </c>
      <c r="Q60" s="74" t="n">
        <v>4.29114217133607</v>
      </c>
      <c r="R60" s="56" t="n">
        <f aca="false">P60/3600</f>
        <v>0.590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5.6904</v>
      </c>
      <c r="M61" s="74" t="n">
        <v>31.2489</v>
      </c>
      <c r="N61" s="74" t="n">
        <v>39.1791</v>
      </c>
      <c r="O61" s="74" t="n">
        <v>39.9985</v>
      </c>
      <c r="P61" s="74" t="n">
        <v>1847.4</v>
      </c>
      <c r="Q61" s="74" t="n">
        <v>3.38534496338508</v>
      </c>
      <c r="R61" s="56" t="n">
        <f aca="false">P61/3600</f>
        <v>0.513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8.788</v>
      </c>
      <c r="M62" s="76" t="n">
        <v>28.2173</v>
      </c>
      <c r="N62" s="76" t="n">
        <v>38.1902</v>
      </c>
      <c r="O62" s="76" t="n">
        <v>38.8275</v>
      </c>
      <c r="P62" s="76" t="n">
        <v>1763.62</v>
      </c>
      <c r="Q62" s="76" t="n">
        <v>2.92749577727993</v>
      </c>
      <c r="R62" s="62" t="n">
        <f aca="false">P62/3600</f>
        <v>0.489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907.8896</v>
      </c>
      <c r="M63" s="72" t="n">
        <v>38.0189</v>
      </c>
      <c r="N63" s="72" t="n">
        <v>40.5217</v>
      </c>
      <c r="O63" s="72" t="n">
        <v>41.2131</v>
      </c>
      <c r="P63" s="72" t="n">
        <v>2203.37</v>
      </c>
      <c r="Q63" s="72" t="n">
        <v>4.69385217561918</v>
      </c>
      <c r="R63" s="51" t="n">
        <f aca="false">P63/3600</f>
        <v>0.612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16.3824</v>
      </c>
      <c r="M64" s="74" t="n">
        <v>34.2528</v>
      </c>
      <c r="N64" s="74" t="n">
        <v>37.8098</v>
      </c>
      <c r="O64" s="74" t="n">
        <v>38.3608</v>
      </c>
      <c r="P64" s="74" t="n">
        <v>1818.5</v>
      </c>
      <c r="Q64" s="74" t="n">
        <v>3.55288375559068</v>
      </c>
      <c r="R64" s="56" t="n">
        <f aca="false">P64/3600</f>
        <v>0.505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52.0936</v>
      </c>
      <c r="M65" s="74" t="n">
        <v>30.7989</v>
      </c>
      <c r="N65" s="74" t="n">
        <v>35.7961</v>
      </c>
      <c r="O65" s="74" t="n">
        <v>36.3534</v>
      </c>
      <c r="P65" s="74" t="n">
        <v>1614</v>
      </c>
      <c r="Q65" s="74" t="n">
        <v>2.83639348261151</v>
      </c>
      <c r="R65" s="56" t="n">
        <f aca="false">P65/3600</f>
        <v>0.448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1.9352</v>
      </c>
      <c r="M66" s="76" t="n">
        <v>27.7473</v>
      </c>
      <c r="N66" s="76" t="n">
        <v>34.3987</v>
      </c>
      <c r="O66" s="76" t="n">
        <v>34.9432</v>
      </c>
      <c r="P66" s="76" t="n">
        <v>1495.95</v>
      </c>
      <c r="Q66" s="76" t="n">
        <v>2.32871050928694</v>
      </c>
      <c r="R66" s="62" t="n">
        <f aca="false">P66/3600</f>
        <v>0.4155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24.7624</v>
      </c>
      <c r="M67" s="72" t="n">
        <v>39.8345</v>
      </c>
      <c r="N67" s="72" t="n">
        <v>41.0906</v>
      </c>
      <c r="O67" s="72" t="n">
        <v>42.1264</v>
      </c>
      <c r="P67" s="72" t="n">
        <v>1621.99</v>
      </c>
      <c r="Q67" s="72" t="n">
        <v>3.18304112445157</v>
      </c>
      <c r="R67" s="51" t="n">
        <f aca="false">P67/3600</f>
        <v>0.450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32.4768</v>
      </c>
      <c r="M68" s="74" t="n">
        <v>35.7828</v>
      </c>
      <c r="N68" s="74" t="n">
        <v>38.1963</v>
      </c>
      <c r="O68" s="74" t="n">
        <v>39.3783</v>
      </c>
      <c r="P68" s="74" t="n">
        <v>1443.25</v>
      </c>
      <c r="Q68" s="74" t="n">
        <v>2.54419007256822</v>
      </c>
      <c r="R68" s="56" t="n">
        <f aca="false">P68/3600</f>
        <v>0.400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300.4288</v>
      </c>
      <c r="M69" s="74" t="n">
        <v>32.1834</v>
      </c>
      <c r="N69" s="74" t="n">
        <v>36.1694</v>
      </c>
      <c r="O69" s="74" t="n">
        <v>37.3354</v>
      </c>
      <c r="P69" s="74" t="n">
        <v>1252.87</v>
      </c>
      <c r="Q69" s="74" t="n">
        <v>2.04598224704757</v>
      </c>
      <c r="R69" s="56" t="n">
        <f aca="false">P69/3600</f>
        <v>0.3480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6.0528</v>
      </c>
      <c r="M70" s="76" t="n">
        <v>29.3144</v>
      </c>
      <c r="N70" s="76" t="n">
        <v>34.7582</v>
      </c>
      <c r="O70" s="76" t="n">
        <v>35.8728</v>
      </c>
      <c r="P70" s="76" t="n">
        <v>1112.69</v>
      </c>
      <c r="Q70" s="76" t="n">
        <v>1.7038971088012</v>
      </c>
      <c r="R70" s="62" t="n">
        <f aca="false">P70/3600</f>
        <v>0.3090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28.552</v>
      </c>
      <c r="M71" s="72" t="n">
        <v>42.5313</v>
      </c>
      <c r="N71" s="72" t="n">
        <v>46.0323</v>
      </c>
      <c r="O71" s="72" t="n">
        <v>47.2342</v>
      </c>
      <c r="P71" s="72" t="n">
        <v>16761.82</v>
      </c>
      <c r="Q71" s="72" t="n">
        <v>19.8306672711624</v>
      </c>
      <c r="R71" s="51" t="n">
        <f aca="false">P71/3600</f>
        <v>4.6560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76.9152</v>
      </c>
      <c r="M72" s="74" t="n">
        <v>40.2368</v>
      </c>
      <c r="N72" s="74" t="n">
        <v>44.0068</v>
      </c>
      <c r="O72" s="74" t="n">
        <v>45.2733</v>
      </c>
      <c r="P72" s="74" t="n">
        <v>15512.9</v>
      </c>
      <c r="Q72" s="74" t="n">
        <v>16.0883190182361</v>
      </c>
      <c r="R72" s="56" t="n">
        <f aca="false">P72/3600</f>
        <v>4.309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32.532</v>
      </c>
      <c r="M73" s="74" t="n">
        <v>37.5879</v>
      </c>
      <c r="N73" s="74" t="n">
        <v>42.3083</v>
      </c>
      <c r="O73" s="74" t="n">
        <v>43.4071</v>
      </c>
      <c r="P73" s="74" t="n">
        <v>15075.89</v>
      </c>
      <c r="Q73" s="74" t="n">
        <v>13.6215927662872</v>
      </c>
      <c r="R73" s="56" t="n">
        <f aca="false">P73/3600</f>
        <v>4.1877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7.2152</v>
      </c>
      <c r="M74" s="76" t="n">
        <v>34.6463</v>
      </c>
      <c r="N74" s="76" t="n">
        <v>41.123</v>
      </c>
      <c r="O74" s="76" t="n">
        <v>42.2076</v>
      </c>
      <c r="P74" s="76" t="n">
        <v>14557.76</v>
      </c>
      <c r="Q74" s="76" t="n">
        <v>13.7210980540072</v>
      </c>
      <c r="R74" s="62" t="n">
        <f aca="false">P74/3600</f>
        <v>4.0438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507.364</v>
      </c>
      <c r="M75" s="72" t="n">
        <v>42.9553</v>
      </c>
      <c r="N75" s="72" t="n">
        <v>47.6516</v>
      </c>
      <c r="O75" s="72" t="n">
        <v>48.2741</v>
      </c>
      <c r="P75" s="72" t="n">
        <v>16469.71</v>
      </c>
      <c r="Q75" s="72" t="n">
        <v>19.6082566912269</v>
      </c>
      <c r="R75" s="51" t="n">
        <f aca="false">P75/3600</f>
        <v>4.574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6.7344</v>
      </c>
      <c r="M76" s="74" t="n">
        <v>41.1514</v>
      </c>
      <c r="N76" s="74" t="n">
        <v>46.0155</v>
      </c>
      <c r="O76" s="74" t="n">
        <v>46.6251</v>
      </c>
      <c r="P76" s="74" t="n">
        <v>15253.44</v>
      </c>
      <c r="Q76" s="74" t="n">
        <v>15.5677379938451</v>
      </c>
      <c r="R76" s="56" t="n">
        <f aca="false">P76/3600</f>
        <v>4.2370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92.0264</v>
      </c>
      <c r="M77" s="74" t="n">
        <v>39.025</v>
      </c>
      <c r="N77" s="74" t="n">
        <v>44.3068</v>
      </c>
      <c r="O77" s="74" t="n">
        <v>44.8342</v>
      </c>
      <c r="P77" s="74" t="n">
        <v>14759.57</v>
      </c>
      <c r="Q77" s="74" t="n">
        <v>13.8279119723958</v>
      </c>
      <c r="R77" s="56" t="n">
        <f aca="false">P77/3600</f>
        <v>4.099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1.6856</v>
      </c>
      <c r="M78" s="76" t="n">
        <v>36.5425</v>
      </c>
      <c r="N78" s="76" t="n">
        <v>42.9842</v>
      </c>
      <c r="O78" s="76" t="n">
        <v>43.3538</v>
      </c>
      <c r="P78" s="76" t="n">
        <v>14370.56</v>
      </c>
      <c r="Q78" s="76" t="n">
        <v>12.3197143916023</v>
      </c>
      <c r="R78" s="62" t="n">
        <f aca="false">P78/3600</f>
        <v>3.9918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78.4472</v>
      </c>
      <c r="M79" s="72" t="n">
        <v>43.2172</v>
      </c>
      <c r="N79" s="72" t="n">
        <v>46.8642</v>
      </c>
      <c r="O79" s="72" t="n">
        <v>47.6979</v>
      </c>
      <c r="P79" s="72" t="n">
        <v>17652.71</v>
      </c>
      <c r="Q79" s="72" t="n">
        <v>21.9373106214919</v>
      </c>
      <c r="R79" s="51" t="n">
        <f aca="false">P79/3600</f>
        <v>4.9035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704.4272</v>
      </c>
      <c r="M80" s="74" t="n">
        <v>41.0764</v>
      </c>
      <c r="N80" s="74" t="n">
        <v>44.992</v>
      </c>
      <c r="O80" s="74" t="n">
        <v>45.8255</v>
      </c>
      <c r="P80" s="74" t="n">
        <v>16442.58</v>
      </c>
      <c r="Q80" s="74" t="n">
        <v>17.9812239791633</v>
      </c>
      <c r="R80" s="56" t="n">
        <f aca="false">P80/3600</f>
        <v>4.5673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21.8264</v>
      </c>
      <c r="M81" s="74" t="n">
        <v>38.6617</v>
      </c>
      <c r="N81" s="74" t="n">
        <v>43.2008</v>
      </c>
      <c r="O81" s="74" t="n">
        <v>44.097</v>
      </c>
      <c r="P81" s="74" t="n">
        <v>15826</v>
      </c>
      <c r="Q81" s="74" t="n">
        <v>15.634573966177</v>
      </c>
      <c r="R81" s="56" t="n">
        <f aca="false">P81/3600</f>
        <v>4.396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7.0176</v>
      </c>
      <c r="M82" s="76" t="n">
        <v>35.9724</v>
      </c>
      <c r="N82" s="76" t="n">
        <v>41.9582</v>
      </c>
      <c r="O82" s="76" t="n">
        <v>42.8596</v>
      </c>
      <c r="P82" s="76" t="n">
        <v>15322.28</v>
      </c>
      <c r="Q82" s="76" t="n">
        <v>13.9876766313203</v>
      </c>
      <c r="R82" s="62" t="n">
        <f aca="false">P82/3600</f>
        <v>4.2561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45.7936</v>
      </c>
      <c r="M83" s="72" t="n">
        <v>40.3288</v>
      </c>
      <c r="N83" s="72" t="n">
        <v>42.0721</v>
      </c>
      <c r="O83" s="72" t="n">
        <v>42.4557</v>
      </c>
      <c r="P83" s="72" t="n">
        <v>9101.37</v>
      </c>
      <c r="Q83" s="72" t="n">
        <v>14.3614591453313</v>
      </c>
      <c r="R83" s="51" t="n">
        <f aca="false">P83/3600</f>
        <v>2.5281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813.0384</v>
      </c>
      <c r="M84" s="74" t="n">
        <v>36.9992</v>
      </c>
      <c r="N84" s="74" t="n">
        <v>39.0334</v>
      </c>
      <c r="O84" s="74" t="n">
        <v>39.2947</v>
      </c>
      <c r="P84" s="74" t="n">
        <v>7875.27</v>
      </c>
      <c r="Q84" s="74" t="n">
        <v>11.4570952715823</v>
      </c>
      <c r="R84" s="56" t="n">
        <f aca="false">P84/3600</f>
        <v>2.187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81.7568</v>
      </c>
      <c r="M85" s="74" t="n">
        <v>33.9818</v>
      </c>
      <c r="N85" s="74" t="n">
        <v>36.8459</v>
      </c>
      <c r="O85" s="74" t="n">
        <v>36.9681</v>
      </c>
      <c r="P85" s="74" t="n">
        <v>7119.3</v>
      </c>
      <c r="Q85" s="74" t="n">
        <v>9.46522136745042</v>
      </c>
      <c r="R85" s="56" t="n">
        <f aca="false">P85/3600</f>
        <v>1.977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59.8856</v>
      </c>
      <c r="M86" s="76" t="n">
        <v>31.3144</v>
      </c>
      <c r="N86" s="76" t="n">
        <v>35.3236</v>
      </c>
      <c r="O86" s="76" t="n">
        <v>35.2687</v>
      </c>
      <c r="P86" s="76" t="n">
        <v>6453</v>
      </c>
      <c r="Q86" s="76" t="n">
        <v>7.91558274221639</v>
      </c>
      <c r="R86" s="62" t="n">
        <f aca="false">P86/3600</f>
        <v>1.7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72.3578</v>
      </c>
      <c r="M87" s="72" t="n">
        <v>42.7792</v>
      </c>
      <c r="N87" s="72" t="n">
        <v>45.1324</v>
      </c>
      <c r="O87" s="72" t="n">
        <v>45.1405</v>
      </c>
      <c r="P87" s="72" t="n">
        <v>19479.3</v>
      </c>
      <c r="Q87" s="72" t="n">
        <v>27.5189121922858</v>
      </c>
      <c r="R87" s="51" t="n">
        <f aca="false">P87/3600</f>
        <v>5.41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813.809</v>
      </c>
      <c r="M88" s="74" t="n">
        <v>38.7825</v>
      </c>
      <c r="N88" s="74" t="n">
        <v>42.1432</v>
      </c>
      <c r="O88" s="74" t="n">
        <v>41.9476</v>
      </c>
      <c r="P88" s="74" t="n">
        <v>17377.64</v>
      </c>
      <c r="Q88" s="74" t="n">
        <v>23.1405189794328</v>
      </c>
      <c r="R88" s="56" t="n">
        <f aca="false">P88/3600</f>
        <v>4.8271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36.2408</v>
      </c>
      <c r="M89" s="74" t="n">
        <v>35.0224</v>
      </c>
      <c r="N89" s="74" t="n">
        <v>39.9424</v>
      </c>
      <c r="O89" s="74" t="n">
        <v>39.4622</v>
      </c>
      <c r="P89" s="74" t="n">
        <v>14912.26</v>
      </c>
      <c r="Q89" s="74" t="n">
        <v>19.2150126836529</v>
      </c>
      <c r="R89" s="56" t="n">
        <f aca="false">P89/3600</f>
        <v>4.142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7.1909</v>
      </c>
      <c r="M90" s="76" t="n">
        <v>31.7367</v>
      </c>
      <c r="N90" s="76" t="n">
        <v>38.4833</v>
      </c>
      <c r="O90" s="76" t="n">
        <v>37.6066</v>
      </c>
      <c r="P90" s="76" t="n">
        <v>13516.41</v>
      </c>
      <c r="Q90" s="76" t="n">
        <v>16.1633203439634</v>
      </c>
      <c r="R90" s="62" t="n">
        <f aca="false">P90/3600</f>
        <v>3.7545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5.096</v>
      </c>
      <c r="M91" s="72" t="n">
        <v>46.4006</v>
      </c>
      <c r="N91" s="72" t="n">
        <v>44.3004</v>
      </c>
      <c r="O91" s="72" t="n">
        <v>44.2713</v>
      </c>
      <c r="P91" s="72" t="n">
        <v>7301.31</v>
      </c>
      <c r="Q91" s="72" t="n">
        <v>5.44981250461696</v>
      </c>
      <c r="R91" s="51" t="n">
        <f aca="false">P91/3600</f>
        <v>2.028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60.748</v>
      </c>
      <c r="M92" s="74" t="n">
        <v>42.1523</v>
      </c>
      <c r="N92" s="74" t="n">
        <v>40.6076</v>
      </c>
      <c r="O92" s="74" t="n">
        <v>40.5578</v>
      </c>
      <c r="P92" s="74" t="n">
        <v>7184.07</v>
      </c>
      <c r="Q92" s="74" t="n">
        <v>5.35884430830568</v>
      </c>
      <c r="R92" s="56" t="n">
        <f aca="false">P92/3600</f>
        <v>1.9955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92.8464</v>
      </c>
      <c r="M93" s="74" t="n">
        <v>37.496</v>
      </c>
      <c r="N93" s="74" t="n">
        <v>38.5546</v>
      </c>
      <c r="O93" s="74" t="n">
        <v>38.4497</v>
      </c>
      <c r="P93" s="74" t="n">
        <v>7217.64</v>
      </c>
      <c r="Q93" s="74" t="n">
        <v>5.5351284634248</v>
      </c>
      <c r="R93" s="56" t="n">
        <f aca="false">P93/3600</f>
        <v>2.004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5.7112</v>
      </c>
      <c r="M94" s="76" t="n">
        <v>32.6613</v>
      </c>
      <c r="N94" s="76" t="n">
        <v>37.5181</v>
      </c>
      <c r="O94" s="76" t="n">
        <v>37.028</v>
      </c>
      <c r="P94" s="76" t="n">
        <v>7092.16</v>
      </c>
      <c r="Q94" s="76" t="n">
        <v>5.27705140181199</v>
      </c>
      <c r="R94" s="62" t="n">
        <f aca="false">P94/3600</f>
        <v>1.9700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95.1168</v>
      </c>
      <c r="M95" s="72" t="n">
        <v>48.7911</v>
      </c>
      <c r="N95" s="72" t="n">
        <v>51.2419</v>
      </c>
      <c r="O95" s="72" t="n">
        <v>52.2256</v>
      </c>
      <c r="P95" s="72" t="n">
        <v>13815.06</v>
      </c>
      <c r="Q95" s="72" t="n">
        <v>13.0579743416657</v>
      </c>
      <c r="R95" s="51" t="n">
        <f aca="false">P95/3600</f>
        <v>3.8375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10.6902</v>
      </c>
      <c r="M96" s="74" t="n">
        <v>44.9499</v>
      </c>
      <c r="N96" s="74" t="n">
        <v>47.7054</v>
      </c>
      <c r="O96" s="74" t="n">
        <v>49.0114</v>
      </c>
      <c r="P96" s="74" t="n">
        <v>13731.19</v>
      </c>
      <c r="Q96" s="74" t="n">
        <v>12.0988906264806</v>
      </c>
      <c r="R96" s="56" t="n">
        <f aca="false">P96/3600</f>
        <v>3.8142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4.0547</v>
      </c>
      <c r="M97" s="74" t="n">
        <v>41.1103</v>
      </c>
      <c r="N97" s="74" t="n">
        <v>44.8225</v>
      </c>
      <c r="O97" s="74" t="n">
        <v>46.3678</v>
      </c>
      <c r="P97" s="74" t="n">
        <v>13348.18</v>
      </c>
      <c r="Q97" s="74" t="n">
        <v>11.6051575796132</v>
      </c>
      <c r="R97" s="56" t="n">
        <f aca="false">P97/3600</f>
        <v>3.7078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52.1664</v>
      </c>
      <c r="M98" s="76" t="n">
        <v>37.3208</v>
      </c>
      <c r="N98" s="76" t="n">
        <v>42.9977</v>
      </c>
      <c r="O98" s="76" t="n">
        <v>44.3228</v>
      </c>
      <c r="P98" s="76" t="n">
        <v>13163.43</v>
      </c>
      <c r="Q98" s="76" t="n">
        <v>10.997547348226</v>
      </c>
      <c r="R98" s="62" t="n">
        <f aca="false">P98/3600</f>
        <v>3.6565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446507241688</v>
      </c>
      <c r="R106" s="77" t="n">
        <f aca="false">GEOMEAN(R3:R98)</f>
        <v>2.619444692736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94199995929</v>
      </c>
      <c r="R107" s="78" t="n">
        <f aca="false">R106/J106</f>
        <v>0.9971467838975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24742624041224</v>
      </c>
      <c r="R108" s="77" t="n">
        <f aca="false">SUM(R3:R98)</f>
        <v>322.8573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2.8552701748323</v>
      </c>
      <c r="R113" s="77" t="n">
        <f aca="false">GEOMEAN(R19:R82)</f>
        <v>2.553274578179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89192144537</v>
      </c>
      <c r="R114" s="78" t="n">
        <f aca="false">R113/J113</f>
        <v>0.996884782419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 t="n">
        <v>102455.6032</v>
      </c>
      <c r="M3" s="50" t="n">
        <v>43.6589</v>
      </c>
      <c r="N3" s="50" t="n">
        <v>43.0453</v>
      </c>
      <c r="O3" s="50" t="n">
        <v>44.9572</v>
      </c>
      <c r="P3" s="50" t="n">
        <v>5906.25</v>
      </c>
      <c r="Q3" s="50" t="n">
        <v>84.0106962537513</v>
      </c>
      <c r="R3" s="52" t="n">
        <f aca="false">P3/3600</f>
        <v>1.640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 t="n">
        <v>57730.7632</v>
      </c>
      <c r="M4" s="55" t="n">
        <v>40.4619</v>
      </c>
      <c r="N4" s="55" t="n">
        <v>40.3934</v>
      </c>
      <c r="O4" s="55" t="n">
        <v>42.3412</v>
      </c>
      <c r="P4" s="55" t="n">
        <v>5212.48</v>
      </c>
      <c r="Q4" s="55" t="n">
        <v>75.1742437160816</v>
      </c>
      <c r="R4" s="57" t="n">
        <f aca="false">P4/3600</f>
        <v>1.4479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 t="n">
        <v>32859.8048</v>
      </c>
      <c r="M5" s="55" t="n">
        <v>37.369</v>
      </c>
      <c r="N5" s="55" t="n">
        <v>38.6101</v>
      </c>
      <c r="O5" s="55" t="n">
        <v>40.5161</v>
      </c>
      <c r="P5" s="55" t="n">
        <v>4690</v>
      </c>
      <c r="Q5" s="55" t="n">
        <v>65.9974443422679</v>
      </c>
      <c r="R5" s="57" t="n">
        <f aca="false">P5/3600</f>
        <v>1.302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 t="n">
        <v>18570.728</v>
      </c>
      <c r="M6" s="61" t="n">
        <v>34.2812</v>
      </c>
      <c r="N6" s="61" t="n">
        <v>37.3734</v>
      </c>
      <c r="O6" s="61" t="n">
        <v>39.3358</v>
      </c>
      <c r="P6" s="61" t="n">
        <v>4371.81</v>
      </c>
      <c r="Q6" s="61" t="n">
        <v>59.3957320447904</v>
      </c>
      <c r="R6" s="63" t="n">
        <f aca="false">P6/3600</f>
        <v>1.2143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 t="n">
        <v>105282.9776</v>
      </c>
      <c r="M7" s="50" t="n">
        <v>43.5463</v>
      </c>
      <c r="N7" s="50" t="n">
        <v>45.9131</v>
      </c>
      <c r="O7" s="50" t="n">
        <v>45.4469</v>
      </c>
      <c r="P7" s="50" t="n">
        <v>5961.67</v>
      </c>
      <c r="Q7" s="50" t="n">
        <v>85.1710485970107</v>
      </c>
      <c r="R7" s="52" t="n">
        <f aca="false">P7/3600</f>
        <v>1.6560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 t="n">
        <v>61578.4352</v>
      </c>
      <c r="M8" s="55" t="n">
        <v>40.1218</v>
      </c>
      <c r="N8" s="55" t="n">
        <v>43.4558</v>
      </c>
      <c r="O8" s="55" t="n">
        <v>43.582</v>
      </c>
      <c r="P8" s="55" t="n">
        <v>5257.48</v>
      </c>
      <c r="Q8" s="55" t="n">
        <v>76.981949530679</v>
      </c>
      <c r="R8" s="57" t="n">
        <f aca="false">P8/3600</f>
        <v>1.4604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 t="n">
        <v>35225.4656</v>
      </c>
      <c r="M9" s="55" t="n">
        <v>36.9762</v>
      </c>
      <c r="N9" s="55" t="n">
        <v>41.3621</v>
      </c>
      <c r="O9" s="55" t="n">
        <v>41.8694</v>
      </c>
      <c r="P9" s="55" t="n">
        <v>4674.79</v>
      </c>
      <c r="Q9" s="55" t="n">
        <v>69.048022094708</v>
      </c>
      <c r="R9" s="57" t="n">
        <f aca="false">P9/3600</f>
        <v>1.2985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 t="n">
        <v>20633.3408</v>
      </c>
      <c r="M10" s="61" t="n">
        <v>34.0911</v>
      </c>
      <c r="N10" s="61" t="n">
        <v>39.7991</v>
      </c>
      <c r="O10" s="61" t="n">
        <v>40.5599</v>
      </c>
      <c r="P10" s="61" t="n">
        <v>4446.7</v>
      </c>
      <c r="Q10" s="61" t="n">
        <v>64.1032915953199</v>
      </c>
      <c r="R10" s="63" t="n">
        <f aca="false">P10/3600</f>
        <v>1.2351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 t="n">
        <v>376648.136</v>
      </c>
      <c r="M11" s="50" t="n">
        <v>42.7585</v>
      </c>
      <c r="N11" s="50" t="n">
        <v>43.1396</v>
      </c>
      <c r="O11" s="50" t="n">
        <v>41.6272</v>
      </c>
      <c r="P11" s="50" t="n">
        <v>14175.3</v>
      </c>
      <c r="Q11" s="50" t="n">
        <v>175.56030706534</v>
      </c>
      <c r="R11" s="52" t="n">
        <f aca="false">P11/3600</f>
        <v>3.9375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 t="n">
        <v>243125.1856</v>
      </c>
      <c r="M12" s="55" t="n">
        <v>39.1306</v>
      </c>
      <c r="N12" s="55" t="n">
        <v>40.267</v>
      </c>
      <c r="O12" s="55" t="n">
        <v>38.019</v>
      </c>
      <c r="P12" s="55" t="n">
        <v>12181.71</v>
      </c>
      <c r="Q12" s="55" t="n">
        <v>148.991000922651</v>
      </c>
      <c r="R12" s="57" t="n">
        <f aca="false">P12/3600</f>
        <v>3.3838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 t="n">
        <v>153096.9168</v>
      </c>
      <c r="M13" s="55" t="n">
        <v>35.1313</v>
      </c>
      <c r="N13" s="55" t="n">
        <v>38.5856</v>
      </c>
      <c r="O13" s="55" t="n">
        <v>36.3352</v>
      </c>
      <c r="P13" s="55" t="n">
        <v>11096.3</v>
      </c>
      <c r="Q13" s="55" t="n">
        <v>140.472061961299</v>
      </c>
      <c r="R13" s="57" t="n">
        <f aca="false">P13/3600</f>
        <v>3.0823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 t="n">
        <v>82274.008</v>
      </c>
      <c r="M14" s="61" t="n">
        <v>30.9389</v>
      </c>
      <c r="N14" s="61" t="n">
        <v>37.2128</v>
      </c>
      <c r="O14" s="61" t="n">
        <v>35.0348</v>
      </c>
      <c r="P14" s="61" t="n">
        <v>9748.01</v>
      </c>
      <c r="Q14" s="61" t="n">
        <v>128.104904596073</v>
      </c>
      <c r="R14" s="63" t="n">
        <f aca="false">P14/3600</f>
        <v>2.7077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 t="n">
        <v>98233.8992</v>
      </c>
      <c r="M15" s="50" t="n">
        <v>44.0006</v>
      </c>
      <c r="N15" s="50" t="n">
        <v>47.2188</v>
      </c>
      <c r="O15" s="50" t="n">
        <v>46.7424</v>
      </c>
      <c r="P15" s="50" t="n">
        <v>9911.77</v>
      </c>
      <c r="Q15" s="50" t="n">
        <v>119.172644412996</v>
      </c>
      <c r="R15" s="52" t="n">
        <f aca="false">P15/3600</f>
        <v>2.753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 t="n">
        <v>46294.28</v>
      </c>
      <c r="M16" s="55" t="n">
        <v>41.5417</v>
      </c>
      <c r="N16" s="55" t="n">
        <v>46.1645</v>
      </c>
      <c r="O16" s="55" t="n">
        <v>45.8829</v>
      </c>
      <c r="P16" s="55" t="n">
        <v>8666.84</v>
      </c>
      <c r="Q16" s="55" t="n">
        <v>106.19793239612</v>
      </c>
      <c r="R16" s="57" t="n">
        <f aca="false">P16/3600</f>
        <v>2.4074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 t="n">
        <v>26279.2128</v>
      </c>
      <c r="M17" s="55" t="n">
        <v>39.9677</v>
      </c>
      <c r="N17" s="55" t="n">
        <v>45.3668</v>
      </c>
      <c r="O17" s="55" t="n">
        <v>45.172</v>
      </c>
      <c r="P17" s="55" t="n">
        <v>7923.87</v>
      </c>
      <c r="Q17" s="55" t="n">
        <v>96.4646019552597</v>
      </c>
      <c r="R17" s="57" t="n">
        <f aca="false">P17/3600</f>
        <v>2.2010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 t="n">
        <v>14699.4064</v>
      </c>
      <c r="M18" s="61" t="n">
        <v>38.2342</v>
      </c>
      <c r="N18" s="61" t="n">
        <v>44.7639</v>
      </c>
      <c r="O18" s="61" t="n">
        <v>44.619</v>
      </c>
      <c r="P18" s="61" t="n">
        <v>7668.3</v>
      </c>
      <c r="Q18" s="61" t="n">
        <v>90.4129766409003</v>
      </c>
      <c r="R18" s="63" t="n">
        <f aca="false">P18/3600</f>
        <v>2.1300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 t="n">
        <v>22091.5488</v>
      </c>
      <c r="M19" s="72" t="n">
        <v>42.8984</v>
      </c>
      <c r="N19" s="72" t="n">
        <v>44.681</v>
      </c>
      <c r="O19" s="72" t="n">
        <v>46.198</v>
      </c>
      <c r="P19" s="72" t="n">
        <v>4299.8</v>
      </c>
      <c r="Q19" s="72" t="n">
        <v>52.5240666308849</v>
      </c>
      <c r="R19" s="51" t="n">
        <f aca="false">P19/3600</f>
        <v>1.194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 t="n">
        <v>12121.8584</v>
      </c>
      <c r="M20" s="74" t="n">
        <v>41.2165</v>
      </c>
      <c r="N20" s="74" t="n">
        <v>42.8633</v>
      </c>
      <c r="O20" s="74" t="n">
        <v>43.7576</v>
      </c>
      <c r="P20" s="74" t="n">
        <v>3718.74</v>
      </c>
      <c r="Q20" s="74" t="n">
        <v>47.2679998127428</v>
      </c>
      <c r="R20" s="56" t="n">
        <f aca="false">P20/3600</f>
        <v>1.0329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 t="n">
        <v>6838.3944</v>
      </c>
      <c r="M21" s="74" t="n">
        <v>39.136</v>
      </c>
      <c r="N21" s="74" t="n">
        <v>41.4672</v>
      </c>
      <c r="O21" s="74" t="n">
        <v>42.1627</v>
      </c>
      <c r="P21" s="74" t="n">
        <v>3418.79</v>
      </c>
      <c r="Q21" s="74" t="n">
        <v>44.1178024487453</v>
      </c>
      <c r="R21" s="56" t="n">
        <f aca="false">P21/3600</f>
        <v>0.9496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 t="n">
        <v>3820.712</v>
      </c>
      <c r="M22" s="76" t="n">
        <v>36.653</v>
      </c>
      <c r="N22" s="76" t="n">
        <v>40.4581</v>
      </c>
      <c r="O22" s="76" t="n">
        <v>41.2306</v>
      </c>
      <c r="P22" s="76" t="n">
        <v>3247.17</v>
      </c>
      <c r="Q22" s="76" t="n">
        <v>39.2942983182797</v>
      </c>
      <c r="R22" s="62" t="n">
        <f aca="false">P22/3600</f>
        <v>0.9019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 t="n">
        <v>52454.2144</v>
      </c>
      <c r="M23" s="72" t="n">
        <v>41.8991</v>
      </c>
      <c r="N23" s="72" t="n">
        <v>43.6052</v>
      </c>
      <c r="O23" s="72" t="n">
        <v>44.3002</v>
      </c>
      <c r="P23" s="72" t="n">
        <v>5047.73</v>
      </c>
      <c r="Q23" s="72" t="n">
        <v>74.183745219166</v>
      </c>
      <c r="R23" s="51" t="n">
        <f aca="false">P23/3600</f>
        <v>1.402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 t="n">
        <v>28501.328</v>
      </c>
      <c r="M24" s="74" t="n">
        <v>38.8141</v>
      </c>
      <c r="N24" s="74" t="n">
        <v>41.0474</v>
      </c>
      <c r="O24" s="74" t="n">
        <v>41.3172</v>
      </c>
      <c r="P24" s="74" t="n">
        <v>4317.93</v>
      </c>
      <c r="Q24" s="74" t="n">
        <v>64.0388550392483</v>
      </c>
      <c r="R24" s="56" t="n">
        <f aca="false">P24/3600</f>
        <v>1.199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 t="n">
        <v>14820.7848</v>
      </c>
      <c r="M25" s="74" t="n">
        <v>35.7602</v>
      </c>
      <c r="N25" s="74" t="n">
        <v>39.1717</v>
      </c>
      <c r="O25" s="74" t="n">
        <v>39.6699</v>
      </c>
      <c r="P25" s="74" t="n">
        <v>3791.54</v>
      </c>
      <c r="Q25" s="74" t="n">
        <v>54.909039032229</v>
      </c>
      <c r="R25" s="56" t="n">
        <f aca="false">P25/3600</f>
        <v>1.053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 t="n">
        <v>7294.0584</v>
      </c>
      <c r="M26" s="76" t="n">
        <v>32.8761</v>
      </c>
      <c r="N26" s="76" t="n">
        <v>37.9401</v>
      </c>
      <c r="O26" s="76" t="n">
        <v>38.834</v>
      </c>
      <c r="P26" s="76" t="n">
        <v>3454.95</v>
      </c>
      <c r="Q26" s="76" t="n">
        <v>45.9395665699643</v>
      </c>
      <c r="R26" s="62" t="n">
        <f aca="false">P26/3600</f>
        <v>0.9597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 t="n">
        <v>105882.68</v>
      </c>
      <c r="M27" s="72" t="n">
        <v>40.7415</v>
      </c>
      <c r="N27" s="72" t="n">
        <v>41.8374</v>
      </c>
      <c r="O27" s="72" t="n">
        <v>44.381</v>
      </c>
      <c r="P27" s="72" t="n">
        <v>10823.4</v>
      </c>
      <c r="Q27" s="72" t="n">
        <v>151.116132785801</v>
      </c>
      <c r="R27" s="51" t="n">
        <f aca="false">P27/3600</f>
        <v>3.00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 t="n">
        <v>48925.548</v>
      </c>
      <c r="M28" s="74" t="n">
        <v>38.0871</v>
      </c>
      <c r="N28" s="74" t="n">
        <v>39.5385</v>
      </c>
      <c r="O28" s="74" t="n">
        <v>42.208</v>
      </c>
      <c r="P28" s="74" t="n">
        <v>8896.4</v>
      </c>
      <c r="Q28" s="74" t="n">
        <v>123.747176072519</v>
      </c>
      <c r="R28" s="56" t="n">
        <f aca="false">P28/3600</f>
        <v>2.471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 t="n">
        <v>26603.1672</v>
      </c>
      <c r="M29" s="74" t="n">
        <v>35.862</v>
      </c>
      <c r="N29" s="74" t="n">
        <v>38.4656</v>
      </c>
      <c r="O29" s="74" t="n">
        <v>40.475</v>
      </c>
      <c r="P29" s="74" t="n">
        <v>7822.08</v>
      </c>
      <c r="Q29" s="74" t="n">
        <v>107.16167785663</v>
      </c>
      <c r="R29" s="56" t="n">
        <f aca="false">P29/3600</f>
        <v>2.172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 t="n">
        <v>14439.8744</v>
      </c>
      <c r="M30" s="76" t="n">
        <v>33.427</v>
      </c>
      <c r="N30" s="76" t="n">
        <v>37.6208</v>
      </c>
      <c r="O30" s="76" t="n">
        <v>39.1974</v>
      </c>
      <c r="P30" s="76" t="n">
        <v>7166.04</v>
      </c>
      <c r="Q30" s="76" t="n">
        <v>98.6066452432417</v>
      </c>
      <c r="R30" s="62" t="n">
        <f aca="false">P30/3600</f>
        <v>1.9905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 t="n">
        <v>71500.7032</v>
      </c>
      <c r="M31" s="72" t="n">
        <v>41.42</v>
      </c>
      <c r="N31" s="72" t="n">
        <v>44.4964</v>
      </c>
      <c r="O31" s="72" t="n">
        <v>46.1883</v>
      </c>
      <c r="P31" s="72" t="n">
        <v>9961.46</v>
      </c>
      <c r="Q31" s="72" t="n">
        <v>127.313909081058</v>
      </c>
      <c r="R31" s="51" t="n">
        <f aca="false">P31/3600</f>
        <v>2.7670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 t="n">
        <v>29415.5576</v>
      </c>
      <c r="M32" s="74" t="n">
        <v>38.8371</v>
      </c>
      <c r="N32" s="74" t="n">
        <v>42.9456</v>
      </c>
      <c r="O32" s="74" t="n">
        <v>43.9141</v>
      </c>
      <c r="P32" s="74" t="n">
        <v>8319.45</v>
      </c>
      <c r="Q32" s="74" t="n">
        <v>106.571460184859</v>
      </c>
      <c r="R32" s="56" t="n">
        <f aca="false">P32/3600</f>
        <v>2.3109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 t="n">
        <v>15332.3784</v>
      </c>
      <c r="M33" s="74" t="n">
        <v>37.0703</v>
      </c>
      <c r="N33" s="74" t="n">
        <v>41.5624</v>
      </c>
      <c r="O33" s="74" t="n">
        <v>42.0044</v>
      </c>
      <c r="P33" s="74" t="n">
        <v>7332.1</v>
      </c>
      <c r="Q33" s="74" t="n">
        <v>96.4171002193712</v>
      </c>
      <c r="R33" s="56" t="n">
        <f aca="false">P33/3600</f>
        <v>2.0366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 t="n">
        <v>8563.6408</v>
      </c>
      <c r="M34" s="76" t="n">
        <v>35.099</v>
      </c>
      <c r="N34" s="76" t="n">
        <v>40.4677</v>
      </c>
      <c r="O34" s="76" t="n">
        <v>40.5668</v>
      </c>
      <c r="P34" s="76" t="n">
        <v>6896.09</v>
      </c>
      <c r="Q34" s="76" t="n">
        <v>86.2023658666275</v>
      </c>
      <c r="R34" s="62" t="n">
        <f aca="false">P34/3600</f>
        <v>1.915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 t="n">
        <v>182696.0896</v>
      </c>
      <c r="M35" s="72" t="n">
        <v>42.6573</v>
      </c>
      <c r="N35" s="72" t="n">
        <v>42.7843</v>
      </c>
      <c r="O35" s="72" t="n">
        <v>44.4915</v>
      </c>
      <c r="P35" s="72" t="n">
        <v>13663.18</v>
      </c>
      <c r="Q35" s="72" t="n">
        <v>188.49540022474</v>
      </c>
      <c r="R35" s="51" t="n">
        <f aca="false">P35/3600</f>
        <v>3.7953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 t="n">
        <v>79945.2168</v>
      </c>
      <c r="M36" s="74" t="n">
        <v>37.2031</v>
      </c>
      <c r="N36" s="74" t="n">
        <v>40.7898</v>
      </c>
      <c r="O36" s="74" t="n">
        <v>42.9467</v>
      </c>
      <c r="P36" s="74" t="n">
        <v>11157.19</v>
      </c>
      <c r="Q36" s="74" t="n">
        <v>154.719850436522</v>
      </c>
      <c r="R36" s="56" t="n">
        <f aca="false">P36/3600</f>
        <v>3.099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 t="n">
        <v>40884.992</v>
      </c>
      <c r="M37" s="74" t="n">
        <v>34.6507</v>
      </c>
      <c r="N37" s="74" t="n">
        <v>39.2852</v>
      </c>
      <c r="O37" s="74" t="n">
        <v>41.6484</v>
      </c>
      <c r="P37" s="74" t="n">
        <v>9786.27</v>
      </c>
      <c r="Q37" s="74" t="n">
        <v>136.148584742341</v>
      </c>
      <c r="R37" s="56" t="n">
        <f aca="false">P37/3600</f>
        <v>2.7184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 t="n">
        <v>22113.2304</v>
      </c>
      <c r="M38" s="76" t="n">
        <v>32.2336</v>
      </c>
      <c r="N38" s="76" t="n">
        <v>38.2379</v>
      </c>
      <c r="O38" s="76" t="n">
        <v>40.656</v>
      </c>
      <c r="P38" s="76" t="n">
        <v>8794.13</v>
      </c>
      <c r="Q38" s="76" t="n">
        <v>122.674343300101</v>
      </c>
      <c r="R38" s="62" t="n">
        <f aca="false">P38/3600</f>
        <v>2.4428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 t="n">
        <v>20739.9512</v>
      </c>
      <c r="M39" s="72" t="n">
        <v>41.9894</v>
      </c>
      <c r="N39" s="72" t="n">
        <v>44.0634</v>
      </c>
      <c r="O39" s="72" t="n">
        <v>44.7753</v>
      </c>
      <c r="P39" s="72" t="n">
        <v>2062.38</v>
      </c>
      <c r="Q39" s="72" t="n">
        <v>32.8464783209186</v>
      </c>
      <c r="R39" s="51" t="n">
        <f aca="false">P39/3600</f>
        <v>0.5728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 t="n">
        <v>11182.5576</v>
      </c>
      <c r="M40" s="74" t="n">
        <v>38.5681</v>
      </c>
      <c r="N40" s="74" t="n">
        <v>41.2974</v>
      </c>
      <c r="O40" s="74" t="n">
        <v>41.6847</v>
      </c>
      <c r="P40" s="74" t="n">
        <v>1821.53</v>
      </c>
      <c r="Q40" s="74" t="n">
        <v>28.1353892442774</v>
      </c>
      <c r="R40" s="56" t="n">
        <f aca="false">P40/3600</f>
        <v>0.5059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 t="n">
        <v>5991.2456</v>
      </c>
      <c r="M41" s="74" t="n">
        <v>35.605</v>
      </c>
      <c r="N41" s="74" t="n">
        <v>39.337</v>
      </c>
      <c r="O41" s="74" t="n">
        <v>39.4511</v>
      </c>
      <c r="P41" s="74" t="n">
        <v>1603.71</v>
      </c>
      <c r="Q41" s="74" t="n">
        <v>23.9654941899837</v>
      </c>
      <c r="R41" s="56" t="n">
        <f aca="false">P41/3600</f>
        <v>0.4454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 t="n">
        <v>3330.2984</v>
      </c>
      <c r="M42" s="76" t="n">
        <v>32.9738</v>
      </c>
      <c r="N42" s="76" t="n">
        <v>37.8334</v>
      </c>
      <c r="O42" s="76" t="n">
        <v>37.7417</v>
      </c>
      <c r="P42" s="76" t="n">
        <v>1449.29</v>
      </c>
      <c r="Q42" s="76" t="n">
        <v>20.9677278568289</v>
      </c>
      <c r="R42" s="62" t="n">
        <f aca="false">P42/3600</f>
        <v>0.4025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 t="n">
        <v>23307.6472</v>
      </c>
      <c r="M43" s="72" t="n">
        <v>42.1041</v>
      </c>
      <c r="N43" s="72" t="n">
        <v>44.1633</v>
      </c>
      <c r="O43" s="72" t="n">
        <v>45.6311</v>
      </c>
      <c r="P43" s="72" t="n">
        <v>2437.33</v>
      </c>
      <c r="Q43" s="72" t="n">
        <v>34.8201820155761</v>
      </c>
      <c r="R43" s="51" t="n">
        <f aca="false">P43/3600</f>
        <v>0.6770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 t="n">
        <v>14002.0904</v>
      </c>
      <c r="M44" s="74" t="n">
        <v>39.2112</v>
      </c>
      <c r="N44" s="74" t="n">
        <v>41.7634</v>
      </c>
      <c r="O44" s="74" t="n">
        <v>42.9638</v>
      </c>
      <c r="P44" s="74" t="n">
        <v>2127.26</v>
      </c>
      <c r="Q44" s="74" t="n">
        <v>31.0132274614983</v>
      </c>
      <c r="R44" s="56" t="n">
        <f aca="false">P44/3600</f>
        <v>0.5909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 t="n">
        <v>8274.5048</v>
      </c>
      <c r="M45" s="74" t="n">
        <v>36.1481</v>
      </c>
      <c r="N45" s="74" t="n">
        <v>39.8626</v>
      </c>
      <c r="O45" s="74" t="n">
        <v>40.8679</v>
      </c>
      <c r="P45" s="74" t="n">
        <v>1921.1</v>
      </c>
      <c r="Q45" s="74" t="n">
        <v>27.9873792103565</v>
      </c>
      <c r="R45" s="56" t="n">
        <f aca="false">P45/3600</f>
        <v>0.5336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 t="n">
        <v>4739.6264</v>
      </c>
      <c r="M46" s="76" t="n">
        <v>33.0341</v>
      </c>
      <c r="N46" s="76" t="n">
        <v>38.4457</v>
      </c>
      <c r="O46" s="76" t="n">
        <v>39.338</v>
      </c>
      <c r="P46" s="76" t="n">
        <v>1762.47</v>
      </c>
      <c r="Q46" s="76" t="n">
        <v>23.8691320932874</v>
      </c>
      <c r="R46" s="62" t="n">
        <f aca="false">P46/3600</f>
        <v>0.4895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 t="n">
        <v>43682.1816</v>
      </c>
      <c r="M47" s="72" t="n">
        <v>41.2124</v>
      </c>
      <c r="N47" s="72" t="n">
        <v>42.6224</v>
      </c>
      <c r="O47" s="72" t="n">
        <v>43.5106</v>
      </c>
      <c r="P47" s="72" t="n">
        <v>2515.9</v>
      </c>
      <c r="Q47" s="72" t="n">
        <v>37.7325034117245</v>
      </c>
      <c r="R47" s="51" t="n">
        <f aca="false">P47/3600</f>
        <v>0.6988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 t="n">
        <v>27068.696</v>
      </c>
      <c r="M48" s="74" t="n">
        <v>36.972</v>
      </c>
      <c r="N48" s="74" t="n">
        <v>39.3726</v>
      </c>
      <c r="O48" s="74" t="n">
        <v>40.1744</v>
      </c>
      <c r="P48" s="74" t="n">
        <v>2173.48</v>
      </c>
      <c r="Q48" s="74" t="n">
        <v>32.4937410194825</v>
      </c>
      <c r="R48" s="56" t="n">
        <f aca="false">P48/3600</f>
        <v>0.6037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 t="n">
        <v>16220.8656</v>
      </c>
      <c r="M49" s="74" t="n">
        <v>33.174</v>
      </c>
      <c r="N49" s="74" t="n">
        <v>37.2211</v>
      </c>
      <c r="O49" s="74" t="n">
        <v>37.9014</v>
      </c>
      <c r="P49" s="74" t="n">
        <v>1891.15</v>
      </c>
      <c r="Q49" s="74" t="n">
        <v>29.3878488146188</v>
      </c>
      <c r="R49" s="56" t="n">
        <f aca="false">P49/3600</f>
        <v>0.5253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 t="n">
        <v>8854.3464</v>
      </c>
      <c r="M50" s="76" t="n">
        <v>29.4849</v>
      </c>
      <c r="N50" s="76" t="n">
        <v>35.7525</v>
      </c>
      <c r="O50" s="76" t="n">
        <v>36.3584</v>
      </c>
      <c r="P50" s="76" t="n">
        <v>1694.51</v>
      </c>
      <c r="Q50" s="76" t="n">
        <v>25.9325423740424</v>
      </c>
      <c r="R50" s="62" t="n">
        <f aca="false">P50/3600</f>
        <v>0.4706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 t="n">
        <v>15033.1152</v>
      </c>
      <c r="M51" s="72" t="n">
        <v>42.5314</v>
      </c>
      <c r="N51" s="72" t="n">
        <v>43.9</v>
      </c>
      <c r="O51" s="72" t="n">
        <v>44.6727</v>
      </c>
      <c r="P51" s="72" t="n">
        <v>1259.99</v>
      </c>
      <c r="Q51" s="72" t="n">
        <v>18.209396301187</v>
      </c>
      <c r="R51" s="51" t="n">
        <f aca="false">P51/3600</f>
        <v>0.3499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 t="n">
        <v>9034.8432</v>
      </c>
      <c r="M52" s="74" t="n">
        <v>39.1501</v>
      </c>
      <c r="N52" s="74" t="n">
        <v>40.4587</v>
      </c>
      <c r="O52" s="74" t="n">
        <v>41.8229</v>
      </c>
      <c r="P52" s="74" t="n">
        <v>1109.23</v>
      </c>
      <c r="Q52" s="74" t="n">
        <v>15.8180639056952</v>
      </c>
      <c r="R52" s="56" t="n">
        <f aca="false">P52/3600</f>
        <v>0.3081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 t="n">
        <v>5170.1568</v>
      </c>
      <c r="M53" s="74" t="n">
        <v>35.7342</v>
      </c>
      <c r="N53" s="74" t="n">
        <v>38.0771</v>
      </c>
      <c r="O53" s="74" t="n">
        <v>39.8843</v>
      </c>
      <c r="P53" s="74" t="n">
        <v>990.44</v>
      </c>
      <c r="Q53" s="74" t="n">
        <v>14.1440917034776</v>
      </c>
      <c r="R53" s="56" t="n">
        <f aca="false">P53/3600</f>
        <v>0.2751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 t="n">
        <v>2620.0128</v>
      </c>
      <c r="M54" s="76" t="n">
        <v>32.2877</v>
      </c>
      <c r="N54" s="76" t="n">
        <v>36.6313</v>
      </c>
      <c r="O54" s="76" t="n">
        <v>38.4249</v>
      </c>
      <c r="P54" s="76" t="n">
        <v>893.4</v>
      </c>
      <c r="Q54" s="76" t="n">
        <v>12.6135200984911</v>
      </c>
      <c r="R54" s="62" t="n">
        <f aca="false">P54/3600</f>
        <v>0.2481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 t="n">
        <v>5299.7976</v>
      </c>
      <c r="M55" s="72" t="n">
        <v>43.2268</v>
      </c>
      <c r="N55" s="72" t="n">
        <v>45.2798</v>
      </c>
      <c r="O55" s="72" t="n">
        <v>45.0954</v>
      </c>
      <c r="P55" s="72" t="n">
        <v>496.82</v>
      </c>
      <c r="Q55" s="72" t="n">
        <v>7.49617580138054</v>
      </c>
      <c r="R55" s="51" t="n">
        <f aca="false">P55/3600</f>
        <v>0.138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 t="n">
        <v>3164.0776</v>
      </c>
      <c r="M56" s="74" t="n">
        <v>39.5778</v>
      </c>
      <c r="N56" s="74" t="n">
        <v>42.2394</v>
      </c>
      <c r="O56" s="74" t="n">
        <v>41.7596</v>
      </c>
      <c r="P56" s="74" t="n">
        <v>428.32</v>
      </c>
      <c r="Q56" s="74" t="n">
        <v>6.68380900541268</v>
      </c>
      <c r="R56" s="56" t="n">
        <f aca="false">P56/3600</f>
        <v>0.118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 t="n">
        <v>1816.5576</v>
      </c>
      <c r="M57" s="74" t="n">
        <v>36.122</v>
      </c>
      <c r="N57" s="74" t="n">
        <v>39.9501</v>
      </c>
      <c r="O57" s="74" t="n">
        <v>39.2974</v>
      </c>
      <c r="P57" s="74" t="n">
        <v>393.8</v>
      </c>
      <c r="Q57" s="74" t="n">
        <v>5.8813580379403</v>
      </c>
      <c r="R57" s="56" t="n">
        <f aca="false">P57/3600</f>
        <v>0.109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 t="n">
        <v>1012.1032</v>
      </c>
      <c r="M58" s="76" t="n">
        <v>32.9077</v>
      </c>
      <c r="N58" s="76" t="n">
        <v>38.3277</v>
      </c>
      <c r="O58" s="76" t="n">
        <v>37.4921</v>
      </c>
      <c r="P58" s="76" t="n">
        <v>357.15</v>
      </c>
      <c r="Q58" s="76" t="n">
        <v>5.14779639598672</v>
      </c>
      <c r="R58" s="62" t="n">
        <f aca="false">P58/3600</f>
        <v>0.0992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 t="n">
        <v>13029.7576</v>
      </c>
      <c r="M59" s="72" t="n">
        <v>41.3332</v>
      </c>
      <c r="N59" s="72" t="n">
        <v>43.3528</v>
      </c>
      <c r="O59" s="72" t="n">
        <v>44.3312</v>
      </c>
      <c r="P59" s="72" t="n">
        <v>716.92</v>
      </c>
      <c r="Q59" s="72" t="n">
        <v>11.2353863818851</v>
      </c>
      <c r="R59" s="51" t="n">
        <f aca="false">P59/3600</f>
        <v>0.1991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 t="n">
        <v>8289.7488</v>
      </c>
      <c r="M60" s="74" t="n">
        <v>36.9046</v>
      </c>
      <c r="N60" s="74" t="n">
        <v>40.6508</v>
      </c>
      <c r="O60" s="74" t="n">
        <v>41.7192</v>
      </c>
      <c r="P60" s="74" t="n">
        <v>629.72</v>
      </c>
      <c r="Q60" s="74" t="n">
        <v>9.82877429042064</v>
      </c>
      <c r="R60" s="56" t="n">
        <f aca="false">P60/3600</f>
        <v>0.1749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 t="n">
        <v>5109.0984</v>
      </c>
      <c r="M61" s="74" t="n">
        <v>33.0871</v>
      </c>
      <c r="N61" s="74" t="n">
        <v>38.9967</v>
      </c>
      <c r="O61" s="74" t="n">
        <v>39.894</v>
      </c>
      <c r="P61" s="74" t="n">
        <v>542.14</v>
      </c>
      <c r="Q61" s="74" t="n">
        <v>8.57944970484809</v>
      </c>
      <c r="R61" s="56" t="n">
        <f aca="false">P61/3600</f>
        <v>0.1505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 t="n">
        <v>3037.94</v>
      </c>
      <c r="M62" s="76" t="n">
        <v>29.5426</v>
      </c>
      <c r="N62" s="76" t="n">
        <v>37.883</v>
      </c>
      <c r="O62" s="76" t="n">
        <v>38.567</v>
      </c>
      <c r="P62" s="76" t="n">
        <v>492.47</v>
      </c>
      <c r="Q62" s="76" t="n">
        <v>7.77872364500471</v>
      </c>
      <c r="R62" s="62" t="n">
        <f aca="false">P62/3600</f>
        <v>0.136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 t="n">
        <v>11450.5312</v>
      </c>
      <c r="M63" s="72" t="n">
        <v>41.1813</v>
      </c>
      <c r="N63" s="72" t="n">
        <v>42.2874</v>
      </c>
      <c r="O63" s="72" t="n">
        <v>42.997</v>
      </c>
      <c r="P63" s="72" t="n">
        <v>622.81</v>
      </c>
      <c r="Q63" s="72" t="n">
        <v>10.0417607037737</v>
      </c>
      <c r="R63" s="51" t="n">
        <f aca="false">P63/3600</f>
        <v>0.173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 t="n">
        <v>7079.8536</v>
      </c>
      <c r="M64" s="74" t="n">
        <v>36.8418</v>
      </c>
      <c r="N64" s="74" t="n">
        <v>39.1037</v>
      </c>
      <c r="O64" s="74" t="n">
        <v>39.5914</v>
      </c>
      <c r="P64" s="74" t="n">
        <v>545.07</v>
      </c>
      <c r="Q64" s="74" t="n">
        <v>8.87457638207698</v>
      </c>
      <c r="R64" s="56" t="n">
        <f aca="false">P64/3600</f>
        <v>0.151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 t="n">
        <v>4044.5856</v>
      </c>
      <c r="M65" s="74" t="n">
        <v>32.8575</v>
      </c>
      <c r="N65" s="74" t="n">
        <v>36.8298</v>
      </c>
      <c r="O65" s="74" t="n">
        <v>37.2643</v>
      </c>
      <c r="P65" s="74" t="n">
        <v>473.47</v>
      </c>
      <c r="Q65" s="74" t="n">
        <v>7.74611067480205</v>
      </c>
      <c r="R65" s="56" t="n">
        <f aca="false">P65/3600</f>
        <v>0.1315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 t="n">
        <v>2093.8904</v>
      </c>
      <c r="M66" s="76" t="n">
        <v>29.3056</v>
      </c>
      <c r="N66" s="76" t="n">
        <v>35.3044</v>
      </c>
      <c r="O66" s="76" t="n">
        <v>35.7218</v>
      </c>
      <c r="P66" s="76" t="n">
        <v>408.51</v>
      </c>
      <c r="Q66" s="76" t="n">
        <v>6.58225348946891</v>
      </c>
      <c r="R66" s="62" t="n">
        <f aca="false">P66/3600</f>
        <v>0.113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 t="n">
        <v>4489.2312</v>
      </c>
      <c r="M67" s="72" t="n">
        <v>42.7428</v>
      </c>
      <c r="N67" s="72" t="n">
        <v>43.3736</v>
      </c>
      <c r="O67" s="72" t="n">
        <v>44.1935</v>
      </c>
      <c r="P67" s="72" t="n">
        <v>325.39</v>
      </c>
      <c r="Q67" s="72" t="n">
        <v>5.42116701355177</v>
      </c>
      <c r="R67" s="51" t="n">
        <f aca="false">P67/3600</f>
        <v>0.0903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 t="n">
        <v>2705.7656</v>
      </c>
      <c r="M68" s="74" t="n">
        <v>38.6878</v>
      </c>
      <c r="N68" s="74" t="n">
        <v>39.8813</v>
      </c>
      <c r="O68" s="74" t="n">
        <v>41.1234</v>
      </c>
      <c r="P68" s="74" t="n">
        <v>281.76</v>
      </c>
      <c r="Q68" s="74" t="n">
        <v>4.70820864987589</v>
      </c>
      <c r="R68" s="56" t="n">
        <f aca="false">P68/3600</f>
        <v>0.0782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 t="n">
        <v>1492.1896</v>
      </c>
      <c r="M69" s="74" t="n">
        <v>34.7946</v>
      </c>
      <c r="N69" s="74" t="n">
        <v>37.693</v>
      </c>
      <c r="O69" s="74" t="n">
        <v>38.8647</v>
      </c>
      <c r="P69" s="74" t="n">
        <v>253.23</v>
      </c>
      <c r="Q69" s="74" t="n">
        <v>4.19911546594522</v>
      </c>
      <c r="R69" s="56" t="n">
        <f aca="false">P69/3600</f>
        <v>0.0703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 t="n">
        <v>753.476</v>
      </c>
      <c r="M70" s="76" t="n">
        <v>31.4236</v>
      </c>
      <c r="N70" s="76" t="n">
        <v>36.1549</v>
      </c>
      <c r="O70" s="76" t="n">
        <v>37.1547</v>
      </c>
      <c r="P70" s="76" t="n">
        <v>220.07</v>
      </c>
      <c r="Q70" s="76" t="n">
        <v>3.56528278193872</v>
      </c>
      <c r="R70" s="62" t="n">
        <f aca="false">P70/3600</f>
        <v>0.0611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 t="n">
        <v>30312.9456</v>
      </c>
      <c r="M71" s="72" t="n">
        <v>44.135</v>
      </c>
      <c r="N71" s="72" t="n">
        <v>47.176</v>
      </c>
      <c r="O71" s="72" t="n">
        <v>48.2482</v>
      </c>
      <c r="P71" s="72" t="n">
        <v>4807.63</v>
      </c>
      <c r="Q71" s="72" t="n">
        <v>68.1671557047742</v>
      </c>
      <c r="R71" s="51" t="n">
        <f aca="false">P71/3600</f>
        <v>1.3354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 t="n">
        <v>18640.6904</v>
      </c>
      <c r="M72" s="74" t="n">
        <v>41.5911</v>
      </c>
      <c r="N72" s="74" t="n">
        <v>44.5893</v>
      </c>
      <c r="O72" s="74" t="n">
        <v>45.804</v>
      </c>
      <c r="P72" s="74" t="n">
        <v>4342.56</v>
      </c>
      <c r="Q72" s="74" t="n">
        <v>62.3988220753863</v>
      </c>
      <c r="R72" s="56" t="n">
        <f aca="false">P72/3600</f>
        <v>1.206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 t="n">
        <v>11469.9856</v>
      </c>
      <c r="M73" s="74" t="n">
        <v>38.6854</v>
      </c>
      <c r="N73" s="74" t="n">
        <v>42.5805</v>
      </c>
      <c r="O73" s="74" t="n">
        <v>43.7541</v>
      </c>
      <c r="P73" s="74" t="n">
        <v>4043.46</v>
      </c>
      <c r="Q73" s="74" t="n">
        <v>56.6430609408168</v>
      </c>
      <c r="R73" s="56" t="n">
        <f aca="false">P73/3600</f>
        <v>1.1231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 t="n">
        <v>6994.1016</v>
      </c>
      <c r="M74" s="76" t="n">
        <v>35.5098</v>
      </c>
      <c r="N74" s="76" t="n">
        <v>41.2343</v>
      </c>
      <c r="O74" s="76" t="n">
        <v>42.2986</v>
      </c>
      <c r="P74" s="76" t="n">
        <v>3819.63</v>
      </c>
      <c r="Q74" s="76" t="n">
        <v>51.7767008638607</v>
      </c>
      <c r="R74" s="62" t="n">
        <f aca="false">P74/3600</f>
        <v>1.061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 t="n">
        <v>20195.9144</v>
      </c>
      <c r="M75" s="72" t="n">
        <v>44.3159</v>
      </c>
      <c r="N75" s="72" t="n">
        <v>48.5158</v>
      </c>
      <c r="O75" s="72" t="n">
        <v>49.0738</v>
      </c>
      <c r="P75" s="72" t="n">
        <v>4342.14</v>
      </c>
      <c r="Q75" s="72" t="n">
        <v>56.5893194738594</v>
      </c>
      <c r="R75" s="51" t="n">
        <f aca="false">P75/3600</f>
        <v>1.206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 t="n">
        <v>11340.2808</v>
      </c>
      <c r="M76" s="74" t="n">
        <v>42.1495</v>
      </c>
      <c r="N76" s="74" t="n">
        <v>46.2849</v>
      </c>
      <c r="O76" s="74" t="n">
        <v>46.7586</v>
      </c>
      <c r="P76" s="74" t="n">
        <v>4017.93</v>
      </c>
      <c r="Q76" s="74" t="n">
        <v>51.6521566063535</v>
      </c>
      <c r="R76" s="56" t="n">
        <f aca="false">P76/3600</f>
        <v>1.116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 t="n">
        <v>6503.6656</v>
      </c>
      <c r="M77" s="74" t="n">
        <v>39.7884</v>
      </c>
      <c r="N77" s="74" t="n">
        <v>44.2858</v>
      </c>
      <c r="O77" s="74" t="n">
        <v>44.8045</v>
      </c>
      <c r="P77" s="74" t="n">
        <v>3756.34</v>
      </c>
      <c r="Q77" s="74" t="n">
        <v>48.4471251449433</v>
      </c>
      <c r="R77" s="56" t="n">
        <f aca="false">P77/3600</f>
        <v>1.0434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 t="n">
        <v>3746.5832</v>
      </c>
      <c r="M78" s="76" t="n">
        <v>37.1155</v>
      </c>
      <c r="N78" s="76" t="n">
        <v>42.7558</v>
      </c>
      <c r="O78" s="76" t="n">
        <v>43.1659</v>
      </c>
      <c r="P78" s="76" t="n">
        <v>3564.26</v>
      </c>
      <c r="Q78" s="76" t="n">
        <v>44.2073457471074</v>
      </c>
      <c r="R78" s="62" t="n">
        <f aca="false">P78/3600</f>
        <v>0.9900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 t="n">
        <v>22200.2</v>
      </c>
      <c r="M79" s="72" t="n">
        <v>44.6909</v>
      </c>
      <c r="N79" s="72" t="n">
        <v>47.9199</v>
      </c>
      <c r="O79" s="72" t="n">
        <v>48.7705</v>
      </c>
      <c r="P79" s="72" t="n">
        <v>4492.6</v>
      </c>
      <c r="Q79" s="72" t="n">
        <v>59.5273766113332</v>
      </c>
      <c r="R79" s="51" t="n">
        <f aca="false">P79/3600</f>
        <v>1.2479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 t="n">
        <v>13357.716</v>
      </c>
      <c r="M80" s="74" t="n">
        <v>42.3864</v>
      </c>
      <c r="N80" s="74" t="n">
        <v>45.5747</v>
      </c>
      <c r="O80" s="74" t="n">
        <v>46.4632</v>
      </c>
      <c r="P80" s="74" t="n">
        <v>3992.11</v>
      </c>
      <c r="Q80" s="74" t="n">
        <v>53.3815868725088</v>
      </c>
      <c r="R80" s="56" t="n">
        <f aca="false">P80/3600</f>
        <v>1.1089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 t="n">
        <v>8137.304</v>
      </c>
      <c r="M81" s="74" t="n">
        <v>39.7489</v>
      </c>
      <c r="N81" s="74" t="n">
        <v>43.62</v>
      </c>
      <c r="O81" s="74" t="n">
        <v>44.484</v>
      </c>
      <c r="P81" s="74" t="n">
        <v>3846.65</v>
      </c>
      <c r="Q81" s="74" t="n">
        <v>50.099776995254</v>
      </c>
      <c r="R81" s="56" t="n">
        <f aca="false">P81/3600</f>
        <v>1.0685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 t="n">
        <v>4918.4032</v>
      </c>
      <c r="M82" s="76" t="n">
        <v>36.8332</v>
      </c>
      <c r="N82" s="76" t="n">
        <v>42.1403</v>
      </c>
      <c r="O82" s="76" t="n">
        <v>42.9224</v>
      </c>
      <c r="P82" s="76" t="n">
        <v>3675.14</v>
      </c>
      <c r="Q82" s="76" t="n">
        <v>46.9156068236222</v>
      </c>
      <c r="R82" s="62" t="n">
        <f aca="false">P82/3600</f>
        <v>1.0208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 t="n">
        <v>22608.912</v>
      </c>
      <c r="M83" s="72" t="n">
        <v>42.1689</v>
      </c>
      <c r="N83" s="72" t="n">
        <v>43.9229</v>
      </c>
      <c r="O83" s="72" t="n">
        <v>44.5443</v>
      </c>
      <c r="P83" s="72" t="n">
        <v>2166.71</v>
      </c>
      <c r="Q83" s="72" t="n">
        <v>32.2232629885784</v>
      </c>
      <c r="R83" s="51" t="n">
        <f aca="false">P83/3600</f>
        <v>0.6018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 t="n">
        <v>12897.2</v>
      </c>
      <c r="M84" s="74" t="n">
        <v>38.6784</v>
      </c>
      <c r="N84" s="74" t="n">
        <v>40.8478</v>
      </c>
      <c r="O84" s="74" t="n">
        <v>41.2063</v>
      </c>
      <c r="P84" s="74" t="n">
        <v>1883.14</v>
      </c>
      <c r="Q84" s="74" t="n">
        <v>27.7974305752104</v>
      </c>
      <c r="R84" s="56" t="n">
        <f aca="false">P84/3600</f>
        <v>0.5230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 t="n">
        <v>7362.6808</v>
      </c>
      <c r="M85" s="74" t="n">
        <v>35.5736</v>
      </c>
      <c r="N85" s="74" t="n">
        <v>38.598</v>
      </c>
      <c r="O85" s="74" t="n">
        <v>38.7504</v>
      </c>
      <c r="P85" s="74" t="n">
        <v>1656.16</v>
      </c>
      <c r="Q85" s="74" t="n">
        <v>24.3300113508842</v>
      </c>
      <c r="R85" s="56" t="n">
        <f aca="false">P85/3600</f>
        <v>0.4600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 t="n">
        <v>4327.6704</v>
      </c>
      <c r="M86" s="76" t="n">
        <v>32.695</v>
      </c>
      <c r="N86" s="76" t="n">
        <v>36.9298</v>
      </c>
      <c r="O86" s="76" t="n">
        <v>36.9304</v>
      </c>
      <c r="P86" s="76" t="n">
        <v>1509.38</v>
      </c>
      <c r="Q86" s="76" t="n">
        <v>21.1190894635682</v>
      </c>
      <c r="R86" s="62" t="n">
        <f aca="false">P86/3600</f>
        <v>0.4192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 t="n">
        <v>24186.2525</v>
      </c>
      <c r="M87" s="72" t="n">
        <v>45.1207</v>
      </c>
      <c r="N87" s="72" t="n">
        <v>46.6977</v>
      </c>
      <c r="O87" s="72" t="n">
        <v>46.9735</v>
      </c>
      <c r="P87" s="72" t="n">
        <v>3832.76</v>
      </c>
      <c r="Q87" s="72" t="n">
        <v>53.1531048671048</v>
      </c>
      <c r="R87" s="51" t="n">
        <f aca="false">P87/3600</f>
        <v>1.0646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 t="n">
        <v>16278.5347</v>
      </c>
      <c r="M88" s="74" t="n">
        <v>40.9939</v>
      </c>
      <c r="N88" s="74" t="n">
        <v>43.3268</v>
      </c>
      <c r="O88" s="74" t="n">
        <v>43.353</v>
      </c>
      <c r="P88" s="74" t="n">
        <v>3496.13</v>
      </c>
      <c r="Q88" s="74" t="n">
        <v>47.5473869856592</v>
      </c>
      <c r="R88" s="56" t="n">
        <f aca="false">P88/3600</f>
        <v>0.9711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 t="n">
        <v>10651.9824</v>
      </c>
      <c r="M89" s="74" t="n">
        <v>37.0779</v>
      </c>
      <c r="N89" s="74" t="n">
        <v>40.8332</v>
      </c>
      <c r="O89" s="74" t="n">
        <v>40.4867</v>
      </c>
      <c r="P89" s="74" t="n">
        <v>3197.11</v>
      </c>
      <c r="Q89" s="74" t="n">
        <v>42.82337050352</v>
      </c>
      <c r="R89" s="56" t="n">
        <f aca="false">P89/3600</f>
        <v>0.888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 t="n">
        <v>6857.1667</v>
      </c>
      <c r="M90" s="76" t="n">
        <v>33.3786</v>
      </c>
      <c r="N90" s="76" t="n">
        <v>39.134</v>
      </c>
      <c r="O90" s="76" t="n">
        <v>38.3733</v>
      </c>
      <c r="P90" s="76" t="n">
        <v>2956.72</v>
      </c>
      <c r="Q90" s="76" t="n">
        <v>38.9646796584987</v>
      </c>
      <c r="R90" s="62" t="n">
        <f aca="false">P90/3600</f>
        <v>0.8213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 t="n">
        <v>37745.6432</v>
      </c>
      <c r="M91" s="72" t="n">
        <v>46.6347</v>
      </c>
      <c r="N91" s="72" t="n">
        <v>44.8195</v>
      </c>
      <c r="O91" s="72" t="n">
        <v>44.9889</v>
      </c>
      <c r="P91" s="72" t="n">
        <v>2891.18</v>
      </c>
      <c r="Q91" s="72" t="n">
        <v>40.215701545139</v>
      </c>
      <c r="R91" s="51" t="n">
        <f aca="false">P91/3600</f>
        <v>0.8031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 t="n">
        <v>28266.4824</v>
      </c>
      <c r="M92" s="74" t="n">
        <v>42.0375</v>
      </c>
      <c r="N92" s="74" t="n">
        <v>40.7716</v>
      </c>
      <c r="O92" s="74" t="n">
        <v>41.2342</v>
      </c>
      <c r="P92" s="74" t="n">
        <v>2678.55</v>
      </c>
      <c r="Q92" s="74" t="n">
        <v>37.6582235237271</v>
      </c>
      <c r="R92" s="56" t="n">
        <f aca="false">P92/3600</f>
        <v>0.7440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 t="n">
        <v>21174.6312</v>
      </c>
      <c r="M93" s="74" t="n">
        <v>37.2107</v>
      </c>
      <c r="N93" s="74" t="n">
        <v>38.6583</v>
      </c>
      <c r="O93" s="74" t="n">
        <v>39.1582</v>
      </c>
      <c r="P93" s="74" t="n">
        <v>2529.43</v>
      </c>
      <c r="Q93" s="74" t="n">
        <v>35.0603143864785</v>
      </c>
      <c r="R93" s="56" t="n">
        <f aca="false">P93/3600</f>
        <v>0.7026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 t="n">
        <v>15197.124</v>
      </c>
      <c r="M94" s="76" t="n">
        <v>32.2449</v>
      </c>
      <c r="N94" s="76" t="n">
        <v>37.4052</v>
      </c>
      <c r="O94" s="76" t="n">
        <v>37.6291</v>
      </c>
      <c r="P94" s="76" t="n">
        <v>2375.04</v>
      </c>
      <c r="Q94" s="76" t="n">
        <v>32.8071867946672</v>
      </c>
      <c r="R94" s="62" t="n">
        <f aca="false">P94/3600</f>
        <v>0.6597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 t="n">
        <v>5310.4989</v>
      </c>
      <c r="M95" s="72" t="n">
        <v>50.8123</v>
      </c>
      <c r="N95" s="72" t="n">
        <v>52.9746</v>
      </c>
      <c r="O95" s="72" t="n">
        <v>53.8206</v>
      </c>
      <c r="P95" s="72" t="n">
        <v>3267.9</v>
      </c>
      <c r="Q95" s="72" t="n">
        <v>40.1955926465581</v>
      </c>
      <c r="R95" s="51" t="n">
        <f aca="false">P95/3600</f>
        <v>0.907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 t="n">
        <v>3589.3754</v>
      </c>
      <c r="M96" s="74" t="n">
        <v>47.0135</v>
      </c>
      <c r="N96" s="74" t="n">
        <v>49.7352</v>
      </c>
      <c r="O96" s="74" t="n">
        <v>50.6745</v>
      </c>
      <c r="P96" s="74" t="n">
        <v>3133.06</v>
      </c>
      <c r="Q96" s="74" t="n">
        <v>37.7833732456869</v>
      </c>
      <c r="R96" s="56" t="n">
        <f aca="false">P96/3600</f>
        <v>0.87029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 t="n">
        <v>2424.7782</v>
      </c>
      <c r="M97" s="74" t="n">
        <v>43.3967</v>
      </c>
      <c r="N97" s="74" t="n">
        <v>47.2792</v>
      </c>
      <c r="O97" s="74" t="n">
        <v>48.395</v>
      </c>
      <c r="P97" s="74" t="n">
        <v>3018.37</v>
      </c>
      <c r="Q97" s="74" t="n">
        <v>37.0943466270268</v>
      </c>
      <c r="R97" s="56" t="n">
        <f aca="false">P97/3600</f>
        <v>0.8384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 t="n">
        <v>1609.2067</v>
      </c>
      <c r="M98" s="76" t="n">
        <v>39.5116</v>
      </c>
      <c r="N98" s="76" t="n">
        <v>45.5448</v>
      </c>
      <c r="O98" s="76" t="n">
        <v>46.7817</v>
      </c>
      <c r="P98" s="76" t="n">
        <v>2921.59</v>
      </c>
      <c r="Q98" s="76" t="n">
        <v>35.7707356688245</v>
      </c>
      <c r="R98" s="62" t="n">
        <f aca="false">P98/3600</f>
        <v>0.8115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n">
        <f aca="false">GEOMEAN(Q3:Q98)</f>
        <v>37.7769591538288</v>
      </c>
      <c r="R106" s="77" t="n">
        <f aca="false">GEOMEAN(R3:R98)</f>
        <v>0.749804509958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25997248549</v>
      </c>
      <c r="R107" s="78" t="n">
        <f aca="false">R106/J106</f>
        <v>0.9771513453688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1.4624348300964</v>
      </c>
      <c r="R108" s="77" t="n">
        <f aca="false">SUM(R3:R98)</f>
        <v>108.5895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n">
        <f aca="false">GEOMEAN(Q3:Q82)</f>
        <v>38.2169013601668</v>
      </c>
      <c r="R113" s="77" t="n">
        <f aca="false">GEOMEAN(R3:R82)</f>
        <v>0.7533838327501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990691986501</v>
      </c>
      <c r="R114" s="78" t="n">
        <f aca="false">R113/J113</f>
        <v>0.977192227786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61.83</v>
      </c>
      <c r="I3" s="50" t="n">
        <v>43.324</v>
      </c>
      <c r="J3" s="51" t="n">
        <f aca="false">H3/3600</f>
        <v>5.32273055555556</v>
      </c>
      <c r="L3" s="49" t="n">
        <v>12872.76</v>
      </c>
      <c r="M3" s="50" t="n">
        <v>41.8976</v>
      </c>
      <c r="N3" s="50" t="n">
        <v>41.6793</v>
      </c>
      <c r="O3" s="50" t="n">
        <v>44.4149</v>
      </c>
      <c r="P3" s="50" t="n">
        <v>19310.36</v>
      </c>
      <c r="Q3" s="50" t="n">
        <v>43.6275954188472</v>
      </c>
      <c r="R3" s="52" t="n">
        <f aca="false">P3/3600</f>
        <v>5.363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93.49</v>
      </c>
      <c r="I4" s="55" t="n">
        <v>33.914</v>
      </c>
      <c r="J4" s="56" t="n">
        <f aca="false">H4/3600</f>
        <v>4.63708055555556</v>
      </c>
      <c r="L4" s="54" t="n">
        <v>5233.8192</v>
      </c>
      <c r="M4" s="55" t="n">
        <v>39.3748</v>
      </c>
      <c r="N4" s="55" t="n">
        <v>39.9887</v>
      </c>
      <c r="O4" s="55" t="n">
        <v>42.4717</v>
      </c>
      <c r="P4" s="55" t="n">
        <v>16647.9</v>
      </c>
      <c r="Q4" s="55" t="n">
        <v>33.9829991672651</v>
      </c>
      <c r="R4" s="57" t="n">
        <f aca="false">P4/3600</f>
        <v>4.624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71.47</v>
      </c>
      <c r="I5" s="55" t="n">
        <v>28.918</v>
      </c>
      <c r="J5" s="56" t="n">
        <f aca="false">H5/3600</f>
        <v>4.21429722222222</v>
      </c>
      <c r="L5" s="54" t="n">
        <v>2527.352</v>
      </c>
      <c r="M5" s="55" t="n">
        <v>36.7893</v>
      </c>
      <c r="N5" s="55" t="n">
        <v>38.721</v>
      </c>
      <c r="O5" s="55" t="n">
        <v>40.9536</v>
      </c>
      <c r="P5" s="55" t="n">
        <v>15106.42</v>
      </c>
      <c r="Q5" s="55" t="n">
        <v>28.9944714364864</v>
      </c>
      <c r="R5" s="57" t="n">
        <f aca="false">P5/3600</f>
        <v>4.196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559.28</v>
      </c>
      <c r="I6" s="61" t="n">
        <v>26.474</v>
      </c>
      <c r="J6" s="62" t="n">
        <f aca="false">H6/3600</f>
        <v>4.04424444444445</v>
      </c>
      <c r="L6" s="60" t="n">
        <v>1316</v>
      </c>
      <c r="M6" s="61" t="n">
        <v>34.1028</v>
      </c>
      <c r="N6" s="61" t="n">
        <v>37.7341</v>
      </c>
      <c r="O6" s="61" t="n">
        <v>39.8667</v>
      </c>
      <c r="P6" s="61" t="n">
        <v>14421.2</v>
      </c>
      <c r="Q6" s="61" t="n">
        <v>26.6176423776012</v>
      </c>
      <c r="R6" s="63" t="n">
        <f aca="false">P6/3600</f>
        <v>4.005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929.07</v>
      </c>
      <c r="I7" s="50" t="n">
        <v>61.184</v>
      </c>
      <c r="J7" s="51" t="n">
        <f aca="false">H7/3600</f>
        <v>8.03585277777778</v>
      </c>
      <c r="L7" s="49" t="n">
        <v>32716.464</v>
      </c>
      <c r="M7" s="50" t="n">
        <v>40.4932</v>
      </c>
      <c r="N7" s="50" t="n">
        <v>45.2584</v>
      </c>
      <c r="O7" s="50" t="n">
        <v>44.8896</v>
      </c>
      <c r="P7" s="50" t="n">
        <v>28528.55</v>
      </c>
      <c r="Q7" s="50" t="n">
        <v>61.4651426420823</v>
      </c>
      <c r="R7" s="52" t="n">
        <f aca="false">P7/3600</f>
        <v>7.9245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708.94</v>
      </c>
      <c r="I8" s="55" t="n">
        <v>52.076</v>
      </c>
      <c r="J8" s="56" t="n">
        <f aca="false">H8/3600</f>
        <v>6.86359444444444</v>
      </c>
      <c r="L8" s="54" t="n">
        <v>15739.4192</v>
      </c>
      <c r="M8" s="55" t="n">
        <v>37.5102</v>
      </c>
      <c r="N8" s="55" t="n">
        <v>43.3243</v>
      </c>
      <c r="O8" s="55" t="n">
        <v>43.5138</v>
      </c>
      <c r="P8" s="55" t="n">
        <v>24190.23</v>
      </c>
      <c r="Q8" s="55" t="n">
        <v>52.4394004501116</v>
      </c>
      <c r="R8" s="57" t="n">
        <f aca="false">P8/3600</f>
        <v>6.7195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2167.82</v>
      </c>
      <c r="I9" s="55" t="n">
        <v>46.762</v>
      </c>
      <c r="J9" s="56" t="n">
        <f aca="false">H9/3600</f>
        <v>6.15772777777778</v>
      </c>
      <c r="L9" s="54" t="n">
        <v>8251.8256</v>
      </c>
      <c r="M9" s="55" t="n">
        <v>34.5396</v>
      </c>
      <c r="N9" s="55" t="n">
        <v>41.6966</v>
      </c>
      <c r="O9" s="55" t="n">
        <v>42.208</v>
      </c>
      <c r="P9" s="55" t="n">
        <v>21473.64</v>
      </c>
      <c r="Q9" s="55" t="n">
        <v>46.9045022845845</v>
      </c>
      <c r="R9" s="57" t="n">
        <f aca="false">P9/3600</f>
        <v>5.964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817.93</v>
      </c>
      <c r="I10" s="61" t="n">
        <v>38.978</v>
      </c>
      <c r="J10" s="62" t="n">
        <f aca="false">H10/3600</f>
        <v>5.50498055555556</v>
      </c>
      <c r="L10" s="60" t="n">
        <v>4619.8736</v>
      </c>
      <c r="M10" s="61" t="n">
        <v>31.7325</v>
      </c>
      <c r="N10" s="61" t="n">
        <v>40.4132</v>
      </c>
      <c r="O10" s="61" t="n">
        <v>41.1773</v>
      </c>
      <c r="P10" s="61" t="n">
        <v>19884.35</v>
      </c>
      <c r="Q10" s="61" t="n">
        <v>39.1655800521374</v>
      </c>
      <c r="R10" s="63" t="n">
        <f aca="false">P10/3600</f>
        <v>5.523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8658.89</v>
      </c>
      <c r="I11" s="50" t="n">
        <v>159.174</v>
      </c>
      <c r="J11" s="51" t="n">
        <f aca="false">H11/3600</f>
        <v>21.8496916666667</v>
      </c>
      <c r="L11" s="49" t="n">
        <v>217883.472</v>
      </c>
      <c r="M11" s="50" t="n">
        <v>39.8104</v>
      </c>
      <c r="N11" s="50" t="n">
        <v>39.8226</v>
      </c>
      <c r="O11" s="50" t="n">
        <v>38.132</v>
      </c>
      <c r="P11" s="50" t="n">
        <v>80711.55</v>
      </c>
      <c r="Q11" s="50" t="n">
        <v>159.180086652095</v>
      </c>
      <c r="R11" s="52" t="n">
        <f aca="false">P11/3600</f>
        <v>22.419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369.16</v>
      </c>
      <c r="I12" s="55" t="n">
        <v>144.468</v>
      </c>
      <c r="J12" s="56" t="n">
        <f aca="false">H12/3600</f>
        <v>18.4358777777778</v>
      </c>
      <c r="L12" s="54" t="n">
        <v>106686.0016</v>
      </c>
      <c r="M12" s="55" t="n">
        <v>34.3691</v>
      </c>
      <c r="N12" s="55" t="n">
        <v>38.405</v>
      </c>
      <c r="O12" s="55" t="n">
        <v>36.7362</v>
      </c>
      <c r="P12" s="55" t="n">
        <v>66286.4</v>
      </c>
      <c r="Q12" s="55" t="n">
        <v>144.893614524233</v>
      </c>
      <c r="R12" s="57" t="n">
        <f aca="false">P12/3600</f>
        <v>18.412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001.65</v>
      </c>
      <c r="I13" s="55" t="n">
        <v>111.03</v>
      </c>
      <c r="J13" s="56" t="n">
        <f aca="false">H13/3600</f>
        <v>13.0560138888889</v>
      </c>
      <c r="L13" s="54" t="n">
        <v>29646.1648</v>
      </c>
      <c r="M13" s="55" t="n">
        <v>29.7693</v>
      </c>
      <c r="N13" s="55" t="n">
        <v>37.3933</v>
      </c>
      <c r="O13" s="55" t="n">
        <v>35.6893</v>
      </c>
      <c r="P13" s="55" t="n">
        <v>45877.46</v>
      </c>
      <c r="Q13" s="55" t="n">
        <v>111.43697927202</v>
      </c>
      <c r="R13" s="57" t="n">
        <f aca="false">P13/3600</f>
        <v>12.7437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06.42</v>
      </c>
      <c r="I14" s="61" t="n">
        <v>69.594</v>
      </c>
      <c r="J14" s="62" t="n">
        <f aca="false">H14/3600</f>
        <v>9.91845</v>
      </c>
      <c r="L14" s="60" t="n">
        <v>7166.9792</v>
      </c>
      <c r="M14" s="61" t="n">
        <v>28.0691</v>
      </c>
      <c r="N14" s="61" t="n">
        <v>36.5933</v>
      </c>
      <c r="O14" s="61" t="n">
        <v>34.835</v>
      </c>
      <c r="P14" s="61" t="n">
        <v>35461.01</v>
      </c>
      <c r="Q14" s="61" t="n">
        <v>69.7627606440702</v>
      </c>
      <c r="R14" s="63" t="n">
        <f aca="false">P14/3600</f>
        <v>9.8502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988.99</v>
      </c>
      <c r="I15" s="50" t="n">
        <v>97.854</v>
      </c>
      <c r="J15" s="51" t="n">
        <f aca="false">H15/3600</f>
        <v>13.6080527777778</v>
      </c>
      <c r="L15" s="49" t="n">
        <v>23420.5408</v>
      </c>
      <c r="M15" s="50" t="n">
        <v>41.6721</v>
      </c>
      <c r="N15" s="50" t="n">
        <v>46.9213</v>
      </c>
      <c r="O15" s="50" t="n">
        <v>46.5392</v>
      </c>
      <c r="P15" s="50" t="n">
        <v>48497.13</v>
      </c>
      <c r="Q15" s="50" t="n">
        <v>98.2118964007899</v>
      </c>
      <c r="R15" s="52" t="n">
        <f aca="false">P15/3600</f>
        <v>13.4714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203.26</v>
      </c>
      <c r="I16" s="55" t="n">
        <v>71.88</v>
      </c>
      <c r="J16" s="56" t="n">
        <f aca="false">H16/3600</f>
        <v>10.8897944444444</v>
      </c>
      <c r="L16" s="54" t="n">
        <v>5909.7984</v>
      </c>
      <c r="M16" s="55" t="n">
        <v>40.2404</v>
      </c>
      <c r="N16" s="55" t="n">
        <v>46.1452</v>
      </c>
      <c r="O16" s="55" t="n">
        <v>45.9671</v>
      </c>
      <c r="P16" s="55" t="n">
        <v>39055.37</v>
      </c>
      <c r="Q16" s="55" t="n">
        <v>72.1653152914528</v>
      </c>
      <c r="R16" s="57" t="n">
        <f aca="false">P16/3600</f>
        <v>10.8487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247.7</v>
      </c>
      <c r="I17" s="55" t="n">
        <v>61.246</v>
      </c>
      <c r="J17" s="56" t="n">
        <f aca="false">H17/3600</f>
        <v>9.79102777777778</v>
      </c>
      <c r="L17" s="54" t="n">
        <v>2465.112</v>
      </c>
      <c r="M17" s="55" t="n">
        <v>38.9325</v>
      </c>
      <c r="N17" s="55" t="n">
        <v>45.5219</v>
      </c>
      <c r="O17" s="55" t="n">
        <v>45.4963</v>
      </c>
      <c r="P17" s="55" t="n">
        <v>35799.55</v>
      </c>
      <c r="Q17" s="55" t="n">
        <v>61.4872684318908</v>
      </c>
      <c r="R17" s="57" t="n">
        <f aca="false">P17/3600</f>
        <v>9.94431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84.65</v>
      </c>
      <c r="I18" s="61" t="n">
        <v>54.692</v>
      </c>
      <c r="J18" s="62" t="n">
        <f aca="false">H18/3600</f>
        <v>9.05129166666667</v>
      </c>
      <c r="L18" s="60" t="n">
        <v>1190.2624</v>
      </c>
      <c r="M18" s="61" t="n">
        <v>37.1975</v>
      </c>
      <c r="N18" s="61" t="n">
        <v>45.0809</v>
      </c>
      <c r="O18" s="61" t="n">
        <v>45.1816</v>
      </c>
      <c r="P18" s="61" t="n">
        <v>32700.6</v>
      </c>
      <c r="Q18" s="61" t="n">
        <v>54.8372078887289</v>
      </c>
      <c r="R18" s="63" t="n">
        <f aca="false">P18/3600</f>
        <v>9.08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70.75</v>
      </c>
      <c r="I19" s="72" t="n">
        <v>39.002</v>
      </c>
      <c r="J19" s="51" t="n">
        <f aca="false">H19/3600</f>
        <v>4.93631944444444</v>
      </c>
      <c r="L19" s="71" t="n">
        <v>4715.768</v>
      </c>
      <c r="M19" s="72" t="n">
        <v>41.8699</v>
      </c>
      <c r="N19" s="72" t="n">
        <v>43.7429</v>
      </c>
      <c r="O19" s="72" t="n">
        <v>45.6082</v>
      </c>
      <c r="P19" s="72" t="n">
        <v>18123.53</v>
      </c>
      <c r="Q19" s="72" t="n">
        <v>39.0450059998857</v>
      </c>
      <c r="R19" s="51" t="n">
        <f aca="false">P19/3600</f>
        <v>5.0343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14.91</v>
      </c>
      <c r="I20" s="74" t="n">
        <v>32.112</v>
      </c>
      <c r="J20" s="56" t="n">
        <f aca="false">H20/3600</f>
        <v>4.28191944444444</v>
      </c>
      <c r="L20" s="73" t="n">
        <v>2183.7832</v>
      </c>
      <c r="M20" s="74" t="n">
        <v>39.9873</v>
      </c>
      <c r="N20" s="74" t="n">
        <v>42.3906</v>
      </c>
      <c r="O20" s="74" t="n">
        <v>43.6397</v>
      </c>
      <c r="P20" s="74" t="n">
        <v>15547.69</v>
      </c>
      <c r="Q20" s="74" t="n">
        <v>32.2044011782542</v>
      </c>
      <c r="R20" s="56" t="n">
        <f aca="false">P20/3600</f>
        <v>4.3188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68.75</v>
      </c>
      <c r="I21" s="74" t="n">
        <v>27.452</v>
      </c>
      <c r="J21" s="56" t="n">
        <f aca="false">H21/3600</f>
        <v>3.88020833333333</v>
      </c>
      <c r="L21" s="73" t="n">
        <v>1068.8328</v>
      </c>
      <c r="M21" s="74" t="n">
        <v>37.6195</v>
      </c>
      <c r="N21" s="74" t="n">
        <v>41.2553</v>
      </c>
      <c r="O21" s="74" t="n">
        <v>42.2669</v>
      </c>
      <c r="P21" s="74" t="n">
        <v>14013.48</v>
      </c>
      <c r="Q21" s="74" t="n">
        <v>27.5024577262227</v>
      </c>
      <c r="R21" s="56" t="n">
        <f aca="false">P21/3600</f>
        <v>3.8926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923.91</v>
      </c>
      <c r="I22" s="76" t="n">
        <v>24.62</v>
      </c>
      <c r="J22" s="62" t="n">
        <f aca="false">H22/3600</f>
        <v>3.589975</v>
      </c>
      <c r="L22" s="75" t="n">
        <v>542.1024</v>
      </c>
      <c r="M22" s="76" t="n">
        <v>35.1856</v>
      </c>
      <c r="N22" s="76" t="n">
        <v>40.422</v>
      </c>
      <c r="O22" s="76" t="n">
        <v>41.4207</v>
      </c>
      <c r="P22" s="76" t="n">
        <v>12933.92</v>
      </c>
      <c r="Q22" s="76" t="n">
        <v>24.8296228188952</v>
      </c>
      <c r="R22" s="62" t="n">
        <f aca="false">P22/3600</f>
        <v>3.592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648.2</v>
      </c>
      <c r="I23" s="72" t="n">
        <v>40.082</v>
      </c>
      <c r="J23" s="51" t="n">
        <f aca="false">H23/3600</f>
        <v>4.6245</v>
      </c>
      <c r="L23" s="71" t="n">
        <v>7566.6848</v>
      </c>
      <c r="M23" s="72" t="n">
        <v>40.2377</v>
      </c>
      <c r="N23" s="72" t="n">
        <v>42.6479</v>
      </c>
      <c r="O23" s="72" t="n">
        <v>44.0864</v>
      </c>
      <c r="P23" s="72" t="n">
        <v>16598.16</v>
      </c>
      <c r="Q23" s="72" t="n">
        <v>40.3134759068455</v>
      </c>
      <c r="R23" s="51" t="n">
        <f aca="false">P23/3600</f>
        <v>4.610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207.97</v>
      </c>
      <c r="I24" s="74" t="n">
        <v>31.55</v>
      </c>
      <c r="J24" s="56" t="n">
        <f aca="false">H24/3600</f>
        <v>3.94665833333333</v>
      </c>
      <c r="L24" s="73" t="n">
        <v>3307.58</v>
      </c>
      <c r="M24" s="74" t="n">
        <v>37.6975</v>
      </c>
      <c r="N24" s="74" t="n">
        <v>40.8467</v>
      </c>
      <c r="O24" s="74" t="n">
        <v>41.6707</v>
      </c>
      <c r="P24" s="74" t="n">
        <v>14190.01</v>
      </c>
      <c r="Q24" s="74" t="n">
        <v>31.6476101620524</v>
      </c>
      <c r="R24" s="56" t="n">
        <f aca="false">P24/3600</f>
        <v>3.9416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69.77</v>
      </c>
      <c r="I25" s="74" t="n">
        <v>26.914</v>
      </c>
      <c r="J25" s="56" t="n">
        <f aca="false">H25/3600</f>
        <v>3.57493611111111</v>
      </c>
      <c r="L25" s="73" t="n">
        <v>1532.8688</v>
      </c>
      <c r="M25" s="74" t="n">
        <v>35.0635</v>
      </c>
      <c r="N25" s="74" t="n">
        <v>39.3482</v>
      </c>
      <c r="O25" s="74" t="n">
        <v>40.0634</v>
      </c>
      <c r="P25" s="74" t="n">
        <v>12867.52</v>
      </c>
      <c r="Q25" s="74" t="n">
        <v>27.0085602235592</v>
      </c>
      <c r="R25" s="56" t="n">
        <f aca="false">P25/3600</f>
        <v>3.5743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230.05</v>
      </c>
      <c r="I26" s="76" t="n">
        <v>24.104</v>
      </c>
      <c r="J26" s="62" t="n">
        <f aca="false">H26/3600</f>
        <v>3.39723611111111</v>
      </c>
      <c r="L26" s="75" t="n">
        <v>717.0888</v>
      </c>
      <c r="M26" s="76" t="n">
        <v>32.5325</v>
      </c>
      <c r="N26" s="76" t="n">
        <v>38.2198</v>
      </c>
      <c r="O26" s="76" t="n">
        <v>39.1826</v>
      </c>
      <c r="P26" s="76" t="n">
        <v>12028.19</v>
      </c>
      <c r="Q26" s="76" t="n">
        <v>24.1926261672605</v>
      </c>
      <c r="R26" s="62" t="n">
        <f aca="false">P26/3600</f>
        <v>3.3411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331.05</v>
      </c>
      <c r="I27" s="72" t="n">
        <v>80.954</v>
      </c>
      <c r="J27" s="51" t="n">
        <f aca="false">H27/3600</f>
        <v>10.6475138888889</v>
      </c>
      <c r="L27" s="71" t="n">
        <v>18004.4944</v>
      </c>
      <c r="M27" s="72" t="n">
        <v>38.6288</v>
      </c>
      <c r="N27" s="72" t="n">
        <v>40.1916</v>
      </c>
      <c r="O27" s="72" t="n">
        <v>43.8286</v>
      </c>
      <c r="P27" s="72" t="n">
        <v>38815.98</v>
      </c>
      <c r="Q27" s="72" t="n">
        <v>81.2622393290265</v>
      </c>
      <c r="R27" s="51" t="n">
        <f aca="false">P27/3600</f>
        <v>10.782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164.57</v>
      </c>
      <c r="I28" s="74" t="n">
        <v>58.088</v>
      </c>
      <c r="J28" s="56" t="n">
        <f aca="false">H28/3600</f>
        <v>8.656825</v>
      </c>
      <c r="L28" s="73" t="n">
        <v>5734.2392</v>
      </c>
      <c r="M28" s="74" t="n">
        <v>37.0144</v>
      </c>
      <c r="N28" s="74" t="n">
        <v>39.2402</v>
      </c>
      <c r="O28" s="74" t="n">
        <v>42.1187</v>
      </c>
      <c r="P28" s="74" t="n">
        <v>31411.2</v>
      </c>
      <c r="Q28" s="74" t="n">
        <v>58.4735414860199</v>
      </c>
      <c r="R28" s="56" t="n">
        <f aca="false">P28/3600</f>
        <v>8.7253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374.25</v>
      </c>
      <c r="I29" s="74" t="n">
        <v>50.204</v>
      </c>
      <c r="J29" s="56" t="n">
        <f aca="false">H29/3600</f>
        <v>7.88173611111111</v>
      </c>
      <c r="L29" s="73" t="n">
        <v>2697.8632</v>
      </c>
      <c r="M29" s="74" t="n">
        <v>35.1053</v>
      </c>
      <c r="N29" s="74" t="n">
        <v>38.4397</v>
      </c>
      <c r="O29" s="74" t="n">
        <v>40.5853</v>
      </c>
      <c r="P29" s="74" t="n">
        <v>28228.97</v>
      </c>
      <c r="Q29" s="74" t="n">
        <v>50.3553604859336</v>
      </c>
      <c r="R29" s="56" t="n">
        <f aca="false">P29/3600</f>
        <v>7.841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254.37</v>
      </c>
      <c r="I30" s="76" t="n">
        <v>45.102</v>
      </c>
      <c r="J30" s="62" t="n">
        <f aca="false">H30/3600</f>
        <v>7.29288055555556</v>
      </c>
      <c r="L30" s="75" t="n">
        <v>1379.9984</v>
      </c>
      <c r="M30" s="76" t="n">
        <v>32.9207</v>
      </c>
      <c r="N30" s="76" t="n">
        <v>37.7444</v>
      </c>
      <c r="O30" s="76" t="n">
        <v>39.4553</v>
      </c>
      <c r="P30" s="76" t="n">
        <v>26575.21</v>
      </c>
      <c r="Q30" s="76" t="n">
        <v>45.3958144754643</v>
      </c>
      <c r="R30" s="62" t="n">
        <f aca="false">P30/3600</f>
        <v>7.382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129.22</v>
      </c>
      <c r="I31" s="72" t="n">
        <v>91.132</v>
      </c>
      <c r="J31" s="51" t="n">
        <f aca="false">H31/3600</f>
        <v>12.2581166666667</v>
      </c>
      <c r="L31" s="71" t="n">
        <v>17179.4104</v>
      </c>
      <c r="M31" s="72" t="n">
        <v>39.3406</v>
      </c>
      <c r="N31" s="72" t="n">
        <v>44.0804</v>
      </c>
      <c r="O31" s="72" t="n">
        <v>45.4562</v>
      </c>
      <c r="P31" s="72" t="n">
        <v>44614.94</v>
      </c>
      <c r="Q31" s="72" t="n">
        <v>91.4977750609623</v>
      </c>
      <c r="R31" s="51" t="n">
        <f aca="false">P31/3600</f>
        <v>12.3930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949.09</v>
      </c>
      <c r="I32" s="74" t="n">
        <v>72.156</v>
      </c>
      <c r="J32" s="56" t="n">
        <f aca="false">H32/3600</f>
        <v>10.2636361111111</v>
      </c>
      <c r="L32" s="73" t="n">
        <v>6070.0368</v>
      </c>
      <c r="M32" s="74" t="n">
        <v>37.678</v>
      </c>
      <c r="N32" s="74" t="n">
        <v>42.8381</v>
      </c>
      <c r="O32" s="74" t="n">
        <v>43.4673</v>
      </c>
      <c r="P32" s="74" t="n">
        <v>36783.3</v>
      </c>
      <c r="Q32" s="74" t="n">
        <v>72.3914793404683</v>
      </c>
      <c r="R32" s="56" t="n">
        <f aca="false">P32/3600</f>
        <v>10.217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539.76</v>
      </c>
      <c r="I33" s="74" t="n">
        <v>60.592</v>
      </c>
      <c r="J33" s="56" t="n">
        <f aca="false">H33/3600</f>
        <v>9.3166</v>
      </c>
      <c r="L33" s="73" t="n">
        <v>2858.4208</v>
      </c>
      <c r="M33" s="74" t="n">
        <v>35.832</v>
      </c>
      <c r="N33" s="74" t="n">
        <v>41.6129</v>
      </c>
      <c r="O33" s="74" t="n">
        <v>41.6281</v>
      </c>
      <c r="P33" s="74" t="n">
        <v>33344.81</v>
      </c>
      <c r="Q33" s="74" t="n">
        <v>60.8468918166784</v>
      </c>
      <c r="R33" s="56" t="n">
        <f aca="false">P33/3600</f>
        <v>9.2624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6.33</v>
      </c>
      <c r="I34" s="76" t="n">
        <v>54.064</v>
      </c>
      <c r="J34" s="62" t="n">
        <f aca="false">H34/3600</f>
        <v>8.568425</v>
      </c>
      <c r="L34" s="75" t="n">
        <v>1499.456</v>
      </c>
      <c r="M34" s="76" t="n">
        <v>33.8331</v>
      </c>
      <c r="N34" s="76" t="n">
        <v>40.6408</v>
      </c>
      <c r="O34" s="76" t="n">
        <v>40.2765</v>
      </c>
      <c r="P34" s="76" t="n">
        <v>30660.2</v>
      </c>
      <c r="Q34" s="76" t="n">
        <v>54.2097368982024</v>
      </c>
      <c r="R34" s="62" t="n">
        <f aca="false">P34/3600</f>
        <v>8.516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583.41</v>
      </c>
      <c r="I35" s="72" t="n">
        <v>129.3</v>
      </c>
      <c r="J35" s="51" t="n">
        <f aca="false">H35/3600</f>
        <v>14.328725</v>
      </c>
      <c r="L35" s="71" t="n">
        <v>39848.1224</v>
      </c>
      <c r="M35" s="72" t="n">
        <v>37.5959</v>
      </c>
      <c r="N35" s="72" t="n">
        <v>42.3565</v>
      </c>
      <c r="O35" s="72" t="n">
        <v>44.4954</v>
      </c>
      <c r="P35" s="72" t="n">
        <v>51967.12</v>
      </c>
      <c r="Q35" s="72" t="n">
        <v>129.469292109379</v>
      </c>
      <c r="R35" s="51" t="n">
        <f aca="false">P35/3600</f>
        <v>14.4353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19.35</v>
      </c>
      <c r="I36" s="74" t="n">
        <v>82.916</v>
      </c>
      <c r="J36" s="56" t="n">
        <f aca="false">H36/3600</f>
        <v>10.1998194444444</v>
      </c>
      <c r="L36" s="73" t="n">
        <v>7185.1336</v>
      </c>
      <c r="M36" s="74" t="n">
        <v>35.4286</v>
      </c>
      <c r="N36" s="74" t="n">
        <v>41.0415</v>
      </c>
      <c r="O36" s="74" t="n">
        <v>43.3015</v>
      </c>
      <c r="P36" s="74" t="n">
        <v>36678.33</v>
      </c>
      <c r="Q36" s="74" t="n">
        <v>83.4488197429062</v>
      </c>
      <c r="R36" s="56" t="n">
        <f aca="false">P36/3600</f>
        <v>10.188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138.97</v>
      </c>
      <c r="I37" s="74" t="n">
        <v>60.902</v>
      </c>
      <c r="J37" s="56" t="n">
        <f aca="false">H37/3600</f>
        <v>8.92749166666667</v>
      </c>
      <c r="L37" s="73" t="n">
        <v>2245.8424</v>
      </c>
      <c r="M37" s="74" t="n">
        <v>33.9887</v>
      </c>
      <c r="N37" s="74" t="n">
        <v>39.7897</v>
      </c>
      <c r="O37" s="74" t="n">
        <v>42.2936</v>
      </c>
      <c r="P37" s="74" t="n">
        <v>32197.01</v>
      </c>
      <c r="Q37" s="74" t="n">
        <v>61.1274503404778</v>
      </c>
      <c r="R37" s="56" t="n">
        <f aca="false">P37/3600</f>
        <v>8.943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535.93</v>
      </c>
      <c r="I38" s="76" t="n">
        <v>56.266</v>
      </c>
      <c r="J38" s="62" t="n">
        <f aca="false">H38/3600</f>
        <v>8.48220277777778</v>
      </c>
      <c r="L38" s="75" t="n">
        <v>977.6272</v>
      </c>
      <c r="M38" s="76" t="n">
        <v>32.1833</v>
      </c>
      <c r="N38" s="76" t="n">
        <v>38.8467</v>
      </c>
      <c r="O38" s="76" t="n">
        <v>41.4921</v>
      </c>
      <c r="P38" s="76" t="n">
        <v>30558.4</v>
      </c>
      <c r="Q38" s="76" t="n">
        <v>56.5420204997868</v>
      </c>
      <c r="R38" s="62" t="n">
        <f aca="false">P38/3600</f>
        <v>8.4884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95.87</v>
      </c>
      <c r="I39" s="72" t="n">
        <v>16.15</v>
      </c>
      <c r="J39" s="51" t="n">
        <f aca="false">H39/3600</f>
        <v>2.24885277777778</v>
      </c>
      <c r="L39" s="71" t="n">
        <v>3441.5984</v>
      </c>
      <c r="M39" s="72" t="n">
        <v>40.699</v>
      </c>
      <c r="N39" s="72" t="n">
        <v>43.4079</v>
      </c>
      <c r="O39" s="72" t="n">
        <v>44.1061</v>
      </c>
      <c r="P39" s="72" t="n">
        <v>8116.6</v>
      </c>
      <c r="Q39" s="72" t="n">
        <v>16.2906921616434</v>
      </c>
      <c r="R39" s="51" t="n">
        <f aca="false">P39/3600</f>
        <v>2.254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27.61</v>
      </c>
      <c r="I40" s="74" t="n">
        <v>13.22</v>
      </c>
      <c r="J40" s="56" t="n">
        <f aca="false">H40/3600</f>
        <v>1.95211388888889</v>
      </c>
      <c r="L40" s="73" t="n">
        <v>1664.4224</v>
      </c>
      <c r="M40" s="74" t="n">
        <v>37.5432</v>
      </c>
      <c r="N40" s="74" t="n">
        <v>41.0685</v>
      </c>
      <c r="O40" s="74" t="n">
        <v>41.395</v>
      </c>
      <c r="P40" s="74" t="n">
        <v>6983</v>
      </c>
      <c r="Q40" s="74" t="n">
        <v>13.2659853095559</v>
      </c>
      <c r="R40" s="56" t="n">
        <f aca="false">P40/3600</f>
        <v>1.939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44.66</v>
      </c>
      <c r="I41" s="74" t="n">
        <v>11.276</v>
      </c>
      <c r="J41" s="56" t="n">
        <f aca="false">H41/3600</f>
        <v>1.73462777777778</v>
      </c>
      <c r="L41" s="73" t="n">
        <v>822.6024</v>
      </c>
      <c r="M41" s="74" t="n">
        <v>34.6021</v>
      </c>
      <c r="N41" s="74" t="n">
        <v>39.1557</v>
      </c>
      <c r="O41" s="74" t="n">
        <v>39.2451</v>
      </c>
      <c r="P41" s="74" t="n">
        <v>6203.68</v>
      </c>
      <c r="Q41" s="74" t="n">
        <v>11.3866720853746</v>
      </c>
      <c r="R41" s="56" t="n">
        <f aca="false">P41/3600</f>
        <v>1.7232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3.59</v>
      </c>
      <c r="I42" s="76" t="n">
        <v>9.64</v>
      </c>
      <c r="J42" s="62" t="n">
        <f aca="false">H42/3600</f>
        <v>1.55933055555556</v>
      </c>
      <c r="L42" s="75" t="n">
        <v>435.7896</v>
      </c>
      <c r="M42" s="76" t="n">
        <v>32.0974</v>
      </c>
      <c r="N42" s="76" t="n">
        <v>37.7584</v>
      </c>
      <c r="O42" s="76" t="n">
        <v>37.6647</v>
      </c>
      <c r="P42" s="76" t="n">
        <v>5633.09</v>
      </c>
      <c r="Q42" s="76" t="n">
        <v>9.72983221455375</v>
      </c>
      <c r="R42" s="62" t="n">
        <f aca="false">P42/3600</f>
        <v>1.564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8.28</v>
      </c>
      <c r="I43" s="72" t="n">
        <v>18.05</v>
      </c>
      <c r="J43" s="51" t="n">
        <f aca="false">H43/3600</f>
        <v>2.46618888888889</v>
      </c>
      <c r="L43" s="71" t="n">
        <v>3598.5616</v>
      </c>
      <c r="M43" s="72" t="n">
        <v>40.4261</v>
      </c>
      <c r="N43" s="72" t="n">
        <v>43.8002</v>
      </c>
      <c r="O43" s="72" t="n">
        <v>45.3895</v>
      </c>
      <c r="P43" s="72" t="n">
        <v>9065.41</v>
      </c>
      <c r="Q43" s="72" t="n">
        <v>18.2093829078002</v>
      </c>
      <c r="R43" s="51" t="n">
        <f aca="false">P43/3600</f>
        <v>2.5181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11.48</v>
      </c>
      <c r="I44" s="74" t="n">
        <v>14.9</v>
      </c>
      <c r="J44" s="56" t="n">
        <f aca="false">H44/3600</f>
        <v>2.19763333333333</v>
      </c>
      <c r="L44" s="73" t="n">
        <v>1702.2248</v>
      </c>
      <c r="M44" s="74" t="n">
        <v>37.8939</v>
      </c>
      <c r="N44" s="74" t="n">
        <v>41.8726</v>
      </c>
      <c r="O44" s="74" t="n">
        <v>43.0839</v>
      </c>
      <c r="P44" s="74" t="n">
        <v>7818.67</v>
      </c>
      <c r="Q44" s="74" t="n">
        <v>14.9066854555609</v>
      </c>
      <c r="R44" s="56" t="n">
        <f aca="false">P44/3600</f>
        <v>2.1718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116.28</v>
      </c>
      <c r="I45" s="74" t="n">
        <v>12.492</v>
      </c>
      <c r="J45" s="56" t="n">
        <f aca="false">H45/3600</f>
        <v>1.97674444444444</v>
      </c>
      <c r="L45" s="73" t="n">
        <v>860.6944</v>
      </c>
      <c r="M45" s="74" t="n">
        <v>35.1138</v>
      </c>
      <c r="N45" s="74" t="n">
        <v>40.2184</v>
      </c>
      <c r="O45" s="74" t="n">
        <v>41.1781</v>
      </c>
      <c r="P45" s="74" t="n">
        <v>7075.77</v>
      </c>
      <c r="Q45" s="74" t="n">
        <v>12.5647654287934</v>
      </c>
      <c r="R45" s="56" t="n">
        <f aca="false">P45/3600</f>
        <v>1.965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64.33</v>
      </c>
      <c r="I46" s="76" t="n">
        <v>11.194</v>
      </c>
      <c r="J46" s="62" t="n">
        <f aca="false">H46/3600</f>
        <v>1.85120277777778</v>
      </c>
      <c r="L46" s="75" t="n">
        <v>455.04</v>
      </c>
      <c r="M46" s="76" t="n">
        <v>32.3388</v>
      </c>
      <c r="N46" s="76" t="n">
        <v>38.9248</v>
      </c>
      <c r="O46" s="76" t="n">
        <v>39.7649</v>
      </c>
      <c r="P46" s="76" t="n">
        <v>6527.9</v>
      </c>
      <c r="Q46" s="76" t="n">
        <v>11.2913414069385</v>
      </c>
      <c r="R46" s="62" t="n">
        <f aca="false">P46/3600</f>
        <v>1.813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760.51</v>
      </c>
      <c r="I47" s="72" t="n">
        <v>19.452</v>
      </c>
      <c r="J47" s="51" t="n">
        <f aca="false">H47/3600</f>
        <v>2.433475</v>
      </c>
      <c r="L47" s="71" t="n">
        <v>6796.8768</v>
      </c>
      <c r="M47" s="72" t="n">
        <v>38.5578</v>
      </c>
      <c r="N47" s="72" t="n">
        <v>41.6424</v>
      </c>
      <c r="O47" s="72" t="n">
        <v>42.7029</v>
      </c>
      <c r="P47" s="72" t="n">
        <v>8645.03</v>
      </c>
      <c r="Q47" s="72" t="n">
        <v>19.4661348803286</v>
      </c>
      <c r="R47" s="51" t="n">
        <f aca="false">P47/3600</f>
        <v>2.401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317.15</v>
      </c>
      <c r="I48" s="74" t="n">
        <v>15.852</v>
      </c>
      <c r="J48" s="56" t="n">
        <f aca="false">H48/3600</f>
        <v>2.03254166666667</v>
      </c>
      <c r="L48" s="73" t="n">
        <v>3109.9016</v>
      </c>
      <c r="M48" s="74" t="n">
        <v>35.0237</v>
      </c>
      <c r="N48" s="74" t="n">
        <v>39.0501</v>
      </c>
      <c r="O48" s="74" t="n">
        <v>39.991</v>
      </c>
      <c r="P48" s="74" t="n">
        <v>7167.01</v>
      </c>
      <c r="Q48" s="74" t="n">
        <v>15.9185092656916</v>
      </c>
      <c r="R48" s="56" t="n">
        <f aca="false">P48/3600</f>
        <v>1.9908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01.06</v>
      </c>
      <c r="I49" s="74" t="n">
        <v>13.232</v>
      </c>
      <c r="J49" s="56" t="n">
        <f aca="false">H49/3600</f>
        <v>1.72251666666667</v>
      </c>
      <c r="L49" s="73" t="n">
        <v>1468.4608</v>
      </c>
      <c r="M49" s="74" t="n">
        <v>31.7698</v>
      </c>
      <c r="N49" s="74" t="n">
        <v>37.193</v>
      </c>
      <c r="O49" s="74" t="n">
        <v>38.0296</v>
      </c>
      <c r="P49" s="74" t="n">
        <v>6387.15</v>
      </c>
      <c r="Q49" s="74" t="n">
        <v>13.2403631083565</v>
      </c>
      <c r="R49" s="56" t="n">
        <f aca="false">P49/3600</f>
        <v>1.7742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09</v>
      </c>
      <c r="I50" s="76" t="n">
        <v>11.036</v>
      </c>
      <c r="J50" s="62" t="n">
        <f aca="false">H50/3600</f>
        <v>1.55805555555556</v>
      </c>
      <c r="L50" s="75" t="n">
        <v>696.5592</v>
      </c>
      <c r="M50" s="76" t="n">
        <v>28.7636</v>
      </c>
      <c r="N50" s="76" t="n">
        <v>35.927</v>
      </c>
      <c r="O50" s="76" t="n">
        <v>36.6668</v>
      </c>
      <c r="P50" s="76" t="n">
        <v>5709.21</v>
      </c>
      <c r="Q50" s="76" t="n">
        <v>11.08658482482</v>
      </c>
      <c r="R50" s="62" t="n">
        <f aca="false">P50/3600</f>
        <v>1.585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401.32</v>
      </c>
      <c r="I51" s="72" t="n">
        <v>13.54</v>
      </c>
      <c r="J51" s="51" t="n">
        <f aca="false">H51/3600</f>
        <v>1.77814444444444</v>
      </c>
      <c r="L51" s="71" t="n">
        <v>4808.0192</v>
      </c>
      <c r="M51" s="72" t="n">
        <v>39.2468</v>
      </c>
      <c r="N51" s="72" t="n">
        <v>41.6345</v>
      </c>
      <c r="O51" s="72" t="n">
        <v>43.1206</v>
      </c>
      <c r="P51" s="72" t="n">
        <v>6388.95</v>
      </c>
      <c r="Q51" s="72" t="n">
        <v>13.6330558668669</v>
      </c>
      <c r="R51" s="51" t="n">
        <f aca="false">P51/3600</f>
        <v>1.774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19.45</v>
      </c>
      <c r="I52" s="74" t="n">
        <v>10.672</v>
      </c>
      <c r="J52" s="56" t="n">
        <f aca="false">H52/3600</f>
        <v>1.50540277777778</v>
      </c>
      <c r="L52" s="73" t="n">
        <v>2036.8104</v>
      </c>
      <c r="M52" s="74" t="n">
        <v>36.0011</v>
      </c>
      <c r="N52" s="74" t="n">
        <v>39.325</v>
      </c>
      <c r="O52" s="74" t="n">
        <v>40.9328</v>
      </c>
      <c r="P52" s="74" t="n">
        <v>5362.25</v>
      </c>
      <c r="Q52" s="74" t="n">
        <v>10.6831088988286</v>
      </c>
      <c r="R52" s="56" t="n">
        <f aca="false">P52/3600</f>
        <v>1.4895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05.82</v>
      </c>
      <c r="I53" s="74" t="n">
        <v>8.47</v>
      </c>
      <c r="J53" s="56" t="n">
        <f aca="false">H53/3600</f>
        <v>1.27939444444444</v>
      </c>
      <c r="L53" s="73" t="n">
        <v>952.7624</v>
      </c>
      <c r="M53" s="74" t="n">
        <v>33.1158</v>
      </c>
      <c r="N53" s="74" t="n">
        <v>37.469</v>
      </c>
      <c r="O53" s="74" t="n">
        <v>39.2055</v>
      </c>
      <c r="P53" s="74" t="n">
        <v>4568.01</v>
      </c>
      <c r="Q53" s="74" t="n">
        <v>8.48044180339173</v>
      </c>
      <c r="R53" s="56" t="n">
        <f aca="false">P53/3600</f>
        <v>1.2688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65.51</v>
      </c>
      <c r="I54" s="76" t="n">
        <v>7.19</v>
      </c>
      <c r="J54" s="62" t="n">
        <f aca="false">H54/3600</f>
        <v>1.12930833333333</v>
      </c>
      <c r="L54" s="75" t="n">
        <v>465.6488</v>
      </c>
      <c r="M54" s="76" t="n">
        <v>30.452</v>
      </c>
      <c r="N54" s="76" t="n">
        <v>36.1626</v>
      </c>
      <c r="O54" s="76" t="n">
        <v>37.9295</v>
      </c>
      <c r="P54" s="76" t="n">
        <v>4071.13</v>
      </c>
      <c r="Q54" s="76" t="n">
        <v>7.23129064468717</v>
      </c>
      <c r="R54" s="62" t="n">
        <f aca="false">P54/3600</f>
        <v>1.1308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61.12</v>
      </c>
      <c r="I55" s="72" t="n">
        <v>4.918</v>
      </c>
      <c r="J55" s="51" t="n">
        <f aca="false">H55/3600</f>
        <v>0.600311111111111</v>
      </c>
      <c r="L55" s="71" t="n">
        <v>1504.9768</v>
      </c>
      <c r="M55" s="72" t="n">
        <v>40.9463</v>
      </c>
      <c r="N55" s="72" t="n">
        <v>44.2644</v>
      </c>
      <c r="O55" s="72" t="n">
        <v>43.3922</v>
      </c>
      <c r="P55" s="72" t="n">
        <v>2150.61</v>
      </c>
      <c r="Q55" s="72" t="n">
        <v>4.92994881170606</v>
      </c>
      <c r="R55" s="51" t="n">
        <f aca="false">P55/3600</f>
        <v>0.597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6.89</v>
      </c>
      <c r="I56" s="74" t="n">
        <v>4.086</v>
      </c>
      <c r="J56" s="56" t="n">
        <f aca="false">H56/3600</f>
        <v>0.526913888888889</v>
      </c>
      <c r="L56" s="73" t="n">
        <v>758.6488</v>
      </c>
      <c r="M56" s="74" t="n">
        <v>37.1242</v>
      </c>
      <c r="N56" s="74" t="n">
        <v>41.6342</v>
      </c>
      <c r="O56" s="74" t="n">
        <v>40.3689</v>
      </c>
      <c r="P56" s="74" t="n">
        <v>1911.88</v>
      </c>
      <c r="Q56" s="74" t="n">
        <v>4.12673970193825</v>
      </c>
      <c r="R56" s="56" t="n">
        <f aca="false">P56/3600</f>
        <v>0.5310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9.95</v>
      </c>
      <c r="I57" s="74" t="n">
        <v>3.382</v>
      </c>
      <c r="J57" s="56" t="n">
        <f aca="false">H57/3600</f>
        <v>0.463875</v>
      </c>
      <c r="L57" s="73" t="n">
        <v>376.2632</v>
      </c>
      <c r="M57" s="74" t="n">
        <v>33.7121</v>
      </c>
      <c r="N57" s="74" t="n">
        <v>39.6193</v>
      </c>
      <c r="O57" s="74" t="n">
        <v>38.0446</v>
      </c>
      <c r="P57" s="74" t="n">
        <v>1681.06</v>
      </c>
      <c r="Q57" s="74" t="n">
        <v>3.39511419595191</v>
      </c>
      <c r="R57" s="56" t="n">
        <f aca="false">P57/3600</f>
        <v>0.4669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06.34</v>
      </c>
      <c r="I58" s="76" t="n">
        <v>2.986</v>
      </c>
      <c r="J58" s="62" t="n">
        <f aca="false">H58/3600</f>
        <v>0.418427777777778</v>
      </c>
      <c r="L58" s="75" t="n">
        <v>196.2128</v>
      </c>
      <c r="M58" s="76" t="n">
        <v>30.8812</v>
      </c>
      <c r="N58" s="76" t="n">
        <v>38.1859</v>
      </c>
      <c r="O58" s="76" t="n">
        <v>36.4353</v>
      </c>
      <c r="P58" s="76" t="n">
        <v>1509.07</v>
      </c>
      <c r="Q58" s="76" t="n">
        <v>3.01468233243594</v>
      </c>
      <c r="R58" s="62" t="n">
        <f aca="false">P58/3600</f>
        <v>0.4191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8.43</v>
      </c>
      <c r="I59" s="72" t="n">
        <v>5.886</v>
      </c>
      <c r="J59" s="51" t="n">
        <f aca="false">H59/3600</f>
        <v>0.644008333333333</v>
      </c>
      <c r="L59" s="71" t="n">
        <v>1604.888</v>
      </c>
      <c r="M59" s="72" t="n">
        <v>38.349</v>
      </c>
      <c r="N59" s="72" t="n">
        <v>43.3436</v>
      </c>
      <c r="O59" s="72" t="n">
        <v>44.5046</v>
      </c>
      <c r="P59" s="72" t="n">
        <v>2312.48</v>
      </c>
      <c r="Q59" s="72" t="n">
        <v>5.94177901059533</v>
      </c>
      <c r="R59" s="51" t="n">
        <f aca="false">P59/3600</f>
        <v>0.642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13.68</v>
      </c>
      <c r="I60" s="74" t="n">
        <v>4.74</v>
      </c>
      <c r="J60" s="56" t="n">
        <f aca="false">H60/3600</f>
        <v>0.5038</v>
      </c>
      <c r="L60" s="73" t="n">
        <v>623.832</v>
      </c>
      <c r="M60" s="74" t="n">
        <v>35.0923</v>
      </c>
      <c r="N60" s="74" t="n">
        <v>41.1579</v>
      </c>
      <c r="O60" s="74" t="n">
        <v>42.1983</v>
      </c>
      <c r="P60" s="74" t="n">
        <v>1823.06</v>
      </c>
      <c r="Q60" s="74" t="n">
        <v>4.77129101251704</v>
      </c>
      <c r="R60" s="56" t="n">
        <f aca="false">P60/3600</f>
        <v>0.5064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9.71</v>
      </c>
      <c r="I61" s="74" t="n">
        <v>4.24</v>
      </c>
      <c r="J61" s="56" t="n">
        <f aca="false">H61/3600</f>
        <v>0.449919444444444</v>
      </c>
      <c r="L61" s="73" t="n">
        <v>281.9312</v>
      </c>
      <c r="M61" s="74" t="n">
        <v>32.1964</v>
      </c>
      <c r="N61" s="74" t="n">
        <v>39.6229</v>
      </c>
      <c r="O61" s="74" t="n">
        <v>40.6055</v>
      </c>
      <c r="P61" s="74" t="n">
        <v>1608.04</v>
      </c>
      <c r="Q61" s="74" t="n">
        <v>4.27393941012481</v>
      </c>
      <c r="R61" s="56" t="n">
        <f aca="false">P61/3600</f>
        <v>0.4466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7.23</v>
      </c>
      <c r="I62" s="76" t="n">
        <v>3.644</v>
      </c>
      <c r="J62" s="62" t="n">
        <f aca="false">H62/3600</f>
        <v>0.413119444444444</v>
      </c>
      <c r="L62" s="75" t="n">
        <v>141.9688</v>
      </c>
      <c r="M62" s="76" t="n">
        <v>29.3745</v>
      </c>
      <c r="N62" s="76" t="n">
        <v>38.5643</v>
      </c>
      <c r="O62" s="76" t="n">
        <v>39.517</v>
      </c>
      <c r="P62" s="76" t="n">
        <v>1494.39</v>
      </c>
      <c r="Q62" s="76" t="n">
        <v>3.64894264592007</v>
      </c>
      <c r="R62" s="62" t="n">
        <f aca="false">P62/3600</f>
        <v>0.415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0.43</v>
      </c>
      <c r="I63" s="72" t="n">
        <v>4.798</v>
      </c>
      <c r="J63" s="51" t="n">
        <f aca="false">H63/3600</f>
        <v>0.533452777777778</v>
      </c>
      <c r="L63" s="71" t="n">
        <v>1639.6464</v>
      </c>
      <c r="M63" s="72" t="n">
        <v>38.4626</v>
      </c>
      <c r="N63" s="72" t="n">
        <v>41.4445</v>
      </c>
      <c r="O63" s="72" t="n">
        <v>42.4247</v>
      </c>
      <c r="P63" s="72" t="n">
        <v>1936.49</v>
      </c>
      <c r="Q63" s="72" t="n">
        <v>4.82321931971994</v>
      </c>
      <c r="R63" s="51" t="n">
        <f aca="false">P63/3600</f>
        <v>0.537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13.41</v>
      </c>
      <c r="I64" s="74" t="n">
        <v>3.912</v>
      </c>
      <c r="J64" s="56" t="n">
        <f aca="false">H64/3600</f>
        <v>0.448169444444444</v>
      </c>
      <c r="L64" s="73" t="n">
        <v>755.188</v>
      </c>
      <c r="M64" s="74" t="n">
        <v>35.0411</v>
      </c>
      <c r="N64" s="74" t="n">
        <v>38.846</v>
      </c>
      <c r="O64" s="74" t="n">
        <v>39.6126</v>
      </c>
      <c r="P64" s="74" t="n">
        <v>1648.86</v>
      </c>
      <c r="Q64" s="74" t="n">
        <v>3.91394919717352</v>
      </c>
      <c r="R64" s="56" t="n">
        <f aca="false">P64/3600</f>
        <v>0.4580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4.18</v>
      </c>
      <c r="I65" s="74" t="n">
        <v>3.194</v>
      </c>
      <c r="J65" s="56" t="n">
        <f aca="false">H65/3600</f>
        <v>0.387272222222222</v>
      </c>
      <c r="L65" s="73" t="n">
        <v>354.2736</v>
      </c>
      <c r="M65" s="74" t="n">
        <v>31.7617</v>
      </c>
      <c r="N65" s="74" t="n">
        <v>36.8815</v>
      </c>
      <c r="O65" s="74" t="n">
        <v>37.5571</v>
      </c>
      <c r="P65" s="74" t="n">
        <v>1409.69</v>
      </c>
      <c r="Q65" s="74" t="n">
        <v>3.20734460504484</v>
      </c>
      <c r="R65" s="56" t="n">
        <f aca="false">P65/3600</f>
        <v>0.391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63.1</v>
      </c>
      <c r="I66" s="76" t="n">
        <v>2.702</v>
      </c>
      <c r="J66" s="62" t="n">
        <f aca="false">H66/3600</f>
        <v>0.350861111111111</v>
      </c>
      <c r="L66" s="75" t="n">
        <v>164.9336</v>
      </c>
      <c r="M66" s="76" t="n">
        <v>28.7977</v>
      </c>
      <c r="N66" s="76" t="n">
        <v>35.528</v>
      </c>
      <c r="O66" s="76" t="n">
        <v>36.1237</v>
      </c>
      <c r="P66" s="76" t="n">
        <v>1252.16</v>
      </c>
      <c r="Q66" s="76" t="n">
        <v>2.70216909132537</v>
      </c>
      <c r="R66" s="62" t="n">
        <f aca="false">P66/3600</f>
        <v>0.347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4.38</v>
      </c>
      <c r="I67" s="72" t="n">
        <v>3.416</v>
      </c>
      <c r="J67" s="51" t="n">
        <f aca="false">H67/3600</f>
        <v>0.420661111111111</v>
      </c>
      <c r="L67" s="71" t="n">
        <v>1203.0256</v>
      </c>
      <c r="M67" s="72" t="n">
        <v>39.6984</v>
      </c>
      <c r="N67" s="72" t="n">
        <v>41.7605</v>
      </c>
      <c r="O67" s="72" t="n">
        <v>42.8437</v>
      </c>
      <c r="P67" s="72" t="n">
        <v>1471.58</v>
      </c>
      <c r="Q67" s="72" t="n">
        <v>3.42270893248176</v>
      </c>
      <c r="R67" s="51" t="n">
        <f aca="false">P67/3600</f>
        <v>0.408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83.78</v>
      </c>
      <c r="I68" s="74" t="n">
        <v>2.756</v>
      </c>
      <c r="J68" s="56" t="n">
        <f aca="false">H68/3600</f>
        <v>0.356605555555556</v>
      </c>
      <c r="L68" s="73" t="n">
        <v>592.1464</v>
      </c>
      <c r="M68" s="74" t="n">
        <v>35.909</v>
      </c>
      <c r="N68" s="74" t="n">
        <v>39.0504</v>
      </c>
      <c r="O68" s="74" t="n">
        <v>40.2699</v>
      </c>
      <c r="P68" s="74" t="n">
        <v>1270.39</v>
      </c>
      <c r="Q68" s="74" t="n">
        <v>2.76030098021324</v>
      </c>
      <c r="R68" s="56" t="n">
        <f aca="false">P68/3600</f>
        <v>0.352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2.75</v>
      </c>
      <c r="I69" s="74" t="n">
        <v>2.29</v>
      </c>
      <c r="J69" s="56" t="n">
        <f aca="false">H69/3600</f>
        <v>0.309097222222222</v>
      </c>
      <c r="L69" s="73" t="n">
        <v>288.824</v>
      </c>
      <c r="M69" s="74" t="n">
        <v>32.469</v>
      </c>
      <c r="N69" s="74" t="n">
        <v>37.1091</v>
      </c>
      <c r="O69" s="74" t="n">
        <v>38.3155</v>
      </c>
      <c r="P69" s="74" t="n">
        <v>1099.18</v>
      </c>
      <c r="Q69" s="74" t="n">
        <v>2.29739760212166</v>
      </c>
      <c r="R69" s="56" t="n">
        <f aca="false">P69/3600</f>
        <v>0.3053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7.99</v>
      </c>
      <c r="I70" s="76" t="n">
        <v>1.976</v>
      </c>
      <c r="J70" s="62" t="n">
        <f aca="false">H70/3600</f>
        <v>0.266108333333333</v>
      </c>
      <c r="L70" s="75" t="n">
        <v>142.7768</v>
      </c>
      <c r="M70" s="76" t="n">
        <v>29.65</v>
      </c>
      <c r="N70" s="76" t="n">
        <v>35.6676</v>
      </c>
      <c r="O70" s="76" t="n">
        <v>36.8026</v>
      </c>
      <c r="P70" s="76" t="n">
        <v>950.93</v>
      </c>
      <c r="Q70" s="76" t="n">
        <v>1.9862566962673</v>
      </c>
      <c r="R70" s="62" t="n">
        <f aca="false">P70/3600</f>
        <v>0.2641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 t="n">
        <v>3577.4616</v>
      </c>
      <c r="M83" s="72" t="n">
        <v>40.8264</v>
      </c>
      <c r="N83" s="72" t="n">
        <v>43.3413</v>
      </c>
      <c r="O83" s="72" t="n">
        <v>43.9569</v>
      </c>
      <c r="P83" s="72" t="n">
        <v>8057.3</v>
      </c>
      <c r="Q83" s="72" t="n">
        <v>15.7515374650365</v>
      </c>
      <c r="R83" s="51" t="n">
        <f aca="false">P83/3600</f>
        <v>2.238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 t="n">
        <v>1773.3128</v>
      </c>
      <c r="M84" s="74" t="n">
        <v>37.5781</v>
      </c>
      <c r="N84" s="74" t="n">
        <v>40.7527</v>
      </c>
      <c r="O84" s="74" t="n">
        <v>41.015</v>
      </c>
      <c r="P84" s="74" t="n">
        <v>6940.08</v>
      </c>
      <c r="Q84" s="74" t="n">
        <v>13.1547673796355</v>
      </c>
      <c r="R84" s="56" t="n">
        <f aca="false">P84/3600</f>
        <v>1.92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 t="n">
        <v>895.54</v>
      </c>
      <c r="M85" s="74" t="n">
        <v>34.5409</v>
      </c>
      <c r="N85" s="74" t="n">
        <v>38.5545</v>
      </c>
      <c r="O85" s="74" t="n">
        <v>38.6549</v>
      </c>
      <c r="P85" s="74" t="n">
        <v>6202.17</v>
      </c>
      <c r="Q85" s="74" t="n">
        <v>11.0919756625613</v>
      </c>
      <c r="R85" s="56" t="n">
        <f aca="false">P85/3600</f>
        <v>1.722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 t="n">
        <v>483.2104</v>
      </c>
      <c r="M86" s="76" t="n">
        <v>31.8717</v>
      </c>
      <c r="N86" s="76" t="n">
        <v>36.9866</v>
      </c>
      <c r="O86" s="76" t="n">
        <v>36.9435</v>
      </c>
      <c r="P86" s="76" t="n">
        <v>5622.2</v>
      </c>
      <c r="Q86" s="76" t="n">
        <v>9.73342375086828</v>
      </c>
      <c r="R86" s="62" t="n">
        <f aca="false">P86/3600</f>
        <v>1.561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 t="n">
        <v>5443.6238</v>
      </c>
      <c r="M87" s="72" t="n">
        <v>42.6156</v>
      </c>
      <c r="N87" s="72" t="n">
        <v>46.0148</v>
      </c>
      <c r="O87" s="72" t="n">
        <v>46.0585</v>
      </c>
      <c r="P87" s="72" t="n">
        <v>17524.96</v>
      </c>
      <c r="Q87" s="72" t="n">
        <v>29.2930649771429</v>
      </c>
      <c r="R87" s="51" t="n">
        <f aca="false">P87/3600</f>
        <v>4.868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 t="n">
        <v>2802.6058</v>
      </c>
      <c r="M88" s="74" t="n">
        <v>38.5605</v>
      </c>
      <c r="N88" s="74" t="n">
        <v>43.2499</v>
      </c>
      <c r="O88" s="74" t="n">
        <v>43.2147</v>
      </c>
      <c r="P88" s="74" t="n">
        <v>14783.46</v>
      </c>
      <c r="Q88" s="74" t="n">
        <v>25.6035697112251</v>
      </c>
      <c r="R88" s="56" t="n">
        <f aca="false">P88/3600</f>
        <v>4.106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 t="n">
        <v>1382.4648</v>
      </c>
      <c r="M89" s="74" t="n">
        <v>34.8191</v>
      </c>
      <c r="N89" s="74" t="n">
        <v>41.1343</v>
      </c>
      <c r="O89" s="74" t="n">
        <v>40.824</v>
      </c>
      <c r="P89" s="74" t="n">
        <v>12570.34</v>
      </c>
      <c r="Q89" s="74" t="n">
        <v>21.7499759493154</v>
      </c>
      <c r="R89" s="56" t="n">
        <f aca="false">P89/3600</f>
        <v>3.491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 t="n">
        <v>695.051</v>
      </c>
      <c r="M90" s="76" t="n">
        <v>31.7428</v>
      </c>
      <c r="N90" s="76" t="n">
        <v>39.6619</v>
      </c>
      <c r="O90" s="76" t="n">
        <v>38.942</v>
      </c>
      <c r="P90" s="76" t="n">
        <v>11187.9</v>
      </c>
      <c r="Q90" s="76" t="n">
        <v>19.0475334656788</v>
      </c>
      <c r="R90" s="62" t="n">
        <f aca="false">P90/3600</f>
        <v>3.10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 t="n">
        <v>1495.428</v>
      </c>
      <c r="M91" s="72" t="n">
        <v>48.0401</v>
      </c>
      <c r="N91" s="72" t="n">
        <v>45.8782</v>
      </c>
      <c r="O91" s="72" t="n">
        <v>46.0171</v>
      </c>
      <c r="P91" s="72" t="n">
        <v>5908.44</v>
      </c>
      <c r="Q91" s="72" t="n">
        <v>9.83924894567743</v>
      </c>
      <c r="R91" s="51" t="n">
        <f aca="false">P91/3600</f>
        <v>1.641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 t="n">
        <v>1122.4976</v>
      </c>
      <c r="M92" s="74" t="n">
        <v>43.6418</v>
      </c>
      <c r="N92" s="74" t="n">
        <v>41.8047</v>
      </c>
      <c r="O92" s="74" t="n">
        <v>42.0631</v>
      </c>
      <c r="P92" s="74" t="n">
        <v>5798.89</v>
      </c>
      <c r="Q92" s="74" t="n">
        <v>9.88556023219259</v>
      </c>
      <c r="R92" s="56" t="n">
        <f aca="false">P92/3600</f>
        <v>1.610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 t="n">
        <v>840.728</v>
      </c>
      <c r="M93" s="74" t="n">
        <v>38.8843</v>
      </c>
      <c r="N93" s="74" t="n">
        <v>39.6471</v>
      </c>
      <c r="O93" s="74" t="n">
        <v>40.0721</v>
      </c>
      <c r="P93" s="74" t="n">
        <v>5713.4</v>
      </c>
      <c r="Q93" s="74" t="n">
        <v>9.94770853531261</v>
      </c>
      <c r="R93" s="56" t="n">
        <f aca="false">P93/3600</f>
        <v>1.587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 t="n">
        <v>611.6032</v>
      </c>
      <c r="M94" s="76" t="n">
        <v>33.9835</v>
      </c>
      <c r="N94" s="76" t="n">
        <v>38.4006</v>
      </c>
      <c r="O94" s="76" t="n">
        <v>38.6934</v>
      </c>
      <c r="P94" s="76" t="n">
        <v>5673.54</v>
      </c>
      <c r="Q94" s="76" t="n">
        <v>9.66141753334749</v>
      </c>
      <c r="R94" s="62" t="n">
        <f aca="false">P94/3600</f>
        <v>1.5759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 t="n">
        <v>837.2864</v>
      </c>
      <c r="M95" s="72" t="n">
        <v>50.5034</v>
      </c>
      <c r="N95" s="72" t="n">
        <v>53.7658</v>
      </c>
      <c r="O95" s="72" t="n">
        <v>54.7548</v>
      </c>
      <c r="P95" s="72" t="n">
        <v>10625.5</v>
      </c>
      <c r="Q95" s="72" t="n">
        <v>19.6391038419262</v>
      </c>
      <c r="R95" s="51" t="n">
        <f aca="false">P95/3600</f>
        <v>2.951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 t="n">
        <v>520.9875</v>
      </c>
      <c r="M96" s="74" t="n">
        <v>46.6851</v>
      </c>
      <c r="N96" s="74" t="n">
        <v>50.684</v>
      </c>
      <c r="O96" s="74" t="n">
        <v>51.8026</v>
      </c>
      <c r="P96" s="74" t="n">
        <v>10256.43</v>
      </c>
      <c r="Q96" s="74" t="n">
        <v>19.1113534922757</v>
      </c>
      <c r="R96" s="56" t="n">
        <f aca="false">P96/3600</f>
        <v>2.849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 t="n">
        <v>332.9597</v>
      </c>
      <c r="M97" s="74" t="n">
        <v>43.0698</v>
      </c>
      <c r="N97" s="74" t="n">
        <v>48.3252</v>
      </c>
      <c r="O97" s="74" t="n">
        <v>49.5016</v>
      </c>
      <c r="P97" s="74" t="n">
        <v>9955.29</v>
      </c>
      <c r="Q97" s="74" t="n">
        <v>18.3677318148984</v>
      </c>
      <c r="R97" s="56" t="n">
        <f aca="false">P97/3600</f>
        <v>2.765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 t="n">
        <v>218.2976</v>
      </c>
      <c r="M98" s="76" t="n">
        <v>39.4616</v>
      </c>
      <c r="N98" s="76" t="n">
        <v>46.4104</v>
      </c>
      <c r="O98" s="76" t="n">
        <v>47.9056</v>
      </c>
      <c r="P98" s="76" t="n">
        <v>9733.43</v>
      </c>
      <c r="Q98" s="76" t="n">
        <v>18.2354575862514</v>
      </c>
      <c r="R98" s="62" t="n">
        <f aca="false">P98/3600</f>
        <v>2.7037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876944580399</v>
      </c>
      <c r="J106" s="77" t="n">
        <f aca="false">GEOMEAN(J3:J98)</f>
        <v>2.65628854079659</v>
      </c>
      <c r="Q106" s="77" t="n">
        <f aca="false">GEOMEAN(Q3:Q98)</f>
        <v>19.0772859046852</v>
      </c>
      <c r="R106" s="77" t="n">
        <f aca="false">GEOMEAN(R3:R98)</f>
        <v>2.650280465904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71839521345</v>
      </c>
      <c r="R107" s="78" t="n">
        <f aca="false">R106/J106</f>
        <v>0.9977381693293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3583333333333</v>
      </c>
      <c r="J108" s="77" t="n">
        <f aca="false">SUM(J3:J98)</f>
        <v>377.931908333333</v>
      </c>
      <c r="Q108" s="77" t="n">
        <f aca="false">SUM(Q3:Q98)/3600</f>
        <v>0.756569640237431</v>
      </c>
      <c r="R108" s="77" t="n">
        <f aca="false">SUM(R3:R98)</f>
        <v>377.7488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64896124793</v>
      </c>
      <c r="J113" s="77" t="n">
        <f aca="false">GEOMEAN(J3:J70)</f>
        <v>2.72178441780499</v>
      </c>
      <c r="Q113" s="77" t="n">
        <f aca="false">GEOMEAN(Q3:Q70)</f>
        <v>20.1230899475264</v>
      </c>
      <c r="R113" s="77" t="n">
        <f aca="false">GEOMEAN(R3:R70)</f>
        <v>2.718702034866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32213110789</v>
      </c>
      <c r="R114" s="78" t="n">
        <f aca="false">R113/J113</f>
        <v>0.998867513930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05T15:13:30Z</dcterms:modified>
  <cp:revision>0</cp:revision>
  <dc:subject/>
  <dc:title/>
</cp:coreProperties>
</file>