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LB-Main-16" sheetId="4" state="visible" r:id="rId5"/>
    <sheet name="LB-Main-32" sheetId="5" state="visible" r:id="rId6"/>
    <sheet name="LB-Main-64" sheetId="6" state="visible" r:id="rId7"/>
    <sheet name="LB-HE10-16" sheetId="7" state="visible" r:id="rId8"/>
    <sheet name="LB-HE10-32" sheetId="8" state="visible" r:id="rId9"/>
    <sheet name="LB-HE10-64" sheetId="9" state="visible" r:id="rId10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93">
  <si>
    <t xml:space="preserve">Low delay B Main LCU 16x16</t>
  </si>
  <si>
    <t xml:space="preserve">Low delay B HE10 LCU 16x16</t>
  </si>
  <si>
    <t xml:space="preserve">Reference:</t>
  </si>
  <si>
    <t xml:space="preserve">HM-6.0 CE1</t>
  </si>
  <si>
    <t xml:space="preserve">Y</t>
  </si>
  <si>
    <t xml:space="preserve">U</t>
  </si>
  <si>
    <t xml:space="preserve">V</t>
  </si>
  <si>
    <t xml:space="preserve">Tested:</t>
  </si>
  <si>
    <t xml:space="preserve">HM-6.0 CE1 + SAO Fixed Offset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Low delay B Main LCU 32x32</t>
  </si>
  <si>
    <t xml:space="preserve">Low delay B HE10 LCU 32x32</t>
  </si>
  <si>
    <t xml:space="preserve">LB-Main</t>
  </si>
  <si>
    <t xml:space="preserve">LCU</t>
  </si>
  <si>
    <t xml:space="preserve">16x16</t>
  </si>
  <si>
    <t xml:space="preserve">32x32</t>
  </si>
  <si>
    <t xml:space="preserve">64x64</t>
  </si>
  <si>
    <t xml:space="preserve">LB-HE10</t>
  </si>
  <si>
    <t xml:space="preserve">Low delay B Main LCU 64x64</t>
  </si>
  <si>
    <t xml:space="preserve">Low delay B HE10 LCU 64x64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BlowingBubbles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8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1 + SAO Fixed Offse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1756330"/>
        <c:axId val="74961269"/>
      </c:scatterChart>
      <c:valAx>
        <c:axId val="61756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09013845719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269"/>
        <c:crossesAt val="0"/>
        <c:crossBetween val="midCat"/>
      </c:valAx>
      <c:valAx>
        <c:axId val="7496126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33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1 + SAO Fixed Offse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93177295"/>
        <c:axId val="26967921"/>
      </c:scatterChart>
      <c:valAx>
        <c:axId val="931772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093468468468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7921"/>
        <c:crossesAt val="0"/>
        <c:crossBetween val="midCat"/>
      </c:valAx>
      <c:valAx>
        <c:axId val="2696792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729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1 + SAO Fixed Offse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293159"/>
        <c:axId val="59305487"/>
      </c:scatterChart>
      <c:valAx>
        <c:axId val="98293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5487"/>
        <c:crossesAt val="0"/>
        <c:crossBetween val="midCat"/>
      </c:valAx>
      <c:valAx>
        <c:axId val="5930548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931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-6.0 CE1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6.0 CE1 + SAO Fixed Offset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703099"/>
        <c:axId val="26721686"/>
      </c:scatterChart>
      <c:valAx>
        <c:axId val="95703099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090460410350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686"/>
        <c:crossesAt val="0"/>
        <c:crossBetween val="midCat"/>
      </c:valAx>
      <c:valAx>
        <c:axId val="2672168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09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79259677875106</cdr:y>
    </cdr:from>
    <cdr:to>
      <cdr:x>0.777481862429975</cdr:x>
      <cdr:y>0.126236224922294</cdr:y>
    </cdr:to>
    <cdr:sp>
      <cdr:nvSpPr>
        <cdr:cNvPr id="1" name="Text Box 4"/>
        <cdr:cNvSpPr/>
      </cdr:nvSpPr>
      <cdr:spPr>
        <a:xfrm>
          <a:off x="2005200" y="403920"/>
          <a:ext cx="4090320" cy="23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727759009009009</cdr:y>
    </cdr:from>
    <cdr:to>
      <cdr:x>0.768519795833908</cdr:x>
      <cdr:y>0.119721283783784</cdr:y>
    </cdr:to>
    <cdr:sp>
      <cdr:nvSpPr>
        <cdr:cNvPr id="3" name="Text Box 1"/>
        <cdr:cNvSpPr/>
      </cdr:nvSpPr>
      <cdr:spPr>
        <a:xfrm>
          <a:off x="1974960" y="372240"/>
          <a:ext cx="4041720" cy="240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53598197453</cdr:x>
      <cdr:y>0.0745258407953183</cdr:y>
    </cdr:from>
    <cdr:to>
      <cdr:x>0.774267715087138</cdr:x>
      <cdr:y>0.123034618909963</cdr:y>
    </cdr:to>
    <cdr:sp>
      <cdr:nvSpPr>
        <cdr:cNvPr id="5" name="Text Box 1"/>
        <cdr:cNvSpPr/>
      </cdr:nvSpPr>
      <cdr:spPr>
        <a:xfrm>
          <a:off x="1998360" y="380520"/>
          <a:ext cx="4063320" cy="247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47294074482</cdr:x>
      <cdr:y>0.0839737714164845</cdr:y>
    </cdr:from>
    <cdr:to>
      <cdr:x>0.761007154650523</cdr:x>
      <cdr:y>0.131777480081788</cdr:y>
    </cdr:to>
    <cdr:sp>
      <cdr:nvSpPr>
        <cdr:cNvPr id="7" name="Text Box 1"/>
        <cdr:cNvSpPr/>
      </cdr:nvSpPr>
      <cdr:spPr>
        <a:xfrm>
          <a:off x="1980000" y="428760"/>
          <a:ext cx="3993480" cy="244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6" activeCellId="0" sqref="M3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/>
      <c r="D4" s="9"/>
      <c r="E4" s="10"/>
      <c r="F4" s="8"/>
      <c r="G4" s="9"/>
      <c r="H4" s="10"/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LB-Main-16'!T112</f>
        <v>#VALUE!</v>
      </c>
      <c r="D9" s="9" t="e">
        <f aca="false">'LB-Main-16'!U112</f>
        <v>#VALUE!</v>
      </c>
      <c r="E9" s="10" t="e">
        <f aca="false">'LB-Main-16'!V112</f>
        <v>#VALUE!</v>
      </c>
      <c r="F9" s="9" t="e">
        <f aca="false">'LB-HE10-16'!T112</f>
        <v>#VALUE!</v>
      </c>
      <c r="G9" s="9" t="e">
        <f aca="false">'LB-HE10-16'!U112</f>
        <v>#VALUE!</v>
      </c>
      <c r="H9" s="10" t="e">
        <f aca="false">'LB-HE10-16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LB-Main-16'!W112</f>
        <v>#VALUE!</v>
      </c>
      <c r="D10" s="17" t="e">
        <f aca="false">'LB-Main-16'!X112</f>
        <v>#VALUE!</v>
      </c>
      <c r="E10" s="18" t="e">
        <f aca="false">'LB-Main-16'!Y112</f>
        <v>#VALUE!</v>
      </c>
      <c r="F10" s="17" t="e">
        <f aca="false">'LB-HE10-16'!W112</f>
        <v>#VALUE!</v>
      </c>
      <c r="G10" s="17" t="e">
        <f aca="false">'LB-HE10-16'!X112</f>
        <v>#VALUE!</v>
      </c>
      <c r="H10" s="18" t="e">
        <f aca="false">'LB-HE10-16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LB-Main-16'!T104</f>
        <v>#VALUE!</v>
      </c>
      <c r="D11" s="21" t="e">
        <f aca="false">'LB-Main-16'!U104</f>
        <v>#VALUE!</v>
      </c>
      <c r="E11" s="22" t="e">
        <f aca="false">'LB-Main-16'!V104</f>
        <v>#VALUE!</v>
      </c>
      <c r="F11" s="20" t="e">
        <f aca="false">'LB-HE10-16'!T104</f>
        <v>#VALUE!</v>
      </c>
      <c r="G11" s="21" t="e">
        <f aca="false">'LB-HE10-16'!U104</f>
        <v>#VALUE!</v>
      </c>
      <c r="H11" s="22" t="e">
        <f aca="false">'LB-HE10-16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LB-Main-16'!R114</f>
        <v>0.997999791393292</v>
      </c>
      <c r="D12" s="23"/>
      <c r="E12" s="23"/>
      <c r="F12" s="23" t="n">
        <f aca="false">'LB-HE10-16'!R114</f>
        <v>0.996769972627243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14</f>
        <v>1.01812106779805</v>
      </c>
      <c r="D13" s="24"/>
      <c r="E13" s="24"/>
      <c r="F13" s="24" t="n">
        <f aca="false">'LB-HE10-16'!Q114</f>
        <v>1.0113306652311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  <c r="J15" s="1" t="s">
        <v>23</v>
      </c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  <c r="J16" s="28" t="s">
        <v>24</v>
      </c>
      <c r="K16" s="28" t="s">
        <v>4</v>
      </c>
      <c r="L16" s="28" t="s">
        <v>5</v>
      </c>
      <c r="M16" s="28" t="s">
        <v>6</v>
      </c>
    </row>
    <row r="17" customFormat="false" ht="12" hidden="false" customHeight="false" outlineLevel="0" collapsed="false">
      <c r="B17" s="7" t="s">
        <v>9</v>
      </c>
      <c r="C17" s="29"/>
      <c r="D17" s="30"/>
      <c r="E17" s="31"/>
      <c r="F17" s="29"/>
      <c r="G17" s="30"/>
      <c r="H17" s="31"/>
      <c r="J17" s="28" t="s">
        <v>25</v>
      </c>
      <c r="K17" s="32" t="e">
        <f aca="false">C9</f>
        <v>#VALUE!</v>
      </c>
      <c r="L17" s="32" t="e">
        <f aca="false">D9</f>
        <v>#VALUE!</v>
      </c>
      <c r="M17" s="32" t="e">
        <f aca="false">E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LB-Main-32'!T100</f>
        <v>#VALUE!</v>
      </c>
      <c r="D18" s="13" t="e">
        <f aca="false">'LB-Main-32'!U100</f>
        <v>#VALUE!</v>
      </c>
      <c r="E18" s="14" t="e">
        <f aca="false">'LB-Main-32'!V100</f>
        <v>#VALUE!</v>
      </c>
      <c r="F18" s="12" t="e">
        <f aca="false">'LB-HE10-32'!T100</f>
        <v>#VALUE!</v>
      </c>
      <c r="G18" s="13" t="e">
        <f aca="false">'LB-HE10-32'!U100</f>
        <v>#VALUE!</v>
      </c>
      <c r="H18" s="14" t="e">
        <f aca="false">'LB-HE10-32'!V100</f>
        <v>#VALUE!</v>
      </c>
      <c r="J18" s="28" t="s">
        <v>26</v>
      </c>
      <c r="K18" s="32" t="e">
        <f aca="false">C22</f>
        <v>#VALUE!</v>
      </c>
      <c r="L18" s="32" t="e">
        <f aca="false">D22</f>
        <v>#VALUE!</v>
      </c>
      <c r="M18" s="32" t="e">
        <f aca="false">E22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LB-Main-32'!T101</f>
        <v>#VALUE!</v>
      </c>
      <c r="D19" s="13" t="e">
        <f aca="false">'LB-Main-32'!U101</f>
        <v>#VALUE!</v>
      </c>
      <c r="E19" s="14" t="e">
        <f aca="false">'LB-Main-32'!V101</f>
        <v>#VALUE!</v>
      </c>
      <c r="F19" s="12" t="e">
        <f aca="false">'LB-HE10-32'!T101</f>
        <v>#VALUE!</v>
      </c>
      <c r="G19" s="13" t="e">
        <f aca="false">'LB-HE10-32'!U101</f>
        <v>#VALUE!</v>
      </c>
      <c r="H19" s="14" t="e">
        <f aca="false">'LB-HE10-32'!V101</f>
        <v>#VALUE!</v>
      </c>
      <c r="J19" s="28" t="s">
        <v>27</v>
      </c>
      <c r="K19" s="32" t="e">
        <f aca="false">C35</f>
        <v>#VALUE!</v>
      </c>
      <c r="L19" s="32" t="e">
        <f aca="false">D35</f>
        <v>#VALUE!</v>
      </c>
      <c r="M19" s="32" t="e">
        <f aca="false">E35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LB-Main-32'!T102</f>
        <v>#VALUE!</v>
      </c>
      <c r="D20" s="13" t="e">
        <f aca="false">'LB-Main-32'!U102</f>
        <v>#VALUE!</v>
      </c>
      <c r="E20" s="14" t="e">
        <f aca="false">'LB-Main-32'!V102</f>
        <v>#VALUE!</v>
      </c>
      <c r="F20" s="12" t="e">
        <f aca="false">'LB-HE10-32'!T102</f>
        <v>#VALUE!</v>
      </c>
      <c r="G20" s="13" t="e">
        <f aca="false">'LB-HE10-32'!U102</f>
        <v>#VALUE!</v>
      </c>
      <c r="H20" s="14" t="e">
        <f aca="false">'LB-HE10-32'!V102</f>
        <v>#VALUE!</v>
      </c>
    </row>
    <row r="21" customFormat="false" ht="12.75" hidden="false" customHeight="false" outlineLevel="0" collapsed="false">
      <c r="B21" s="11" t="s">
        <v>13</v>
      </c>
      <c r="C21" s="12" t="e">
        <f aca="false">'LB-Main-32'!T103</f>
        <v>#VALUE!</v>
      </c>
      <c r="D21" s="13" t="e">
        <f aca="false">'LB-Main-32'!U103</f>
        <v>#VALUE!</v>
      </c>
      <c r="E21" s="14" t="e">
        <f aca="false">'LB-Main-32'!V103</f>
        <v>#VALUE!</v>
      </c>
      <c r="F21" s="12" t="e">
        <f aca="false">'LB-HE10-32'!T103</f>
        <v>#VALUE!</v>
      </c>
      <c r="G21" s="13" t="e">
        <f aca="false">'LB-HE10-32'!U103</f>
        <v>#VALUE!</v>
      </c>
      <c r="H21" s="14" t="e">
        <f aca="false">'LB-HE10-32'!V103</f>
        <v>#VALUE!</v>
      </c>
      <c r="J21" s="1" t="s">
        <v>28</v>
      </c>
    </row>
    <row r="22" customFormat="false" ht="12" hidden="false" customHeight="false" outlineLevel="0" collapsed="false">
      <c r="B22" s="15" t="s">
        <v>14</v>
      </c>
      <c r="C22" s="9" t="e">
        <f aca="false">'LB-Main-32'!T112</f>
        <v>#VALUE!</v>
      </c>
      <c r="D22" s="9" t="e">
        <f aca="false">'LB-Main-32'!U112</f>
        <v>#VALUE!</v>
      </c>
      <c r="E22" s="10" t="e">
        <f aca="false">'LB-Main-32'!V112</f>
        <v>#VALUE!</v>
      </c>
      <c r="F22" s="9" t="e">
        <f aca="false">'LB-HE10-32'!T112</f>
        <v>#VALUE!</v>
      </c>
      <c r="G22" s="9" t="e">
        <f aca="false">'LB-HE10-32'!U112</f>
        <v>#VALUE!</v>
      </c>
      <c r="H22" s="10" t="e">
        <f aca="false">'LB-HE10-32'!V112</f>
        <v>#VALUE!</v>
      </c>
      <c r="J22" s="28" t="s">
        <v>24</v>
      </c>
      <c r="K22" s="28" t="s">
        <v>4</v>
      </c>
      <c r="L22" s="28" t="s">
        <v>5</v>
      </c>
      <c r="M22" s="28" t="s">
        <v>6</v>
      </c>
    </row>
    <row r="23" customFormat="false" ht="12.75" hidden="false" customHeight="false" outlineLevel="0" collapsed="false">
      <c r="B23" s="16"/>
      <c r="C23" s="17" t="e">
        <f aca="false">'LB-Main-32'!W112</f>
        <v>#VALUE!</v>
      </c>
      <c r="D23" s="17" t="e">
        <f aca="false">'LB-Main-32'!X112</f>
        <v>#VALUE!</v>
      </c>
      <c r="E23" s="18" t="e">
        <f aca="false">'LB-Main-32'!Y112</f>
        <v>#VALUE!</v>
      </c>
      <c r="F23" s="17" t="e">
        <f aca="false">'LB-HE10-32'!W112</f>
        <v>#VALUE!</v>
      </c>
      <c r="G23" s="17" t="e">
        <f aca="false">'LB-HE10-32'!X112</f>
        <v>#VALUE!</v>
      </c>
      <c r="H23" s="18" t="e">
        <f aca="false">'LB-HE10-32'!Y112</f>
        <v>#VALUE!</v>
      </c>
      <c r="J23" s="28" t="s">
        <v>25</v>
      </c>
      <c r="K23" s="32" t="e">
        <f aca="false">F9</f>
        <v>#VALUE!</v>
      </c>
      <c r="L23" s="32" t="e">
        <f aca="false">G9</f>
        <v>#VALUE!</v>
      </c>
      <c r="M23" s="32" t="e">
        <f aca="false">H9</f>
        <v>#VALUE!</v>
      </c>
    </row>
    <row r="24" customFormat="false" ht="12.75" hidden="false" customHeight="false" outlineLevel="0" collapsed="false">
      <c r="B24" s="16" t="s">
        <v>17</v>
      </c>
      <c r="C24" s="33" t="e">
        <f aca="false">'LB-Main-32'!T104</f>
        <v>#VALUE!</v>
      </c>
      <c r="D24" s="34" t="e">
        <f aca="false">'LB-Main-32'!U104</f>
        <v>#VALUE!</v>
      </c>
      <c r="E24" s="35" t="e">
        <f aca="false">'LB-Main-32'!V104</f>
        <v>#VALUE!</v>
      </c>
      <c r="F24" s="33" t="e">
        <f aca="false">'LB-HE10-32'!T104</f>
        <v>#VALUE!</v>
      </c>
      <c r="G24" s="34" t="e">
        <f aca="false">'LB-HE10-32'!U104</f>
        <v>#VALUE!</v>
      </c>
      <c r="H24" s="35" t="e">
        <f aca="false">'LB-HE10-32'!V104</f>
        <v>#VALUE!</v>
      </c>
      <c r="J24" s="28" t="s">
        <v>26</v>
      </c>
      <c r="K24" s="32" t="e">
        <f aca="false">F22</f>
        <v>#VALUE!</v>
      </c>
      <c r="L24" s="32" t="e">
        <f aca="false">G22</f>
        <v>#VALUE!</v>
      </c>
      <c r="M24" s="32" t="e">
        <f aca="false">H22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LB-Main-32'!R114</f>
        <v>1.00128225030633</v>
      </c>
      <c r="D25" s="23"/>
      <c r="E25" s="23"/>
      <c r="F25" s="23" t="n">
        <f aca="false">'LB-HE10-32'!R114</f>
        <v>0.99598847680742</v>
      </c>
      <c r="G25" s="23"/>
      <c r="H25" s="23"/>
      <c r="J25" s="28" t="s">
        <v>27</v>
      </c>
      <c r="K25" s="32" t="e">
        <f aca="false">F35</f>
        <v>#VALUE!</v>
      </c>
      <c r="L25" s="32" t="e">
        <f aca="false">G35</f>
        <v>#VALUE!</v>
      </c>
      <c r="M25" s="32" t="e">
        <f aca="false">H35</f>
        <v>#VALUE!</v>
      </c>
    </row>
    <row r="26" customFormat="false" ht="12.75" hidden="false" customHeight="false" outlineLevel="0" collapsed="false">
      <c r="B26" s="16" t="s">
        <v>19</v>
      </c>
      <c r="C26" s="24" t="n">
        <f aca="false">'LB-Main-32'!Q114</f>
        <v>1.01388903722824</v>
      </c>
      <c r="D26" s="24"/>
      <c r="E26" s="24"/>
      <c r="F26" s="24" t="n">
        <f aca="false">'LB-HE10-32'!Q114</f>
        <v>1.00370435376356</v>
      </c>
      <c r="G26" s="24"/>
      <c r="H26" s="24"/>
      <c r="K26" s="36"/>
      <c r="L26" s="36"/>
      <c r="M26" s="36"/>
    </row>
    <row r="27" customFormat="false" ht="12.75" hidden="false" customHeight="false" outlineLevel="0" collapsed="false">
      <c r="K27" s="36"/>
      <c r="L27" s="36"/>
      <c r="M27" s="36"/>
    </row>
    <row r="28" customFormat="false" ht="12" hidden="false" customHeight="false" outlineLevel="0" collapsed="false">
      <c r="C28" s="2" t="s">
        <v>29</v>
      </c>
      <c r="D28" s="2"/>
      <c r="E28" s="2"/>
      <c r="F28" s="2" t="s">
        <v>30</v>
      </c>
      <c r="G28" s="2"/>
      <c r="H28" s="2"/>
      <c r="K28" s="36"/>
      <c r="L28" s="36"/>
      <c r="M28" s="36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29"/>
      <c r="D30" s="30"/>
      <c r="E30" s="31"/>
      <c r="F30" s="29"/>
      <c r="G30" s="30"/>
      <c r="H30" s="31"/>
    </row>
    <row r="31" customFormat="false" ht="12" hidden="false" customHeight="false" outlineLevel="0" collapsed="false">
      <c r="B31" s="11" t="s">
        <v>10</v>
      </c>
      <c r="C31" s="12" t="e">
        <f aca="false">'LB-Main-64'!T100</f>
        <v>#VALUE!</v>
      </c>
      <c r="D31" s="13" t="e">
        <f aca="false">'LB-Main-64'!U100</f>
        <v>#VALUE!</v>
      </c>
      <c r="E31" s="13" t="e">
        <f aca="false">'LB-Main-64'!V100</f>
        <v>#VALUE!</v>
      </c>
      <c r="F31" s="12" t="e">
        <f aca="false">'LB-HE10-64'!T100</f>
        <v>#VALUE!</v>
      </c>
      <c r="G31" s="13" t="e">
        <f aca="false">'LB-HE10-64'!U100</f>
        <v>#VALUE!</v>
      </c>
      <c r="H31" s="14" t="e">
        <f aca="false">'LB-HE10-64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-64'!T101</f>
        <v>#VALUE!</v>
      </c>
      <c r="D32" s="13" t="e">
        <f aca="false">'LB-Main-64'!U101</f>
        <v>#VALUE!</v>
      </c>
      <c r="E32" s="13" t="e">
        <f aca="false">'LB-Main-64'!V101</f>
        <v>#VALUE!</v>
      </c>
      <c r="F32" s="12" t="e">
        <f aca="false">'LB-HE10-64'!T101</f>
        <v>#VALUE!</v>
      </c>
      <c r="G32" s="13" t="e">
        <f aca="false">'LB-HE10-64'!U101</f>
        <v>#VALUE!</v>
      </c>
      <c r="H32" s="14" t="e">
        <f aca="false">'LB-HE10-64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-64'!T102</f>
        <v>#VALUE!</v>
      </c>
      <c r="D33" s="13" t="e">
        <f aca="false">'LB-Main-64'!U102</f>
        <v>#VALUE!</v>
      </c>
      <c r="E33" s="13" t="e">
        <f aca="false">'LB-Main-64'!V102</f>
        <v>#VALUE!</v>
      </c>
      <c r="F33" s="12" t="e">
        <f aca="false">'LB-HE10-64'!T102</f>
        <v>#VALUE!</v>
      </c>
      <c r="G33" s="13" t="e">
        <f aca="false">'LB-HE10-64'!U102</f>
        <v>#VALUE!</v>
      </c>
      <c r="H33" s="14" t="e">
        <f aca="false">'LB-HE10-64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-64'!T103</f>
        <v>#VALUE!</v>
      </c>
      <c r="D34" s="13" t="e">
        <f aca="false">'LB-Main-64'!U103</f>
        <v>#VALUE!</v>
      </c>
      <c r="E34" s="13" t="e">
        <f aca="false">'LB-Main-64'!V103</f>
        <v>#VALUE!</v>
      </c>
      <c r="F34" s="33" t="e">
        <f aca="false">'LB-HE10-64'!T103</f>
        <v>#VALUE!</v>
      </c>
      <c r="G34" s="34" t="e">
        <f aca="false">'LB-HE10-64'!U103</f>
        <v>#VALUE!</v>
      </c>
      <c r="H34" s="35" t="e">
        <f aca="false">'LB-HE10-64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-64'!T112</f>
        <v>#VALUE!</v>
      </c>
      <c r="D35" s="9" t="e">
        <f aca="false">'LB-Main-64'!U112</f>
        <v>#VALUE!</v>
      </c>
      <c r="E35" s="9" t="e">
        <f aca="false">'LB-Main-64'!V112</f>
        <v>#VALUE!</v>
      </c>
      <c r="F35" s="8" t="e">
        <f aca="false">'LB-HE10-64'!T112</f>
        <v>#VALUE!</v>
      </c>
      <c r="G35" s="9" t="e">
        <f aca="false">'LB-HE10-64'!U112</f>
        <v>#VALUE!</v>
      </c>
      <c r="H35" s="10" t="e">
        <f aca="false">'LB-HE10-64'!V112</f>
        <v>#VALUE!</v>
      </c>
    </row>
    <row r="36" customFormat="false" ht="12.75" hidden="false" customHeight="false" outlineLevel="0" collapsed="false">
      <c r="B36" s="16"/>
      <c r="C36" s="17" t="e">
        <f aca="false">'LB-Main-64'!W112</f>
        <v>#VALUE!</v>
      </c>
      <c r="D36" s="17" t="e">
        <f aca="false">'LB-Main-64'!X112</f>
        <v>#VALUE!</v>
      </c>
      <c r="E36" s="17" t="e">
        <f aca="false">'LB-Main-64'!Y112</f>
        <v>#VALUE!</v>
      </c>
      <c r="F36" s="37" t="e">
        <f aca="false">'LB-HE10-64'!W112</f>
        <v>#VALUE!</v>
      </c>
      <c r="G36" s="17" t="e">
        <f aca="false">'LB-HE10-64'!X112</f>
        <v>#VALUE!</v>
      </c>
      <c r="H36" s="18" t="e">
        <f aca="false">'LB-HE10-64'!Y112</f>
        <v>#VALUE!</v>
      </c>
    </row>
    <row r="37" customFormat="false" ht="12.75" hidden="false" customHeight="false" outlineLevel="0" collapsed="false">
      <c r="B37" s="16" t="s">
        <v>17</v>
      </c>
      <c r="C37" s="33" t="e">
        <f aca="false">'LB-Main-64'!T104</f>
        <v>#VALUE!</v>
      </c>
      <c r="D37" s="34" t="e">
        <f aca="false">'LB-Main-64'!U104</f>
        <v>#VALUE!</v>
      </c>
      <c r="E37" s="34" t="e">
        <f aca="false">'LB-Main-64'!V104</f>
        <v>#VALUE!</v>
      </c>
      <c r="F37" s="20" t="e">
        <f aca="false">'LB-HE10-64'!T104</f>
        <v>#VALUE!</v>
      </c>
      <c r="G37" s="21" t="e">
        <f aca="false">'LB-HE10-64'!U104</f>
        <v>#VALUE!</v>
      </c>
      <c r="H37" s="22" t="e">
        <f aca="false">'LB-HE10-64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-64'!R114</f>
        <v>1.00068486569865</v>
      </c>
      <c r="D38" s="23"/>
      <c r="E38" s="23"/>
      <c r="F38" s="23" t="n">
        <f aca="false">'LB-HE10-64'!R114</f>
        <v>0.995797914462752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-64'!Q114</f>
        <v>1.01400934525504</v>
      </c>
      <c r="D39" s="24"/>
      <c r="E39" s="24"/>
      <c r="F39" s="24" t="n">
        <f aca="false">'LB-HE10-64'!Q114</f>
        <v>1.01974589051509</v>
      </c>
      <c r="G39" s="24"/>
      <c r="H39" s="24"/>
    </row>
  </sheetData>
  <mergeCells count="18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</mergeCells>
  <conditionalFormatting sqref="C30:H35 C37:H37 C17:H22 C24:H24 C4:H9 C11:H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-6.0 CE1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-6.0 CE1 + SAO Fixed Offsets</v>
      </c>
    </row>
    <row r="4" customFormat="false" ht="12" hidden="false" customHeight="false" outlineLevel="0" collapsed="false">
      <c r="B4" s="7" t="s">
        <v>9</v>
      </c>
      <c r="C4" s="8" t="n">
        <f aca="false">'LB-Main-16'!T99</f>
        <v>0</v>
      </c>
      <c r="D4" s="9" t="n">
        <f aca="false">'LB-Main-16'!U99</f>
        <v>0</v>
      </c>
      <c r="E4" s="10" t="n">
        <f aca="false">'LB-Main-16'!V99</f>
        <v>0</v>
      </c>
      <c r="F4" s="8" t="n">
        <f aca="false">'LB-HE10-16'!T99</f>
        <v>0</v>
      </c>
      <c r="G4" s="9" t="n">
        <f aca="false">'LB-HE10-16'!U99</f>
        <v>0</v>
      </c>
      <c r="H4" s="10" t="n">
        <f aca="false">'LB-HE10-16'!V99</f>
        <v>0</v>
      </c>
    </row>
    <row r="5" customFormat="false" ht="12" hidden="false" customHeight="false" outlineLevel="0" collapsed="false">
      <c r="B5" s="11" t="s">
        <v>10</v>
      </c>
      <c r="C5" s="12" t="e">
        <f aca="false">'LB-Main-16'!T100</f>
        <v>#VALUE!</v>
      </c>
      <c r="D5" s="13" t="e">
        <f aca="false">'LB-Main-16'!U100</f>
        <v>#VALUE!</v>
      </c>
      <c r="E5" s="14" t="e">
        <f aca="false">'LB-Main-16'!V100</f>
        <v>#VALUE!</v>
      </c>
      <c r="F5" s="12" t="e">
        <f aca="false">'LB-HE10-16'!T100</f>
        <v>#VALUE!</v>
      </c>
      <c r="G5" s="13" t="e">
        <f aca="false">'LB-HE10-16'!U100</f>
        <v>#VALUE!</v>
      </c>
      <c r="H5" s="14" t="e">
        <f aca="false">'LB-HE10-16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LB-Main-16'!T101</f>
        <v>#VALUE!</v>
      </c>
      <c r="D6" s="13" t="e">
        <f aca="false">'LB-Main-16'!U101</f>
        <v>#VALUE!</v>
      </c>
      <c r="E6" s="14" t="e">
        <f aca="false">'LB-Main-16'!V101</f>
        <v>#VALUE!</v>
      </c>
      <c r="F6" s="12" t="e">
        <f aca="false">'LB-HE10-16'!T101</f>
        <v>#VALUE!</v>
      </c>
      <c r="G6" s="13" t="e">
        <f aca="false">'LB-HE10-16'!U101</f>
        <v>#VALUE!</v>
      </c>
      <c r="H6" s="14" t="e">
        <f aca="false">'LB-HE10-16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LB-Main-16'!T102</f>
        <v>#VALUE!</v>
      </c>
      <c r="D7" s="13" t="e">
        <f aca="false">'LB-Main-16'!U102</f>
        <v>#VALUE!</v>
      </c>
      <c r="E7" s="14" t="e">
        <f aca="false">'LB-Main-16'!V102</f>
        <v>#VALUE!</v>
      </c>
      <c r="F7" s="12" t="e">
        <f aca="false">'LB-HE10-16'!T102</f>
        <v>#VALUE!</v>
      </c>
      <c r="G7" s="13" t="e">
        <f aca="false">'LB-HE10-16'!U102</f>
        <v>#VALUE!</v>
      </c>
      <c r="H7" s="14" t="e">
        <f aca="false">'LB-HE10-16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LB-Main-16'!T103</f>
        <v>#VALUE!</v>
      </c>
      <c r="D8" s="13" t="e">
        <f aca="false">'LB-Main-16'!U103</f>
        <v>#VALUE!</v>
      </c>
      <c r="E8" s="14" t="e">
        <f aca="false">'LB-Main-16'!V103</f>
        <v>#VALUE!</v>
      </c>
      <c r="F8" s="12" t="e">
        <f aca="false">'LB-HE10-16'!T103</f>
        <v>#VALUE!</v>
      </c>
      <c r="G8" s="13" t="e">
        <f aca="false">'LB-HE10-16'!U103</f>
        <v>#VALUE!</v>
      </c>
      <c r="H8" s="14" t="e">
        <f aca="false">'LB-HE10-16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LB-Main-16'!T104</f>
        <v>#VALUE!</v>
      </c>
      <c r="D9" s="13" t="e">
        <f aca="false">'LB-Main-16'!U104</f>
        <v>#VALUE!</v>
      </c>
      <c r="E9" s="14" t="e">
        <f aca="false">'LB-Main-16'!V104</f>
        <v>#VALUE!</v>
      </c>
      <c r="F9" s="12" t="e">
        <f aca="false">'LB-HE10-16'!T104</f>
        <v>#VALUE!</v>
      </c>
      <c r="G9" s="13" t="e">
        <f aca="false">'LB-HE10-16'!U104</f>
        <v>#VALUE!</v>
      </c>
      <c r="H9" s="14" t="e">
        <f aca="false">'LB-HE10-16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LB-Main-16'!T105</f>
        <v>#VALUE!</v>
      </c>
      <c r="D10" s="9" t="e">
        <f aca="false">'LB-Main-16'!U105</f>
        <v>#VALUE!</v>
      </c>
      <c r="E10" s="10" t="e">
        <f aca="false">'LB-Main-16'!V105</f>
        <v>#VALUE!</v>
      </c>
      <c r="F10" s="9" t="e">
        <f aca="false">'LB-HE10-16'!T105</f>
        <v>#VALUE!</v>
      </c>
      <c r="G10" s="9" t="e">
        <f aca="false">'LB-HE10-16'!U105</f>
        <v>#VALUE!</v>
      </c>
      <c r="H10" s="10" t="e">
        <f aca="false">'LB-HE10-16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LB-Main-16'!W105</f>
        <v>#VALUE!</v>
      </c>
      <c r="D11" s="17" t="e">
        <f aca="false">'LB-Main-16'!X105</f>
        <v>#VALUE!</v>
      </c>
      <c r="E11" s="18" t="e">
        <f aca="false">'LB-Main-16'!Y105</f>
        <v>#VALUE!</v>
      </c>
      <c r="F11" s="17" t="e">
        <f aca="false">'LB-HE10-16'!W105</f>
        <v>#VALUE!</v>
      </c>
      <c r="G11" s="17" t="e">
        <f aca="false">'LB-HE10-16'!X105</f>
        <v>#VALUE!</v>
      </c>
      <c r="H11" s="18" t="e">
        <f aca="false">'LB-HE10-16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LB-Main-16'!R107</f>
        <v>0.996479460623267</v>
      </c>
      <c r="D12" s="23"/>
      <c r="E12" s="23"/>
      <c r="F12" s="23" t="n">
        <f aca="false">'LB-HE10-16'!R107</f>
        <v>0.997083442543611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LB-Main-16'!Q107</f>
        <v>1.01581651140867</v>
      </c>
      <c r="D13" s="24"/>
      <c r="E13" s="24"/>
      <c r="F13" s="24" t="n">
        <f aca="false">'LB-HE10-16'!Q107</f>
        <v>1.01438673257299</v>
      </c>
      <c r="G13" s="24"/>
      <c r="H13" s="24"/>
    </row>
    <row r="15" customFormat="false" ht="12.75" hidden="false" customHeight="false" outlineLevel="0" collapsed="false"/>
    <row r="16" customFormat="false" ht="12" hidden="false" customHeight="false" outlineLevel="0" collapsed="false">
      <c r="C16" s="2" t="s">
        <v>21</v>
      </c>
      <c r="D16" s="2"/>
      <c r="E16" s="2"/>
      <c r="F16" s="2" t="s">
        <v>22</v>
      </c>
      <c r="G16" s="2"/>
      <c r="H16" s="2"/>
    </row>
    <row r="17" customFormat="false" ht="12.75" hidden="false" customHeight="false" outlineLevel="0" collapsed="false">
      <c r="C17" s="25" t="s">
        <v>4</v>
      </c>
      <c r="D17" s="26" t="s">
        <v>5</v>
      </c>
      <c r="E17" s="27" t="s">
        <v>6</v>
      </c>
      <c r="F17" s="25" t="s">
        <v>4</v>
      </c>
      <c r="G17" s="26" t="s">
        <v>5</v>
      </c>
      <c r="H17" s="27" t="s">
        <v>6</v>
      </c>
    </row>
    <row r="18" customFormat="false" ht="12" hidden="false" customHeight="false" outlineLevel="0" collapsed="false">
      <c r="B18" s="7" t="s">
        <v>9</v>
      </c>
      <c r="C18" s="29"/>
      <c r="D18" s="30"/>
      <c r="E18" s="31"/>
      <c r="F18" s="29"/>
      <c r="G18" s="30"/>
      <c r="H18" s="31"/>
    </row>
    <row r="19" customFormat="false" ht="12" hidden="false" customHeight="false" outlineLevel="0" collapsed="false">
      <c r="B19" s="11" t="s">
        <v>10</v>
      </c>
      <c r="C19" s="12" t="e">
        <f aca="false">'LB-Main-32'!T100</f>
        <v>#VALUE!</v>
      </c>
      <c r="D19" s="13" t="e">
        <f aca="false">'LB-Main-32'!U100</f>
        <v>#VALUE!</v>
      </c>
      <c r="E19" s="14" t="e">
        <f aca="false">'LB-Main-32'!V100</f>
        <v>#VALUE!</v>
      </c>
      <c r="F19" s="12" t="e">
        <f aca="false">'LB-HE10-32'!T100</f>
        <v>#VALUE!</v>
      </c>
      <c r="G19" s="13" t="e">
        <f aca="false">'LB-HE10-32'!U100</f>
        <v>#VALUE!</v>
      </c>
      <c r="H19" s="14" t="e">
        <f aca="false">'LB-HE10-32'!V100</f>
        <v>#VALUE!</v>
      </c>
    </row>
    <row r="20" customFormat="false" ht="12" hidden="false" customHeight="false" outlineLevel="0" collapsed="false">
      <c r="B20" s="11" t="s">
        <v>11</v>
      </c>
      <c r="C20" s="12" t="e">
        <f aca="false">'LB-Main-32'!T101</f>
        <v>#VALUE!</v>
      </c>
      <c r="D20" s="13" t="e">
        <f aca="false">'LB-Main-32'!U101</f>
        <v>#VALUE!</v>
      </c>
      <c r="E20" s="14" t="e">
        <f aca="false">'LB-Main-32'!V101</f>
        <v>#VALUE!</v>
      </c>
      <c r="F20" s="12" t="e">
        <f aca="false">'LB-HE10-32'!T101</f>
        <v>#VALUE!</v>
      </c>
      <c r="G20" s="13" t="e">
        <f aca="false">'LB-HE10-32'!U101</f>
        <v>#VALUE!</v>
      </c>
      <c r="H20" s="14" t="e">
        <f aca="false">'LB-HE10-32'!V101</f>
        <v>#VALUE!</v>
      </c>
    </row>
    <row r="21" customFormat="false" ht="12" hidden="false" customHeight="false" outlineLevel="0" collapsed="false">
      <c r="B21" s="11" t="s">
        <v>12</v>
      </c>
      <c r="C21" s="12" t="e">
        <f aca="false">'LB-Main-32'!T102</f>
        <v>#VALUE!</v>
      </c>
      <c r="D21" s="13" t="e">
        <f aca="false">'LB-Main-32'!U102</f>
        <v>#VALUE!</v>
      </c>
      <c r="E21" s="14" t="e">
        <f aca="false">'LB-Main-32'!V102</f>
        <v>#VALUE!</v>
      </c>
      <c r="F21" s="12" t="e">
        <f aca="false">'LB-HE10-32'!T102</f>
        <v>#VALUE!</v>
      </c>
      <c r="G21" s="13" t="e">
        <f aca="false">'LB-HE10-32'!U102</f>
        <v>#VALUE!</v>
      </c>
      <c r="H21" s="14" t="e">
        <f aca="false">'LB-HE10-32'!V102</f>
        <v>#VALUE!</v>
      </c>
    </row>
    <row r="22" customFormat="false" ht="12" hidden="false" customHeight="false" outlineLevel="0" collapsed="false">
      <c r="B22" s="11" t="s">
        <v>13</v>
      </c>
      <c r="C22" s="12" t="e">
        <f aca="false">'LB-Main-32'!T103</f>
        <v>#VALUE!</v>
      </c>
      <c r="D22" s="13" t="e">
        <f aca="false">'LB-Main-32'!U103</f>
        <v>#VALUE!</v>
      </c>
      <c r="E22" s="14" t="e">
        <f aca="false">'LB-Main-32'!V103</f>
        <v>#VALUE!</v>
      </c>
      <c r="F22" s="12" t="e">
        <f aca="false">'LB-HE10-32'!T103</f>
        <v>#VALUE!</v>
      </c>
      <c r="G22" s="13" t="e">
        <f aca="false">'LB-HE10-32'!U103</f>
        <v>#VALUE!</v>
      </c>
      <c r="H22" s="14" t="e">
        <f aca="false">'LB-HE10-32'!V103</f>
        <v>#VALUE!</v>
      </c>
    </row>
    <row r="23" customFormat="false" ht="12.75" hidden="false" customHeight="false" outlineLevel="0" collapsed="false">
      <c r="B23" s="16" t="s">
        <v>17</v>
      </c>
      <c r="C23" s="33" t="e">
        <f aca="false">'LB-Main-32'!T104</f>
        <v>#VALUE!</v>
      </c>
      <c r="D23" s="34" t="e">
        <f aca="false">'LB-Main-32'!U104</f>
        <v>#VALUE!</v>
      </c>
      <c r="E23" s="35" t="e">
        <f aca="false">'LB-Main-32'!V104</f>
        <v>#VALUE!</v>
      </c>
      <c r="F23" s="33" t="e">
        <f aca="false">'LB-HE10-32'!T104</f>
        <v>#VALUE!</v>
      </c>
      <c r="G23" s="34" t="e">
        <f aca="false">'LB-HE10-32'!U104</f>
        <v>#VALUE!</v>
      </c>
      <c r="H23" s="35" t="e">
        <f aca="false">'LB-HE10-32'!V104</f>
        <v>#VALUE!</v>
      </c>
    </row>
    <row r="24" customFormat="false" ht="12" hidden="false" customHeight="false" outlineLevel="0" collapsed="false">
      <c r="B24" s="38" t="s">
        <v>14</v>
      </c>
      <c r="C24" s="13" t="e">
        <f aca="false">'LB-Main-32'!T105</f>
        <v>#VALUE!</v>
      </c>
      <c r="D24" s="13" t="e">
        <f aca="false">'LB-Main-32'!U105</f>
        <v>#VALUE!</v>
      </c>
      <c r="E24" s="14" t="e">
        <f aca="false">'LB-Main-32'!V105</f>
        <v>#VALUE!</v>
      </c>
      <c r="F24" s="13" t="e">
        <f aca="false">'LB-HE10-32'!T105</f>
        <v>#VALUE!</v>
      </c>
      <c r="G24" s="13" t="e">
        <f aca="false">'LB-HE10-32'!U105</f>
        <v>#VALUE!</v>
      </c>
      <c r="H24" s="14" t="e">
        <f aca="false">'LB-HE10-32'!V105</f>
        <v>#VALUE!</v>
      </c>
    </row>
    <row r="25" customFormat="false" ht="12.75" hidden="false" customHeight="false" outlineLevel="0" collapsed="false">
      <c r="B25" s="16"/>
      <c r="C25" s="17" t="e">
        <f aca="false">'LB-Main-32'!W105</f>
        <v>#VALUE!</v>
      </c>
      <c r="D25" s="17" t="e">
        <f aca="false">'LB-Main-32'!X105</f>
        <v>#VALUE!</v>
      </c>
      <c r="E25" s="18" t="e">
        <f aca="false">'LB-Main-32'!Y105</f>
        <v>#VALUE!</v>
      </c>
      <c r="F25" s="17" t="e">
        <f aca="false">'LB-HE10-32'!W105</f>
        <v>#VALUE!</v>
      </c>
      <c r="G25" s="17" t="e">
        <f aca="false">'LB-HE10-32'!X105</f>
        <v>#VALUE!</v>
      </c>
      <c r="H25" s="18" t="e">
        <f aca="false">'LB-HE10-32'!Y105</f>
        <v>#VALUE!</v>
      </c>
    </row>
    <row r="26" customFormat="false" ht="12" hidden="false" customHeight="false" outlineLevel="0" collapsed="false">
      <c r="B26" s="7" t="s">
        <v>18</v>
      </c>
      <c r="C26" s="23" t="n">
        <f aca="false">'LB-Main-32'!R107</f>
        <v>1.00099523726031</v>
      </c>
      <c r="D26" s="23"/>
      <c r="E26" s="23"/>
      <c r="F26" s="23" t="n">
        <f aca="false">'LB-HE10-32'!R107</f>
        <v>0.99661503985378</v>
      </c>
      <c r="G26" s="23"/>
      <c r="H26" s="23"/>
    </row>
    <row r="27" customFormat="false" ht="12.75" hidden="false" customHeight="false" outlineLevel="0" collapsed="false">
      <c r="B27" s="16" t="s">
        <v>19</v>
      </c>
      <c r="C27" s="24" t="n">
        <f aca="false">'LB-Main-32'!Q107</f>
        <v>1.01542936645171</v>
      </c>
      <c r="D27" s="24"/>
      <c r="E27" s="24"/>
      <c r="F27" s="24" t="n">
        <f aca="false">'LB-HE10-32'!Q107</f>
        <v>1.0031779663313</v>
      </c>
      <c r="G27" s="24"/>
      <c r="H27" s="24"/>
    </row>
    <row r="28" customFormat="false" ht="12.75" hidden="false" customHeight="false" outlineLevel="0" collapsed="false"/>
    <row r="29" customFormat="false" ht="12" hidden="false" customHeight="false" outlineLevel="0" collapsed="false">
      <c r="C29" s="2" t="s">
        <v>29</v>
      </c>
      <c r="D29" s="2"/>
      <c r="E29" s="2"/>
      <c r="F29" s="2" t="s">
        <v>30</v>
      </c>
      <c r="G29" s="2"/>
      <c r="H29" s="2"/>
    </row>
    <row r="30" customFormat="false" ht="12.75" hidden="false" customHeight="false" outlineLevel="0" collapsed="false">
      <c r="C30" s="25" t="s">
        <v>4</v>
      </c>
      <c r="D30" s="26" t="s">
        <v>5</v>
      </c>
      <c r="E30" s="27" t="s">
        <v>6</v>
      </c>
      <c r="F30" s="25" t="s">
        <v>4</v>
      </c>
      <c r="G30" s="26" t="s">
        <v>5</v>
      </c>
      <c r="H30" s="27" t="s">
        <v>6</v>
      </c>
    </row>
    <row r="31" customFormat="false" ht="12" hidden="false" customHeight="false" outlineLevel="0" collapsed="false">
      <c r="B31" s="7" t="s">
        <v>9</v>
      </c>
      <c r="C31" s="29"/>
      <c r="D31" s="30"/>
      <c r="E31" s="31"/>
      <c r="F31" s="29"/>
      <c r="G31" s="30"/>
      <c r="H31" s="31"/>
    </row>
    <row r="32" customFormat="false" ht="12" hidden="false" customHeight="false" outlineLevel="0" collapsed="false">
      <c r="B32" s="11" t="s">
        <v>10</v>
      </c>
      <c r="C32" s="12" t="e">
        <f aca="false">'LB-Main-64'!T100</f>
        <v>#VALUE!</v>
      </c>
      <c r="D32" s="13" t="e">
        <f aca="false">'LB-Main-64'!U100</f>
        <v>#VALUE!</v>
      </c>
      <c r="E32" s="14" t="e">
        <f aca="false">'LB-Main-64'!V100</f>
        <v>#VALUE!</v>
      </c>
      <c r="F32" s="12" t="e">
        <f aca="false">'LB-HE10-64'!T100</f>
        <v>#VALUE!</v>
      </c>
      <c r="G32" s="13" t="e">
        <f aca="false">'LB-HE10-64'!U100</f>
        <v>#VALUE!</v>
      </c>
      <c r="H32" s="14" t="e">
        <f aca="false">'LB-HE10-64'!V100</f>
        <v>#VALUE!</v>
      </c>
    </row>
    <row r="33" customFormat="false" ht="12" hidden="false" customHeight="false" outlineLevel="0" collapsed="false">
      <c r="B33" s="11" t="s">
        <v>11</v>
      </c>
      <c r="C33" s="12" t="e">
        <f aca="false">'LB-Main-64'!T101</f>
        <v>#VALUE!</v>
      </c>
      <c r="D33" s="13" t="e">
        <f aca="false">'LB-Main-64'!U101</f>
        <v>#VALUE!</v>
      </c>
      <c r="E33" s="14" t="e">
        <f aca="false">'LB-Main-64'!V101</f>
        <v>#VALUE!</v>
      </c>
      <c r="F33" s="12" t="e">
        <f aca="false">'LB-HE10-64'!T101</f>
        <v>#VALUE!</v>
      </c>
      <c r="G33" s="13" t="e">
        <f aca="false">'LB-HE10-64'!U101</f>
        <v>#VALUE!</v>
      </c>
      <c r="H33" s="14" t="e">
        <f aca="false">'LB-HE10-64'!V101</f>
        <v>#VALUE!</v>
      </c>
    </row>
    <row r="34" customFormat="false" ht="12" hidden="false" customHeight="false" outlineLevel="0" collapsed="false">
      <c r="B34" s="11" t="s">
        <v>12</v>
      </c>
      <c r="C34" s="12" t="e">
        <f aca="false">'LB-Main-64'!T102</f>
        <v>#VALUE!</v>
      </c>
      <c r="D34" s="13" t="e">
        <f aca="false">'LB-Main-64'!U102</f>
        <v>#VALUE!</v>
      </c>
      <c r="E34" s="14" t="e">
        <f aca="false">'LB-Main-64'!V102</f>
        <v>#VALUE!</v>
      </c>
      <c r="F34" s="12" t="e">
        <f aca="false">'LB-HE10-64'!T102</f>
        <v>#VALUE!</v>
      </c>
      <c r="G34" s="13" t="e">
        <f aca="false">'LB-HE10-64'!U102</f>
        <v>#VALUE!</v>
      </c>
      <c r="H34" s="14" t="e">
        <f aca="false">'LB-HE10-64'!V102</f>
        <v>#VALUE!</v>
      </c>
    </row>
    <row r="35" customFormat="false" ht="12" hidden="false" customHeight="false" outlineLevel="0" collapsed="false">
      <c r="B35" s="11" t="s">
        <v>13</v>
      </c>
      <c r="C35" s="12" t="e">
        <f aca="false">'LB-Main-64'!T103</f>
        <v>#VALUE!</v>
      </c>
      <c r="D35" s="13" t="e">
        <f aca="false">'LB-Main-64'!U103</f>
        <v>#VALUE!</v>
      </c>
      <c r="E35" s="14" t="e">
        <f aca="false">'LB-Main-64'!V103</f>
        <v>#VALUE!</v>
      </c>
      <c r="F35" s="12" t="e">
        <f aca="false">'LB-HE10-64'!T103</f>
        <v>#VALUE!</v>
      </c>
      <c r="G35" s="13" t="e">
        <f aca="false">'LB-HE10-64'!U103</f>
        <v>#VALUE!</v>
      </c>
      <c r="H35" s="14" t="e">
        <f aca="false">'LB-HE10-64'!V103</f>
        <v>#VALUE!</v>
      </c>
    </row>
    <row r="36" customFormat="false" ht="12.75" hidden="false" customHeight="false" outlineLevel="0" collapsed="false">
      <c r="B36" s="16" t="s">
        <v>17</v>
      </c>
      <c r="C36" s="33" t="e">
        <f aca="false">'LB-Main-64'!T104</f>
        <v>#VALUE!</v>
      </c>
      <c r="D36" s="34" t="e">
        <f aca="false">'LB-Main-64'!U104</f>
        <v>#VALUE!</v>
      </c>
      <c r="E36" s="35" t="e">
        <f aca="false">'LB-Main-64'!V104</f>
        <v>#VALUE!</v>
      </c>
      <c r="F36" s="33" t="e">
        <f aca="false">'LB-HE10-64'!T104</f>
        <v>#VALUE!</v>
      </c>
      <c r="G36" s="34" t="e">
        <f aca="false">'LB-HE10-64'!U104</f>
        <v>#VALUE!</v>
      </c>
      <c r="H36" s="35" t="e">
        <f aca="false">'LB-HE10-64'!V104</f>
        <v>#VALUE!</v>
      </c>
    </row>
    <row r="37" customFormat="false" ht="12" hidden="false" customHeight="false" outlineLevel="0" collapsed="false">
      <c r="B37" s="38" t="s">
        <v>14</v>
      </c>
      <c r="C37" s="13" t="e">
        <f aca="false">'LB-Main-64'!T105</f>
        <v>#VALUE!</v>
      </c>
      <c r="D37" s="13" t="e">
        <f aca="false">'LB-Main-64'!U105</f>
        <v>#VALUE!</v>
      </c>
      <c r="E37" s="14" t="e">
        <f aca="false">'LB-Main-64'!V105</f>
        <v>#VALUE!</v>
      </c>
      <c r="F37" s="13" t="e">
        <f aca="false">'LB-HE10-64'!T105</f>
        <v>#VALUE!</v>
      </c>
      <c r="G37" s="13" t="e">
        <f aca="false">'LB-HE10-64'!U105</f>
        <v>#VALUE!</v>
      </c>
      <c r="H37" s="14" t="e">
        <f aca="false">'LB-HE10-64'!V105</f>
        <v>#VALUE!</v>
      </c>
    </row>
    <row r="38" customFormat="false" ht="12.75" hidden="false" customHeight="false" outlineLevel="0" collapsed="false">
      <c r="B38" s="16"/>
      <c r="C38" s="17" t="e">
        <f aca="false">'LB-Main-64'!W105</f>
        <v>#VALUE!</v>
      </c>
      <c r="D38" s="17" t="e">
        <f aca="false">'LB-Main-64'!X105</f>
        <v>#VALUE!</v>
      </c>
      <c r="E38" s="18" t="e">
        <f aca="false">'LB-Main-64'!Y105</f>
        <v>#VALUE!</v>
      </c>
      <c r="F38" s="17" t="e">
        <f aca="false">'LB-HE10-64'!W105</f>
        <v>#VALUE!</v>
      </c>
      <c r="G38" s="17" t="e">
        <f aca="false">'LB-HE10-64'!X105</f>
        <v>#VALUE!</v>
      </c>
      <c r="H38" s="18" t="e">
        <f aca="false">'LB-HE10-64'!Y105</f>
        <v>#VALUE!</v>
      </c>
    </row>
    <row r="39" customFormat="false" ht="12" hidden="false" customHeight="false" outlineLevel="0" collapsed="false">
      <c r="B39" s="7" t="s">
        <v>18</v>
      </c>
      <c r="C39" s="23" t="n">
        <f aca="false">'LB-Main-64'!R107</f>
        <v>1.00052629236837</v>
      </c>
      <c r="D39" s="23"/>
      <c r="E39" s="23"/>
      <c r="F39" s="23" t="n">
        <f aca="false">'LB-HE10-64'!R107</f>
        <v>0.995740971049061</v>
      </c>
      <c r="G39" s="23"/>
      <c r="H39" s="23"/>
    </row>
    <row r="40" customFormat="false" ht="12.75" hidden="false" customHeight="false" outlineLevel="0" collapsed="false">
      <c r="B40" s="16" t="s">
        <v>19</v>
      </c>
      <c r="C40" s="24" t="n">
        <f aca="false">'LB-Main-64'!Q107</f>
        <v>1.01370064182667</v>
      </c>
      <c r="D40" s="24"/>
      <c r="E40" s="24"/>
      <c r="F40" s="24" t="n">
        <f aca="false">'LB-HE10-64'!Q107</f>
        <v>1.02058963466059</v>
      </c>
      <c r="G40" s="24"/>
      <c r="H40" s="24"/>
    </row>
  </sheetData>
  <mergeCells count="18">
    <mergeCell ref="C2:E2"/>
    <mergeCell ref="F2:H2"/>
    <mergeCell ref="C12:E12"/>
    <mergeCell ref="F12:H12"/>
    <mergeCell ref="C13:E13"/>
    <mergeCell ref="F13:H13"/>
    <mergeCell ref="C16:E16"/>
    <mergeCell ref="F16:H16"/>
    <mergeCell ref="C26:E26"/>
    <mergeCell ref="F26:H26"/>
    <mergeCell ref="C27:E27"/>
    <mergeCell ref="F27:H27"/>
    <mergeCell ref="C29:E29"/>
    <mergeCell ref="F29:H29"/>
    <mergeCell ref="C39:E39"/>
    <mergeCell ref="F39:H39"/>
    <mergeCell ref="C40:E40"/>
    <mergeCell ref="F40:H40"/>
  </mergeCells>
  <conditionalFormatting sqref="C18:H24 C31:H37 C4:H10">
    <cfRule type="cellIs" priority="2" operator="greaterThan" aboveAverage="0" equalAverage="0" bottom="0" percent="0" rank="0" text="" dxfId="2">
      <formula>0.03</formula>
    </cfRule>
    <cfRule type="cellIs" priority="3" operator="lessThan" aboveAverage="0" equalAverage="0" bottom="0" percent="0" rank="0" text="" dxfId="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9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1</v>
      </c>
      <c r="AD1" s="0" t="s">
        <v>32</v>
      </c>
      <c r="AI1" s="0" t="s">
        <v>33</v>
      </c>
    </row>
    <row r="2" customFormat="false" ht="16.5" hidden="false" customHeight="false" outlineLevel="0" collapsed="false">
      <c r="A2" s="40" t="s">
        <v>34</v>
      </c>
      <c r="B2" s="40" t="s">
        <v>35</v>
      </c>
      <c r="AD2" s="41" t="s">
        <v>36</v>
      </c>
      <c r="AE2" s="42" t="s">
        <v>37</v>
      </c>
      <c r="AF2" s="42" t="s">
        <v>38</v>
      </c>
      <c r="AG2" s="42" t="s">
        <v>39</v>
      </c>
      <c r="AI2" s="41" t="s">
        <v>36</v>
      </c>
      <c r="AJ2" s="42" t="s">
        <v>37</v>
      </c>
      <c r="AK2" s="42" t="s">
        <v>38</v>
      </c>
      <c r="AL2" s="42" t="s">
        <v>39</v>
      </c>
    </row>
    <row r="3" customFormat="false" ht="15.75" hidden="false" customHeight="false" outlineLevel="0" collapsed="false">
      <c r="Z3" s="0" t="s">
        <v>34</v>
      </c>
      <c r="AA3" s="43" t="s">
        <v>40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1</v>
      </c>
      <c r="AA4" s="43" t="s">
        <v>42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3</v>
      </c>
      <c r="AA5" s="43" t="s">
        <v>44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5</v>
      </c>
      <c r="AA6" s="43" t="s">
        <v>46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23</v>
      </c>
      <c r="AA7" s="43" t="s">
        <v>47</v>
      </c>
      <c r="AB7" s="0" t="n">
        <v>63</v>
      </c>
    </row>
    <row r="8" customFormat="false" ht="15.75" hidden="false" customHeight="false" outlineLevel="0" collapsed="false">
      <c r="Z8" s="0" t="s">
        <v>28</v>
      </c>
      <c r="AA8" s="43" t="s">
        <v>48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9</v>
      </c>
      <c r="AA9" s="43" t="s">
        <v>50</v>
      </c>
      <c r="AB9" s="0" t="n">
        <v>59</v>
      </c>
    </row>
    <row r="10" customFormat="false" ht="15.75" hidden="false" customHeight="false" outlineLevel="0" collapsed="false">
      <c r="Z10" s="0" t="s">
        <v>51</v>
      </c>
      <c r="AA10" s="43" t="s">
        <v>52</v>
      </c>
      <c r="AB10" s="0" t="n">
        <v>35</v>
      </c>
    </row>
    <row r="11" customFormat="false" ht="15.75" hidden="false" customHeight="false" outlineLevel="0" collapsed="false">
      <c r="AA11" s="43" t="s">
        <v>53</v>
      </c>
      <c r="AB11" s="0" t="n">
        <v>27</v>
      </c>
      <c r="AD11" s="0" t="s">
        <v>54</v>
      </c>
      <c r="AE11" s="0" t="s">
        <v>55</v>
      </c>
      <c r="AF11" s="0" t="s">
        <v>56</v>
      </c>
      <c r="AG11" s="0" t="s">
        <v>57</v>
      </c>
    </row>
    <row r="12" customFormat="false" ht="15.75" hidden="false" customHeight="false" outlineLevel="0" collapsed="false">
      <c r="AA12" s="43" t="s">
        <v>58</v>
      </c>
      <c r="AB12" s="0" t="n">
        <v>87</v>
      </c>
      <c r="AD12" s="44" t="e">
        <f aca="false">MAX(AD3:AD6,AI3:AI6)</f>
        <v>#REF!</v>
      </c>
      <c r="AE12" s="44" t="e">
        <f aca="false">MAX(AE3:AE6,AJ3:AJ6)</f>
        <v>#REF!</v>
      </c>
      <c r="AF12" s="44" t="e">
        <f aca="false">MAX(AF3:AF6,AK3:AK6)</f>
        <v>#REF!</v>
      </c>
      <c r="AG12" s="44" t="e">
        <f aca="false">MAX(AG3:AG6,AL3:AL6)</f>
        <v>#REF!</v>
      </c>
    </row>
    <row r="13" customFormat="false" ht="15.75" hidden="false" customHeight="false" outlineLevel="0" collapsed="false">
      <c r="AA13" s="43" t="s">
        <v>59</v>
      </c>
      <c r="AB13" s="0" t="n">
        <v>19</v>
      </c>
      <c r="AD13" s="44" t="e">
        <f aca="false">MIN(AD3:AD6,AI3:AI6)</f>
        <v>#REF!</v>
      </c>
      <c r="AE13" s="44" t="e">
        <f aca="false">MIN(AE3:AE6,AJ3:AJ6)</f>
        <v>#REF!</v>
      </c>
      <c r="AF13" s="44" t="e">
        <f aca="false">MIN(AF3:AF6,AK3:AK6)</f>
        <v>#REF!</v>
      </c>
      <c r="AG13" s="44" t="e">
        <f aca="false">MIN(AG3:AG6,AL3:AL6)</f>
        <v>#REF!</v>
      </c>
    </row>
    <row r="14" customFormat="false" ht="15.75" hidden="false" customHeight="false" outlineLevel="0" collapsed="false">
      <c r="AA14" s="43" t="s">
        <v>60</v>
      </c>
      <c r="AB14" s="0" t="n">
        <v>11</v>
      </c>
      <c r="AD14" s="45"/>
      <c r="AE14" s="45"/>
      <c r="AF14" s="45"/>
      <c r="AG14" s="45"/>
    </row>
    <row r="15" customFormat="false" ht="15.75" hidden="false" customHeight="false" outlineLevel="0" collapsed="false">
      <c r="AA15" s="43" t="s">
        <v>61</v>
      </c>
      <c r="AB15" s="0" t="n">
        <v>23</v>
      </c>
      <c r="AD15" s="45" t="e">
        <f aca="false">POWER(10,CEILING(LOG(AD12+1),1))</f>
        <v>#REF!</v>
      </c>
      <c r="AE15" s="46" t="e">
        <f aca="false">CEILING(AE12+0.25,0.5)</f>
        <v>#REF!</v>
      </c>
      <c r="AF15" s="46" t="e">
        <f aca="false">CEILING(AF12+0.25,0.5)</f>
        <v>#REF!</v>
      </c>
      <c r="AG15" s="46" t="e">
        <f aca="false">CEILING(AG12+0.25,0.5)</f>
        <v>#REF!</v>
      </c>
    </row>
    <row r="16" customFormat="false" ht="15.75" hidden="false" customHeight="false" outlineLevel="0" collapsed="false">
      <c r="AA16" s="43" t="s">
        <v>62</v>
      </c>
      <c r="AB16" s="0" t="n">
        <v>47</v>
      </c>
      <c r="AD16" s="45" t="e">
        <f aca="false">POWER(10,FLOOR(LOG(AD13+10),1))</f>
        <v>#REF!</v>
      </c>
      <c r="AE16" s="46" t="e">
        <f aca="false">FLOOR(AE13-0.25,0.5)</f>
        <v>#REF!</v>
      </c>
      <c r="AF16" s="46" t="e">
        <f aca="false">FLOOR(AF13-0.25,0.5)</f>
        <v>#REF!</v>
      </c>
      <c r="AG16" s="46" t="e">
        <f aca="false">FLOOR(AG13-0.25,0.5)</f>
        <v>#REF!</v>
      </c>
    </row>
    <row r="17" customFormat="false" ht="15.75" hidden="false" customHeight="false" outlineLevel="0" collapsed="false">
      <c r="AA17" s="43" t="s">
        <v>63</v>
      </c>
      <c r="AB17" s="0" t="n">
        <v>7</v>
      </c>
    </row>
    <row r="18" customFormat="false" ht="15.75" hidden="false" customHeight="false" outlineLevel="0" collapsed="false">
      <c r="AA18" s="43" t="s">
        <v>64</v>
      </c>
      <c r="AB18" s="0" t="n">
        <v>51</v>
      </c>
    </row>
    <row r="19" customFormat="false" ht="15.75" hidden="false" customHeight="false" outlineLevel="0" collapsed="false">
      <c r="AA19" s="43" t="s">
        <v>65</v>
      </c>
      <c r="AB19" s="0" t="n">
        <v>67</v>
      </c>
    </row>
    <row r="20" customFormat="false" ht="15.75" hidden="false" customHeight="false" outlineLevel="0" collapsed="false">
      <c r="AA20" s="43" t="s">
        <v>66</v>
      </c>
      <c r="AB20" s="0" t="n">
        <v>91</v>
      </c>
    </row>
    <row r="21" customFormat="false" ht="15.75" hidden="false" customHeight="false" outlineLevel="0" collapsed="false">
      <c r="AA21" s="43" t="s">
        <v>67</v>
      </c>
      <c r="AB21" s="0" t="n">
        <v>95</v>
      </c>
    </row>
    <row r="22" customFormat="false" ht="15.75" hidden="false" customHeight="false" outlineLevel="0" collapsed="false">
      <c r="AA22" s="43" t="s">
        <v>68</v>
      </c>
      <c r="AB22" s="0" t="n">
        <v>15</v>
      </c>
    </row>
    <row r="23" customFormat="false" ht="15.75" hidden="false" customHeight="false" outlineLevel="0" collapsed="false">
      <c r="AA23" s="43" t="s">
        <v>35</v>
      </c>
      <c r="AB23" s="0" t="n">
        <v>3</v>
      </c>
    </row>
    <row r="24" customFormat="false" ht="15.75" hidden="false" customHeight="false" outlineLevel="0" collapsed="false">
      <c r="AA24" s="43" t="s">
        <v>69</v>
      </c>
      <c r="AB24" s="0" t="n">
        <v>71</v>
      </c>
    </row>
    <row r="25" customFormat="false" ht="15.75" hidden="false" customHeight="false" outlineLevel="0" collapsed="false">
      <c r="AA25" s="43" t="s">
        <v>70</v>
      </c>
      <c r="AB25" s="0" t="n">
        <v>75</v>
      </c>
    </row>
    <row r="26" customFormat="false" ht="15.75" hidden="false" customHeight="false" outlineLevel="0" collapsed="false">
      <c r="AA26" s="43" t="s">
        <v>71</v>
      </c>
      <c r="AB26" s="0" t="n">
        <v>79</v>
      </c>
    </row>
    <row r="27" customFormat="false" ht="15.75" hidden="false" customHeight="false" outlineLevel="0" collapsed="false">
      <c r="AA27" s="43"/>
    </row>
    <row r="28" customFormat="false" ht="15.75" hidden="false" customHeight="false" outlineLevel="0" collapsed="false">
      <c r="AA28" s="43"/>
    </row>
    <row r="29" customFormat="false" ht="15.75" hidden="false" customHeight="false" outlineLevel="0" collapsed="false">
      <c r="AA29" s="43"/>
    </row>
    <row r="30" customFormat="false" ht="15.75" hidden="false" customHeight="false" outlineLevel="0" collapsed="false">
      <c r="AA30" s="43"/>
    </row>
    <row r="31" customFormat="false" ht="15.75" hidden="false" customHeight="false" outlineLevel="0" collapsed="false">
      <c r="AA31" s="43"/>
    </row>
    <row r="32" customFormat="false" ht="15.75" hidden="false" customHeight="false" outlineLevel="0" collapsed="false">
      <c r="AA32" s="43"/>
    </row>
    <row r="33" customFormat="false" ht="15.75" hidden="false" customHeight="false" outlineLevel="0" collapsed="false">
      <c r="AA33" s="43"/>
    </row>
    <row r="34" customFormat="false" ht="15.75" hidden="false" customHeight="false" outlineLevel="0" collapsed="false">
      <c r="AA34" s="43"/>
    </row>
    <row r="35" customFormat="false" ht="15.75" hidden="false" customHeight="false" outlineLevel="0" collapsed="false">
      <c r="AA35" s="43"/>
    </row>
    <row r="36" customFormat="false" ht="15.75" hidden="false" customHeight="false" outlineLevel="0" collapsed="false">
      <c r="AA36" s="43"/>
    </row>
    <row r="37" customFormat="false" ht="15.75" hidden="false" customHeight="false" outlineLevel="0" collapsed="false">
      <c r="AA37" s="43"/>
    </row>
    <row r="38" customFormat="false" ht="15.75" hidden="false" customHeight="false" outlineLevel="0" collapsed="false">
      <c r="AA38" s="43"/>
    </row>
    <row r="39" customFormat="false" ht="15.75" hidden="false" customHeight="false" outlineLevel="0" collapsed="false">
      <c r="AA39" s="43"/>
    </row>
    <row r="40" customFormat="false" ht="15.75" hidden="false" customHeight="false" outlineLevel="0" collapsed="false">
      <c r="AA40" s="43"/>
    </row>
    <row r="41" customFormat="false" ht="15.75" hidden="false" customHeight="false" outlineLevel="0" collapsed="false">
      <c r="AA41" s="43"/>
    </row>
    <row r="42" customFormat="false" ht="15.75" hidden="false" customHeight="false" outlineLevel="0" collapsed="false">
      <c r="AA42" s="43"/>
    </row>
    <row r="43" customFormat="false" ht="15.75" hidden="false" customHeight="false" outlineLevel="0" collapsed="false">
      <c r="AA43" s="43"/>
    </row>
    <row r="44" customFormat="false" ht="15.75" hidden="false" customHeight="false" outlineLevel="0" collapsed="false">
      <c r="AA44" s="43"/>
    </row>
    <row r="45" customFormat="false" ht="15.75" hidden="false" customHeight="false" outlineLevel="0" collapsed="false">
      <c r="AA45" s="43"/>
    </row>
    <row r="46" customFormat="false" ht="15.75" hidden="false" customHeight="false" outlineLevel="0" collapsed="false">
      <c r="AA46" s="43"/>
    </row>
    <row r="47" customFormat="false" ht="15.75" hidden="false" customHeight="false" outlineLevel="0" collapsed="false">
      <c r="AA47" s="43"/>
    </row>
    <row r="48" customFormat="false" ht="15.75" hidden="false" customHeight="false" outlineLevel="0" collapsed="false">
      <c r="AA48" s="43"/>
    </row>
    <row r="49" customFormat="false" ht="15.75" hidden="false" customHeight="false" outlineLevel="0" collapsed="false">
      <c r="AA49" s="43"/>
    </row>
    <row r="50" customFormat="false" ht="15.75" hidden="false" customHeight="false" outlineLevel="0" collapsed="false">
      <c r="AA50" s="43"/>
    </row>
    <row r="51" customFormat="false" ht="15.75" hidden="false" customHeight="false" outlineLevel="0" collapsed="false">
      <c r="AA51" s="43"/>
    </row>
    <row r="52" customFormat="false" ht="15.75" hidden="false" customHeight="false" outlineLevel="0" collapsed="false">
      <c r="AA52" s="43"/>
    </row>
    <row r="53" customFormat="false" ht="15.75" hidden="false" customHeight="false" outlineLevel="0" collapsed="false">
      <c r="AA53" s="43"/>
    </row>
    <row r="54" customFormat="false" ht="15.75" hidden="false" customHeight="false" outlineLevel="0" collapsed="false">
      <c r="AA54" s="43"/>
    </row>
    <row r="55" customFormat="false" ht="15.75" hidden="false" customHeight="false" outlineLevel="0" collapsed="false">
      <c r="AA55" s="43"/>
    </row>
    <row r="56" customFormat="false" ht="15.75" hidden="false" customHeight="false" outlineLevel="0" collapsed="false">
      <c r="AA56" s="43"/>
    </row>
    <row r="57" customFormat="false" ht="15.75" hidden="false" customHeight="false" outlineLevel="0" collapsed="false">
      <c r="AA57" s="43"/>
    </row>
    <row r="58" customFormat="false" ht="15.75" hidden="false" customHeight="false" outlineLevel="0" collapsed="false">
      <c r="AA58" s="43"/>
    </row>
    <row r="59" customFormat="false" ht="15.75" hidden="false" customHeight="false" outlineLevel="0" collapsed="false">
      <c r="AA59" s="43"/>
    </row>
    <row r="60" customFormat="false" ht="15.75" hidden="false" customHeight="false" outlineLevel="0" collapsed="false">
      <c r="AA60" s="43"/>
    </row>
    <row r="61" customFormat="false" ht="15.75" hidden="false" customHeight="false" outlineLevel="0" collapsed="false">
      <c r="AA61" s="43"/>
    </row>
    <row r="62" customFormat="false" ht="15.75" hidden="false" customHeight="false" outlineLevel="0" collapsed="false">
      <c r="AA62" s="43"/>
    </row>
    <row r="63" customFormat="false" ht="15.75" hidden="false" customHeight="false" outlineLevel="0" collapsed="false">
      <c r="AA63" s="43"/>
    </row>
    <row r="64" customFormat="false" ht="15.75" hidden="false" customHeight="false" outlineLevel="0" collapsed="false">
      <c r="AA64" s="43"/>
    </row>
    <row r="65" customFormat="false" ht="15.75" hidden="false" customHeight="false" outlineLevel="0" collapsed="false">
      <c r="AA65" s="43"/>
    </row>
    <row r="66" customFormat="false" ht="15.75" hidden="false" customHeight="false" outlineLevel="0" collapsed="false">
      <c r="AA66" s="43"/>
    </row>
    <row r="67" customFormat="false" ht="15.75" hidden="false" customHeight="false" outlineLevel="0" collapsed="false">
      <c r="AA67" s="43"/>
    </row>
    <row r="68" customFormat="false" ht="15.75" hidden="false" customHeight="false" outlineLevel="0" collapsed="false">
      <c r="AA68" s="43"/>
    </row>
    <row r="69" customFormat="false" ht="15.75" hidden="false" customHeight="false" outlineLevel="0" collapsed="false">
      <c r="AA69" s="43"/>
    </row>
    <row r="70" customFormat="false" ht="15.75" hidden="false" customHeight="false" outlineLevel="0" collapsed="false">
      <c r="AA70" s="43"/>
    </row>
    <row r="71" customFormat="false" ht="15.75" hidden="false" customHeight="false" outlineLevel="0" collapsed="false">
      <c r="AA71" s="43"/>
    </row>
    <row r="72" customFormat="false" ht="15.75" hidden="false" customHeight="false" outlineLevel="0" collapsed="false">
      <c r="AA72" s="43"/>
    </row>
    <row r="73" customFormat="false" ht="15.75" hidden="false" customHeight="false" outlineLevel="0" collapsed="false">
      <c r="AA73" s="43"/>
    </row>
    <row r="74" customFormat="false" ht="15.75" hidden="false" customHeight="false" outlineLevel="0" collapsed="false">
      <c r="AA74" s="43"/>
    </row>
    <row r="75" customFormat="false" ht="15.75" hidden="false" customHeight="false" outlineLevel="0" collapsed="false">
      <c r="AA75" s="43"/>
    </row>
    <row r="76" customFormat="false" ht="15.75" hidden="false" customHeight="false" outlineLevel="0" collapsed="false">
      <c r="AA76" s="43"/>
    </row>
    <row r="77" customFormat="false" ht="15.75" hidden="false" customHeight="false" outlineLevel="0" collapsed="false">
      <c r="AA77" s="43"/>
    </row>
    <row r="78" customFormat="false" ht="15.75" hidden="false" customHeight="false" outlineLevel="0" collapsed="false">
      <c r="AA78" s="43"/>
    </row>
    <row r="79" customFormat="false" ht="15.75" hidden="false" customHeight="false" outlineLevel="0" collapsed="false">
      <c r="AA79" s="43"/>
    </row>
    <row r="80" customFormat="false" ht="15.75" hidden="false" customHeight="false" outlineLevel="0" collapsed="false">
      <c r="AA80" s="43"/>
    </row>
    <row r="81" customFormat="false" ht="15.75" hidden="false" customHeight="false" outlineLevel="0" collapsed="false">
      <c r="AA81" s="43"/>
    </row>
    <row r="82" customFormat="false" ht="15.75" hidden="false" customHeight="false" outlineLevel="0" collapsed="false">
      <c r="AA82" s="43"/>
    </row>
    <row r="83" customFormat="false" ht="15.75" hidden="false" customHeight="false" outlineLevel="0" collapsed="false">
      <c r="AA83" s="43"/>
    </row>
    <row r="84" customFormat="false" ht="15.75" hidden="false" customHeight="false" outlineLevel="0" collapsed="false">
      <c r="AA84" s="43"/>
    </row>
    <row r="85" customFormat="false" ht="15.75" hidden="false" customHeight="false" outlineLevel="0" collapsed="false">
      <c r="AA85" s="43"/>
    </row>
    <row r="86" customFormat="false" ht="15.75" hidden="false" customHeight="false" outlineLevel="0" collapsed="false">
      <c r="AA86" s="43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2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.75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9" t="n">
        <v>5471.872</v>
      </c>
      <c r="E19" s="90" t="n">
        <v>41.5745</v>
      </c>
      <c r="F19" s="90" t="n">
        <v>43.1278</v>
      </c>
      <c r="G19" s="90" t="n">
        <v>44.6658</v>
      </c>
      <c r="H19" s="90" t="n">
        <v>13543.41</v>
      </c>
      <c r="I19" s="90" t="n">
        <v>39.014</v>
      </c>
      <c r="J19" s="91" t="n">
        <f aca="false">H19/3600</f>
        <v>3.76205833333333</v>
      </c>
      <c r="L19" s="89" t="n">
        <v>5544.8568</v>
      </c>
      <c r="M19" s="90" t="n">
        <v>41.5858</v>
      </c>
      <c r="N19" s="90" t="n">
        <v>43.1348</v>
      </c>
      <c r="O19" s="90" t="n">
        <v>44.6692</v>
      </c>
      <c r="P19" s="90" t="n">
        <v>13711.19</v>
      </c>
      <c r="Q19" s="90" t="n">
        <v>40.172</v>
      </c>
      <c r="R19" s="91" t="n">
        <f aca="false">P19/3600</f>
        <v>3.80866388888889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93" t="n">
        <v>2572.7024</v>
      </c>
      <c r="E20" s="94" t="n">
        <v>39.4739</v>
      </c>
      <c r="F20" s="94" t="n">
        <v>41.4742</v>
      </c>
      <c r="G20" s="94" t="n">
        <v>42.6764</v>
      </c>
      <c r="H20" s="94" t="n">
        <v>12335.73</v>
      </c>
      <c r="I20" s="94" t="n">
        <v>33.36</v>
      </c>
      <c r="J20" s="95" t="n">
        <f aca="false">H20/3600</f>
        <v>3.42659166666667</v>
      </c>
      <c r="L20" s="93" t="n">
        <v>2581.5672</v>
      </c>
      <c r="M20" s="94" t="n">
        <v>39.475</v>
      </c>
      <c r="N20" s="94" t="n">
        <v>41.4777</v>
      </c>
      <c r="O20" s="94" t="n">
        <v>42.6751</v>
      </c>
      <c r="P20" s="94" t="n">
        <v>12032.34</v>
      </c>
      <c r="Q20" s="94" t="n">
        <v>34.418</v>
      </c>
      <c r="R20" s="95" t="n">
        <f aca="false">P20/3600</f>
        <v>3.34231666666667</v>
      </c>
      <c r="S20" s="92"/>
      <c r="T20" s="96"/>
      <c r="U20" s="43"/>
      <c r="V20" s="43"/>
      <c r="W20" s="96"/>
      <c r="X20" s="43"/>
      <c r="Y20" s="97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1288.9864</v>
      </c>
      <c r="E21" s="94" t="n">
        <v>36.8057</v>
      </c>
      <c r="F21" s="94" t="n">
        <v>40.1067</v>
      </c>
      <c r="G21" s="94" t="n">
        <v>41.2322</v>
      </c>
      <c r="H21" s="94" t="n">
        <v>10826.52</v>
      </c>
      <c r="I21" s="94" t="n">
        <v>29.626</v>
      </c>
      <c r="J21" s="95" t="n">
        <f aca="false">H21/3600</f>
        <v>3.00736666666667</v>
      </c>
      <c r="L21" s="93" t="n">
        <v>1289.9776</v>
      </c>
      <c r="M21" s="94" t="n">
        <v>36.81</v>
      </c>
      <c r="N21" s="94" t="n">
        <v>40.095</v>
      </c>
      <c r="O21" s="94" t="n">
        <v>41.2264</v>
      </c>
      <c r="P21" s="94" t="n">
        <v>10999.63</v>
      </c>
      <c r="Q21" s="94" t="n">
        <v>30.052</v>
      </c>
      <c r="R21" s="95" t="n">
        <f aca="false">P21/3600</f>
        <v>3.05545277777778</v>
      </c>
      <c r="S21" s="92"/>
      <c r="T21" s="96"/>
      <c r="U21" s="43"/>
      <c r="V21" s="43"/>
      <c r="W21" s="96"/>
      <c r="X21" s="43"/>
      <c r="Y21" s="97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694.364</v>
      </c>
      <c r="E22" s="99" t="n">
        <v>34.0437</v>
      </c>
      <c r="F22" s="99" t="n">
        <v>38.9903</v>
      </c>
      <c r="G22" s="99" t="n">
        <v>40.1875</v>
      </c>
      <c r="H22" s="99" t="n">
        <v>9894.66</v>
      </c>
      <c r="I22" s="99" t="n">
        <v>26.884</v>
      </c>
      <c r="J22" s="100" t="n">
        <f aca="false">H22/3600</f>
        <v>2.74851666666667</v>
      </c>
      <c r="L22" s="98" t="n">
        <v>693.9568</v>
      </c>
      <c r="M22" s="99" t="n">
        <v>34.0462</v>
      </c>
      <c r="N22" s="99" t="n">
        <v>39.006</v>
      </c>
      <c r="O22" s="99" t="n">
        <v>40.2018</v>
      </c>
      <c r="P22" s="99" t="n">
        <v>10171.84</v>
      </c>
      <c r="Q22" s="99" t="n">
        <v>28.038</v>
      </c>
      <c r="R22" s="100" t="n">
        <f aca="false">P22/3600</f>
        <v>2.82551111111111</v>
      </c>
      <c r="S22" s="92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9" t="n">
        <v>8093.5072</v>
      </c>
      <c r="E23" s="90" t="n">
        <v>39.8146</v>
      </c>
      <c r="F23" s="90" t="n">
        <v>41.8187</v>
      </c>
      <c r="G23" s="90" t="n">
        <v>42.9138</v>
      </c>
      <c r="H23" s="90" t="n">
        <v>12062.5</v>
      </c>
      <c r="I23" s="90" t="n">
        <v>41.176</v>
      </c>
      <c r="J23" s="91" t="n">
        <f aca="false">H23/3600</f>
        <v>3.35069444444444</v>
      </c>
      <c r="L23" s="89" t="n">
        <v>8179.828</v>
      </c>
      <c r="M23" s="90" t="n">
        <v>39.8314</v>
      </c>
      <c r="N23" s="90" t="n">
        <v>41.8247</v>
      </c>
      <c r="O23" s="90" t="n">
        <v>42.9237</v>
      </c>
      <c r="P23" s="90" t="n">
        <v>12088.76</v>
      </c>
      <c r="Q23" s="90" t="n">
        <v>41.346</v>
      </c>
      <c r="R23" s="91" t="n">
        <f aca="false">P23/3600</f>
        <v>3.35798888888889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3300.98</v>
      </c>
      <c r="E24" s="94" t="n">
        <v>36.8723</v>
      </c>
      <c r="F24" s="94" t="n">
        <v>39.6551</v>
      </c>
      <c r="G24" s="94" t="n">
        <v>40.6342</v>
      </c>
      <c r="H24" s="94" t="n">
        <v>10538.59</v>
      </c>
      <c r="I24" s="94" t="n">
        <v>33.156</v>
      </c>
      <c r="J24" s="95" t="n">
        <f aca="false">H24/3600</f>
        <v>2.92738611111111</v>
      </c>
      <c r="L24" s="93" t="n">
        <v>3331.6456</v>
      </c>
      <c r="M24" s="94" t="n">
        <v>36.8858</v>
      </c>
      <c r="N24" s="94" t="n">
        <v>39.6584</v>
      </c>
      <c r="O24" s="94" t="n">
        <v>40.6337</v>
      </c>
      <c r="P24" s="94" t="n">
        <v>10476.03</v>
      </c>
      <c r="Q24" s="94" t="n">
        <v>33.306</v>
      </c>
      <c r="R24" s="95" t="n">
        <f aca="false">P24/3600</f>
        <v>2.91000833333333</v>
      </c>
      <c r="S24" s="92"/>
      <c r="T24" s="96"/>
      <c r="U24" s="43"/>
      <c r="V24" s="43"/>
      <c r="W24" s="96"/>
      <c r="X24" s="43"/>
      <c r="Y24" s="97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455.3728</v>
      </c>
      <c r="E25" s="94" t="n">
        <v>34.0281</v>
      </c>
      <c r="F25" s="94" t="n">
        <v>37.984</v>
      </c>
      <c r="G25" s="94" t="n">
        <v>39.1985</v>
      </c>
      <c r="H25" s="94" t="n">
        <v>9665.66</v>
      </c>
      <c r="I25" s="94" t="n">
        <v>28.532</v>
      </c>
      <c r="J25" s="95" t="n">
        <f aca="false">H25/3600</f>
        <v>2.68490555555556</v>
      </c>
      <c r="L25" s="93" t="n">
        <v>1461.6784</v>
      </c>
      <c r="M25" s="94" t="n">
        <v>34.0328</v>
      </c>
      <c r="N25" s="94" t="n">
        <v>37.9758</v>
      </c>
      <c r="O25" s="94" t="n">
        <v>39.1974</v>
      </c>
      <c r="P25" s="94" t="n">
        <v>9768.09</v>
      </c>
      <c r="Q25" s="94" t="n">
        <v>29.498</v>
      </c>
      <c r="R25" s="95" t="n">
        <f aca="false">P25/3600</f>
        <v>2.71335833333333</v>
      </c>
      <c r="S25" s="92"/>
      <c r="T25" s="96"/>
      <c r="U25" s="43"/>
      <c r="V25" s="43"/>
      <c r="W25" s="96"/>
      <c r="X25" s="43"/>
      <c r="Y25" s="97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683.1696</v>
      </c>
      <c r="E26" s="99" t="n">
        <v>31.3664</v>
      </c>
      <c r="F26" s="99" t="n">
        <v>36.7579</v>
      </c>
      <c r="G26" s="99" t="n">
        <v>38.2815</v>
      </c>
      <c r="H26" s="99" t="n">
        <v>9144.73</v>
      </c>
      <c r="I26" s="99" t="n">
        <v>25.776</v>
      </c>
      <c r="J26" s="100" t="n">
        <f aca="false">H26/3600</f>
        <v>2.54020277777778</v>
      </c>
      <c r="L26" s="98" t="n">
        <v>684.8</v>
      </c>
      <c r="M26" s="99" t="n">
        <v>31.3699</v>
      </c>
      <c r="N26" s="99" t="n">
        <v>36.7637</v>
      </c>
      <c r="O26" s="99" t="n">
        <v>38.2776</v>
      </c>
      <c r="P26" s="99" t="n">
        <v>9154.76</v>
      </c>
      <c r="Q26" s="99" t="n">
        <v>25.964</v>
      </c>
      <c r="R26" s="100" t="n">
        <f aca="false">P26/3600</f>
        <v>2.54298888888889</v>
      </c>
      <c r="S26" s="92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9" t="n">
        <v>20731.716</v>
      </c>
      <c r="E27" s="90" t="n">
        <v>38.6202</v>
      </c>
      <c r="F27" s="90" t="n">
        <v>39.9162</v>
      </c>
      <c r="G27" s="90" t="n">
        <v>43.138</v>
      </c>
      <c r="H27" s="90" t="n">
        <v>26002.27</v>
      </c>
      <c r="I27" s="90" t="n">
        <v>80.968</v>
      </c>
      <c r="J27" s="91" t="n">
        <f aca="false">H27/3600</f>
        <v>7.22285277777778</v>
      </c>
      <c r="L27" s="89" t="n">
        <v>21012.0264</v>
      </c>
      <c r="M27" s="90" t="n">
        <v>38.6365</v>
      </c>
      <c r="N27" s="90" t="n">
        <v>39.9694</v>
      </c>
      <c r="O27" s="90" t="n">
        <v>43.1582</v>
      </c>
      <c r="P27" s="90" t="n">
        <v>26518.16</v>
      </c>
      <c r="Q27" s="90" t="n">
        <v>81.568</v>
      </c>
      <c r="R27" s="91" t="n">
        <f aca="false">P27/3600</f>
        <v>7.36615555555556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6109.52</v>
      </c>
      <c r="E28" s="94" t="n">
        <v>36.5886</v>
      </c>
      <c r="F28" s="94" t="n">
        <v>38.7188</v>
      </c>
      <c r="G28" s="94" t="n">
        <v>41.0953</v>
      </c>
      <c r="H28" s="94" t="n">
        <v>22293.85</v>
      </c>
      <c r="I28" s="94" t="n">
        <v>58.996</v>
      </c>
      <c r="J28" s="95" t="n">
        <f aca="false">H28/3600</f>
        <v>6.19273611111111</v>
      </c>
      <c r="L28" s="93" t="n">
        <v>6178.8072</v>
      </c>
      <c r="M28" s="94" t="n">
        <v>36.6006</v>
      </c>
      <c r="N28" s="94" t="n">
        <v>38.7245</v>
      </c>
      <c r="O28" s="94" t="n">
        <v>41.0976</v>
      </c>
      <c r="P28" s="94" t="n">
        <v>22199.38</v>
      </c>
      <c r="Q28" s="94" t="n">
        <v>60.272</v>
      </c>
      <c r="R28" s="95" t="n">
        <f aca="false">P28/3600</f>
        <v>6.16649444444445</v>
      </c>
      <c r="S28" s="92"/>
      <c r="T28" s="96"/>
      <c r="U28" s="43"/>
      <c r="V28" s="43"/>
      <c r="W28" s="96"/>
      <c r="X28" s="43"/>
      <c r="Y28" s="97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2863.7016</v>
      </c>
      <c r="E29" s="94" t="n">
        <v>34.3833</v>
      </c>
      <c r="F29" s="94" t="n">
        <v>37.7567</v>
      </c>
      <c r="G29" s="94" t="n">
        <v>39.3731</v>
      </c>
      <c r="H29" s="94" t="n">
        <v>19910.17</v>
      </c>
      <c r="I29" s="94" t="n">
        <v>52.104</v>
      </c>
      <c r="J29" s="95" t="n">
        <f aca="false">H29/3600</f>
        <v>5.53060277777778</v>
      </c>
      <c r="L29" s="93" t="n">
        <v>2878.8936</v>
      </c>
      <c r="M29" s="94" t="n">
        <v>34.3934</v>
      </c>
      <c r="N29" s="94" t="n">
        <v>37.7627</v>
      </c>
      <c r="O29" s="94" t="n">
        <v>39.3676</v>
      </c>
      <c r="P29" s="94" t="n">
        <v>20097.7</v>
      </c>
      <c r="Q29" s="94" t="n">
        <v>52.144</v>
      </c>
      <c r="R29" s="95" t="n">
        <f aca="false">P29/3600</f>
        <v>5.58269444444445</v>
      </c>
      <c r="S29" s="92"/>
      <c r="T29" s="96"/>
      <c r="U29" s="43"/>
      <c r="V29" s="43"/>
      <c r="W29" s="96"/>
      <c r="X29" s="43"/>
      <c r="Y29" s="97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514.1672</v>
      </c>
      <c r="E30" s="99" t="n">
        <v>31.9931</v>
      </c>
      <c r="F30" s="99" t="n">
        <v>36.9232</v>
      </c>
      <c r="G30" s="99" t="n">
        <v>38.0658</v>
      </c>
      <c r="H30" s="99" t="n">
        <v>18565.69</v>
      </c>
      <c r="I30" s="99" t="n">
        <v>47.228</v>
      </c>
      <c r="J30" s="100" t="n">
        <f aca="false">H30/3600</f>
        <v>5.15713611111111</v>
      </c>
      <c r="L30" s="98" t="n">
        <v>1516.6024</v>
      </c>
      <c r="M30" s="99" t="n">
        <v>31.9961</v>
      </c>
      <c r="N30" s="99" t="n">
        <v>36.9281</v>
      </c>
      <c r="O30" s="99" t="n">
        <v>38.0629</v>
      </c>
      <c r="P30" s="99" t="n">
        <v>18568.5</v>
      </c>
      <c r="Q30" s="99" t="n">
        <v>47.774</v>
      </c>
      <c r="R30" s="100" t="n">
        <f aca="false">P30/3600</f>
        <v>5.15791666666667</v>
      </c>
      <c r="S30" s="92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89" t="n">
        <v>20825.288</v>
      </c>
      <c r="E31" s="90" t="n">
        <v>39.3313</v>
      </c>
      <c r="F31" s="90" t="n">
        <v>43.4563</v>
      </c>
      <c r="G31" s="90" t="n">
        <v>44.5749</v>
      </c>
      <c r="H31" s="90" t="n">
        <v>31574.03</v>
      </c>
      <c r="I31" s="90" t="n">
        <v>91.466</v>
      </c>
      <c r="J31" s="91" t="n">
        <f aca="false">H31/3600</f>
        <v>8.77056388888889</v>
      </c>
      <c r="L31" s="89" t="n">
        <v>21048.768</v>
      </c>
      <c r="M31" s="90" t="n">
        <v>39.3483</v>
      </c>
      <c r="N31" s="90" t="n">
        <v>43.4565</v>
      </c>
      <c r="O31" s="90" t="n">
        <v>44.5795</v>
      </c>
      <c r="P31" s="90" t="n">
        <v>30606.67</v>
      </c>
      <c r="Q31" s="90" t="n">
        <v>92.346</v>
      </c>
      <c r="R31" s="91" t="n">
        <f aca="false">P31/3600</f>
        <v>8.50185277777778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7263.4616</v>
      </c>
      <c r="E32" s="94" t="n">
        <v>37.3203</v>
      </c>
      <c r="F32" s="94" t="n">
        <v>41.8385</v>
      </c>
      <c r="G32" s="94" t="n">
        <v>42.2107</v>
      </c>
      <c r="H32" s="94" t="n">
        <v>26099.82</v>
      </c>
      <c r="I32" s="94" t="n">
        <v>71.888</v>
      </c>
      <c r="J32" s="95" t="n">
        <f aca="false">H32/3600</f>
        <v>7.24995</v>
      </c>
      <c r="L32" s="93" t="n">
        <v>7332.1744</v>
      </c>
      <c r="M32" s="94" t="n">
        <v>37.3289</v>
      </c>
      <c r="N32" s="94" t="n">
        <v>41.8349</v>
      </c>
      <c r="O32" s="94" t="n">
        <v>42.2189</v>
      </c>
      <c r="P32" s="94" t="n">
        <v>26540.4</v>
      </c>
      <c r="Q32" s="94" t="n">
        <v>73.886</v>
      </c>
      <c r="R32" s="95" t="n">
        <f aca="false">P32/3600</f>
        <v>7.37233333333333</v>
      </c>
      <c r="S32" s="92"/>
      <c r="T32" s="96"/>
      <c r="U32" s="43"/>
      <c r="V32" s="43"/>
      <c r="W32" s="96"/>
      <c r="X32" s="43"/>
      <c r="Y32" s="97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3490.2624</v>
      </c>
      <c r="E33" s="94" t="n">
        <v>35.1932</v>
      </c>
      <c r="F33" s="94" t="n">
        <v>40.2753</v>
      </c>
      <c r="G33" s="94" t="n">
        <v>40.2206</v>
      </c>
      <c r="H33" s="94" t="n">
        <v>23582.51</v>
      </c>
      <c r="I33" s="94" t="n">
        <v>63.29</v>
      </c>
      <c r="J33" s="95" t="n">
        <f aca="false">H33/3600</f>
        <v>6.55069722222222</v>
      </c>
      <c r="L33" s="93" t="n">
        <v>3512.8224</v>
      </c>
      <c r="M33" s="94" t="n">
        <v>35.1985</v>
      </c>
      <c r="N33" s="94" t="n">
        <v>40.2782</v>
      </c>
      <c r="O33" s="94" t="n">
        <v>40.226</v>
      </c>
      <c r="P33" s="94" t="n">
        <v>23064.32</v>
      </c>
      <c r="Q33" s="94" t="n">
        <v>63.744</v>
      </c>
      <c r="R33" s="95" t="n">
        <f aca="false">P33/3600</f>
        <v>6.40675555555556</v>
      </c>
      <c r="S33" s="92"/>
      <c r="T33" s="96"/>
      <c r="U33" s="43"/>
      <c r="V33" s="43"/>
      <c r="W33" s="96"/>
      <c r="X33" s="43"/>
      <c r="Y33" s="97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904.3992</v>
      </c>
      <c r="E34" s="99" t="n">
        <v>32.8626</v>
      </c>
      <c r="F34" s="99" t="n">
        <v>38.8218</v>
      </c>
      <c r="G34" s="99" t="n">
        <v>38.5453</v>
      </c>
      <c r="H34" s="99" t="n">
        <v>21491.62</v>
      </c>
      <c r="I34" s="99" t="n">
        <v>58.306</v>
      </c>
      <c r="J34" s="100" t="n">
        <f aca="false">H34/3600</f>
        <v>5.96989444444444</v>
      </c>
      <c r="L34" s="98" t="n">
        <v>1912.228</v>
      </c>
      <c r="M34" s="99" t="n">
        <v>32.866</v>
      </c>
      <c r="N34" s="99" t="n">
        <v>38.81</v>
      </c>
      <c r="O34" s="99" t="n">
        <v>38.5392</v>
      </c>
      <c r="P34" s="99" t="n">
        <v>20976.3</v>
      </c>
      <c r="Q34" s="99" t="n">
        <v>57.702</v>
      </c>
      <c r="R34" s="100" t="n">
        <f aca="false">P34/3600</f>
        <v>5.82675</v>
      </c>
      <c r="S34" s="92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9" t="n">
        <v>53771.8104</v>
      </c>
      <c r="E35" s="90" t="n">
        <v>38.1346</v>
      </c>
      <c r="F35" s="90" t="n">
        <v>41.8436</v>
      </c>
      <c r="G35" s="90" t="n">
        <v>43.9361</v>
      </c>
      <c r="H35" s="90" t="n">
        <v>34608.09</v>
      </c>
      <c r="I35" s="90" t="n">
        <v>133.964</v>
      </c>
      <c r="J35" s="91" t="n">
        <f aca="false">H35/3600</f>
        <v>9.61335833333333</v>
      </c>
      <c r="L35" s="89" t="n">
        <v>53777.732</v>
      </c>
      <c r="M35" s="90" t="n">
        <v>38.1641</v>
      </c>
      <c r="N35" s="90" t="n">
        <v>41.8497</v>
      </c>
      <c r="O35" s="90" t="n">
        <v>43.9368</v>
      </c>
      <c r="P35" s="90" t="n">
        <v>33879.56</v>
      </c>
      <c r="Q35" s="90" t="n">
        <v>137.672</v>
      </c>
      <c r="R35" s="91" t="n">
        <f aca="false">P35/3600</f>
        <v>9.41098888888889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8033.356</v>
      </c>
      <c r="E36" s="94" t="n">
        <v>35.2625</v>
      </c>
      <c r="F36" s="94" t="n">
        <v>40.2462</v>
      </c>
      <c r="G36" s="94" t="n">
        <v>42.5304</v>
      </c>
      <c r="H36" s="94" t="n">
        <v>25192.58</v>
      </c>
      <c r="I36" s="94" t="n">
        <v>81.94</v>
      </c>
      <c r="J36" s="95" t="n">
        <f aca="false">H36/3600</f>
        <v>6.99793888888889</v>
      </c>
      <c r="L36" s="93" t="n">
        <v>8128.3104</v>
      </c>
      <c r="M36" s="94" t="n">
        <v>35.2769</v>
      </c>
      <c r="N36" s="94" t="n">
        <v>40.2459</v>
      </c>
      <c r="O36" s="94" t="n">
        <v>42.5394</v>
      </c>
      <c r="P36" s="94" t="n">
        <v>24932.77</v>
      </c>
      <c r="Q36" s="94" t="n">
        <v>82.972</v>
      </c>
      <c r="R36" s="95" t="n">
        <f aca="false">P36/3600</f>
        <v>6.92576944444445</v>
      </c>
      <c r="S36" s="92"/>
      <c r="T36" s="96"/>
      <c r="U36" s="43"/>
      <c r="V36" s="43"/>
      <c r="W36" s="96"/>
      <c r="X36" s="43"/>
      <c r="Y36" s="97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2335.9256</v>
      </c>
      <c r="E37" s="94" t="n">
        <v>33.3288</v>
      </c>
      <c r="F37" s="94" t="n">
        <v>38.8278</v>
      </c>
      <c r="G37" s="94" t="n">
        <v>41.389</v>
      </c>
      <c r="H37" s="94" t="n">
        <v>23080.26</v>
      </c>
      <c r="I37" s="94" t="n">
        <v>70.354</v>
      </c>
      <c r="J37" s="95" t="n">
        <f aca="false">H37/3600</f>
        <v>6.41118333333333</v>
      </c>
      <c r="L37" s="93" t="n">
        <v>2358.8072</v>
      </c>
      <c r="M37" s="94" t="n">
        <v>33.3398</v>
      </c>
      <c r="N37" s="94" t="n">
        <v>38.8325</v>
      </c>
      <c r="O37" s="94" t="n">
        <v>41.3372</v>
      </c>
      <c r="P37" s="94" t="n">
        <v>22950</v>
      </c>
      <c r="Q37" s="94" t="n">
        <v>70.492</v>
      </c>
      <c r="R37" s="95" t="n">
        <f aca="false">P37/3600</f>
        <v>6.375</v>
      </c>
      <c r="S37" s="92"/>
      <c r="T37" s="96"/>
      <c r="U37" s="43"/>
      <c r="V37" s="43"/>
      <c r="W37" s="96"/>
      <c r="X37" s="43"/>
      <c r="Y37" s="97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1046.824</v>
      </c>
      <c r="E38" s="99" t="n">
        <v>30.9793</v>
      </c>
      <c r="F38" s="99" t="n">
        <v>37.7625</v>
      </c>
      <c r="G38" s="99" t="n">
        <v>40.1868</v>
      </c>
      <c r="H38" s="99" t="n">
        <v>22171.27</v>
      </c>
      <c r="I38" s="99" t="n">
        <v>65.52</v>
      </c>
      <c r="J38" s="100" t="n">
        <f aca="false">H38/3600</f>
        <v>6.15868611111111</v>
      </c>
      <c r="L38" s="98" t="n">
        <v>1051.1224</v>
      </c>
      <c r="M38" s="99" t="n">
        <v>30.9831</v>
      </c>
      <c r="N38" s="99" t="n">
        <v>37.7347</v>
      </c>
      <c r="O38" s="99" t="n">
        <v>40.2261</v>
      </c>
      <c r="P38" s="99" t="n">
        <v>21783.26</v>
      </c>
      <c r="Q38" s="99" t="n">
        <v>64.434</v>
      </c>
      <c r="R38" s="100" t="n">
        <f aca="false">P38/3600</f>
        <v>6.05090555555556</v>
      </c>
      <c r="S38" s="92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89" t="n">
        <v>3808.5976</v>
      </c>
      <c r="E39" s="90" t="n">
        <v>40.0535</v>
      </c>
      <c r="F39" s="90" t="n">
        <v>42.2693</v>
      </c>
      <c r="G39" s="90" t="n">
        <v>42.7191</v>
      </c>
      <c r="H39" s="90" t="n">
        <v>5245.72</v>
      </c>
      <c r="I39" s="90" t="n">
        <v>15.48</v>
      </c>
      <c r="J39" s="91" t="n">
        <f aca="false">H39/3600</f>
        <v>1.45714444444444</v>
      </c>
      <c r="L39" s="89" t="n">
        <v>3845.6616</v>
      </c>
      <c r="M39" s="90" t="n">
        <v>40.075</v>
      </c>
      <c r="N39" s="90" t="n">
        <v>42.3046</v>
      </c>
      <c r="O39" s="90" t="n">
        <v>42.7413</v>
      </c>
      <c r="P39" s="90" t="n">
        <v>5209.96</v>
      </c>
      <c r="Q39" s="90" t="n">
        <v>15.492</v>
      </c>
      <c r="R39" s="91" t="n">
        <f aca="false">P39/3600</f>
        <v>1.44721111111111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93" t="n">
        <v>1804.5064</v>
      </c>
      <c r="E40" s="94" t="n">
        <v>36.736</v>
      </c>
      <c r="F40" s="94" t="n">
        <v>39.6397</v>
      </c>
      <c r="G40" s="94" t="n">
        <v>39.7901</v>
      </c>
      <c r="H40" s="94" t="n">
        <v>4603.6</v>
      </c>
      <c r="I40" s="94" t="n">
        <v>12.834</v>
      </c>
      <c r="J40" s="95" t="n">
        <f aca="false">H40/3600</f>
        <v>1.27877777777778</v>
      </c>
      <c r="L40" s="93" t="n">
        <v>1822.0088</v>
      </c>
      <c r="M40" s="94" t="n">
        <v>36.7606</v>
      </c>
      <c r="N40" s="94" t="n">
        <v>39.6399</v>
      </c>
      <c r="O40" s="94" t="n">
        <v>39.8053</v>
      </c>
      <c r="P40" s="94" t="n">
        <v>4586.68</v>
      </c>
      <c r="Q40" s="94" t="n">
        <v>14.132</v>
      </c>
      <c r="R40" s="95" t="n">
        <f aca="false">P40/3600</f>
        <v>1.27407777777778</v>
      </c>
      <c r="S40" s="92"/>
      <c r="T40" s="96"/>
      <c r="U40" s="43"/>
      <c r="V40" s="43"/>
      <c r="W40" s="96"/>
      <c r="X40" s="43"/>
      <c r="Y40" s="97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886</v>
      </c>
      <c r="E41" s="94" t="n">
        <v>33.8174</v>
      </c>
      <c r="F41" s="94" t="n">
        <v>37.6847</v>
      </c>
      <c r="G41" s="94" t="n">
        <v>37.6077</v>
      </c>
      <c r="H41" s="94" t="n">
        <v>4178.15</v>
      </c>
      <c r="I41" s="94" t="n">
        <v>10.636</v>
      </c>
      <c r="J41" s="95" t="n">
        <f aca="false">H41/3600</f>
        <v>1.16059722222222</v>
      </c>
      <c r="L41" s="93" t="n">
        <v>892.08</v>
      </c>
      <c r="M41" s="94" t="n">
        <v>33.8391</v>
      </c>
      <c r="N41" s="94" t="n">
        <v>37.6898</v>
      </c>
      <c r="O41" s="94" t="n">
        <v>37.6167</v>
      </c>
      <c r="P41" s="94" t="n">
        <v>4100.43</v>
      </c>
      <c r="Q41" s="94" t="n">
        <v>10.844</v>
      </c>
      <c r="R41" s="95" t="n">
        <f aca="false">P41/3600</f>
        <v>1.13900833333333</v>
      </c>
      <c r="S41" s="92"/>
      <c r="T41" s="96"/>
      <c r="U41" s="43"/>
      <c r="V41" s="43"/>
      <c r="W41" s="96"/>
      <c r="X41" s="43"/>
      <c r="Y41" s="97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78.14</v>
      </c>
      <c r="E42" s="99" t="n">
        <v>31.2584</v>
      </c>
      <c r="F42" s="99" t="n">
        <v>36.183</v>
      </c>
      <c r="G42" s="99" t="n">
        <v>35.9352</v>
      </c>
      <c r="H42" s="99" t="n">
        <v>3860.6</v>
      </c>
      <c r="I42" s="99" t="n">
        <v>9.284</v>
      </c>
      <c r="J42" s="100" t="n">
        <f aca="false">H42/3600</f>
        <v>1.07238888888889</v>
      </c>
      <c r="L42" s="98" t="n">
        <v>479.1856</v>
      </c>
      <c r="M42" s="99" t="n">
        <v>31.2596</v>
      </c>
      <c r="N42" s="99" t="n">
        <v>36.2146</v>
      </c>
      <c r="O42" s="99" t="n">
        <v>35.9678</v>
      </c>
      <c r="P42" s="99" t="n">
        <v>3733.27</v>
      </c>
      <c r="Q42" s="99" t="n">
        <v>10.758</v>
      </c>
      <c r="R42" s="100" t="n">
        <f aca="false">P42/3600</f>
        <v>1.03701944444444</v>
      </c>
      <c r="S42" s="92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9" t="n">
        <v>4296.7352</v>
      </c>
      <c r="E43" s="90" t="n">
        <v>40.0247</v>
      </c>
      <c r="F43" s="90" t="n">
        <v>42.815</v>
      </c>
      <c r="G43" s="90" t="n">
        <v>44.0913</v>
      </c>
      <c r="H43" s="90" t="n">
        <v>5829.74</v>
      </c>
      <c r="I43" s="90" t="n">
        <v>18.57</v>
      </c>
      <c r="J43" s="91" t="n">
        <f aca="false">H43/3600</f>
        <v>1.61937222222222</v>
      </c>
      <c r="L43" s="89" t="n">
        <v>4340.436</v>
      </c>
      <c r="M43" s="90" t="n">
        <v>40.0518</v>
      </c>
      <c r="N43" s="90" t="n">
        <v>42.8351</v>
      </c>
      <c r="O43" s="90" t="n">
        <v>44.1227</v>
      </c>
      <c r="P43" s="90" t="n">
        <v>5799.97</v>
      </c>
      <c r="Q43" s="90" t="n">
        <v>18.524</v>
      </c>
      <c r="R43" s="91" t="n">
        <f aca="false">P43/3600</f>
        <v>1.61110277777778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955.2704</v>
      </c>
      <c r="E44" s="94" t="n">
        <v>37.0952</v>
      </c>
      <c r="F44" s="94" t="n">
        <v>40.6263</v>
      </c>
      <c r="G44" s="94" t="n">
        <v>41.5983</v>
      </c>
      <c r="H44" s="94" t="n">
        <v>5156.81</v>
      </c>
      <c r="I44" s="94" t="n">
        <v>15.618</v>
      </c>
      <c r="J44" s="95" t="n">
        <f aca="false">H44/3600</f>
        <v>1.43244722222222</v>
      </c>
      <c r="L44" s="93" t="n">
        <v>1977.2912</v>
      </c>
      <c r="M44" s="94" t="n">
        <v>37.1187</v>
      </c>
      <c r="N44" s="94" t="n">
        <v>40.6437</v>
      </c>
      <c r="O44" s="94" t="n">
        <v>41.6073</v>
      </c>
      <c r="P44" s="94" t="n">
        <v>5230.33</v>
      </c>
      <c r="Q44" s="94" t="n">
        <v>15.15</v>
      </c>
      <c r="R44" s="95" t="n">
        <f aca="false">P44/3600</f>
        <v>1.45286944444444</v>
      </c>
      <c r="S44" s="92"/>
      <c r="T44" s="96"/>
      <c r="U44" s="43"/>
      <c r="V44" s="43"/>
      <c r="W44" s="96"/>
      <c r="X44" s="43"/>
      <c r="Y44" s="97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982.2272</v>
      </c>
      <c r="E45" s="94" t="n">
        <v>34.074</v>
      </c>
      <c r="F45" s="94" t="n">
        <v>38.8614</v>
      </c>
      <c r="G45" s="94" t="n">
        <v>39.6509</v>
      </c>
      <c r="H45" s="94" t="n">
        <v>4738.91</v>
      </c>
      <c r="I45" s="94" t="n">
        <v>12.842</v>
      </c>
      <c r="J45" s="95" t="n">
        <f aca="false">H45/3600</f>
        <v>1.31636388888889</v>
      </c>
      <c r="L45" s="93" t="n">
        <v>990.7568</v>
      </c>
      <c r="M45" s="94" t="n">
        <v>34.0904</v>
      </c>
      <c r="N45" s="94" t="n">
        <v>38.8659</v>
      </c>
      <c r="O45" s="94" t="n">
        <v>39.6487</v>
      </c>
      <c r="P45" s="94" t="n">
        <v>4714.24</v>
      </c>
      <c r="Q45" s="94" t="n">
        <v>14.75</v>
      </c>
      <c r="R45" s="95" t="n">
        <f aca="false">P45/3600</f>
        <v>1.30951111111111</v>
      </c>
      <c r="S45" s="92"/>
      <c r="T45" s="96"/>
      <c r="U45" s="43"/>
      <c r="V45" s="43"/>
      <c r="W45" s="96"/>
      <c r="X45" s="43"/>
      <c r="Y45" s="97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530.5024</v>
      </c>
      <c r="E46" s="99" t="n">
        <v>31.1187</v>
      </c>
      <c r="F46" s="99" t="n">
        <v>37.4354</v>
      </c>
      <c r="G46" s="99" t="n">
        <v>38.1141</v>
      </c>
      <c r="H46" s="99" t="n">
        <v>4613.5</v>
      </c>
      <c r="I46" s="99" t="n">
        <v>11.81</v>
      </c>
      <c r="J46" s="100" t="n">
        <f aca="false">H46/3600</f>
        <v>1.28152777777778</v>
      </c>
      <c r="L46" s="98" t="n">
        <v>532.6824</v>
      </c>
      <c r="M46" s="99" t="n">
        <v>31.1231</v>
      </c>
      <c r="N46" s="99" t="n">
        <v>37.4323</v>
      </c>
      <c r="O46" s="99" t="n">
        <v>38.1067</v>
      </c>
      <c r="P46" s="99" t="n">
        <v>4442.76</v>
      </c>
      <c r="Q46" s="99" t="n">
        <v>11.992</v>
      </c>
      <c r="R46" s="100" t="n">
        <f aca="false">P46/3600</f>
        <v>1.2341</v>
      </c>
      <c r="S46" s="92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9" t="n">
        <v>8058.1184</v>
      </c>
      <c r="E47" s="90" t="n">
        <v>38.2854</v>
      </c>
      <c r="F47" s="90" t="n">
        <v>40.7406</v>
      </c>
      <c r="G47" s="90" t="n">
        <v>41.6172</v>
      </c>
      <c r="H47" s="90" t="n">
        <v>5485.02</v>
      </c>
      <c r="I47" s="90" t="n">
        <v>20.53</v>
      </c>
      <c r="J47" s="91" t="n">
        <f aca="false">H47/3600</f>
        <v>1.52361666666667</v>
      </c>
      <c r="L47" s="89" t="n">
        <v>8101.0128</v>
      </c>
      <c r="M47" s="90" t="n">
        <v>38.2935</v>
      </c>
      <c r="N47" s="90" t="n">
        <v>40.7646</v>
      </c>
      <c r="O47" s="90" t="n">
        <v>41.638</v>
      </c>
      <c r="P47" s="90" t="n">
        <v>5530.25</v>
      </c>
      <c r="Q47" s="90" t="n">
        <v>20.624</v>
      </c>
      <c r="R47" s="91" t="n">
        <f aca="false">P47/3600</f>
        <v>1.53618055555556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3499.5848</v>
      </c>
      <c r="E48" s="94" t="n">
        <v>34.4143</v>
      </c>
      <c r="F48" s="94" t="n">
        <v>38.0336</v>
      </c>
      <c r="G48" s="94" t="n">
        <v>38.8128</v>
      </c>
      <c r="H48" s="94" t="n">
        <v>4692.79</v>
      </c>
      <c r="I48" s="94" t="n">
        <v>15.708</v>
      </c>
      <c r="J48" s="95" t="n">
        <f aca="false">H48/3600</f>
        <v>1.30355277777778</v>
      </c>
      <c r="L48" s="93" t="n">
        <v>3522.1488</v>
      </c>
      <c r="M48" s="94" t="n">
        <v>34.4261</v>
      </c>
      <c r="N48" s="94" t="n">
        <v>38.0451</v>
      </c>
      <c r="O48" s="94" t="n">
        <v>38.8337</v>
      </c>
      <c r="P48" s="94" t="n">
        <v>4720.08</v>
      </c>
      <c r="Q48" s="94" t="n">
        <v>17.526</v>
      </c>
      <c r="R48" s="95" t="n">
        <f aca="false">P48/3600</f>
        <v>1.31113333333333</v>
      </c>
      <c r="S48" s="92"/>
      <c r="T48" s="96"/>
      <c r="U48" s="43"/>
      <c r="V48" s="43"/>
      <c r="W48" s="96"/>
      <c r="X48" s="43"/>
      <c r="Y48" s="97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1562.5832</v>
      </c>
      <c r="E49" s="94" t="n">
        <v>30.8944</v>
      </c>
      <c r="F49" s="94" t="n">
        <v>36.1121</v>
      </c>
      <c r="G49" s="94" t="n">
        <v>36.8893</v>
      </c>
      <c r="H49" s="94" t="n">
        <v>4171.47</v>
      </c>
      <c r="I49" s="94" t="n">
        <v>13.402</v>
      </c>
      <c r="J49" s="95" t="n">
        <f aca="false">H49/3600</f>
        <v>1.15874166666667</v>
      </c>
      <c r="L49" s="93" t="n">
        <v>1575.0496</v>
      </c>
      <c r="M49" s="94" t="n">
        <v>30.9089</v>
      </c>
      <c r="N49" s="94" t="n">
        <v>36.1405</v>
      </c>
      <c r="O49" s="94" t="n">
        <v>36.9075</v>
      </c>
      <c r="P49" s="94" t="n">
        <v>4181.39</v>
      </c>
      <c r="Q49" s="94" t="n">
        <v>13.194</v>
      </c>
      <c r="R49" s="95" t="n">
        <f aca="false">P49/3600</f>
        <v>1.16149722222222</v>
      </c>
      <c r="S49" s="92"/>
      <c r="T49" s="96"/>
      <c r="U49" s="43"/>
      <c r="V49" s="43"/>
      <c r="W49" s="96"/>
      <c r="X49" s="43"/>
      <c r="Y49" s="97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705.6144</v>
      </c>
      <c r="E50" s="99" t="n">
        <v>27.6157</v>
      </c>
      <c r="F50" s="99" t="n">
        <v>34.7485</v>
      </c>
      <c r="G50" s="99" t="n">
        <v>35.5055</v>
      </c>
      <c r="H50" s="99" t="n">
        <v>3896.4</v>
      </c>
      <c r="I50" s="99" t="n">
        <v>11.232</v>
      </c>
      <c r="J50" s="100" t="n">
        <f aca="false">H50/3600</f>
        <v>1.08233333333333</v>
      </c>
      <c r="L50" s="98" t="n">
        <v>709.5696</v>
      </c>
      <c r="M50" s="99" t="n">
        <v>27.6271</v>
      </c>
      <c r="N50" s="99" t="n">
        <v>34.7457</v>
      </c>
      <c r="O50" s="99" t="n">
        <v>35.4827</v>
      </c>
      <c r="P50" s="99" t="n">
        <v>3816.86</v>
      </c>
      <c r="Q50" s="99" t="n">
        <v>11.088</v>
      </c>
      <c r="R50" s="100" t="n">
        <f aca="false">P50/3600</f>
        <v>1.06023888888889</v>
      </c>
      <c r="S50" s="92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9" t="n">
        <v>5765.696</v>
      </c>
      <c r="E51" s="90" t="n">
        <v>39.7741</v>
      </c>
      <c r="F51" s="90" t="n">
        <v>41.2385</v>
      </c>
      <c r="G51" s="90" t="n">
        <v>42.5797</v>
      </c>
      <c r="H51" s="90" t="n">
        <v>4264.09</v>
      </c>
      <c r="I51" s="90" t="n">
        <v>13.202</v>
      </c>
      <c r="J51" s="91" t="n">
        <f aca="false">H51/3600</f>
        <v>1.18446944444444</v>
      </c>
      <c r="L51" s="89" t="n">
        <v>5794.852</v>
      </c>
      <c r="M51" s="90" t="n">
        <v>39.798</v>
      </c>
      <c r="N51" s="90" t="n">
        <v>41.2403</v>
      </c>
      <c r="O51" s="90" t="n">
        <v>42.6024</v>
      </c>
      <c r="P51" s="90" t="n">
        <v>4286.71</v>
      </c>
      <c r="Q51" s="90" t="n">
        <v>13.052</v>
      </c>
      <c r="R51" s="91" t="n">
        <f aca="false">P51/3600</f>
        <v>1.19075277777778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2318.8264</v>
      </c>
      <c r="E52" s="94" t="n">
        <v>36.0684</v>
      </c>
      <c r="F52" s="94" t="n">
        <v>38.613</v>
      </c>
      <c r="G52" s="94" t="n">
        <v>40.1854</v>
      </c>
      <c r="H52" s="94" t="n">
        <v>3567.65</v>
      </c>
      <c r="I52" s="94" t="n">
        <v>10.368</v>
      </c>
      <c r="J52" s="95" t="n">
        <f aca="false">H52/3600</f>
        <v>0.991013888888889</v>
      </c>
      <c r="L52" s="93" t="n">
        <v>2335.7504</v>
      </c>
      <c r="M52" s="94" t="n">
        <v>36.0891</v>
      </c>
      <c r="N52" s="94" t="n">
        <v>38.6138</v>
      </c>
      <c r="O52" s="94" t="n">
        <v>40.1921</v>
      </c>
      <c r="P52" s="94" t="n">
        <v>3625.86</v>
      </c>
      <c r="Q52" s="94" t="n">
        <v>11.048</v>
      </c>
      <c r="R52" s="95" t="n">
        <f aca="false">P52/3600</f>
        <v>1.00718333333333</v>
      </c>
      <c r="S52" s="92"/>
      <c r="T52" s="96"/>
      <c r="U52" s="43"/>
      <c r="V52" s="43"/>
      <c r="W52" s="96"/>
      <c r="X52" s="43"/>
      <c r="Y52" s="97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1043.5744</v>
      </c>
      <c r="E53" s="94" t="n">
        <v>32.844</v>
      </c>
      <c r="F53" s="94" t="n">
        <v>36.7041</v>
      </c>
      <c r="G53" s="94" t="n">
        <v>38.3646</v>
      </c>
      <c r="H53" s="94" t="n">
        <v>3125.83</v>
      </c>
      <c r="I53" s="94" t="n">
        <v>8.562</v>
      </c>
      <c r="J53" s="95" t="n">
        <f aca="false">H53/3600</f>
        <v>0.868286111111111</v>
      </c>
      <c r="L53" s="93" t="n">
        <v>1051.5464</v>
      </c>
      <c r="M53" s="94" t="n">
        <v>32.8629</v>
      </c>
      <c r="N53" s="94" t="n">
        <v>36.7073</v>
      </c>
      <c r="O53" s="94" t="n">
        <v>38.3612</v>
      </c>
      <c r="P53" s="94" t="n">
        <v>3116.46</v>
      </c>
      <c r="Q53" s="94" t="n">
        <v>8.37</v>
      </c>
      <c r="R53" s="95" t="n">
        <f aca="false">P53/3600</f>
        <v>0.865683333333333</v>
      </c>
      <c r="S53" s="92"/>
      <c r="T53" s="96"/>
      <c r="U53" s="43"/>
      <c r="V53" s="43"/>
      <c r="W53" s="96"/>
      <c r="X53" s="43"/>
      <c r="Y53" s="97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506.0488</v>
      </c>
      <c r="E54" s="99" t="n">
        <v>29.9348</v>
      </c>
      <c r="F54" s="99" t="n">
        <v>35.3794</v>
      </c>
      <c r="G54" s="99" t="n">
        <v>36.9425</v>
      </c>
      <c r="H54" s="99" t="n">
        <v>2684.82</v>
      </c>
      <c r="I54" s="99" t="n">
        <v>7.11</v>
      </c>
      <c r="J54" s="100" t="n">
        <f aca="false">H54/3600</f>
        <v>0.745783333333333</v>
      </c>
      <c r="L54" s="98" t="n">
        <v>508.1408</v>
      </c>
      <c r="M54" s="99" t="n">
        <v>29.9539</v>
      </c>
      <c r="N54" s="99" t="n">
        <v>35.36</v>
      </c>
      <c r="O54" s="99" t="n">
        <v>36.9499</v>
      </c>
      <c r="P54" s="99" t="n">
        <v>2731.43</v>
      </c>
      <c r="Q54" s="99" t="n">
        <v>7.292</v>
      </c>
      <c r="R54" s="100" t="n">
        <f aca="false">P54/3600</f>
        <v>0.758730555555556</v>
      </c>
      <c r="S54" s="92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9" t="n">
        <v>1742.6632</v>
      </c>
      <c r="E55" s="90" t="n">
        <v>40.7545</v>
      </c>
      <c r="F55" s="90" t="n">
        <v>43.2115</v>
      </c>
      <c r="G55" s="90" t="n">
        <v>42.6293</v>
      </c>
      <c r="H55" s="90" t="n">
        <v>1473.79</v>
      </c>
      <c r="I55" s="90" t="n">
        <v>4.672</v>
      </c>
      <c r="J55" s="91" t="n">
        <f aca="false">H55/3600</f>
        <v>0.409386111111111</v>
      </c>
      <c r="L55" s="89" t="n">
        <v>1752.9288</v>
      </c>
      <c r="M55" s="90" t="n">
        <v>40.7876</v>
      </c>
      <c r="N55" s="90" t="n">
        <v>43.1911</v>
      </c>
      <c r="O55" s="90" t="n">
        <v>42.6334</v>
      </c>
      <c r="P55" s="90" t="n">
        <v>1479.28</v>
      </c>
      <c r="Q55" s="90" t="n">
        <v>4.624</v>
      </c>
      <c r="R55" s="91" t="n">
        <f aca="false">P55/3600</f>
        <v>0.410911111111111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93" t="n">
        <v>875.0976</v>
      </c>
      <c r="E56" s="94" t="n">
        <v>36.8296</v>
      </c>
      <c r="F56" s="94" t="n">
        <v>40.462</v>
      </c>
      <c r="G56" s="94" t="n">
        <v>39.425</v>
      </c>
      <c r="H56" s="94" t="n">
        <v>1312.6</v>
      </c>
      <c r="I56" s="94" t="n">
        <v>3.878</v>
      </c>
      <c r="J56" s="95" t="n">
        <f aca="false">H56/3600</f>
        <v>0.364611111111111</v>
      </c>
      <c r="L56" s="93" t="n">
        <v>881.152</v>
      </c>
      <c r="M56" s="94" t="n">
        <v>36.8564</v>
      </c>
      <c r="N56" s="94" t="n">
        <v>40.45</v>
      </c>
      <c r="O56" s="94" t="n">
        <v>39.4493</v>
      </c>
      <c r="P56" s="94" t="n">
        <v>1280.2</v>
      </c>
      <c r="Q56" s="94" t="n">
        <v>3.886</v>
      </c>
      <c r="R56" s="95" t="n">
        <f aca="false">P56/3600</f>
        <v>0.355611111111111</v>
      </c>
      <c r="S56" s="92"/>
      <c r="T56" s="96"/>
      <c r="U56" s="43"/>
      <c r="V56" s="43"/>
      <c r="W56" s="96"/>
      <c r="X56" s="43"/>
      <c r="Y56" s="97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435.5264</v>
      </c>
      <c r="E57" s="94" t="n">
        <v>33.3139</v>
      </c>
      <c r="F57" s="94" t="n">
        <v>38.3504</v>
      </c>
      <c r="G57" s="94" t="n">
        <v>37.1348</v>
      </c>
      <c r="H57" s="94" t="n">
        <v>1142.35</v>
      </c>
      <c r="I57" s="94" t="n">
        <v>3.464</v>
      </c>
      <c r="J57" s="95" t="n">
        <f aca="false">H57/3600</f>
        <v>0.317319444444444</v>
      </c>
      <c r="L57" s="93" t="n">
        <v>438.2544</v>
      </c>
      <c r="M57" s="94" t="n">
        <v>33.336</v>
      </c>
      <c r="N57" s="94" t="n">
        <v>38.3471</v>
      </c>
      <c r="O57" s="94" t="n">
        <v>37.1234</v>
      </c>
      <c r="P57" s="94" t="n">
        <v>1134.53</v>
      </c>
      <c r="Q57" s="94" t="n">
        <v>3.316</v>
      </c>
      <c r="R57" s="95" t="n">
        <f aca="false">P57/3600</f>
        <v>0.315147222222222</v>
      </c>
      <c r="S57" s="92"/>
      <c r="T57" s="96"/>
      <c r="U57" s="43"/>
      <c r="V57" s="43"/>
      <c r="W57" s="96"/>
      <c r="X57" s="43"/>
      <c r="Y57" s="97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28.6336</v>
      </c>
      <c r="E58" s="99" t="n">
        <v>30.3582</v>
      </c>
      <c r="F58" s="99" t="n">
        <v>36.8433</v>
      </c>
      <c r="G58" s="99" t="n">
        <v>35.4123</v>
      </c>
      <c r="H58" s="99" t="n">
        <v>1034.07</v>
      </c>
      <c r="I58" s="99" t="n">
        <v>2.878</v>
      </c>
      <c r="J58" s="100" t="n">
        <f aca="false">H58/3600</f>
        <v>0.287241666666667</v>
      </c>
      <c r="L58" s="98" t="n">
        <v>229.6816</v>
      </c>
      <c r="M58" s="99" t="n">
        <v>30.373</v>
      </c>
      <c r="N58" s="99" t="n">
        <v>36.7901</v>
      </c>
      <c r="O58" s="99" t="n">
        <v>35.4294</v>
      </c>
      <c r="P58" s="99" t="n">
        <v>1034.69</v>
      </c>
      <c r="Q58" s="99" t="n">
        <v>3.084</v>
      </c>
      <c r="R58" s="100" t="n">
        <f aca="false">P58/3600</f>
        <v>0.287413888888889</v>
      </c>
      <c r="S58" s="92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9" t="n">
        <v>2185.552</v>
      </c>
      <c r="E59" s="90" t="n">
        <v>38.2354</v>
      </c>
      <c r="F59" s="90" t="n">
        <v>42.4285</v>
      </c>
      <c r="G59" s="90" t="n">
        <v>43.3221</v>
      </c>
      <c r="H59" s="90" t="n">
        <v>1520.05</v>
      </c>
      <c r="I59" s="90" t="n">
        <v>6.318</v>
      </c>
      <c r="J59" s="91" t="n">
        <f aca="false">H59/3600</f>
        <v>0.422236111111111</v>
      </c>
      <c r="L59" s="89" t="n">
        <v>2196.4872</v>
      </c>
      <c r="M59" s="90" t="n">
        <v>38.2435</v>
      </c>
      <c r="N59" s="90" t="n">
        <v>42.4358</v>
      </c>
      <c r="O59" s="90" t="n">
        <v>43.3365</v>
      </c>
      <c r="P59" s="90" t="n">
        <v>1551.09</v>
      </c>
      <c r="Q59" s="90" t="n">
        <v>6.116</v>
      </c>
      <c r="R59" s="91" t="n">
        <f aca="false">P59/3600</f>
        <v>0.430858333333333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779.2552</v>
      </c>
      <c r="E60" s="94" t="n">
        <v>34.3809</v>
      </c>
      <c r="F60" s="94" t="n">
        <v>40.4507</v>
      </c>
      <c r="G60" s="94" t="n">
        <v>41.218</v>
      </c>
      <c r="H60" s="94" t="n">
        <v>1281.1</v>
      </c>
      <c r="I60" s="94" t="n">
        <v>4.73</v>
      </c>
      <c r="J60" s="95" t="n">
        <f aca="false">H60/3600</f>
        <v>0.355861111111111</v>
      </c>
      <c r="L60" s="93" t="n">
        <v>783.8224</v>
      </c>
      <c r="M60" s="94" t="n">
        <v>34.3831</v>
      </c>
      <c r="N60" s="94" t="n">
        <v>40.453</v>
      </c>
      <c r="O60" s="94" t="n">
        <v>41.2705</v>
      </c>
      <c r="P60" s="94" t="n">
        <v>1248.46</v>
      </c>
      <c r="Q60" s="94" t="n">
        <v>4.684</v>
      </c>
      <c r="R60" s="95" t="n">
        <f aca="false">P60/3600</f>
        <v>0.346794444444444</v>
      </c>
      <c r="S60" s="92"/>
      <c r="T60" s="96"/>
      <c r="U60" s="43"/>
      <c r="V60" s="43"/>
      <c r="W60" s="96"/>
      <c r="X60" s="43"/>
      <c r="Y60" s="97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325.132</v>
      </c>
      <c r="E61" s="94" t="n">
        <v>31.1741</v>
      </c>
      <c r="F61" s="94" t="n">
        <v>39.0677</v>
      </c>
      <c r="G61" s="94" t="n">
        <v>39.715</v>
      </c>
      <c r="H61" s="94" t="n">
        <v>1132.06</v>
      </c>
      <c r="I61" s="94" t="n">
        <v>3.864</v>
      </c>
      <c r="J61" s="95" t="n">
        <f aca="false">H61/3600</f>
        <v>0.314461111111111</v>
      </c>
      <c r="L61" s="93" t="n">
        <v>328.4344</v>
      </c>
      <c r="M61" s="94" t="n">
        <v>31.1796</v>
      </c>
      <c r="N61" s="94" t="n">
        <v>39.0345</v>
      </c>
      <c r="O61" s="94" t="n">
        <v>39.742</v>
      </c>
      <c r="P61" s="94" t="n">
        <v>1133.64</v>
      </c>
      <c r="Q61" s="94" t="n">
        <v>3.858</v>
      </c>
      <c r="R61" s="95" t="n">
        <f aca="false">P61/3600</f>
        <v>0.3149</v>
      </c>
      <c r="S61" s="92"/>
      <c r="T61" s="96"/>
      <c r="U61" s="43"/>
      <c r="V61" s="43"/>
      <c r="W61" s="96"/>
      <c r="X61" s="43"/>
      <c r="Y61" s="97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44.9656</v>
      </c>
      <c r="E62" s="99" t="n">
        <v>28.0369</v>
      </c>
      <c r="F62" s="99" t="n">
        <v>37.957</v>
      </c>
      <c r="G62" s="99" t="n">
        <v>38.2548</v>
      </c>
      <c r="H62" s="99" t="n">
        <v>1099.26</v>
      </c>
      <c r="I62" s="99" t="n">
        <v>3.382</v>
      </c>
      <c r="J62" s="100" t="n">
        <f aca="false">H62/3600</f>
        <v>0.30535</v>
      </c>
      <c r="L62" s="98" t="n">
        <v>146.9448</v>
      </c>
      <c r="M62" s="99" t="n">
        <v>28.0405</v>
      </c>
      <c r="N62" s="99" t="n">
        <v>37.8429</v>
      </c>
      <c r="O62" s="99" t="n">
        <v>38.2043</v>
      </c>
      <c r="P62" s="99" t="n">
        <v>1105.64</v>
      </c>
      <c r="Q62" s="99" t="n">
        <v>3.472</v>
      </c>
      <c r="R62" s="100" t="n">
        <f aca="false">P62/3600</f>
        <v>0.307122222222222</v>
      </c>
      <c r="S62" s="92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9" t="n">
        <v>1937.78</v>
      </c>
      <c r="E63" s="90" t="n">
        <v>38.014</v>
      </c>
      <c r="F63" s="90" t="n">
        <v>40.4414</v>
      </c>
      <c r="G63" s="90" t="n">
        <v>41.1249</v>
      </c>
      <c r="H63" s="90" t="n">
        <v>1303.62</v>
      </c>
      <c r="I63" s="90" t="n">
        <v>5.258</v>
      </c>
      <c r="J63" s="91" t="n">
        <f aca="false">H63/3600</f>
        <v>0.362116666666667</v>
      </c>
      <c r="L63" s="89" t="n">
        <v>1947.5872</v>
      </c>
      <c r="M63" s="90" t="n">
        <v>38.0218</v>
      </c>
      <c r="N63" s="90" t="n">
        <v>40.4773</v>
      </c>
      <c r="O63" s="90" t="n">
        <v>41.1595</v>
      </c>
      <c r="P63" s="90" t="n">
        <v>1305.83</v>
      </c>
      <c r="Q63" s="90" t="n">
        <v>5.156</v>
      </c>
      <c r="R63" s="91" t="n">
        <f aca="false">P63/3600</f>
        <v>0.362730555555556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835.9712</v>
      </c>
      <c r="E64" s="94" t="n">
        <v>34.2366</v>
      </c>
      <c r="F64" s="94" t="n">
        <v>37.706</v>
      </c>
      <c r="G64" s="94" t="n">
        <v>38.3031</v>
      </c>
      <c r="H64" s="94" t="n">
        <v>1105.39</v>
      </c>
      <c r="I64" s="94" t="n">
        <v>3.84</v>
      </c>
      <c r="J64" s="95" t="n">
        <f aca="false">H64/3600</f>
        <v>0.307052777777778</v>
      </c>
      <c r="L64" s="93" t="n">
        <v>842.3136</v>
      </c>
      <c r="M64" s="94" t="n">
        <v>34.2441</v>
      </c>
      <c r="N64" s="94" t="n">
        <v>37.7219</v>
      </c>
      <c r="O64" s="94" t="n">
        <v>38.3422</v>
      </c>
      <c r="P64" s="94" t="n">
        <v>1124.08</v>
      </c>
      <c r="Q64" s="94" t="n">
        <v>3.87</v>
      </c>
      <c r="R64" s="95" t="n">
        <f aca="false">P64/3600</f>
        <v>0.312244444444444</v>
      </c>
      <c r="S64" s="92"/>
      <c r="T64" s="96"/>
      <c r="U64" s="43"/>
      <c r="V64" s="43"/>
      <c r="W64" s="96"/>
      <c r="X64" s="43"/>
      <c r="Y64" s="97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369.6288</v>
      </c>
      <c r="E65" s="94" t="n">
        <v>30.7531</v>
      </c>
      <c r="F65" s="94" t="n">
        <v>35.6934</v>
      </c>
      <c r="G65" s="94" t="n">
        <v>36.326</v>
      </c>
      <c r="H65" s="94" t="n">
        <v>998.07</v>
      </c>
      <c r="I65" s="94" t="n">
        <v>3.086</v>
      </c>
      <c r="J65" s="95" t="n">
        <f aca="false">H65/3600</f>
        <v>0.277241666666667</v>
      </c>
      <c r="L65" s="93" t="n">
        <v>371.888</v>
      </c>
      <c r="M65" s="94" t="n">
        <v>30.7634</v>
      </c>
      <c r="N65" s="94" t="n">
        <v>35.7172</v>
      </c>
      <c r="O65" s="94" t="n">
        <v>36.3429</v>
      </c>
      <c r="P65" s="94" t="n">
        <v>981.45</v>
      </c>
      <c r="Q65" s="94" t="n">
        <v>3.144</v>
      </c>
      <c r="R65" s="95" t="n">
        <f aca="false">P65/3600</f>
        <v>0.272625</v>
      </c>
      <c r="S65" s="92"/>
      <c r="T65" s="96"/>
      <c r="U65" s="43"/>
      <c r="V65" s="43"/>
      <c r="W65" s="96"/>
      <c r="X65" s="43"/>
      <c r="Y65" s="97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67.44</v>
      </c>
      <c r="E66" s="99" t="n">
        <v>27.669</v>
      </c>
      <c r="F66" s="99" t="n">
        <v>34.3079</v>
      </c>
      <c r="G66" s="99" t="n">
        <v>34.8571</v>
      </c>
      <c r="H66" s="99" t="n">
        <v>927.97</v>
      </c>
      <c r="I66" s="99" t="n">
        <v>2.58</v>
      </c>
      <c r="J66" s="100" t="n">
        <f aca="false">H66/3600</f>
        <v>0.257769444444444</v>
      </c>
      <c r="L66" s="98" t="n">
        <v>167.7216</v>
      </c>
      <c r="M66" s="99" t="n">
        <v>27.6764</v>
      </c>
      <c r="N66" s="99" t="n">
        <v>34.2538</v>
      </c>
      <c r="O66" s="99" t="n">
        <v>34.8623</v>
      </c>
      <c r="P66" s="99" t="n">
        <v>937.43</v>
      </c>
      <c r="Q66" s="99" t="n">
        <v>2.64</v>
      </c>
      <c r="R66" s="100" t="n">
        <f aca="false">P66/3600</f>
        <v>0.260397222222222</v>
      </c>
      <c r="S66" s="92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9" t="n">
        <v>1346.1176</v>
      </c>
      <c r="E67" s="90" t="n">
        <v>39.7783</v>
      </c>
      <c r="F67" s="90" t="n">
        <v>41.0547</v>
      </c>
      <c r="G67" s="90" t="n">
        <v>42.0435</v>
      </c>
      <c r="H67" s="90" t="n">
        <v>1004.87</v>
      </c>
      <c r="I67" s="90" t="n">
        <v>3.504</v>
      </c>
      <c r="J67" s="91" t="n">
        <f aca="false">H67/3600</f>
        <v>0.279130555555556</v>
      </c>
      <c r="L67" s="89" t="n">
        <v>1355.5016</v>
      </c>
      <c r="M67" s="90" t="n">
        <v>39.8002</v>
      </c>
      <c r="N67" s="90" t="n">
        <v>41.0605</v>
      </c>
      <c r="O67" s="90" t="n">
        <v>42.0934</v>
      </c>
      <c r="P67" s="90" t="n">
        <v>1024.15</v>
      </c>
      <c r="Q67" s="90" t="n">
        <v>3.372</v>
      </c>
      <c r="R67" s="91" t="n">
        <f aca="false">P67/3600</f>
        <v>0.284486111111111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646.7592</v>
      </c>
      <c r="E68" s="94" t="n">
        <v>35.6919</v>
      </c>
      <c r="F68" s="94" t="n">
        <v>38.1529</v>
      </c>
      <c r="G68" s="94" t="n">
        <v>39.3056</v>
      </c>
      <c r="H68" s="94" t="n">
        <v>890.07</v>
      </c>
      <c r="I68" s="94" t="n">
        <v>2.838</v>
      </c>
      <c r="J68" s="95" t="n">
        <f aca="false">H68/3600</f>
        <v>0.247241666666667</v>
      </c>
      <c r="L68" s="93" t="n">
        <v>652.0056</v>
      </c>
      <c r="M68" s="94" t="n">
        <v>35.722</v>
      </c>
      <c r="N68" s="94" t="n">
        <v>38.1786</v>
      </c>
      <c r="O68" s="94" t="n">
        <v>39.3133</v>
      </c>
      <c r="P68" s="94" t="n">
        <v>870.36</v>
      </c>
      <c r="Q68" s="94" t="n">
        <v>2.702</v>
      </c>
      <c r="R68" s="95" t="n">
        <f aca="false">P68/3600</f>
        <v>0.241766666666667</v>
      </c>
      <c r="S68" s="92"/>
      <c r="T68" s="96"/>
      <c r="U68" s="43"/>
      <c r="V68" s="43"/>
      <c r="W68" s="96"/>
      <c r="X68" s="43"/>
      <c r="Y68" s="97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310.732</v>
      </c>
      <c r="E69" s="94" t="n">
        <v>32.0879</v>
      </c>
      <c r="F69" s="94" t="n">
        <v>36.1835</v>
      </c>
      <c r="G69" s="94" t="n">
        <v>37.2675</v>
      </c>
      <c r="H69" s="94" t="n">
        <v>748.95</v>
      </c>
      <c r="I69" s="94" t="n">
        <v>2.218</v>
      </c>
      <c r="J69" s="95" t="n">
        <f aca="false">H69/3600</f>
        <v>0.208041666666667</v>
      </c>
      <c r="L69" s="93" t="n">
        <v>312.4384</v>
      </c>
      <c r="M69" s="94" t="n">
        <v>32.1111</v>
      </c>
      <c r="N69" s="94" t="n">
        <v>36.2083</v>
      </c>
      <c r="O69" s="94" t="n">
        <v>37.2734</v>
      </c>
      <c r="P69" s="94" t="n">
        <v>747.77</v>
      </c>
      <c r="Q69" s="94" t="n">
        <v>2.294</v>
      </c>
      <c r="R69" s="95" t="n">
        <f aca="false">P69/3600</f>
        <v>0.207713888888889</v>
      </c>
      <c r="S69" s="92"/>
      <c r="T69" s="96"/>
      <c r="U69" s="43"/>
      <c r="V69" s="43"/>
      <c r="W69" s="96"/>
      <c r="X69" s="43"/>
      <c r="Y69" s="97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56.4408</v>
      </c>
      <c r="E70" s="99" t="n">
        <v>29.2221</v>
      </c>
      <c r="F70" s="99" t="n">
        <v>34.753</v>
      </c>
      <c r="G70" s="99" t="n">
        <v>35.7716</v>
      </c>
      <c r="H70" s="99" t="n">
        <v>656.49</v>
      </c>
      <c r="I70" s="99" t="n">
        <v>1.874</v>
      </c>
      <c r="J70" s="100" t="n">
        <f aca="false">H70/3600</f>
        <v>0.182358333333333</v>
      </c>
      <c r="L70" s="98" t="n">
        <v>156.5928</v>
      </c>
      <c r="M70" s="99" t="n">
        <v>29.2272</v>
      </c>
      <c r="N70" s="99" t="n">
        <v>34.7403</v>
      </c>
      <c r="O70" s="99" t="n">
        <v>35.7764</v>
      </c>
      <c r="P70" s="99" t="n">
        <v>657.38</v>
      </c>
      <c r="Q70" s="99" t="n">
        <v>1.99</v>
      </c>
      <c r="R70" s="100" t="n">
        <f aca="false">P70/3600</f>
        <v>0.182605555555556</v>
      </c>
      <c r="S70" s="92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9" t="n">
        <v>2384.804</v>
      </c>
      <c r="E71" s="90" t="n">
        <v>42.4488</v>
      </c>
      <c r="F71" s="90" t="n">
        <v>46.0455</v>
      </c>
      <c r="G71" s="90" t="n">
        <v>47.2434</v>
      </c>
      <c r="H71" s="90" t="n">
        <v>9942.04</v>
      </c>
      <c r="I71" s="90" t="n">
        <v>25.418</v>
      </c>
      <c r="J71" s="91" t="n">
        <f aca="false">H71/3600</f>
        <v>2.76167777777778</v>
      </c>
      <c r="L71" s="89" t="n">
        <v>2426.26</v>
      </c>
      <c r="M71" s="90" t="n">
        <v>42.4931</v>
      </c>
      <c r="N71" s="90" t="n">
        <v>46.0718</v>
      </c>
      <c r="O71" s="90" t="n">
        <v>47.2707</v>
      </c>
      <c r="P71" s="90" t="n">
        <v>9818.44</v>
      </c>
      <c r="Q71" s="90" t="n">
        <v>26</v>
      </c>
      <c r="R71" s="91" t="n">
        <f aca="false">P71/3600</f>
        <v>2.72734444444445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93" t="n">
        <v>970.9024</v>
      </c>
      <c r="E72" s="94" t="n">
        <v>40.085</v>
      </c>
      <c r="F72" s="94" t="n">
        <v>43.8752</v>
      </c>
      <c r="G72" s="94" t="n">
        <v>45.0137</v>
      </c>
      <c r="H72" s="94" t="n">
        <v>9265.23</v>
      </c>
      <c r="I72" s="94" t="n">
        <v>22.18</v>
      </c>
      <c r="J72" s="95" t="n">
        <f aca="false">H72/3600</f>
        <v>2.573675</v>
      </c>
      <c r="L72" s="93" t="n">
        <v>981.9832</v>
      </c>
      <c r="M72" s="94" t="n">
        <v>40.1139</v>
      </c>
      <c r="N72" s="94" t="n">
        <v>43.8795</v>
      </c>
      <c r="O72" s="94" t="n">
        <v>45.0154</v>
      </c>
      <c r="P72" s="94" t="n">
        <v>9245.47</v>
      </c>
      <c r="Q72" s="94" t="n">
        <v>22.27</v>
      </c>
      <c r="R72" s="95" t="n">
        <f aca="false">P72/3600</f>
        <v>2.56818611111111</v>
      </c>
      <c r="S72" s="92"/>
      <c r="T72" s="96"/>
      <c r="U72" s="43"/>
      <c r="V72" s="43"/>
      <c r="W72" s="96"/>
      <c r="X72" s="43"/>
      <c r="Y72" s="97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512.4008</v>
      </c>
      <c r="E73" s="94" t="n">
        <v>37.3463</v>
      </c>
      <c r="F73" s="94" t="n">
        <v>41.9405</v>
      </c>
      <c r="G73" s="94" t="n">
        <v>42.8729</v>
      </c>
      <c r="H73" s="94" t="n">
        <v>8898.83</v>
      </c>
      <c r="I73" s="94" t="n">
        <v>21.038</v>
      </c>
      <c r="J73" s="95" t="n">
        <f aca="false">H73/3600</f>
        <v>2.47189722222222</v>
      </c>
      <c r="L73" s="93" t="n">
        <v>515.1952</v>
      </c>
      <c r="M73" s="94" t="n">
        <v>37.3812</v>
      </c>
      <c r="N73" s="94" t="n">
        <v>41.9243</v>
      </c>
      <c r="O73" s="94" t="n">
        <v>42.8659</v>
      </c>
      <c r="P73" s="94" t="n">
        <v>8836.46</v>
      </c>
      <c r="Q73" s="94" t="n">
        <v>21.108</v>
      </c>
      <c r="R73" s="95" t="n">
        <f aca="false">P73/3600</f>
        <v>2.45457222222222</v>
      </c>
      <c r="S73" s="92"/>
      <c r="T73" s="96"/>
      <c r="U73" s="43"/>
      <c r="V73" s="43"/>
      <c r="W73" s="96"/>
      <c r="X73" s="43"/>
      <c r="Y73" s="97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300.7552</v>
      </c>
      <c r="E74" s="99" t="n">
        <v>34.3733</v>
      </c>
      <c r="F74" s="99" t="n">
        <v>40.5786</v>
      </c>
      <c r="G74" s="99" t="n">
        <v>41.3547</v>
      </c>
      <c r="H74" s="99" t="n">
        <v>8750.97</v>
      </c>
      <c r="I74" s="99" t="n">
        <v>20.024</v>
      </c>
      <c r="J74" s="100" t="n">
        <f aca="false">H74/3600</f>
        <v>2.430825</v>
      </c>
      <c r="L74" s="98" t="n">
        <v>300.9536</v>
      </c>
      <c r="M74" s="99" t="n">
        <v>34.3911</v>
      </c>
      <c r="N74" s="99" t="n">
        <v>40.5754</v>
      </c>
      <c r="O74" s="99" t="n">
        <v>41.3578</v>
      </c>
      <c r="P74" s="99" t="n">
        <v>8689.38</v>
      </c>
      <c r="Q74" s="99" t="n">
        <v>19.392</v>
      </c>
      <c r="R74" s="100" t="n">
        <f aca="false">P74/3600</f>
        <v>2.41371666666667</v>
      </c>
      <c r="S74" s="92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9" t="n">
        <v>1669.4832</v>
      </c>
      <c r="E75" s="90" t="n">
        <v>42.8528</v>
      </c>
      <c r="F75" s="90" t="n">
        <v>47.6358</v>
      </c>
      <c r="G75" s="90" t="n">
        <v>48.1606</v>
      </c>
      <c r="H75" s="90" t="n">
        <v>9614.64</v>
      </c>
      <c r="I75" s="90" t="n">
        <v>26.836</v>
      </c>
      <c r="J75" s="91" t="n">
        <f aca="false">H75/3600</f>
        <v>2.67073333333333</v>
      </c>
      <c r="L75" s="89" t="n">
        <v>1705.384</v>
      </c>
      <c r="M75" s="90" t="n">
        <v>42.871</v>
      </c>
      <c r="N75" s="90" t="n">
        <v>47.6324</v>
      </c>
      <c r="O75" s="90" t="n">
        <v>48.1743</v>
      </c>
      <c r="P75" s="90" t="n">
        <v>9807.54</v>
      </c>
      <c r="Q75" s="90" t="n">
        <v>26.108</v>
      </c>
      <c r="R75" s="91" t="n">
        <f aca="false">P75/3600</f>
        <v>2.72431666666667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535.1296</v>
      </c>
      <c r="E76" s="94" t="n">
        <v>40.8933</v>
      </c>
      <c r="F76" s="94" t="n">
        <v>45.5552</v>
      </c>
      <c r="G76" s="94" t="n">
        <v>45.8266</v>
      </c>
      <c r="H76" s="94" t="n">
        <v>9120.64</v>
      </c>
      <c r="I76" s="94" t="n">
        <v>23.262</v>
      </c>
      <c r="J76" s="95" t="n">
        <f aca="false">H76/3600</f>
        <v>2.53351111111111</v>
      </c>
      <c r="L76" s="93" t="n">
        <v>540.7248</v>
      </c>
      <c r="M76" s="94" t="n">
        <v>40.9142</v>
      </c>
      <c r="N76" s="94" t="n">
        <v>45.554</v>
      </c>
      <c r="O76" s="94" t="n">
        <v>45.8412</v>
      </c>
      <c r="P76" s="94" t="n">
        <v>9330.1</v>
      </c>
      <c r="Q76" s="94" t="n">
        <v>26.646</v>
      </c>
      <c r="R76" s="95" t="n">
        <f aca="false">P76/3600</f>
        <v>2.59169444444444</v>
      </c>
      <c r="S76" s="92"/>
      <c r="T76" s="96"/>
      <c r="U76" s="43"/>
      <c r="V76" s="43"/>
      <c r="W76" s="96"/>
      <c r="X76" s="43"/>
      <c r="Y76" s="97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282.712</v>
      </c>
      <c r="E77" s="94" t="n">
        <v>38.5139</v>
      </c>
      <c r="F77" s="94" t="n">
        <v>43.6544</v>
      </c>
      <c r="G77" s="94" t="n">
        <v>43.8992</v>
      </c>
      <c r="H77" s="94" t="n">
        <v>8744.48</v>
      </c>
      <c r="I77" s="94" t="n">
        <v>20.816</v>
      </c>
      <c r="J77" s="95" t="n">
        <f aca="false">H77/3600</f>
        <v>2.42902222222222</v>
      </c>
      <c r="L77" s="93" t="n">
        <v>283.6112</v>
      </c>
      <c r="M77" s="94" t="n">
        <v>38.5363</v>
      </c>
      <c r="N77" s="94" t="n">
        <v>43.661</v>
      </c>
      <c r="O77" s="94" t="n">
        <v>43.8818</v>
      </c>
      <c r="P77" s="94" t="n">
        <v>8684.09</v>
      </c>
      <c r="Q77" s="94" t="n">
        <v>20.704</v>
      </c>
      <c r="R77" s="95" t="n">
        <f aca="false">P77/3600</f>
        <v>2.41224722222222</v>
      </c>
      <c r="S77" s="92"/>
      <c r="T77" s="96"/>
      <c r="U77" s="43"/>
      <c r="V77" s="43"/>
      <c r="W77" s="96"/>
      <c r="X77" s="43"/>
      <c r="Y77" s="97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77.9496</v>
      </c>
      <c r="E78" s="99" t="n">
        <v>35.8054</v>
      </c>
      <c r="F78" s="99" t="n">
        <v>41.4918</v>
      </c>
      <c r="G78" s="99" t="n">
        <v>41.7416</v>
      </c>
      <c r="H78" s="99" t="n">
        <v>8573</v>
      </c>
      <c r="I78" s="99" t="n">
        <v>19.92</v>
      </c>
      <c r="J78" s="100" t="n">
        <f aca="false">H78/3600</f>
        <v>2.38138888888889</v>
      </c>
      <c r="L78" s="98" t="n">
        <v>178.4152</v>
      </c>
      <c r="M78" s="99" t="n">
        <v>35.8251</v>
      </c>
      <c r="N78" s="99" t="n">
        <v>41.474</v>
      </c>
      <c r="O78" s="99" t="n">
        <v>41.7436</v>
      </c>
      <c r="P78" s="99" t="n">
        <v>8523.65</v>
      </c>
      <c r="Q78" s="99" t="n">
        <v>19.774</v>
      </c>
      <c r="R78" s="100" t="n">
        <f aca="false">P78/3600</f>
        <v>2.36768055555556</v>
      </c>
      <c r="S78" s="92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9" t="n">
        <v>2158.9952</v>
      </c>
      <c r="E79" s="90" t="n">
        <v>43.1219</v>
      </c>
      <c r="F79" s="90" t="n">
        <v>46.7951</v>
      </c>
      <c r="G79" s="90" t="n">
        <v>47.6383</v>
      </c>
      <c r="H79" s="90" t="n">
        <v>10357.4</v>
      </c>
      <c r="I79" s="90" t="n">
        <v>27.978</v>
      </c>
      <c r="J79" s="91" t="n">
        <f aca="false">H79/3600</f>
        <v>2.87705555555556</v>
      </c>
      <c r="L79" s="89" t="n">
        <v>2197.98</v>
      </c>
      <c r="M79" s="90" t="n">
        <v>43.1402</v>
      </c>
      <c r="N79" s="90" t="n">
        <v>46.812</v>
      </c>
      <c r="O79" s="90" t="n">
        <v>47.6574</v>
      </c>
      <c r="P79" s="90" t="n">
        <v>10358.64</v>
      </c>
      <c r="Q79" s="90" t="n">
        <v>28.754</v>
      </c>
      <c r="R79" s="91" t="n">
        <f aca="false">P79/3600</f>
        <v>2.8774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842.0656</v>
      </c>
      <c r="E80" s="94" t="n">
        <v>40.8724</v>
      </c>
      <c r="F80" s="94" t="n">
        <v>44.7161</v>
      </c>
      <c r="G80" s="94" t="n">
        <v>45.4002</v>
      </c>
      <c r="H80" s="94" t="n">
        <v>9791.4</v>
      </c>
      <c r="I80" s="94" t="n">
        <v>25.428</v>
      </c>
      <c r="J80" s="95" t="n">
        <f aca="false">H80/3600</f>
        <v>2.71983333333333</v>
      </c>
      <c r="L80" s="93" t="n">
        <v>850.0992</v>
      </c>
      <c r="M80" s="94" t="n">
        <v>40.8898</v>
      </c>
      <c r="N80" s="94" t="n">
        <v>44.7076</v>
      </c>
      <c r="O80" s="94" t="n">
        <v>45.4007</v>
      </c>
      <c r="P80" s="94" t="n">
        <v>9793.19</v>
      </c>
      <c r="Q80" s="94" t="n">
        <v>25.252</v>
      </c>
      <c r="R80" s="95" t="n">
        <f aca="false">P80/3600</f>
        <v>2.72033055555556</v>
      </c>
      <c r="S80" s="92"/>
      <c r="T80" s="96"/>
      <c r="U80" s="43"/>
      <c r="V80" s="43"/>
      <c r="W80" s="96"/>
      <c r="X80" s="43"/>
      <c r="Y80" s="97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434.9256</v>
      </c>
      <c r="E81" s="94" t="n">
        <v>38.3057</v>
      </c>
      <c r="F81" s="94" t="n">
        <v>42.7053</v>
      </c>
      <c r="G81" s="94" t="n">
        <v>43.2929</v>
      </c>
      <c r="H81" s="94" t="n">
        <v>9297.71</v>
      </c>
      <c r="I81" s="94" t="n">
        <v>22.552</v>
      </c>
      <c r="J81" s="95" t="n">
        <f aca="false">H81/3600</f>
        <v>2.58269722222222</v>
      </c>
      <c r="L81" s="93" t="n">
        <v>436.6768</v>
      </c>
      <c r="M81" s="94" t="n">
        <v>38.3358</v>
      </c>
      <c r="N81" s="94" t="n">
        <v>42.6938</v>
      </c>
      <c r="O81" s="94" t="n">
        <v>43.294</v>
      </c>
      <c r="P81" s="94" t="n">
        <v>9182.22</v>
      </c>
      <c r="Q81" s="94" t="n">
        <v>22.552</v>
      </c>
      <c r="R81" s="95" t="n">
        <f aca="false">P81/3600</f>
        <v>2.55061666666667</v>
      </c>
      <c r="S81" s="92"/>
      <c r="T81" s="96"/>
      <c r="U81" s="43"/>
      <c r="V81" s="43"/>
      <c r="W81" s="96"/>
      <c r="X81" s="43"/>
      <c r="Y81" s="97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261.5856</v>
      </c>
      <c r="E82" s="99" t="n">
        <v>35.4956</v>
      </c>
      <c r="F82" s="99" t="n">
        <v>40.9562</v>
      </c>
      <c r="G82" s="99" t="n">
        <v>41.4409</v>
      </c>
      <c r="H82" s="99" t="n">
        <v>8890.74</v>
      </c>
      <c r="I82" s="99" t="n">
        <v>20.146</v>
      </c>
      <c r="J82" s="100" t="n">
        <f aca="false">H82/3600</f>
        <v>2.46965</v>
      </c>
      <c r="L82" s="98" t="n">
        <v>261.3168</v>
      </c>
      <c r="M82" s="99" t="n">
        <v>35.5076</v>
      </c>
      <c r="N82" s="99" t="n">
        <v>40.9511</v>
      </c>
      <c r="O82" s="99" t="n">
        <v>41.4388</v>
      </c>
      <c r="P82" s="99" t="n">
        <v>9053.21</v>
      </c>
      <c r="Q82" s="99" t="n">
        <v>24.828</v>
      </c>
      <c r="R82" s="100" t="n">
        <f aca="false">P82/3600</f>
        <v>2.51478055555556</v>
      </c>
      <c r="S82" s="92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104" t="s">
        <v>86</v>
      </c>
      <c r="B83" s="104" t="s">
        <v>42</v>
      </c>
      <c r="C83" s="104" t="n">
        <v>22</v>
      </c>
      <c r="D83" s="89" t="n">
        <v>3992.9088</v>
      </c>
      <c r="E83" s="90" t="n">
        <v>40.1892</v>
      </c>
      <c r="F83" s="90" t="n">
        <v>42.0429</v>
      </c>
      <c r="G83" s="90" t="n">
        <v>42.502</v>
      </c>
      <c r="H83" s="90" t="n">
        <v>5261.09</v>
      </c>
      <c r="I83" s="90" t="n">
        <v>15.654</v>
      </c>
      <c r="J83" s="91" t="n">
        <f aca="false">H83/3600</f>
        <v>1.46141388888889</v>
      </c>
      <c r="L83" s="89" t="n">
        <v>4031.16</v>
      </c>
      <c r="M83" s="90" t="n">
        <v>40.2087</v>
      </c>
      <c r="N83" s="90" t="n">
        <v>42.1043</v>
      </c>
      <c r="O83" s="90" t="n">
        <v>42.539</v>
      </c>
      <c r="P83" s="90" t="n">
        <v>5214.86</v>
      </c>
      <c r="Q83" s="90" t="n">
        <v>15.124</v>
      </c>
      <c r="R83" s="91" t="n">
        <f aca="false">P83/3600</f>
        <v>1.44857222222222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93" t="n">
        <v>1897.6816</v>
      </c>
      <c r="E84" s="94" t="n">
        <v>36.7615</v>
      </c>
      <c r="F84" s="94" t="n">
        <v>39.1229</v>
      </c>
      <c r="G84" s="94" t="n">
        <v>39.3472</v>
      </c>
      <c r="H84" s="94" t="n">
        <v>4574.03</v>
      </c>
      <c r="I84" s="94" t="n">
        <v>12.24</v>
      </c>
      <c r="J84" s="95" t="n">
        <f aca="false">H84/3600</f>
        <v>1.27056388888889</v>
      </c>
      <c r="L84" s="93" t="n">
        <v>1916.8896</v>
      </c>
      <c r="M84" s="94" t="n">
        <v>36.7884</v>
      </c>
      <c r="N84" s="94" t="n">
        <v>39.1622</v>
      </c>
      <c r="O84" s="94" t="n">
        <v>39.4005</v>
      </c>
      <c r="P84" s="94" t="n">
        <v>4526.15</v>
      </c>
      <c r="Q84" s="94" t="n">
        <v>12.764</v>
      </c>
      <c r="R84" s="95" t="n">
        <f aca="false">P84/3600</f>
        <v>1.25726388888889</v>
      </c>
      <c r="S84" s="92"/>
      <c r="T84" s="96"/>
      <c r="U84" s="43"/>
      <c r="V84" s="43"/>
      <c r="W84" s="96"/>
      <c r="X84" s="43"/>
      <c r="Y84" s="97"/>
    </row>
    <row r="85" customFormat="false" ht="12" hidden="false" customHeight="false" outlineLevel="0" collapsed="false">
      <c r="A85" s="105"/>
      <c r="B85" s="105"/>
      <c r="C85" s="105" t="n">
        <v>32</v>
      </c>
      <c r="D85" s="93" t="n">
        <v>942.588</v>
      </c>
      <c r="E85" s="94" t="n">
        <v>33.7175</v>
      </c>
      <c r="F85" s="94" t="n">
        <v>36.8502</v>
      </c>
      <c r="G85" s="94" t="n">
        <v>36.9597</v>
      </c>
      <c r="H85" s="94" t="n">
        <v>4072.81</v>
      </c>
      <c r="I85" s="94" t="n">
        <v>10.846</v>
      </c>
      <c r="J85" s="95" t="n">
        <f aca="false">H85/3600</f>
        <v>1.13133611111111</v>
      </c>
      <c r="L85" s="93" t="n">
        <v>948.3952</v>
      </c>
      <c r="M85" s="94" t="n">
        <v>33.7223</v>
      </c>
      <c r="N85" s="94" t="n">
        <v>36.9069</v>
      </c>
      <c r="O85" s="94" t="n">
        <v>37.0097</v>
      </c>
      <c r="P85" s="94" t="n">
        <v>4033</v>
      </c>
      <c r="Q85" s="94" t="n">
        <v>10.648</v>
      </c>
      <c r="R85" s="95" t="n">
        <f aca="false">P85/3600</f>
        <v>1.12027777777778</v>
      </c>
      <c r="S85" s="92"/>
      <c r="T85" s="96"/>
      <c r="U85" s="43"/>
      <c r="V85" s="43"/>
      <c r="W85" s="96"/>
      <c r="X85" s="43"/>
      <c r="Y85" s="97"/>
    </row>
    <row r="86" customFormat="false" ht="12.75" hidden="false" customHeight="false" outlineLevel="0" collapsed="false">
      <c r="A86" s="105"/>
      <c r="B86" s="106"/>
      <c r="C86" s="106" t="n">
        <v>37</v>
      </c>
      <c r="D86" s="98" t="n">
        <v>508.2872</v>
      </c>
      <c r="E86" s="99" t="n">
        <v>30.9126</v>
      </c>
      <c r="F86" s="99" t="n">
        <v>35.175</v>
      </c>
      <c r="G86" s="99" t="n">
        <v>35.1859</v>
      </c>
      <c r="H86" s="99" t="n">
        <v>3726.01</v>
      </c>
      <c r="I86" s="99" t="n">
        <v>9.698</v>
      </c>
      <c r="J86" s="100" t="n">
        <f aca="false">H86/3600</f>
        <v>1.03500277777778</v>
      </c>
      <c r="L86" s="98" t="n">
        <v>510.2896</v>
      </c>
      <c r="M86" s="99" t="n">
        <v>30.92</v>
      </c>
      <c r="N86" s="99" t="n">
        <v>35.2298</v>
      </c>
      <c r="O86" s="99" t="n">
        <v>35.2157</v>
      </c>
      <c r="P86" s="99" t="n">
        <v>3731.52</v>
      </c>
      <c r="Q86" s="99" t="n">
        <v>9.454</v>
      </c>
      <c r="R86" s="100" t="n">
        <f aca="false">P86/3600</f>
        <v>1.03653333333333</v>
      </c>
      <c r="S86" s="92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105"/>
      <c r="B87" s="104" t="s">
        <v>58</v>
      </c>
      <c r="C87" s="104" t="n">
        <v>22</v>
      </c>
      <c r="D87" s="89" t="n">
        <v>5887.6094</v>
      </c>
      <c r="E87" s="90" t="n">
        <v>42.6384</v>
      </c>
      <c r="F87" s="90" t="n">
        <v>45.061</v>
      </c>
      <c r="G87" s="90" t="n">
        <v>45.0677</v>
      </c>
      <c r="H87" s="90" t="n">
        <v>11273.3</v>
      </c>
      <c r="I87" s="90" t="n">
        <v>31.208</v>
      </c>
      <c r="J87" s="91" t="n">
        <f aca="false">H87/3600</f>
        <v>3.13147222222222</v>
      </c>
      <c r="L87" s="89" t="n">
        <v>5906.3539</v>
      </c>
      <c r="M87" s="90" t="n">
        <v>42.6785</v>
      </c>
      <c r="N87" s="90" t="n">
        <v>45.0745</v>
      </c>
      <c r="O87" s="90" t="n">
        <v>45.0914</v>
      </c>
      <c r="P87" s="90" t="n">
        <v>11524.32</v>
      </c>
      <c r="Q87" s="90" t="n">
        <v>31.186</v>
      </c>
      <c r="R87" s="91" t="n">
        <f aca="false">P87/3600</f>
        <v>3.2012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93" t="n">
        <v>2949.7896</v>
      </c>
      <c r="E88" s="94" t="n">
        <v>38.5121</v>
      </c>
      <c r="F88" s="94" t="n">
        <v>41.9406</v>
      </c>
      <c r="G88" s="94" t="n">
        <v>41.7721</v>
      </c>
      <c r="H88" s="94" t="n">
        <v>9899.3</v>
      </c>
      <c r="I88" s="94" t="n">
        <v>27.084</v>
      </c>
      <c r="J88" s="95" t="n">
        <f aca="false">H88/3600</f>
        <v>2.74980555555556</v>
      </c>
      <c r="L88" s="93" t="n">
        <v>2962.7467</v>
      </c>
      <c r="M88" s="94" t="n">
        <v>38.5641</v>
      </c>
      <c r="N88" s="94" t="n">
        <v>41.9638</v>
      </c>
      <c r="O88" s="94" t="n">
        <v>41.7651</v>
      </c>
      <c r="P88" s="94" t="n">
        <v>9787.75</v>
      </c>
      <c r="Q88" s="94" t="n">
        <v>29.59</v>
      </c>
      <c r="R88" s="95" t="n">
        <f aca="false">P88/3600</f>
        <v>2.71881944444444</v>
      </c>
      <c r="S88" s="92"/>
      <c r="T88" s="96"/>
      <c r="U88" s="43"/>
      <c r="V88" s="43"/>
      <c r="W88" s="96"/>
      <c r="X88" s="43"/>
      <c r="Y88" s="97"/>
    </row>
    <row r="89" customFormat="false" ht="12" hidden="false" customHeight="false" outlineLevel="0" collapsed="false">
      <c r="A89" s="105"/>
      <c r="B89" s="105"/>
      <c r="C89" s="105" t="n">
        <v>32</v>
      </c>
      <c r="D89" s="93" t="n">
        <v>1428.3182</v>
      </c>
      <c r="E89" s="94" t="n">
        <v>34.6381</v>
      </c>
      <c r="F89" s="94" t="n">
        <v>39.6351</v>
      </c>
      <c r="G89" s="94" t="n">
        <v>39.16</v>
      </c>
      <c r="H89" s="94" t="n">
        <v>8625.72</v>
      </c>
      <c r="I89" s="94" t="n">
        <v>21.86</v>
      </c>
      <c r="J89" s="95" t="n">
        <f aca="false">H89/3600</f>
        <v>2.39603333333333</v>
      </c>
      <c r="L89" s="93" t="n">
        <v>1433.1202</v>
      </c>
      <c r="M89" s="94" t="n">
        <v>34.6836</v>
      </c>
      <c r="N89" s="94" t="n">
        <v>39.6418</v>
      </c>
      <c r="O89" s="94" t="n">
        <v>39.1615</v>
      </c>
      <c r="P89" s="94" t="n">
        <v>8425.69</v>
      </c>
      <c r="Q89" s="94" t="n">
        <v>22.16</v>
      </c>
      <c r="R89" s="95" t="n">
        <f aca="false">P89/3600</f>
        <v>2.34046944444444</v>
      </c>
      <c r="S89" s="92"/>
      <c r="T89" s="96"/>
      <c r="U89" s="43"/>
      <c r="V89" s="43"/>
      <c r="W89" s="96"/>
      <c r="X89" s="43"/>
      <c r="Y89" s="97"/>
    </row>
    <row r="90" customFormat="false" ht="12.75" hidden="false" customHeight="false" outlineLevel="0" collapsed="false">
      <c r="A90" s="105"/>
      <c r="B90" s="106"/>
      <c r="C90" s="106" t="n">
        <v>37</v>
      </c>
      <c r="D90" s="98" t="n">
        <v>679.5902</v>
      </c>
      <c r="E90" s="99" t="n">
        <v>31.2352</v>
      </c>
      <c r="F90" s="99" t="n">
        <v>38.0436</v>
      </c>
      <c r="G90" s="99" t="n">
        <v>37.1411</v>
      </c>
      <c r="H90" s="99" t="n">
        <v>7604.93</v>
      </c>
      <c r="I90" s="99" t="n">
        <v>19.162</v>
      </c>
      <c r="J90" s="100" t="n">
        <f aca="false">H90/3600</f>
        <v>2.11248055555556</v>
      </c>
      <c r="L90" s="98" t="n">
        <v>683.052</v>
      </c>
      <c r="M90" s="99" t="n">
        <v>31.2617</v>
      </c>
      <c r="N90" s="99" t="n">
        <v>38.0558</v>
      </c>
      <c r="O90" s="99" t="n">
        <v>37.1466</v>
      </c>
      <c r="P90" s="99" t="n">
        <v>7656.75</v>
      </c>
      <c r="Q90" s="99" t="n">
        <v>19.476</v>
      </c>
      <c r="R90" s="100" t="n">
        <f aca="false">P90/3600</f>
        <v>2.126875</v>
      </c>
      <c r="S90" s="92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105"/>
      <c r="B91" s="104" t="s">
        <v>66</v>
      </c>
      <c r="C91" s="104" t="n">
        <v>22</v>
      </c>
      <c r="D91" s="89" t="n">
        <v>395.7056</v>
      </c>
      <c r="E91" s="90" t="n">
        <v>45.6334</v>
      </c>
      <c r="F91" s="90" t="n">
        <v>44.26</v>
      </c>
      <c r="G91" s="90" t="n">
        <v>44.1707</v>
      </c>
      <c r="H91" s="90" t="n">
        <v>4484.1</v>
      </c>
      <c r="I91" s="90" t="n">
        <v>9.552</v>
      </c>
      <c r="J91" s="91" t="n">
        <f aca="false">H91/3600</f>
        <v>1.24558333333333</v>
      </c>
      <c r="L91" s="89" t="n">
        <v>399.8056</v>
      </c>
      <c r="M91" s="90" t="n">
        <v>45.6845</v>
      </c>
      <c r="N91" s="90" t="n">
        <v>44.2788</v>
      </c>
      <c r="O91" s="90" t="n">
        <v>44.1786</v>
      </c>
      <c r="P91" s="90" t="n">
        <v>4345.31</v>
      </c>
      <c r="Q91" s="90" t="n">
        <v>9.212</v>
      </c>
      <c r="R91" s="91" t="n">
        <f aca="false">P91/3600</f>
        <v>1.20703055555556</v>
      </c>
      <c r="S91" s="9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93" t="n">
        <v>299.224</v>
      </c>
      <c r="E92" s="94" t="n">
        <v>41.1456</v>
      </c>
      <c r="F92" s="94" t="n">
        <v>40.4897</v>
      </c>
      <c r="G92" s="94" t="n">
        <v>40.4444</v>
      </c>
      <c r="H92" s="94" t="n">
        <v>4381.53</v>
      </c>
      <c r="I92" s="94" t="n">
        <v>9.458</v>
      </c>
      <c r="J92" s="95" t="n">
        <f aca="false">H92/3600</f>
        <v>1.21709166666667</v>
      </c>
      <c r="L92" s="93" t="n">
        <v>299.9784</v>
      </c>
      <c r="M92" s="94" t="n">
        <v>41.1275</v>
      </c>
      <c r="N92" s="94" t="n">
        <v>40.532</v>
      </c>
      <c r="O92" s="94" t="n">
        <v>40.4575</v>
      </c>
      <c r="P92" s="94" t="n">
        <v>4320.43</v>
      </c>
      <c r="Q92" s="94" t="n">
        <v>9.362</v>
      </c>
      <c r="R92" s="95" t="n">
        <f aca="false">P92/3600</f>
        <v>1.20011944444444</v>
      </c>
      <c r="S92" s="92"/>
      <c r="T92" s="96"/>
      <c r="U92" s="43"/>
      <c r="V92" s="43"/>
      <c r="W92" s="96"/>
      <c r="X92" s="43"/>
      <c r="Y92" s="97"/>
    </row>
    <row r="93" customFormat="false" ht="12" hidden="false" customHeight="false" outlineLevel="0" collapsed="false">
      <c r="A93" s="105"/>
      <c r="B93" s="105"/>
      <c r="C93" s="105" t="n">
        <v>32</v>
      </c>
      <c r="D93" s="93" t="n">
        <v>230.3688</v>
      </c>
      <c r="E93" s="94" t="n">
        <v>36.321</v>
      </c>
      <c r="F93" s="94" t="n">
        <v>38.4267</v>
      </c>
      <c r="G93" s="94" t="n">
        <v>38.226</v>
      </c>
      <c r="H93" s="94" t="n">
        <v>4306.99</v>
      </c>
      <c r="I93" s="94" t="n">
        <v>9.266</v>
      </c>
      <c r="J93" s="95" t="n">
        <f aca="false">H93/3600</f>
        <v>1.19638611111111</v>
      </c>
      <c r="L93" s="93" t="n">
        <v>231.8848</v>
      </c>
      <c r="M93" s="94" t="n">
        <v>36.4325</v>
      </c>
      <c r="N93" s="94" t="n">
        <v>38.3988</v>
      </c>
      <c r="O93" s="94" t="n">
        <v>38.2219</v>
      </c>
      <c r="P93" s="94" t="n">
        <v>4257.9</v>
      </c>
      <c r="Q93" s="94" t="n">
        <v>9.534</v>
      </c>
      <c r="R93" s="95" t="n">
        <f aca="false">P93/3600</f>
        <v>1.18275</v>
      </c>
      <c r="S93" s="92"/>
      <c r="T93" s="96"/>
      <c r="U93" s="43"/>
      <c r="V93" s="43"/>
      <c r="W93" s="96"/>
      <c r="X93" s="43"/>
      <c r="Y93" s="97"/>
    </row>
    <row r="94" customFormat="false" ht="12.75" hidden="false" customHeight="false" outlineLevel="0" collapsed="false">
      <c r="A94" s="105"/>
      <c r="B94" s="106"/>
      <c r="C94" s="106" t="n">
        <v>37</v>
      </c>
      <c r="D94" s="98" t="n">
        <v>170.1568</v>
      </c>
      <c r="E94" s="99" t="n">
        <v>31.3477</v>
      </c>
      <c r="F94" s="99" t="n">
        <v>37.2473</v>
      </c>
      <c r="G94" s="99" t="n">
        <v>36.6701</v>
      </c>
      <c r="H94" s="99" t="n">
        <v>4395.91</v>
      </c>
      <c r="I94" s="99" t="n">
        <v>8.962</v>
      </c>
      <c r="J94" s="100" t="n">
        <f aca="false">H94/3600</f>
        <v>1.22108611111111</v>
      </c>
      <c r="L94" s="98" t="n">
        <v>169.9088</v>
      </c>
      <c r="M94" s="99" t="n">
        <v>31.5116</v>
      </c>
      <c r="N94" s="99" t="n">
        <v>37.2251</v>
      </c>
      <c r="O94" s="99" t="n">
        <v>36.642</v>
      </c>
      <c r="P94" s="99" t="n">
        <v>4217.62</v>
      </c>
      <c r="Q94" s="99" t="n">
        <v>9.374</v>
      </c>
      <c r="R94" s="100" t="n">
        <f aca="false">P94/3600</f>
        <v>1.17156111111111</v>
      </c>
      <c r="S94" s="92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105"/>
      <c r="B95" s="104" t="s">
        <v>67</v>
      </c>
      <c r="C95" s="104" t="n">
        <v>22</v>
      </c>
      <c r="D95" s="89" t="n">
        <v>745.9382</v>
      </c>
      <c r="E95" s="90" t="n">
        <v>48.4564</v>
      </c>
      <c r="F95" s="90" t="n">
        <v>50.6231</v>
      </c>
      <c r="G95" s="90" t="n">
        <v>51.8742</v>
      </c>
      <c r="H95" s="90" t="n">
        <v>8337.64</v>
      </c>
      <c r="I95" s="90" t="n">
        <v>19.002</v>
      </c>
      <c r="J95" s="91" t="n">
        <f aca="false">H95/3600</f>
        <v>2.31601111111111</v>
      </c>
      <c r="L95" s="89" t="n">
        <v>752.3952</v>
      </c>
      <c r="M95" s="90" t="n">
        <v>48.4953</v>
      </c>
      <c r="N95" s="90" t="n">
        <v>50.7084</v>
      </c>
      <c r="O95" s="90" t="n">
        <v>51.8878</v>
      </c>
      <c r="P95" s="90" t="n">
        <v>8283.12</v>
      </c>
      <c r="Q95" s="90" t="n">
        <v>18.824</v>
      </c>
      <c r="R95" s="91" t="n">
        <f aca="false">P95/3600</f>
        <v>2.30086666666667</v>
      </c>
      <c r="S95" s="9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93" t="n">
        <v>457.7514</v>
      </c>
      <c r="E96" s="94" t="n">
        <v>44.4246</v>
      </c>
      <c r="F96" s="94" t="n">
        <v>45.8953</v>
      </c>
      <c r="G96" s="94" t="n">
        <v>48.0511</v>
      </c>
      <c r="H96" s="94" t="n">
        <v>8123.29</v>
      </c>
      <c r="I96" s="94" t="n">
        <v>18.472</v>
      </c>
      <c r="J96" s="95" t="n">
        <f aca="false">H96/3600</f>
        <v>2.25646944444444</v>
      </c>
      <c r="L96" s="93" t="n">
        <v>460.0538</v>
      </c>
      <c r="M96" s="94" t="n">
        <v>44.4714</v>
      </c>
      <c r="N96" s="94" t="n">
        <v>46.8215</v>
      </c>
      <c r="O96" s="94" t="n">
        <v>48.1941</v>
      </c>
      <c r="P96" s="94" t="n">
        <v>8131.42</v>
      </c>
      <c r="Q96" s="94" t="n">
        <v>18.09</v>
      </c>
      <c r="R96" s="95" t="n">
        <f aca="false">P96/3600</f>
        <v>2.25872777777778</v>
      </c>
      <c r="S96" s="92"/>
      <c r="T96" s="96"/>
      <c r="U96" s="43"/>
      <c r="V96" s="43"/>
      <c r="W96" s="96"/>
      <c r="X96" s="43"/>
      <c r="Y96" s="97"/>
    </row>
    <row r="97" customFormat="false" ht="12" hidden="false" customHeight="false" outlineLevel="0" collapsed="false">
      <c r="A97" s="105"/>
      <c r="B97" s="105"/>
      <c r="C97" s="105" t="n">
        <v>32</v>
      </c>
      <c r="D97" s="93" t="n">
        <v>285.392</v>
      </c>
      <c r="E97" s="94" t="n">
        <v>40.298</v>
      </c>
      <c r="F97" s="94" t="n">
        <v>43.5324</v>
      </c>
      <c r="G97" s="94" t="n">
        <v>43.9137</v>
      </c>
      <c r="H97" s="94" t="n">
        <v>7938.3</v>
      </c>
      <c r="I97" s="94" t="n">
        <v>17.392</v>
      </c>
      <c r="J97" s="95" t="n">
        <f aca="false">H97/3600</f>
        <v>2.20508333333333</v>
      </c>
      <c r="L97" s="93" t="n">
        <v>287.185</v>
      </c>
      <c r="M97" s="94" t="n">
        <v>40.358</v>
      </c>
      <c r="N97" s="94" t="n">
        <v>43.2866</v>
      </c>
      <c r="O97" s="94" t="n">
        <v>44.6044</v>
      </c>
      <c r="P97" s="94" t="n">
        <v>7857.22</v>
      </c>
      <c r="Q97" s="94" t="n">
        <v>17.628</v>
      </c>
      <c r="R97" s="95" t="n">
        <f aca="false">P97/3600</f>
        <v>2.18256111111111</v>
      </c>
      <c r="S97" s="92"/>
      <c r="T97" s="96"/>
      <c r="U97" s="43"/>
      <c r="V97" s="43"/>
      <c r="W97" s="96"/>
      <c r="X97" s="43"/>
      <c r="Y97" s="97"/>
    </row>
    <row r="98" customFormat="false" ht="12.75" hidden="false" customHeight="false" outlineLevel="0" collapsed="false">
      <c r="A98" s="106"/>
      <c r="B98" s="106"/>
      <c r="C98" s="106" t="n">
        <v>37</v>
      </c>
      <c r="D98" s="98" t="n">
        <v>188.0992</v>
      </c>
      <c r="E98" s="99" t="n">
        <v>36.3824</v>
      </c>
      <c r="F98" s="99" t="n">
        <v>40.7</v>
      </c>
      <c r="G98" s="99" t="n">
        <v>43.1682</v>
      </c>
      <c r="H98" s="99" t="n">
        <v>7676.29</v>
      </c>
      <c r="I98" s="99" t="n">
        <v>17.102</v>
      </c>
      <c r="J98" s="100" t="n">
        <f aca="false">H98/3600</f>
        <v>2.13230277777778</v>
      </c>
      <c r="L98" s="98" t="n">
        <v>188.7549</v>
      </c>
      <c r="M98" s="99" t="n">
        <v>36.3912</v>
      </c>
      <c r="N98" s="99" t="n">
        <v>41.347</v>
      </c>
      <c r="O98" s="99" t="n">
        <v>43.5014</v>
      </c>
      <c r="P98" s="99" t="n">
        <v>7629.26</v>
      </c>
      <c r="Q98" s="99" t="n">
        <v>17.354</v>
      </c>
      <c r="R98" s="100" t="n">
        <f aca="false">P98/3600</f>
        <v>2.11923888888889</v>
      </c>
      <c r="S98" s="92"/>
      <c r="T98" s="96"/>
      <c r="U98" s="43"/>
      <c r="V98" s="43"/>
      <c r="W98" s="96"/>
      <c r="X98" s="43"/>
      <c r="Y98" s="9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7" t="n">
        <f aca="false">GEOMEAN(I3:I98)</f>
        <v>15.5937362299781</v>
      </c>
      <c r="J106" s="107" t="n">
        <f aca="false">GEOMEAN(J3:J98)</f>
        <v>1.55142772936654</v>
      </c>
      <c r="Q106" s="107" t="n">
        <f aca="false">GEOMEAN(Q3:Q98)</f>
        <v>15.8403747369633</v>
      </c>
      <c r="R106" s="107" t="n">
        <f aca="false">GEOMEAN(R3:R98)</f>
        <v>1.54596586695515</v>
      </c>
    </row>
    <row r="107" customFormat="false" ht="12" hidden="false" customHeight="false" outlineLevel="0" collapsed="false">
      <c r="B107" s="1" t="s">
        <v>89</v>
      </c>
      <c r="Q107" s="108" t="n">
        <f aca="false">Q106/I106</f>
        <v>1.01581651140867</v>
      </c>
      <c r="R107" s="108" t="n">
        <f aca="false">R106/J106</f>
        <v>0.996479460623267</v>
      </c>
    </row>
    <row r="108" customFormat="false" ht="12" hidden="false" customHeight="false" outlineLevel="0" collapsed="false">
      <c r="B108" s="1" t="s">
        <v>90</v>
      </c>
      <c r="I108" s="107" t="n">
        <f aca="false">SUM(I3:I98)/3600</f>
        <v>0.536576666666667</v>
      </c>
      <c r="J108" s="107" t="n">
        <f aca="false">SUM(J3:J98)</f>
        <v>190.627247222222</v>
      </c>
      <c r="Q108" s="107" t="n">
        <f aca="false">SUM(Q3:Q98)/3600</f>
        <v>0.545281111111111</v>
      </c>
      <c r="R108" s="107" t="n">
        <f aca="false">SUM(R3:R98)</f>
        <v>189.785286111111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7" t="n">
        <f aca="false">GEOMEAN(I19:I82)</f>
        <v>15.7855863227931</v>
      </c>
      <c r="J113" s="107" t="n">
        <f aca="false">GEOMEAN(J19:J82)</f>
        <v>1.51498466878881</v>
      </c>
      <c r="Q113" s="107" t="n">
        <f aca="false">GEOMEAN(Q19:Q82)</f>
        <v>16.0716380027804</v>
      </c>
      <c r="R113" s="107" t="n">
        <f aca="false">GEOMEAN(R19:R82)</f>
        <v>1.51195438341527</v>
      </c>
    </row>
    <row r="114" customFormat="false" ht="12" hidden="false" customHeight="false" outlineLevel="0" collapsed="false">
      <c r="B114" s="1" t="s">
        <v>89</v>
      </c>
      <c r="Q114" s="108" t="n">
        <f aca="false">Q113/I113</f>
        <v>1.01812106779805</v>
      </c>
      <c r="R114" s="108" t="n">
        <f aca="false">R113/J113</f>
        <v>0.997999791393292</v>
      </c>
    </row>
    <row r="115" customFormat="false" ht="12" hidden="false" customHeight="false" outlineLevel="0" collapsed="false">
      <c r="I115" s="107"/>
      <c r="J115" s="107"/>
      <c r="Q115" s="107"/>
      <c r="R115" s="107"/>
    </row>
  </sheetData>
  <mergeCells count="4">
    <mergeCell ref="D1:J1"/>
    <mergeCell ref="L1:R1"/>
    <mergeCell ref="T1:V1"/>
    <mergeCell ref="W1:Y1"/>
  </mergeCells>
  <conditionalFormatting sqref="W18:X18 T3:V82 W3:Y3 W7:Y7 W11:Y11 W15:Y15 W6:X6 W10:X10 W14:X14 T99:Y105 T111:Y112">
    <cfRule type="cellIs" priority="2" operator="greaterThan" aboveAverage="0" equalAverage="0" bottom="0" percent="0" rank="0" text="" dxfId="4">
      <formula>0.03</formula>
    </cfRule>
    <cfRule type="cellIs" priority="3" operator="lessThan" aboveAverage="0" equalAverage="0" bottom="0" percent="0" rank="0" text="" dxfId="5">
      <formula>-0.03</formula>
    </cfRule>
  </conditionalFormatting>
  <conditionalFormatting sqref="W19">
    <cfRule type="cellIs" priority="4" operator="greaterThan" aboveAverage="0" equalAverage="0" bottom="0" percent="0" rank="0" text="" dxfId="6">
      <formula>0.03</formula>
    </cfRule>
    <cfRule type="cellIs" priority="5" operator="lessThan" aboveAverage="0" equalAverage="0" bottom="0" percent="0" rank="0" text="" dxfId="7">
      <formula>-0.03</formula>
    </cfRule>
  </conditionalFormatting>
  <conditionalFormatting sqref="X19">
    <cfRule type="cellIs" priority="6" operator="greaterThan" aboveAverage="0" equalAverage="0" bottom="0" percent="0" rank="0" text="" dxfId="8">
      <formula>0.03</formula>
    </cfRule>
    <cfRule type="cellIs" priority="7" operator="lessThan" aboveAverage="0" equalAverage="0" bottom="0" percent="0" rank="0" text="" dxfId="9">
      <formula>-0.03</formula>
    </cfRule>
  </conditionalFormatting>
  <conditionalFormatting sqref="Y19">
    <cfRule type="cellIs" priority="8" operator="greaterThan" aboveAverage="0" equalAverage="0" bottom="0" percent="0" rank="0" text="" dxfId="10">
      <formula>0.03</formula>
    </cfRule>
    <cfRule type="cellIs" priority="9" operator="lessThan" aboveAverage="0" equalAverage="0" bottom="0" percent="0" rank="0" text="" dxfId="11">
      <formula>-0.03</formula>
    </cfRule>
  </conditionalFormatting>
  <conditionalFormatting sqref="W23">
    <cfRule type="cellIs" priority="10" operator="greaterThan" aboveAverage="0" equalAverage="0" bottom="0" percent="0" rank="0" text="" dxfId="12">
      <formula>0.03</formula>
    </cfRule>
    <cfRule type="cellIs" priority="11" operator="lessThan" aboveAverage="0" equalAverage="0" bottom="0" percent="0" rank="0" text="" dxfId="13">
      <formula>-0.03</formula>
    </cfRule>
  </conditionalFormatting>
  <conditionalFormatting sqref="X23">
    <cfRule type="cellIs" priority="12" operator="greaterThan" aboveAverage="0" equalAverage="0" bottom="0" percent="0" rank="0" text="" dxfId="14">
      <formula>0.03</formula>
    </cfRule>
    <cfRule type="cellIs" priority="13" operator="lessThan" aboveAverage="0" equalAverage="0" bottom="0" percent="0" rank="0" text="" dxfId="15">
      <formula>-0.03</formula>
    </cfRule>
  </conditionalFormatting>
  <conditionalFormatting sqref="Y23">
    <cfRule type="cellIs" priority="14" operator="greaterThan" aboveAverage="0" equalAverage="0" bottom="0" percent="0" rank="0" text="" dxfId="16">
      <formula>0.03</formula>
    </cfRule>
    <cfRule type="cellIs" priority="15" operator="lessThan" aboveAverage="0" equalAverage="0" bottom="0" percent="0" rank="0" text="" dxfId="17">
      <formula>-0.03</formula>
    </cfRule>
  </conditionalFormatting>
  <conditionalFormatting sqref="W27">
    <cfRule type="cellIs" priority="16" operator="greaterThan" aboveAverage="0" equalAverage="0" bottom="0" percent="0" rank="0" text="" dxfId="18">
      <formula>0.03</formula>
    </cfRule>
    <cfRule type="cellIs" priority="17" operator="lessThan" aboveAverage="0" equalAverage="0" bottom="0" percent="0" rank="0" text="" dxfId="19">
      <formula>-0.03</formula>
    </cfRule>
  </conditionalFormatting>
  <conditionalFormatting sqref="X27">
    <cfRule type="cellIs" priority="18" operator="greaterThan" aboveAverage="0" equalAverage="0" bottom="0" percent="0" rank="0" text="" dxfId="20">
      <formula>0.03</formula>
    </cfRule>
    <cfRule type="cellIs" priority="19" operator="lessThan" aboveAverage="0" equalAverage="0" bottom="0" percent="0" rank="0" text="" dxfId="21">
      <formula>-0.03</formula>
    </cfRule>
  </conditionalFormatting>
  <conditionalFormatting sqref="Y27">
    <cfRule type="cellIs" priority="20" operator="greaterThan" aboveAverage="0" equalAverage="0" bottom="0" percent="0" rank="0" text="" dxfId="22">
      <formula>0.03</formula>
    </cfRule>
    <cfRule type="cellIs" priority="21" operator="lessThan" aboveAverage="0" equalAverage="0" bottom="0" percent="0" rank="0" text="" dxfId="23">
      <formula>-0.03</formula>
    </cfRule>
  </conditionalFormatting>
  <conditionalFormatting sqref="W31">
    <cfRule type="cellIs" priority="22" operator="greaterThan" aboveAverage="0" equalAverage="0" bottom="0" percent="0" rank="0" text="" dxfId="24">
      <formula>0.03</formula>
    </cfRule>
    <cfRule type="cellIs" priority="23" operator="lessThan" aboveAverage="0" equalAverage="0" bottom="0" percent="0" rank="0" text="" dxfId="25">
      <formula>-0.03</formula>
    </cfRule>
  </conditionalFormatting>
  <conditionalFormatting sqref="X31">
    <cfRule type="cellIs" priority="24" operator="greaterThan" aboveAverage="0" equalAverage="0" bottom="0" percent="0" rank="0" text="" dxfId="26">
      <formula>0.03</formula>
    </cfRule>
    <cfRule type="cellIs" priority="25" operator="lessThan" aboveAverage="0" equalAverage="0" bottom="0" percent="0" rank="0" text="" dxfId="27">
      <formula>-0.03</formula>
    </cfRule>
  </conditionalFormatting>
  <conditionalFormatting sqref="Y31">
    <cfRule type="cellIs" priority="26" operator="greaterThan" aboveAverage="0" equalAverage="0" bottom="0" percent="0" rank="0" text="" dxfId="28">
      <formula>0.03</formula>
    </cfRule>
    <cfRule type="cellIs" priority="27" operator="lessThan" aboveAverage="0" equalAverage="0" bottom="0" percent="0" rank="0" text="" dxfId="29">
      <formula>-0.03</formula>
    </cfRule>
  </conditionalFormatting>
  <conditionalFormatting sqref="W35">
    <cfRule type="cellIs" priority="28" operator="greaterThan" aboveAverage="0" equalAverage="0" bottom="0" percent="0" rank="0" text="" dxfId="30">
      <formula>0.03</formula>
    </cfRule>
    <cfRule type="cellIs" priority="29" operator="lessThan" aboveAverage="0" equalAverage="0" bottom="0" percent="0" rank="0" text="" dxfId="31">
      <formula>-0.03</formula>
    </cfRule>
  </conditionalFormatting>
  <conditionalFormatting sqref="X35">
    <cfRule type="cellIs" priority="30" operator="greaterThan" aboveAverage="0" equalAverage="0" bottom="0" percent="0" rank="0" text="" dxfId="32">
      <formula>0.03</formula>
    </cfRule>
    <cfRule type="cellIs" priority="31" operator="lessThan" aboveAverage="0" equalAverage="0" bottom="0" percent="0" rank="0" text="" dxfId="33">
      <formula>-0.03</formula>
    </cfRule>
  </conditionalFormatting>
  <conditionalFormatting sqref="Y35">
    <cfRule type="cellIs" priority="32" operator="greaterThan" aboveAverage="0" equalAverage="0" bottom="0" percent="0" rank="0" text="" dxfId="34">
      <formula>0.03</formula>
    </cfRule>
    <cfRule type="cellIs" priority="33" operator="lessThan" aboveAverage="0" equalAverage="0" bottom="0" percent="0" rank="0" text="" dxfId="35">
      <formula>-0.03</formula>
    </cfRule>
  </conditionalFormatting>
  <conditionalFormatting sqref="W39">
    <cfRule type="cellIs" priority="34" operator="greaterThan" aboveAverage="0" equalAverage="0" bottom="0" percent="0" rank="0" text="" dxfId="36">
      <formula>0.03</formula>
    </cfRule>
    <cfRule type="cellIs" priority="35" operator="lessThan" aboveAverage="0" equalAverage="0" bottom="0" percent="0" rank="0" text="" dxfId="37">
      <formula>-0.03</formula>
    </cfRule>
  </conditionalFormatting>
  <conditionalFormatting sqref="X39">
    <cfRule type="cellIs" priority="36" operator="greaterThan" aboveAverage="0" equalAverage="0" bottom="0" percent="0" rank="0" text="" dxfId="38">
      <formula>0.03</formula>
    </cfRule>
    <cfRule type="cellIs" priority="37" operator="lessThan" aboveAverage="0" equalAverage="0" bottom="0" percent="0" rank="0" text="" dxfId="39">
      <formula>-0.03</formula>
    </cfRule>
  </conditionalFormatting>
  <conditionalFormatting sqref="Y39">
    <cfRule type="cellIs" priority="38" operator="greaterThan" aboveAverage="0" equalAverage="0" bottom="0" percent="0" rank="0" text="" dxfId="40">
      <formula>0.03</formula>
    </cfRule>
    <cfRule type="cellIs" priority="39" operator="lessThan" aboveAverage="0" equalAverage="0" bottom="0" percent="0" rank="0" text="" dxfId="41">
      <formula>-0.03</formula>
    </cfRule>
  </conditionalFormatting>
  <conditionalFormatting sqref="W43">
    <cfRule type="cellIs" priority="40" operator="greaterThan" aboveAverage="0" equalAverage="0" bottom="0" percent="0" rank="0" text="" dxfId="42">
      <formula>0.03</formula>
    </cfRule>
    <cfRule type="cellIs" priority="41" operator="lessThan" aboveAverage="0" equalAverage="0" bottom="0" percent="0" rank="0" text="" dxfId="43">
      <formula>-0.03</formula>
    </cfRule>
  </conditionalFormatting>
  <conditionalFormatting sqref="X43">
    <cfRule type="cellIs" priority="42" operator="greaterThan" aboveAverage="0" equalAverage="0" bottom="0" percent="0" rank="0" text="" dxfId="44">
      <formula>0.03</formula>
    </cfRule>
    <cfRule type="cellIs" priority="43" operator="lessThan" aboveAverage="0" equalAverage="0" bottom="0" percent="0" rank="0" text="" dxfId="45">
      <formula>-0.03</formula>
    </cfRule>
  </conditionalFormatting>
  <conditionalFormatting sqref="Y43">
    <cfRule type="cellIs" priority="44" operator="greaterThan" aboveAverage="0" equalAverage="0" bottom="0" percent="0" rank="0" text="" dxfId="46">
      <formula>0.03</formula>
    </cfRule>
    <cfRule type="cellIs" priority="45" operator="lessThan" aboveAverage="0" equalAverage="0" bottom="0" percent="0" rank="0" text="" dxfId="47">
      <formula>-0.03</formula>
    </cfRule>
  </conditionalFormatting>
  <conditionalFormatting sqref="W47">
    <cfRule type="cellIs" priority="46" operator="greaterThan" aboveAverage="0" equalAverage="0" bottom="0" percent="0" rank="0" text="" dxfId="48">
      <formula>0.03</formula>
    </cfRule>
    <cfRule type="cellIs" priority="47" operator="lessThan" aboveAverage="0" equalAverage="0" bottom="0" percent="0" rank="0" text="" dxfId="49">
      <formula>-0.03</formula>
    </cfRule>
  </conditionalFormatting>
  <conditionalFormatting sqref="X47">
    <cfRule type="cellIs" priority="48" operator="greaterThan" aboveAverage="0" equalAverage="0" bottom="0" percent="0" rank="0" text="" dxfId="50">
      <formula>0.03</formula>
    </cfRule>
    <cfRule type="cellIs" priority="49" operator="lessThan" aboveAverage="0" equalAverage="0" bottom="0" percent="0" rank="0" text="" dxfId="51">
      <formula>-0.03</formula>
    </cfRule>
  </conditionalFormatting>
  <conditionalFormatting sqref="Y47">
    <cfRule type="cellIs" priority="50" operator="greaterThan" aboveAverage="0" equalAverage="0" bottom="0" percent="0" rank="0" text="" dxfId="52">
      <formula>0.03</formula>
    </cfRule>
    <cfRule type="cellIs" priority="51" operator="lessThan" aboveAverage="0" equalAverage="0" bottom="0" percent="0" rank="0" text="" dxfId="53">
      <formula>-0.03</formula>
    </cfRule>
  </conditionalFormatting>
  <conditionalFormatting sqref="W51">
    <cfRule type="cellIs" priority="52" operator="greaterThan" aboveAverage="0" equalAverage="0" bottom="0" percent="0" rank="0" text="" dxfId="54">
      <formula>0.03</formula>
    </cfRule>
    <cfRule type="cellIs" priority="53" operator="lessThan" aboveAverage="0" equalAverage="0" bottom="0" percent="0" rank="0" text="" dxfId="55">
      <formula>-0.03</formula>
    </cfRule>
  </conditionalFormatting>
  <conditionalFormatting sqref="X51">
    <cfRule type="cellIs" priority="54" operator="greaterThan" aboveAverage="0" equalAverage="0" bottom="0" percent="0" rank="0" text="" dxfId="56">
      <formula>0.03</formula>
    </cfRule>
    <cfRule type="cellIs" priority="55" operator="lessThan" aboveAverage="0" equalAverage="0" bottom="0" percent="0" rank="0" text="" dxfId="57">
      <formula>-0.03</formula>
    </cfRule>
  </conditionalFormatting>
  <conditionalFormatting sqref="Y51">
    <cfRule type="cellIs" priority="56" operator="greaterThan" aboveAverage="0" equalAverage="0" bottom="0" percent="0" rank="0" text="" dxfId="58">
      <formula>0.03</formula>
    </cfRule>
    <cfRule type="cellIs" priority="57" operator="lessThan" aboveAverage="0" equalAverage="0" bottom="0" percent="0" rank="0" text="" dxfId="59">
      <formula>-0.03</formula>
    </cfRule>
  </conditionalFormatting>
  <conditionalFormatting sqref="W55">
    <cfRule type="cellIs" priority="58" operator="greaterThan" aboveAverage="0" equalAverage="0" bottom="0" percent="0" rank="0" text="" dxfId="60">
      <formula>0.03</formula>
    </cfRule>
    <cfRule type="cellIs" priority="59" operator="lessThan" aboveAverage="0" equalAverage="0" bottom="0" percent="0" rank="0" text="" dxfId="61">
      <formula>-0.03</formula>
    </cfRule>
  </conditionalFormatting>
  <conditionalFormatting sqref="X55">
    <cfRule type="cellIs" priority="60" operator="greaterThan" aboveAverage="0" equalAverage="0" bottom="0" percent="0" rank="0" text="" dxfId="62">
      <formula>0.03</formula>
    </cfRule>
    <cfRule type="cellIs" priority="61" operator="lessThan" aboveAverage="0" equalAverage="0" bottom="0" percent="0" rank="0" text="" dxfId="63">
      <formula>-0.03</formula>
    </cfRule>
  </conditionalFormatting>
  <conditionalFormatting sqref="Y55">
    <cfRule type="cellIs" priority="62" operator="greaterThan" aboveAverage="0" equalAverage="0" bottom="0" percent="0" rank="0" text="" dxfId="64">
      <formula>0.03</formula>
    </cfRule>
    <cfRule type="cellIs" priority="63" operator="lessThan" aboveAverage="0" equalAverage="0" bottom="0" percent="0" rank="0" text="" dxfId="65">
      <formula>-0.03</formula>
    </cfRule>
  </conditionalFormatting>
  <conditionalFormatting sqref="W59">
    <cfRule type="cellIs" priority="64" operator="greaterThan" aboveAverage="0" equalAverage="0" bottom="0" percent="0" rank="0" text="" dxfId="66">
      <formula>0.03</formula>
    </cfRule>
    <cfRule type="cellIs" priority="65" operator="lessThan" aboveAverage="0" equalAverage="0" bottom="0" percent="0" rank="0" text="" dxfId="67">
      <formula>-0.03</formula>
    </cfRule>
  </conditionalFormatting>
  <conditionalFormatting sqref="X59">
    <cfRule type="cellIs" priority="66" operator="greaterThan" aboveAverage="0" equalAverage="0" bottom="0" percent="0" rank="0" text="" dxfId="68">
      <formula>0.03</formula>
    </cfRule>
    <cfRule type="cellIs" priority="67" operator="lessThan" aboveAverage="0" equalAverage="0" bottom="0" percent="0" rank="0" text="" dxfId="69">
      <formula>-0.03</formula>
    </cfRule>
  </conditionalFormatting>
  <conditionalFormatting sqref="Y59">
    <cfRule type="cellIs" priority="68" operator="greaterThan" aboveAverage="0" equalAverage="0" bottom="0" percent="0" rank="0" text="" dxfId="70">
      <formula>0.03</formula>
    </cfRule>
    <cfRule type="cellIs" priority="69" operator="lessThan" aboveAverage="0" equalAverage="0" bottom="0" percent="0" rank="0" text="" dxfId="71">
      <formula>-0.03</formula>
    </cfRule>
  </conditionalFormatting>
  <conditionalFormatting sqref="W63">
    <cfRule type="cellIs" priority="70" operator="greaterThan" aboveAverage="0" equalAverage="0" bottom="0" percent="0" rank="0" text="" dxfId="72">
      <formula>0.03</formula>
    </cfRule>
    <cfRule type="cellIs" priority="71" operator="lessThan" aboveAverage="0" equalAverage="0" bottom="0" percent="0" rank="0" text="" dxfId="73">
      <formula>-0.03</formula>
    </cfRule>
  </conditionalFormatting>
  <conditionalFormatting sqref="X63">
    <cfRule type="cellIs" priority="72" operator="greaterThan" aboveAverage="0" equalAverage="0" bottom="0" percent="0" rank="0" text="" dxfId="74">
      <formula>0.03</formula>
    </cfRule>
    <cfRule type="cellIs" priority="73" operator="lessThan" aboveAverage="0" equalAverage="0" bottom="0" percent="0" rank="0" text="" dxfId="75">
      <formula>-0.03</formula>
    </cfRule>
  </conditionalFormatting>
  <conditionalFormatting sqref="Y63">
    <cfRule type="cellIs" priority="74" operator="greaterThan" aboveAverage="0" equalAverage="0" bottom="0" percent="0" rank="0" text="" dxfId="76">
      <formula>0.03</formula>
    </cfRule>
    <cfRule type="cellIs" priority="75" operator="lessThan" aboveAverage="0" equalAverage="0" bottom="0" percent="0" rank="0" text="" dxfId="77">
      <formula>-0.03</formula>
    </cfRule>
  </conditionalFormatting>
  <conditionalFormatting sqref="W67">
    <cfRule type="cellIs" priority="76" operator="greaterThan" aboveAverage="0" equalAverage="0" bottom="0" percent="0" rank="0" text="" dxfId="78">
      <formula>0.03</formula>
    </cfRule>
    <cfRule type="cellIs" priority="77" operator="lessThan" aboveAverage="0" equalAverage="0" bottom="0" percent="0" rank="0" text="" dxfId="79">
      <formula>-0.03</formula>
    </cfRule>
  </conditionalFormatting>
  <conditionalFormatting sqref="X67">
    <cfRule type="cellIs" priority="78" operator="greaterThan" aboveAverage="0" equalAverage="0" bottom="0" percent="0" rank="0" text="" dxfId="80">
      <formula>0.03</formula>
    </cfRule>
    <cfRule type="cellIs" priority="79" operator="lessThan" aboveAverage="0" equalAverage="0" bottom="0" percent="0" rank="0" text="" dxfId="81">
      <formula>-0.03</formula>
    </cfRule>
  </conditionalFormatting>
  <conditionalFormatting sqref="Y67">
    <cfRule type="cellIs" priority="80" operator="greaterThan" aboveAverage="0" equalAverage="0" bottom="0" percent="0" rank="0" text="" dxfId="82">
      <formula>0.03</formula>
    </cfRule>
    <cfRule type="cellIs" priority="81" operator="lessThan" aboveAverage="0" equalAverage="0" bottom="0" percent="0" rank="0" text="" dxfId="83">
      <formula>-0.03</formula>
    </cfRule>
  </conditionalFormatting>
  <conditionalFormatting sqref="W71">
    <cfRule type="cellIs" priority="82" operator="greaterThan" aboveAverage="0" equalAverage="0" bottom="0" percent="0" rank="0" text="" dxfId="84">
      <formula>0.03</formula>
    </cfRule>
    <cfRule type="cellIs" priority="83" operator="lessThan" aboveAverage="0" equalAverage="0" bottom="0" percent="0" rank="0" text="" dxfId="85">
      <formula>-0.03</formula>
    </cfRule>
  </conditionalFormatting>
  <conditionalFormatting sqref="X71">
    <cfRule type="cellIs" priority="84" operator="greaterThan" aboveAverage="0" equalAverage="0" bottom="0" percent="0" rank="0" text="" dxfId="86">
      <formula>0.03</formula>
    </cfRule>
    <cfRule type="cellIs" priority="85" operator="lessThan" aboveAverage="0" equalAverage="0" bottom="0" percent="0" rank="0" text="" dxfId="87">
      <formula>-0.03</formula>
    </cfRule>
  </conditionalFormatting>
  <conditionalFormatting sqref="Y71">
    <cfRule type="cellIs" priority="86" operator="greaterThan" aboveAverage="0" equalAverage="0" bottom="0" percent="0" rank="0" text="" dxfId="88">
      <formula>0.03</formula>
    </cfRule>
    <cfRule type="cellIs" priority="87" operator="lessThan" aboveAverage="0" equalAverage="0" bottom="0" percent="0" rank="0" text="" dxfId="89">
      <formula>-0.03</formula>
    </cfRule>
  </conditionalFormatting>
  <conditionalFormatting sqref="W75">
    <cfRule type="cellIs" priority="88" operator="greaterThan" aboveAverage="0" equalAverage="0" bottom="0" percent="0" rank="0" text="" dxfId="90">
      <formula>0.03</formula>
    </cfRule>
    <cfRule type="cellIs" priority="89" operator="lessThan" aboveAverage="0" equalAverage="0" bottom="0" percent="0" rank="0" text="" dxfId="91">
      <formula>-0.03</formula>
    </cfRule>
  </conditionalFormatting>
  <conditionalFormatting sqref="X75">
    <cfRule type="cellIs" priority="90" operator="greaterThan" aboveAverage="0" equalAverage="0" bottom="0" percent="0" rank="0" text="" dxfId="92">
      <formula>0.03</formula>
    </cfRule>
    <cfRule type="cellIs" priority="91" operator="lessThan" aboveAverage="0" equalAverage="0" bottom="0" percent="0" rank="0" text="" dxfId="93">
      <formula>-0.03</formula>
    </cfRule>
  </conditionalFormatting>
  <conditionalFormatting sqref="Y75">
    <cfRule type="cellIs" priority="92" operator="greaterThan" aboveAverage="0" equalAverage="0" bottom="0" percent="0" rank="0" text="" dxfId="94">
      <formula>0.03</formula>
    </cfRule>
    <cfRule type="cellIs" priority="93" operator="lessThan" aboveAverage="0" equalAverage="0" bottom="0" percent="0" rank="0" text="" dxfId="95">
      <formula>-0.03</formula>
    </cfRule>
  </conditionalFormatting>
  <conditionalFormatting sqref="W79">
    <cfRule type="cellIs" priority="94" operator="greaterThan" aboveAverage="0" equalAverage="0" bottom="0" percent="0" rank="0" text="" dxfId="96">
      <formula>0.03</formula>
    </cfRule>
    <cfRule type="cellIs" priority="95" operator="lessThan" aboveAverage="0" equalAverage="0" bottom="0" percent="0" rank="0" text="" dxfId="97">
      <formula>-0.03</formula>
    </cfRule>
  </conditionalFormatting>
  <conditionalFormatting sqref="X79">
    <cfRule type="cellIs" priority="96" operator="greaterThan" aboveAverage="0" equalAverage="0" bottom="0" percent="0" rank="0" text="" dxfId="98">
      <formula>0.03</formula>
    </cfRule>
    <cfRule type="cellIs" priority="97" operator="lessThan" aboveAverage="0" equalAverage="0" bottom="0" percent="0" rank="0" text="" dxfId="99">
      <formula>-0.03</formula>
    </cfRule>
  </conditionalFormatting>
  <conditionalFormatting sqref="Y79">
    <cfRule type="cellIs" priority="98" operator="greaterThan" aboveAverage="0" equalAverage="0" bottom="0" percent="0" rank="0" text="" dxfId="100">
      <formula>0.03</formula>
    </cfRule>
    <cfRule type="cellIs" priority="99" operator="lessThan" aboveAverage="0" equalAverage="0" bottom="0" percent="0" rank="0" text="" dxfId="101">
      <formula>-0.03</formula>
    </cfRule>
  </conditionalFormatting>
  <conditionalFormatting sqref="W22:X22">
    <cfRule type="cellIs" priority="100" operator="greaterThan" aboveAverage="0" equalAverage="0" bottom="0" percent="0" rank="0" text="" dxfId="102">
      <formula>0.03</formula>
    </cfRule>
    <cfRule type="cellIs" priority="101" operator="lessThan" aboveAverage="0" equalAverage="0" bottom="0" percent="0" rank="0" text="" dxfId="103">
      <formula>-0.03</formula>
    </cfRule>
  </conditionalFormatting>
  <conditionalFormatting sqref="W26:X26">
    <cfRule type="cellIs" priority="102" operator="greaterThan" aboveAverage="0" equalAverage="0" bottom="0" percent="0" rank="0" text="" dxfId="104">
      <formula>0.03</formula>
    </cfRule>
    <cfRule type="cellIs" priority="103" operator="lessThan" aboveAverage="0" equalAverage="0" bottom="0" percent="0" rank="0" text="" dxfId="105">
      <formula>-0.03</formula>
    </cfRule>
  </conditionalFormatting>
  <conditionalFormatting sqref="W30:X30">
    <cfRule type="cellIs" priority="104" operator="greaterThan" aboveAverage="0" equalAverage="0" bottom="0" percent="0" rank="0" text="" dxfId="106">
      <formula>0.03</formula>
    </cfRule>
    <cfRule type="cellIs" priority="105" operator="lessThan" aboveAverage="0" equalAverage="0" bottom="0" percent="0" rank="0" text="" dxfId="107">
      <formula>-0.03</formula>
    </cfRule>
  </conditionalFormatting>
  <conditionalFormatting sqref="W34:X34">
    <cfRule type="cellIs" priority="106" operator="greaterThan" aboveAverage="0" equalAverage="0" bottom="0" percent="0" rank="0" text="" dxfId="108">
      <formula>0.03</formula>
    </cfRule>
    <cfRule type="cellIs" priority="107" operator="lessThan" aboveAverage="0" equalAverage="0" bottom="0" percent="0" rank="0" text="" dxfId="109">
      <formula>-0.03</formula>
    </cfRule>
  </conditionalFormatting>
  <conditionalFormatting sqref="W38:X38">
    <cfRule type="cellIs" priority="108" operator="greaterThan" aboveAverage="0" equalAverage="0" bottom="0" percent="0" rank="0" text="" dxfId="110">
      <formula>0.03</formula>
    </cfRule>
    <cfRule type="cellIs" priority="109" operator="lessThan" aboveAverage="0" equalAverage="0" bottom="0" percent="0" rank="0" text="" dxfId="111">
      <formula>-0.03</formula>
    </cfRule>
  </conditionalFormatting>
  <conditionalFormatting sqref="W42:X42">
    <cfRule type="cellIs" priority="110" operator="greaterThan" aboveAverage="0" equalAverage="0" bottom="0" percent="0" rank="0" text="" dxfId="112">
      <formula>0.03</formula>
    </cfRule>
    <cfRule type="cellIs" priority="111" operator="lessThan" aboveAverage="0" equalAverage="0" bottom="0" percent="0" rank="0" text="" dxfId="113">
      <formula>-0.03</formula>
    </cfRule>
  </conditionalFormatting>
  <conditionalFormatting sqref="W46:X46">
    <cfRule type="cellIs" priority="112" operator="greaterThan" aboveAverage="0" equalAverage="0" bottom="0" percent="0" rank="0" text="" dxfId="114">
      <formula>0.03</formula>
    </cfRule>
    <cfRule type="cellIs" priority="113" operator="lessThan" aboveAverage="0" equalAverage="0" bottom="0" percent="0" rank="0" text="" dxfId="115">
      <formula>-0.03</formula>
    </cfRule>
  </conditionalFormatting>
  <conditionalFormatting sqref="W50:X50">
    <cfRule type="cellIs" priority="114" operator="greaterThan" aboveAverage="0" equalAverage="0" bottom="0" percent="0" rank="0" text="" dxfId="116">
      <formula>0.03</formula>
    </cfRule>
    <cfRule type="cellIs" priority="115" operator="lessThan" aboveAverage="0" equalAverage="0" bottom="0" percent="0" rank="0" text="" dxfId="117">
      <formula>-0.03</formula>
    </cfRule>
  </conditionalFormatting>
  <conditionalFormatting sqref="W54:X54">
    <cfRule type="cellIs" priority="116" operator="greaterThan" aboveAverage="0" equalAverage="0" bottom="0" percent="0" rank="0" text="" dxfId="118">
      <formula>0.03</formula>
    </cfRule>
    <cfRule type="cellIs" priority="117" operator="lessThan" aboveAverage="0" equalAverage="0" bottom="0" percent="0" rank="0" text="" dxfId="119">
      <formula>-0.03</formula>
    </cfRule>
  </conditionalFormatting>
  <conditionalFormatting sqref="W58:X58">
    <cfRule type="cellIs" priority="118" operator="greaterThan" aboveAverage="0" equalAverage="0" bottom="0" percent="0" rank="0" text="" dxfId="120">
      <formula>0.03</formula>
    </cfRule>
    <cfRule type="cellIs" priority="119" operator="lessThan" aboveAverage="0" equalAverage="0" bottom="0" percent="0" rank="0" text="" dxfId="121">
      <formula>-0.03</formula>
    </cfRule>
  </conditionalFormatting>
  <conditionalFormatting sqref="W62:X62">
    <cfRule type="cellIs" priority="120" operator="greaterThan" aboveAverage="0" equalAverage="0" bottom="0" percent="0" rank="0" text="" dxfId="122">
      <formula>0.03</formula>
    </cfRule>
    <cfRule type="cellIs" priority="121" operator="lessThan" aboveAverage="0" equalAverage="0" bottom="0" percent="0" rank="0" text="" dxfId="123">
      <formula>-0.03</formula>
    </cfRule>
  </conditionalFormatting>
  <conditionalFormatting sqref="W66:X66">
    <cfRule type="cellIs" priority="122" operator="greaterThan" aboveAverage="0" equalAverage="0" bottom="0" percent="0" rank="0" text="" dxfId="124">
      <formula>0.03</formula>
    </cfRule>
    <cfRule type="cellIs" priority="123" operator="lessThan" aboveAverage="0" equalAverage="0" bottom="0" percent="0" rank="0" text="" dxfId="125">
      <formula>-0.03</formula>
    </cfRule>
  </conditionalFormatting>
  <conditionalFormatting sqref="W70:X70">
    <cfRule type="cellIs" priority="124" operator="greaterThan" aboveAverage="0" equalAverage="0" bottom="0" percent="0" rank="0" text="" dxfId="126">
      <formula>0.03</formula>
    </cfRule>
    <cfRule type="cellIs" priority="125" operator="lessThan" aboveAverage="0" equalAverage="0" bottom="0" percent="0" rank="0" text="" dxfId="127">
      <formula>-0.03</formula>
    </cfRule>
  </conditionalFormatting>
  <conditionalFormatting sqref="W74:X74">
    <cfRule type="cellIs" priority="126" operator="greaterThan" aboveAverage="0" equalAverage="0" bottom="0" percent="0" rank="0" text="" dxfId="128">
      <formula>0.03</formula>
    </cfRule>
    <cfRule type="cellIs" priority="127" operator="lessThan" aboveAverage="0" equalAverage="0" bottom="0" percent="0" rank="0" text="" dxfId="129">
      <formula>-0.03</formula>
    </cfRule>
  </conditionalFormatting>
  <conditionalFormatting sqref="W78:X78">
    <cfRule type="cellIs" priority="128" operator="greaterThan" aboveAverage="0" equalAverage="0" bottom="0" percent="0" rank="0" text="" dxfId="130">
      <formula>0.03</formula>
    </cfRule>
    <cfRule type="cellIs" priority="129" operator="lessThan" aboveAverage="0" equalAverage="0" bottom="0" percent="0" rank="0" text="" dxfId="131">
      <formula>-0.03</formula>
    </cfRule>
  </conditionalFormatting>
  <conditionalFormatting sqref="T83:V98">
    <cfRule type="cellIs" priority="130" operator="greaterThan" aboveAverage="0" equalAverage="0" bottom="0" percent="0" rank="0" text="" dxfId="132">
      <formula>0.03</formula>
    </cfRule>
    <cfRule type="cellIs" priority="131" operator="lessThan" aboveAverage="0" equalAverage="0" bottom="0" percent="0" rank="0" text="" dxfId="133">
      <formula>-0.03</formula>
    </cfRule>
  </conditionalFormatting>
  <conditionalFormatting sqref="W83">
    <cfRule type="cellIs" priority="132" operator="greaterThan" aboveAverage="0" equalAverage="0" bottom="0" percent="0" rank="0" text="" dxfId="134">
      <formula>0.03</formula>
    </cfRule>
    <cfRule type="cellIs" priority="133" operator="lessThan" aboveAverage="0" equalAverage="0" bottom="0" percent="0" rank="0" text="" dxfId="135">
      <formula>-0.03</formula>
    </cfRule>
  </conditionalFormatting>
  <conditionalFormatting sqref="X83">
    <cfRule type="cellIs" priority="134" operator="greaterThan" aboveAverage="0" equalAverage="0" bottom="0" percent="0" rank="0" text="" dxfId="136">
      <formula>0.03</formula>
    </cfRule>
    <cfRule type="cellIs" priority="135" operator="lessThan" aboveAverage="0" equalAverage="0" bottom="0" percent="0" rank="0" text="" dxfId="137">
      <formula>-0.03</formula>
    </cfRule>
  </conditionalFormatting>
  <conditionalFormatting sqref="Y83">
    <cfRule type="cellIs" priority="136" operator="greaterThan" aboveAverage="0" equalAverage="0" bottom="0" percent="0" rank="0" text="" dxfId="138">
      <formula>0.03</formula>
    </cfRule>
    <cfRule type="cellIs" priority="137" operator="lessThan" aboveAverage="0" equalAverage="0" bottom="0" percent="0" rank="0" text="" dxfId="139">
      <formula>-0.03</formula>
    </cfRule>
  </conditionalFormatting>
  <conditionalFormatting sqref="W87">
    <cfRule type="cellIs" priority="138" operator="greaterThan" aboveAverage="0" equalAverage="0" bottom="0" percent="0" rank="0" text="" dxfId="140">
      <formula>0.03</formula>
    </cfRule>
    <cfRule type="cellIs" priority="139" operator="lessThan" aboveAverage="0" equalAverage="0" bottom="0" percent="0" rank="0" text="" dxfId="141">
      <formula>-0.03</formula>
    </cfRule>
  </conditionalFormatting>
  <conditionalFormatting sqref="X87">
    <cfRule type="cellIs" priority="140" operator="greaterThan" aboveAverage="0" equalAverage="0" bottom="0" percent="0" rank="0" text="" dxfId="142">
      <formula>0.03</formula>
    </cfRule>
    <cfRule type="cellIs" priority="141" operator="lessThan" aboveAverage="0" equalAverage="0" bottom="0" percent="0" rank="0" text="" dxfId="143">
      <formula>-0.03</formula>
    </cfRule>
  </conditionalFormatting>
  <conditionalFormatting sqref="Y87">
    <cfRule type="cellIs" priority="142" operator="greaterThan" aboveAverage="0" equalAverage="0" bottom="0" percent="0" rank="0" text="" dxfId="144">
      <formula>0.03</formula>
    </cfRule>
    <cfRule type="cellIs" priority="143" operator="lessThan" aboveAverage="0" equalAverage="0" bottom="0" percent="0" rank="0" text="" dxfId="145">
      <formula>-0.03</formula>
    </cfRule>
  </conditionalFormatting>
  <conditionalFormatting sqref="W91">
    <cfRule type="cellIs" priority="144" operator="greaterThan" aboveAverage="0" equalAverage="0" bottom="0" percent="0" rank="0" text="" dxfId="146">
      <formula>0.03</formula>
    </cfRule>
    <cfRule type="cellIs" priority="145" operator="lessThan" aboveAverage="0" equalAverage="0" bottom="0" percent="0" rank="0" text="" dxfId="147">
      <formula>-0.03</formula>
    </cfRule>
  </conditionalFormatting>
  <conditionalFormatting sqref="X91">
    <cfRule type="cellIs" priority="146" operator="greaterThan" aboveAverage="0" equalAverage="0" bottom="0" percent="0" rank="0" text="" dxfId="148">
      <formula>0.03</formula>
    </cfRule>
    <cfRule type="cellIs" priority="147" operator="lessThan" aboveAverage="0" equalAverage="0" bottom="0" percent="0" rank="0" text="" dxfId="149">
      <formula>-0.03</formula>
    </cfRule>
  </conditionalFormatting>
  <conditionalFormatting sqref="Y91">
    <cfRule type="cellIs" priority="148" operator="greaterThan" aboveAverage="0" equalAverage="0" bottom="0" percent="0" rank="0" text="" dxfId="150">
      <formula>0.03</formula>
    </cfRule>
    <cfRule type="cellIs" priority="149" operator="lessThan" aboveAverage="0" equalAverage="0" bottom="0" percent="0" rank="0" text="" dxfId="151">
      <formula>-0.03</formula>
    </cfRule>
  </conditionalFormatting>
  <conditionalFormatting sqref="W95">
    <cfRule type="cellIs" priority="150" operator="greaterThan" aboveAverage="0" equalAverage="0" bottom="0" percent="0" rank="0" text="" dxfId="152">
      <formula>0.03</formula>
    </cfRule>
    <cfRule type="cellIs" priority="151" operator="lessThan" aboveAverage="0" equalAverage="0" bottom="0" percent="0" rank="0" text="" dxfId="153">
      <formula>-0.03</formula>
    </cfRule>
  </conditionalFormatting>
  <conditionalFormatting sqref="X95">
    <cfRule type="cellIs" priority="152" operator="greaterThan" aboveAverage="0" equalAverage="0" bottom="0" percent="0" rank="0" text="" dxfId="154">
      <formula>0.03</formula>
    </cfRule>
    <cfRule type="cellIs" priority="153" operator="lessThan" aboveAverage="0" equalAverage="0" bottom="0" percent="0" rank="0" text="" dxfId="155">
      <formula>-0.03</formula>
    </cfRule>
  </conditionalFormatting>
  <conditionalFormatting sqref="Y95">
    <cfRule type="cellIs" priority="154" operator="greaterThan" aboveAverage="0" equalAverage="0" bottom="0" percent="0" rank="0" text="" dxfId="156">
      <formula>0.03</formula>
    </cfRule>
    <cfRule type="cellIs" priority="155" operator="lessThan" aboveAverage="0" equalAverage="0" bottom="0" percent="0" rank="0" text="" dxfId="157">
      <formula>-0.03</formula>
    </cfRule>
  </conditionalFormatting>
  <conditionalFormatting sqref="W86:X86">
    <cfRule type="cellIs" priority="156" operator="greaterThan" aboveAverage="0" equalAverage="0" bottom="0" percent="0" rank="0" text="" dxfId="158">
      <formula>0.03</formula>
    </cfRule>
    <cfRule type="cellIs" priority="157" operator="lessThan" aboveAverage="0" equalAverage="0" bottom="0" percent="0" rank="0" text="" dxfId="159">
      <formula>-0.03</formula>
    </cfRule>
  </conditionalFormatting>
  <conditionalFormatting sqref="W90:X90">
    <cfRule type="cellIs" priority="158" operator="greaterThan" aboveAverage="0" equalAverage="0" bottom="0" percent="0" rank="0" text="" dxfId="160">
      <formula>0.03</formula>
    </cfRule>
    <cfRule type="cellIs" priority="159" operator="lessThan" aboveAverage="0" equalAverage="0" bottom="0" percent="0" rank="0" text="" dxfId="161">
      <formula>-0.03</formula>
    </cfRule>
  </conditionalFormatting>
  <conditionalFormatting sqref="W94:X94">
    <cfRule type="cellIs" priority="160" operator="greaterThan" aboveAverage="0" equalAverage="0" bottom="0" percent="0" rank="0" text="" dxfId="162">
      <formula>0.03</formula>
    </cfRule>
    <cfRule type="cellIs" priority="161" operator="lessThan" aboveAverage="0" equalAverage="0" bottom="0" percent="0" rank="0" text="" dxfId="163">
      <formula>-0.03</formula>
    </cfRule>
  </conditionalFormatting>
  <conditionalFormatting sqref="W98:X98">
    <cfRule type="cellIs" priority="162" operator="greaterThan" aboveAverage="0" equalAverage="0" bottom="0" percent="0" rank="0" text="" dxfId="164">
      <formula>0.03</formula>
    </cfRule>
    <cfRule type="cellIs" priority="163" operator="lessThan" aboveAverage="0" equalAverage="0" bottom="0" percent="0" rank="0" text="" dxfId="16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52" activeCellId="0" sqref="J5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2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.75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9" t="n">
        <v>5262.0544</v>
      </c>
      <c r="E19" s="90" t="n">
        <v>41.6503</v>
      </c>
      <c r="F19" s="90" t="n">
        <v>43.1695</v>
      </c>
      <c r="G19" s="90" t="n">
        <v>44.6592</v>
      </c>
      <c r="H19" s="90" t="n">
        <v>18387.53</v>
      </c>
      <c r="I19" s="90" t="n">
        <v>34.25</v>
      </c>
      <c r="J19" s="91" t="n">
        <f aca="false">H19/3600</f>
        <v>5.10764722222222</v>
      </c>
      <c r="L19" s="89" t="n">
        <v>5319.9504</v>
      </c>
      <c r="M19" s="90" t="n">
        <v>41.6687</v>
      </c>
      <c r="N19" s="90" t="n">
        <v>43.2198</v>
      </c>
      <c r="O19" s="90" t="n">
        <v>44.6942</v>
      </c>
      <c r="P19" s="90" t="n">
        <v>18100.04</v>
      </c>
      <c r="Q19" s="90" t="n">
        <v>34.912</v>
      </c>
      <c r="R19" s="91" t="n">
        <f aca="false">P19/3600</f>
        <v>5.02778888888889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93" t="n">
        <v>2434.1944</v>
      </c>
      <c r="E20" s="94" t="n">
        <v>39.6226</v>
      </c>
      <c r="F20" s="94" t="n">
        <v>41.5366</v>
      </c>
      <c r="G20" s="94" t="n">
        <v>42.7213</v>
      </c>
      <c r="H20" s="94" t="n">
        <v>16179.87</v>
      </c>
      <c r="I20" s="94" t="n">
        <v>28.908</v>
      </c>
      <c r="J20" s="95" t="n">
        <f aca="false">H20/3600</f>
        <v>4.49440833333333</v>
      </c>
      <c r="L20" s="93" t="n">
        <v>2451.1912</v>
      </c>
      <c r="M20" s="94" t="n">
        <v>39.6372</v>
      </c>
      <c r="N20" s="94" t="n">
        <v>41.5556</v>
      </c>
      <c r="O20" s="94" t="n">
        <v>42.7323</v>
      </c>
      <c r="P20" s="94" t="n">
        <v>16790.76</v>
      </c>
      <c r="Q20" s="94" t="n">
        <v>29.486</v>
      </c>
      <c r="R20" s="95" t="n">
        <f aca="false">P20/3600</f>
        <v>4.6641</v>
      </c>
      <c r="S20" s="92"/>
      <c r="T20" s="96"/>
      <c r="U20" s="43"/>
      <c r="V20" s="43"/>
      <c r="W20" s="96"/>
      <c r="X20" s="43"/>
      <c r="Y20" s="97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1178.84</v>
      </c>
      <c r="E21" s="94" t="n">
        <v>37.0784</v>
      </c>
      <c r="F21" s="94" t="n">
        <v>40.2756</v>
      </c>
      <c r="G21" s="94" t="n">
        <v>41.4493</v>
      </c>
      <c r="H21" s="94" t="n">
        <v>14950.42</v>
      </c>
      <c r="I21" s="94" t="n">
        <v>25.03</v>
      </c>
      <c r="J21" s="95" t="n">
        <f aca="false">H21/3600</f>
        <v>4.15289444444445</v>
      </c>
      <c r="L21" s="93" t="n">
        <v>1181.8176</v>
      </c>
      <c r="M21" s="94" t="n">
        <v>37.084</v>
      </c>
      <c r="N21" s="94" t="n">
        <v>40.2767</v>
      </c>
      <c r="O21" s="94" t="n">
        <v>41.4625</v>
      </c>
      <c r="P21" s="94" t="n">
        <v>14689.35</v>
      </c>
      <c r="Q21" s="94" t="n">
        <v>28.12</v>
      </c>
      <c r="R21" s="95" t="n">
        <f aca="false">P21/3600</f>
        <v>4.080375</v>
      </c>
      <c r="S21" s="92"/>
      <c r="T21" s="96"/>
      <c r="U21" s="43"/>
      <c r="V21" s="43"/>
      <c r="W21" s="96"/>
      <c r="X21" s="43"/>
      <c r="Y21" s="97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589.6352</v>
      </c>
      <c r="E22" s="99" t="n">
        <v>34.4718</v>
      </c>
      <c r="F22" s="99" t="n">
        <v>39.4396</v>
      </c>
      <c r="G22" s="99" t="n">
        <v>40.7214</v>
      </c>
      <c r="H22" s="99" t="n">
        <v>13873.66</v>
      </c>
      <c r="I22" s="99" t="n">
        <v>22.158</v>
      </c>
      <c r="J22" s="100" t="n">
        <f aca="false">H22/3600</f>
        <v>3.85379444444444</v>
      </c>
      <c r="L22" s="98" t="n">
        <v>590.6408</v>
      </c>
      <c r="M22" s="99" t="n">
        <v>34.4742</v>
      </c>
      <c r="N22" s="99" t="n">
        <v>39.4253</v>
      </c>
      <c r="O22" s="99" t="n">
        <v>40.7281</v>
      </c>
      <c r="P22" s="99" t="n">
        <v>13689.52</v>
      </c>
      <c r="Q22" s="99" t="n">
        <v>22.456</v>
      </c>
      <c r="R22" s="100" t="n">
        <f aca="false">P22/3600</f>
        <v>3.80264444444444</v>
      </c>
      <c r="S22" s="92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9" t="n">
        <v>7950.6336</v>
      </c>
      <c r="E23" s="90" t="n">
        <v>39.8675</v>
      </c>
      <c r="F23" s="90" t="n">
        <v>41.8556</v>
      </c>
      <c r="G23" s="90" t="n">
        <v>42.9535</v>
      </c>
      <c r="H23" s="90" t="n">
        <v>16773.74</v>
      </c>
      <c r="I23" s="90" t="n">
        <v>36.146</v>
      </c>
      <c r="J23" s="91" t="n">
        <f aca="false">H23/3600</f>
        <v>4.65937222222222</v>
      </c>
      <c r="L23" s="89" t="n">
        <v>7987.7208</v>
      </c>
      <c r="M23" s="90" t="n">
        <v>39.8718</v>
      </c>
      <c r="N23" s="90" t="n">
        <v>41.8786</v>
      </c>
      <c r="O23" s="90" t="n">
        <v>42.9758</v>
      </c>
      <c r="P23" s="90" t="n">
        <v>16166.92</v>
      </c>
      <c r="Q23" s="90" t="n">
        <v>39.688</v>
      </c>
      <c r="R23" s="91" t="n">
        <f aca="false">P23/3600</f>
        <v>4.49081111111111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3194.7368</v>
      </c>
      <c r="E24" s="94" t="n">
        <v>36.9484</v>
      </c>
      <c r="F24" s="94" t="n">
        <v>39.7047</v>
      </c>
      <c r="G24" s="94" t="n">
        <v>40.6812</v>
      </c>
      <c r="H24" s="94" t="n">
        <v>14296.45</v>
      </c>
      <c r="I24" s="94" t="n">
        <v>28.512</v>
      </c>
      <c r="J24" s="95" t="n">
        <f aca="false">H24/3600</f>
        <v>3.97123611111111</v>
      </c>
      <c r="L24" s="93" t="n">
        <v>3212.7896</v>
      </c>
      <c r="M24" s="94" t="n">
        <v>36.9625</v>
      </c>
      <c r="N24" s="94" t="n">
        <v>39.7281</v>
      </c>
      <c r="O24" s="94" t="n">
        <v>40.7121</v>
      </c>
      <c r="P24" s="94" t="n">
        <v>14574.07</v>
      </c>
      <c r="Q24" s="94" t="n">
        <v>28.472</v>
      </c>
      <c r="R24" s="95" t="n">
        <f aca="false">P24/3600</f>
        <v>4.04835277777778</v>
      </c>
      <c r="S24" s="92"/>
      <c r="T24" s="96"/>
      <c r="U24" s="43"/>
      <c r="V24" s="43"/>
      <c r="W24" s="96"/>
      <c r="X24" s="43"/>
      <c r="Y24" s="97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364.4272</v>
      </c>
      <c r="E25" s="94" t="n">
        <v>34.1395</v>
      </c>
      <c r="F25" s="94" t="n">
        <v>38.0884</v>
      </c>
      <c r="G25" s="94" t="n">
        <v>39.3308</v>
      </c>
      <c r="H25" s="94" t="n">
        <v>13264.55</v>
      </c>
      <c r="I25" s="94" t="n">
        <v>23.54</v>
      </c>
      <c r="J25" s="95" t="n">
        <f aca="false">H25/3600</f>
        <v>3.68459722222222</v>
      </c>
      <c r="L25" s="93" t="n">
        <v>1370.9232</v>
      </c>
      <c r="M25" s="94" t="n">
        <v>34.1493</v>
      </c>
      <c r="N25" s="94" t="n">
        <v>38.0897</v>
      </c>
      <c r="O25" s="94" t="n">
        <v>39.3496</v>
      </c>
      <c r="P25" s="94" t="n">
        <v>13164.69</v>
      </c>
      <c r="Q25" s="94" t="n">
        <v>23.704</v>
      </c>
      <c r="R25" s="95" t="n">
        <f aca="false">P25/3600</f>
        <v>3.65685833333333</v>
      </c>
      <c r="S25" s="92"/>
      <c r="T25" s="96"/>
      <c r="U25" s="43"/>
      <c r="V25" s="43"/>
      <c r="W25" s="96"/>
      <c r="X25" s="43"/>
      <c r="Y25" s="97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599.8488</v>
      </c>
      <c r="E26" s="99" t="n">
        <v>31.5403</v>
      </c>
      <c r="F26" s="99" t="n">
        <v>36.9761</v>
      </c>
      <c r="G26" s="99" t="n">
        <v>38.5787</v>
      </c>
      <c r="H26" s="99" t="n">
        <v>12605.35</v>
      </c>
      <c r="I26" s="99" t="n">
        <v>20.594</v>
      </c>
      <c r="J26" s="100" t="n">
        <f aca="false">H26/3600</f>
        <v>3.50148611111111</v>
      </c>
      <c r="L26" s="98" t="n">
        <v>603.0392</v>
      </c>
      <c r="M26" s="99" t="n">
        <v>31.5496</v>
      </c>
      <c r="N26" s="99" t="n">
        <v>36.9886</v>
      </c>
      <c r="O26" s="99" t="n">
        <v>38.5836</v>
      </c>
      <c r="P26" s="99" t="n">
        <v>12517.93</v>
      </c>
      <c r="Q26" s="99" t="n">
        <v>21.17</v>
      </c>
      <c r="R26" s="100" t="n">
        <f aca="false">P26/3600</f>
        <v>3.47720277777778</v>
      </c>
      <c r="S26" s="92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9" t="n">
        <v>19926.736</v>
      </c>
      <c r="E27" s="90" t="n">
        <v>38.6644</v>
      </c>
      <c r="F27" s="90" t="n">
        <v>40.0551</v>
      </c>
      <c r="G27" s="90" t="n">
        <v>43.2248</v>
      </c>
      <c r="H27" s="90" t="n">
        <v>35169.25</v>
      </c>
      <c r="I27" s="90" t="n">
        <v>70.814</v>
      </c>
      <c r="J27" s="91" t="n">
        <f aca="false">H27/3600</f>
        <v>9.76923611111111</v>
      </c>
      <c r="L27" s="89" t="n">
        <v>19963.14</v>
      </c>
      <c r="M27" s="90" t="n">
        <v>38.6671</v>
      </c>
      <c r="N27" s="90" t="n">
        <v>40.093</v>
      </c>
      <c r="O27" s="90" t="n">
        <v>43.2632</v>
      </c>
      <c r="P27" s="90" t="n">
        <v>35732.44</v>
      </c>
      <c r="Q27" s="90" t="n">
        <v>71.996</v>
      </c>
      <c r="R27" s="91" t="n">
        <f aca="false">P27/3600</f>
        <v>9.92567777777778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5814.1408</v>
      </c>
      <c r="E28" s="94" t="n">
        <v>36.6759</v>
      </c>
      <c r="F28" s="94" t="n">
        <v>38.7826</v>
      </c>
      <c r="G28" s="94" t="n">
        <v>41.2096</v>
      </c>
      <c r="H28" s="94" t="n">
        <v>29507.33</v>
      </c>
      <c r="I28" s="94" t="n">
        <v>49.322</v>
      </c>
      <c r="J28" s="95" t="n">
        <f aca="false">H28/3600</f>
        <v>8.19648055555556</v>
      </c>
      <c r="L28" s="93" t="n">
        <v>5857.5168</v>
      </c>
      <c r="M28" s="94" t="n">
        <v>36.682</v>
      </c>
      <c r="N28" s="94" t="n">
        <v>38.8258</v>
      </c>
      <c r="O28" s="94" t="n">
        <v>41.259</v>
      </c>
      <c r="P28" s="94" t="n">
        <v>29867.43</v>
      </c>
      <c r="Q28" s="94" t="n">
        <v>49.79</v>
      </c>
      <c r="R28" s="95" t="n">
        <f aca="false">P28/3600</f>
        <v>8.29650833333333</v>
      </c>
      <c r="S28" s="92"/>
      <c r="T28" s="96"/>
      <c r="U28" s="43"/>
      <c r="V28" s="43"/>
      <c r="W28" s="96"/>
      <c r="X28" s="43"/>
      <c r="Y28" s="97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2639.128</v>
      </c>
      <c r="E29" s="94" t="n">
        <v>34.5129</v>
      </c>
      <c r="F29" s="94" t="n">
        <v>37.8419</v>
      </c>
      <c r="G29" s="94" t="n">
        <v>39.6116</v>
      </c>
      <c r="H29" s="94" t="n">
        <v>27061.88</v>
      </c>
      <c r="I29" s="94" t="n">
        <v>42.05</v>
      </c>
      <c r="J29" s="95" t="n">
        <f aca="false">H29/3600</f>
        <v>7.51718888888889</v>
      </c>
      <c r="L29" s="93" t="n">
        <v>2655.4192</v>
      </c>
      <c r="M29" s="94" t="n">
        <v>34.5239</v>
      </c>
      <c r="N29" s="94" t="n">
        <v>37.8603</v>
      </c>
      <c r="O29" s="94" t="n">
        <v>39.6543</v>
      </c>
      <c r="P29" s="94" t="n">
        <v>27718.11</v>
      </c>
      <c r="Q29" s="94" t="n">
        <v>42.974</v>
      </c>
      <c r="R29" s="95" t="n">
        <f aca="false">P29/3600</f>
        <v>7.699475</v>
      </c>
      <c r="S29" s="92"/>
      <c r="T29" s="96"/>
      <c r="U29" s="43"/>
      <c r="V29" s="43"/>
      <c r="W29" s="96"/>
      <c r="X29" s="43"/>
      <c r="Y29" s="97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320.1736</v>
      </c>
      <c r="E30" s="99" t="n">
        <v>32.1898</v>
      </c>
      <c r="F30" s="99" t="n">
        <v>37.1201</v>
      </c>
      <c r="G30" s="99" t="n">
        <v>38.4555</v>
      </c>
      <c r="H30" s="99" t="n">
        <v>25360.49</v>
      </c>
      <c r="I30" s="99" t="n">
        <v>38.008</v>
      </c>
      <c r="J30" s="100" t="n">
        <f aca="false">H30/3600</f>
        <v>7.04458055555556</v>
      </c>
      <c r="L30" s="98" t="n">
        <v>1326.1624</v>
      </c>
      <c r="M30" s="99" t="n">
        <v>32.1978</v>
      </c>
      <c r="N30" s="99" t="n">
        <v>37.1222</v>
      </c>
      <c r="O30" s="99" t="n">
        <v>38.4671</v>
      </c>
      <c r="P30" s="99" t="n">
        <v>25779.98</v>
      </c>
      <c r="Q30" s="99" t="n">
        <v>41.648</v>
      </c>
      <c r="R30" s="100" t="n">
        <f aca="false">P30/3600</f>
        <v>7.16110555555556</v>
      </c>
      <c r="S30" s="92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89" t="n">
        <v>19999.6568</v>
      </c>
      <c r="E31" s="90" t="n">
        <v>39.3963</v>
      </c>
      <c r="F31" s="90" t="n">
        <v>43.526</v>
      </c>
      <c r="G31" s="90" t="n">
        <v>44.6908</v>
      </c>
      <c r="H31" s="90" t="n">
        <v>41265.04</v>
      </c>
      <c r="I31" s="90" t="n">
        <v>81.742</v>
      </c>
      <c r="J31" s="91" t="n">
        <f aca="false">H31/3600</f>
        <v>11.4625111111111</v>
      </c>
      <c r="L31" s="89" t="n">
        <v>20075.3024</v>
      </c>
      <c r="M31" s="90" t="n">
        <v>39.4051</v>
      </c>
      <c r="N31" s="90" t="n">
        <v>43.5663</v>
      </c>
      <c r="O31" s="90" t="n">
        <v>44.7442</v>
      </c>
      <c r="P31" s="90" t="n">
        <v>42153</v>
      </c>
      <c r="Q31" s="90" t="n">
        <v>82.726</v>
      </c>
      <c r="R31" s="91" t="n">
        <f aca="false">P31/3600</f>
        <v>11.7091666666667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6863.4256</v>
      </c>
      <c r="E32" s="94" t="n">
        <v>37.4543</v>
      </c>
      <c r="F32" s="94" t="n">
        <v>42.0759</v>
      </c>
      <c r="G32" s="94" t="n">
        <v>42.5191</v>
      </c>
      <c r="H32" s="94" t="n">
        <v>35140.97</v>
      </c>
      <c r="I32" s="94" t="n">
        <v>63.336</v>
      </c>
      <c r="J32" s="95" t="n">
        <f aca="false">H32/3600</f>
        <v>9.76138055555556</v>
      </c>
      <c r="L32" s="93" t="n">
        <v>6907.4448</v>
      </c>
      <c r="M32" s="94" t="n">
        <v>37.4698</v>
      </c>
      <c r="N32" s="94" t="n">
        <v>42.084</v>
      </c>
      <c r="O32" s="94" t="n">
        <v>42.5393</v>
      </c>
      <c r="P32" s="94" t="n">
        <v>36183.3</v>
      </c>
      <c r="Q32" s="94" t="n">
        <v>66.496</v>
      </c>
      <c r="R32" s="95" t="n">
        <f aca="false">P32/3600</f>
        <v>10.0509166666667</v>
      </c>
      <c r="S32" s="92"/>
      <c r="T32" s="96"/>
      <c r="U32" s="43"/>
      <c r="V32" s="43"/>
      <c r="W32" s="96"/>
      <c r="X32" s="43"/>
      <c r="Y32" s="97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3192.6832</v>
      </c>
      <c r="E33" s="94" t="n">
        <v>35.4434</v>
      </c>
      <c r="F33" s="94" t="n">
        <v>40.7314</v>
      </c>
      <c r="G33" s="94" t="n">
        <v>40.6263</v>
      </c>
      <c r="H33" s="94" t="n">
        <v>31355.49</v>
      </c>
      <c r="I33" s="94" t="n">
        <v>54.004</v>
      </c>
      <c r="J33" s="95" t="n">
        <f aca="false">H33/3600</f>
        <v>8.70985833333333</v>
      </c>
      <c r="L33" s="93" t="n">
        <v>3211.7176</v>
      </c>
      <c r="M33" s="94" t="n">
        <v>35.4572</v>
      </c>
      <c r="N33" s="94" t="n">
        <v>40.7358</v>
      </c>
      <c r="O33" s="94" t="n">
        <v>40.6273</v>
      </c>
      <c r="P33" s="94" t="n">
        <v>31995.77</v>
      </c>
      <c r="Q33" s="94" t="n">
        <v>56.132</v>
      </c>
      <c r="R33" s="95" t="n">
        <f aca="false">P33/3600</f>
        <v>8.88771388888889</v>
      </c>
      <c r="S33" s="92"/>
      <c r="T33" s="96"/>
      <c r="U33" s="43"/>
      <c r="V33" s="43"/>
      <c r="W33" s="96"/>
      <c r="X33" s="43"/>
      <c r="Y33" s="97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651.8368</v>
      </c>
      <c r="E34" s="99" t="n">
        <v>33.2752</v>
      </c>
      <c r="F34" s="99" t="n">
        <v>39.7492</v>
      </c>
      <c r="G34" s="99" t="n">
        <v>39.2678</v>
      </c>
      <c r="H34" s="99" t="n">
        <v>28844.4</v>
      </c>
      <c r="I34" s="99" t="n">
        <v>48.534</v>
      </c>
      <c r="J34" s="100" t="n">
        <f aca="false">H34/3600</f>
        <v>8.01233333333333</v>
      </c>
      <c r="L34" s="98" t="n">
        <v>1662.7032</v>
      </c>
      <c r="M34" s="99" t="n">
        <v>33.2862</v>
      </c>
      <c r="N34" s="99" t="n">
        <v>39.7555</v>
      </c>
      <c r="O34" s="99" t="n">
        <v>39.2704</v>
      </c>
      <c r="P34" s="99" t="n">
        <v>29328.53</v>
      </c>
      <c r="Q34" s="99" t="n">
        <v>47.718</v>
      </c>
      <c r="R34" s="100" t="n">
        <f aca="false">P34/3600</f>
        <v>8.14681388888889</v>
      </c>
      <c r="S34" s="92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9" t="n">
        <v>52309.712</v>
      </c>
      <c r="E35" s="90" t="n">
        <v>38.1928</v>
      </c>
      <c r="F35" s="90" t="n">
        <v>41.8945</v>
      </c>
      <c r="G35" s="90" t="n">
        <v>44.0026</v>
      </c>
      <c r="H35" s="90" t="n">
        <v>46630.78</v>
      </c>
      <c r="I35" s="90" t="n">
        <v>119.356</v>
      </c>
      <c r="J35" s="91" t="n">
        <f aca="false">H35/3600</f>
        <v>12.9529944444444</v>
      </c>
      <c r="L35" s="89" t="n">
        <v>52279.6728</v>
      </c>
      <c r="M35" s="90" t="n">
        <v>38.1962</v>
      </c>
      <c r="N35" s="90" t="n">
        <v>41.9095</v>
      </c>
      <c r="O35" s="90" t="n">
        <v>44.0336</v>
      </c>
      <c r="P35" s="90" t="n">
        <v>46288.54</v>
      </c>
      <c r="Q35" s="90" t="n">
        <v>122.466</v>
      </c>
      <c r="R35" s="91" t="n">
        <f aca="false">P35/3600</f>
        <v>12.8579277777778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7565.3672</v>
      </c>
      <c r="E36" s="94" t="n">
        <v>35.3637</v>
      </c>
      <c r="F36" s="94" t="n">
        <v>40.3602</v>
      </c>
      <c r="G36" s="94" t="n">
        <v>42.6762</v>
      </c>
      <c r="H36" s="94" t="n">
        <v>33747.76</v>
      </c>
      <c r="I36" s="94" t="n">
        <v>69.036</v>
      </c>
      <c r="J36" s="95" t="n">
        <f aca="false">H36/3600</f>
        <v>9.37437777777778</v>
      </c>
      <c r="L36" s="93" t="n">
        <v>7601.5976</v>
      </c>
      <c r="M36" s="94" t="n">
        <v>35.3715</v>
      </c>
      <c r="N36" s="94" t="n">
        <v>40.3784</v>
      </c>
      <c r="O36" s="94" t="n">
        <v>42.7029</v>
      </c>
      <c r="P36" s="94" t="n">
        <v>33673.06</v>
      </c>
      <c r="Q36" s="94" t="n">
        <v>70.012</v>
      </c>
      <c r="R36" s="95" t="n">
        <f aca="false">P36/3600</f>
        <v>9.35362777777778</v>
      </c>
      <c r="S36" s="92"/>
      <c r="T36" s="96"/>
      <c r="U36" s="43"/>
      <c r="V36" s="43"/>
      <c r="W36" s="96"/>
      <c r="X36" s="43"/>
      <c r="Y36" s="97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2084.0592</v>
      </c>
      <c r="E37" s="94" t="n">
        <v>33.515</v>
      </c>
      <c r="F37" s="94" t="n">
        <v>39.0836</v>
      </c>
      <c r="G37" s="94" t="n">
        <v>41.6367</v>
      </c>
      <c r="H37" s="94" t="n">
        <v>30667.33</v>
      </c>
      <c r="I37" s="94" t="n">
        <v>56.54</v>
      </c>
      <c r="J37" s="95" t="n">
        <f aca="false">H37/3600</f>
        <v>8.51870277777778</v>
      </c>
      <c r="L37" s="93" t="n">
        <v>2096.724</v>
      </c>
      <c r="M37" s="94" t="n">
        <v>33.5272</v>
      </c>
      <c r="N37" s="94" t="n">
        <v>39.0982</v>
      </c>
      <c r="O37" s="94" t="n">
        <v>41.6301</v>
      </c>
      <c r="P37" s="94" t="n">
        <v>30702.53</v>
      </c>
      <c r="Q37" s="94" t="n">
        <v>56.258</v>
      </c>
      <c r="R37" s="95" t="n">
        <f aca="false">P37/3600</f>
        <v>8.52848055555556</v>
      </c>
      <c r="S37" s="92"/>
      <c r="T37" s="96"/>
      <c r="U37" s="43"/>
      <c r="V37" s="43"/>
      <c r="W37" s="96"/>
      <c r="X37" s="43"/>
      <c r="Y37" s="97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833.9096</v>
      </c>
      <c r="E38" s="99" t="n">
        <v>31.2539</v>
      </c>
      <c r="F38" s="99" t="n">
        <v>38.1936</v>
      </c>
      <c r="G38" s="99" t="n">
        <v>40.821</v>
      </c>
      <c r="H38" s="99" t="n">
        <v>29221.3</v>
      </c>
      <c r="I38" s="99" t="n">
        <v>50.57</v>
      </c>
      <c r="J38" s="100" t="n">
        <f aca="false">H38/3600</f>
        <v>8.11702777777778</v>
      </c>
      <c r="L38" s="98" t="n">
        <v>842.252</v>
      </c>
      <c r="M38" s="99" t="n">
        <v>31.2679</v>
      </c>
      <c r="N38" s="99" t="n">
        <v>38.1842</v>
      </c>
      <c r="O38" s="99" t="n">
        <v>40.8165</v>
      </c>
      <c r="P38" s="99" t="n">
        <v>29659.27</v>
      </c>
      <c r="Q38" s="99" t="n">
        <v>50.704</v>
      </c>
      <c r="R38" s="100" t="n">
        <f aca="false">P38/3600</f>
        <v>8.23868611111111</v>
      </c>
      <c r="S38" s="92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89" t="n">
        <v>3687.3896</v>
      </c>
      <c r="E39" s="90" t="n">
        <v>40.2177</v>
      </c>
      <c r="F39" s="90" t="n">
        <v>42.5117</v>
      </c>
      <c r="G39" s="90" t="n">
        <v>42.9874</v>
      </c>
      <c r="H39" s="90" t="n">
        <v>7110.71</v>
      </c>
      <c r="I39" s="90" t="n">
        <v>14.256</v>
      </c>
      <c r="J39" s="91" t="n">
        <f aca="false">H39/3600</f>
        <v>1.97519722222222</v>
      </c>
      <c r="L39" s="89" t="n">
        <v>3702.62</v>
      </c>
      <c r="M39" s="90" t="n">
        <v>40.2237</v>
      </c>
      <c r="N39" s="90" t="n">
        <v>42.5966</v>
      </c>
      <c r="O39" s="90" t="n">
        <v>43.0624</v>
      </c>
      <c r="P39" s="90" t="n">
        <v>7110.41</v>
      </c>
      <c r="Q39" s="90" t="n">
        <v>14.852</v>
      </c>
      <c r="R39" s="91" t="n">
        <f aca="false">P39/3600</f>
        <v>1.97511388888889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93" t="n">
        <v>1741.9872</v>
      </c>
      <c r="E40" s="94" t="n">
        <v>36.9722</v>
      </c>
      <c r="F40" s="94" t="n">
        <v>39.8483</v>
      </c>
      <c r="G40" s="94" t="n">
        <v>40.1464</v>
      </c>
      <c r="H40" s="94" t="n">
        <v>6377.64</v>
      </c>
      <c r="I40" s="94" t="n">
        <v>11.624</v>
      </c>
      <c r="J40" s="95" t="n">
        <f aca="false">H40/3600</f>
        <v>1.77156666666667</v>
      </c>
      <c r="L40" s="93" t="n">
        <v>1751.6192</v>
      </c>
      <c r="M40" s="94" t="n">
        <v>36.9874</v>
      </c>
      <c r="N40" s="94" t="n">
        <v>39.9008</v>
      </c>
      <c r="O40" s="94" t="n">
        <v>40.1445</v>
      </c>
      <c r="P40" s="94" t="n">
        <v>6375.22</v>
      </c>
      <c r="Q40" s="94" t="n">
        <v>11.862</v>
      </c>
      <c r="R40" s="95" t="n">
        <f aca="false">P40/3600</f>
        <v>1.77089444444444</v>
      </c>
      <c r="S40" s="92"/>
      <c r="T40" s="96"/>
      <c r="U40" s="43"/>
      <c r="V40" s="43"/>
      <c r="W40" s="96"/>
      <c r="X40" s="43"/>
      <c r="Y40" s="97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837.5776</v>
      </c>
      <c r="E41" s="94" t="n">
        <v>34.0141</v>
      </c>
      <c r="F41" s="94" t="n">
        <v>37.867</v>
      </c>
      <c r="G41" s="94" t="n">
        <v>38.0332</v>
      </c>
      <c r="H41" s="94" t="n">
        <v>5603.38</v>
      </c>
      <c r="I41" s="94" t="n">
        <v>9.882</v>
      </c>
      <c r="J41" s="95" t="n">
        <f aca="false">H41/3600</f>
        <v>1.55649444444444</v>
      </c>
      <c r="L41" s="93" t="n">
        <v>842.9584</v>
      </c>
      <c r="M41" s="94" t="n">
        <v>34.0403</v>
      </c>
      <c r="N41" s="94" t="n">
        <v>37.8633</v>
      </c>
      <c r="O41" s="94" t="n">
        <v>38.0245</v>
      </c>
      <c r="P41" s="94" t="n">
        <v>5634.58</v>
      </c>
      <c r="Q41" s="94" t="n">
        <v>10.1</v>
      </c>
      <c r="R41" s="95" t="n">
        <f aca="false">P41/3600</f>
        <v>1.56516111111111</v>
      </c>
      <c r="S41" s="92"/>
      <c r="T41" s="96"/>
      <c r="U41" s="43"/>
      <c r="V41" s="43"/>
      <c r="W41" s="96"/>
      <c r="X41" s="43"/>
      <c r="Y41" s="97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34.2848</v>
      </c>
      <c r="E42" s="99" t="n">
        <v>31.5015</v>
      </c>
      <c r="F42" s="99" t="n">
        <v>36.4438</v>
      </c>
      <c r="G42" s="99" t="n">
        <v>36.4277</v>
      </c>
      <c r="H42" s="99" t="n">
        <v>5313.56</v>
      </c>
      <c r="I42" s="99" t="n">
        <v>7.994</v>
      </c>
      <c r="J42" s="100" t="n">
        <f aca="false">H42/3600</f>
        <v>1.47598888888889</v>
      </c>
      <c r="L42" s="98" t="n">
        <v>436.8136</v>
      </c>
      <c r="M42" s="99" t="n">
        <v>31.5125</v>
      </c>
      <c r="N42" s="99" t="n">
        <v>36.4447</v>
      </c>
      <c r="O42" s="99" t="n">
        <v>36.4015</v>
      </c>
      <c r="P42" s="99" t="n">
        <v>5262.78</v>
      </c>
      <c r="Q42" s="99" t="n">
        <v>8.064</v>
      </c>
      <c r="R42" s="100" t="n">
        <f aca="false">P42/3600</f>
        <v>1.46188333333333</v>
      </c>
      <c r="S42" s="92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9" t="n">
        <v>4197.6536</v>
      </c>
      <c r="E43" s="90" t="n">
        <v>40.0864</v>
      </c>
      <c r="F43" s="90" t="n">
        <v>42.9181</v>
      </c>
      <c r="G43" s="90" t="n">
        <v>44.2346</v>
      </c>
      <c r="H43" s="90" t="n">
        <v>8065.15</v>
      </c>
      <c r="I43" s="90" t="n">
        <v>16.74</v>
      </c>
      <c r="J43" s="91" t="n">
        <f aca="false">H43/3600</f>
        <v>2.24031944444444</v>
      </c>
      <c r="L43" s="89" t="n">
        <v>4216.304</v>
      </c>
      <c r="M43" s="90" t="n">
        <v>40.0984</v>
      </c>
      <c r="N43" s="90" t="n">
        <v>42.9771</v>
      </c>
      <c r="O43" s="90" t="n">
        <v>44.305</v>
      </c>
      <c r="P43" s="90" t="n">
        <v>8209.74</v>
      </c>
      <c r="Q43" s="90" t="n">
        <v>16.668</v>
      </c>
      <c r="R43" s="91" t="n">
        <f aca="false">P43/3600</f>
        <v>2.28048333333333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892.8896</v>
      </c>
      <c r="E44" s="94" t="n">
        <v>37.2003</v>
      </c>
      <c r="F44" s="94" t="n">
        <v>40.7535</v>
      </c>
      <c r="G44" s="94" t="n">
        <v>41.7556</v>
      </c>
      <c r="H44" s="94" t="n">
        <v>7104.34</v>
      </c>
      <c r="I44" s="94" t="n">
        <v>13.662</v>
      </c>
      <c r="J44" s="95" t="n">
        <f aca="false">H44/3600</f>
        <v>1.97342777777778</v>
      </c>
      <c r="L44" s="93" t="n">
        <v>1904.0464</v>
      </c>
      <c r="M44" s="94" t="n">
        <v>37.2183</v>
      </c>
      <c r="N44" s="94" t="n">
        <v>40.7962</v>
      </c>
      <c r="O44" s="94" t="n">
        <v>41.8113</v>
      </c>
      <c r="P44" s="94" t="n">
        <v>7067.31</v>
      </c>
      <c r="Q44" s="94" t="n">
        <v>13.996</v>
      </c>
      <c r="R44" s="95" t="n">
        <f aca="false">P44/3600</f>
        <v>1.96314166666667</v>
      </c>
      <c r="S44" s="92"/>
      <c r="T44" s="96"/>
      <c r="U44" s="43"/>
      <c r="V44" s="43"/>
      <c r="W44" s="96"/>
      <c r="X44" s="43"/>
      <c r="Y44" s="97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925.7832</v>
      </c>
      <c r="E45" s="94" t="n">
        <v>34.2213</v>
      </c>
      <c r="F45" s="94" t="n">
        <v>39.0108</v>
      </c>
      <c r="G45" s="94" t="n">
        <v>39.859</v>
      </c>
      <c r="H45" s="94" t="n">
        <v>6581.75</v>
      </c>
      <c r="I45" s="94" t="n">
        <v>11.158</v>
      </c>
      <c r="J45" s="95" t="n">
        <f aca="false">H45/3600</f>
        <v>1.82826388888889</v>
      </c>
      <c r="L45" s="93" t="n">
        <v>931.3224</v>
      </c>
      <c r="M45" s="94" t="n">
        <v>34.2435</v>
      </c>
      <c r="N45" s="94" t="n">
        <v>39.0445</v>
      </c>
      <c r="O45" s="94" t="n">
        <v>39.8902</v>
      </c>
      <c r="P45" s="94" t="n">
        <v>6482.77</v>
      </c>
      <c r="Q45" s="94" t="n">
        <v>11.234</v>
      </c>
      <c r="R45" s="95" t="n">
        <f aca="false">P45/3600</f>
        <v>1.80076944444444</v>
      </c>
      <c r="S45" s="92"/>
      <c r="T45" s="96"/>
      <c r="U45" s="43"/>
      <c r="V45" s="43"/>
      <c r="W45" s="96"/>
      <c r="X45" s="43"/>
      <c r="Y45" s="97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79.1688</v>
      </c>
      <c r="E46" s="99" t="n">
        <v>31.3139</v>
      </c>
      <c r="F46" s="99" t="n">
        <v>37.7699</v>
      </c>
      <c r="G46" s="99" t="n">
        <v>38.522</v>
      </c>
      <c r="H46" s="99" t="n">
        <v>6121.34</v>
      </c>
      <c r="I46" s="99" t="n">
        <v>9.728</v>
      </c>
      <c r="J46" s="100" t="n">
        <f aca="false">H46/3600</f>
        <v>1.70037222222222</v>
      </c>
      <c r="L46" s="98" t="n">
        <v>482.8184</v>
      </c>
      <c r="M46" s="99" t="n">
        <v>31.3426</v>
      </c>
      <c r="N46" s="99" t="n">
        <v>37.7742</v>
      </c>
      <c r="O46" s="99" t="n">
        <v>38.5103</v>
      </c>
      <c r="P46" s="99" t="n">
        <v>6100.38</v>
      </c>
      <c r="Q46" s="99" t="n">
        <v>10.436</v>
      </c>
      <c r="R46" s="100" t="n">
        <f aca="false">P46/3600</f>
        <v>1.69455</v>
      </c>
      <c r="S46" s="92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9" t="n">
        <v>7973.712</v>
      </c>
      <c r="E47" s="90" t="n">
        <v>38.3046</v>
      </c>
      <c r="F47" s="90" t="n">
        <v>40.8256</v>
      </c>
      <c r="G47" s="90" t="n">
        <v>41.717</v>
      </c>
      <c r="H47" s="90" t="n">
        <v>7681.31</v>
      </c>
      <c r="I47" s="90" t="n">
        <v>19.524</v>
      </c>
      <c r="J47" s="91" t="n">
        <f aca="false">H47/3600</f>
        <v>2.13369722222222</v>
      </c>
      <c r="L47" s="89" t="n">
        <v>7989.7664</v>
      </c>
      <c r="M47" s="90" t="n">
        <v>38.308</v>
      </c>
      <c r="N47" s="90" t="n">
        <v>40.8585</v>
      </c>
      <c r="O47" s="90" t="n">
        <v>41.7573</v>
      </c>
      <c r="P47" s="90" t="n">
        <v>7738.5</v>
      </c>
      <c r="Q47" s="90" t="n">
        <v>19.174</v>
      </c>
      <c r="R47" s="91" t="n">
        <f aca="false">P47/3600</f>
        <v>2.14958333333333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3434.448</v>
      </c>
      <c r="E48" s="94" t="n">
        <v>34.4518</v>
      </c>
      <c r="F48" s="94" t="n">
        <v>38.1023</v>
      </c>
      <c r="G48" s="94" t="n">
        <v>38.8957</v>
      </c>
      <c r="H48" s="94" t="n">
        <v>6534.08</v>
      </c>
      <c r="I48" s="94" t="n">
        <v>14.872</v>
      </c>
      <c r="J48" s="95" t="n">
        <f aca="false">H48/3600</f>
        <v>1.81502222222222</v>
      </c>
      <c r="L48" s="93" t="n">
        <v>3441.9216</v>
      </c>
      <c r="M48" s="94" t="n">
        <v>34.4571</v>
      </c>
      <c r="N48" s="94" t="n">
        <v>38.1478</v>
      </c>
      <c r="O48" s="94" t="n">
        <v>38.9452</v>
      </c>
      <c r="P48" s="94" t="n">
        <v>6552.46</v>
      </c>
      <c r="Q48" s="94" t="n">
        <v>14.358</v>
      </c>
      <c r="R48" s="95" t="n">
        <f aca="false">P48/3600</f>
        <v>1.82012777777778</v>
      </c>
      <c r="S48" s="92"/>
      <c r="T48" s="96"/>
      <c r="U48" s="43"/>
      <c r="V48" s="43"/>
      <c r="W48" s="96"/>
      <c r="X48" s="43"/>
      <c r="Y48" s="97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1512.1824</v>
      </c>
      <c r="E49" s="94" t="n">
        <v>30.9673</v>
      </c>
      <c r="F49" s="94" t="n">
        <v>36.1885</v>
      </c>
      <c r="G49" s="94" t="n">
        <v>36.917</v>
      </c>
      <c r="H49" s="94" t="n">
        <v>5733.31</v>
      </c>
      <c r="I49" s="94" t="n">
        <v>11.674</v>
      </c>
      <c r="J49" s="95" t="n">
        <f aca="false">H49/3600</f>
        <v>1.59258611111111</v>
      </c>
      <c r="L49" s="93" t="n">
        <v>1518.7632</v>
      </c>
      <c r="M49" s="94" t="n">
        <v>30.9812</v>
      </c>
      <c r="N49" s="94" t="n">
        <v>36.2272</v>
      </c>
      <c r="O49" s="94" t="n">
        <v>36.954</v>
      </c>
      <c r="P49" s="94" t="n">
        <v>5738.84</v>
      </c>
      <c r="Q49" s="94" t="n">
        <v>11.628</v>
      </c>
      <c r="R49" s="95" t="n">
        <f aca="false">P49/3600</f>
        <v>1.59412222222222</v>
      </c>
      <c r="S49" s="92"/>
      <c r="T49" s="96"/>
      <c r="U49" s="43"/>
      <c r="V49" s="43"/>
      <c r="W49" s="96"/>
      <c r="X49" s="43"/>
      <c r="Y49" s="97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655.7744</v>
      </c>
      <c r="E50" s="99" t="n">
        <v>27.7211</v>
      </c>
      <c r="F50" s="99" t="n">
        <v>34.8639</v>
      </c>
      <c r="G50" s="99" t="n">
        <v>35.5894</v>
      </c>
      <c r="H50" s="99" t="n">
        <v>5259.11</v>
      </c>
      <c r="I50" s="99" t="n">
        <v>9.668</v>
      </c>
      <c r="J50" s="100" t="n">
        <f aca="false">H50/3600</f>
        <v>1.46086388888889</v>
      </c>
      <c r="L50" s="98" t="n">
        <v>659.9128</v>
      </c>
      <c r="M50" s="99" t="n">
        <v>27.7412</v>
      </c>
      <c r="N50" s="99" t="n">
        <v>34.8941</v>
      </c>
      <c r="O50" s="99" t="n">
        <v>35.6063</v>
      </c>
      <c r="P50" s="99" t="n">
        <v>5238.33</v>
      </c>
      <c r="Q50" s="99" t="n">
        <v>9.496</v>
      </c>
      <c r="R50" s="100" t="n">
        <f aca="false">P50/3600</f>
        <v>1.45509166666667</v>
      </c>
      <c r="S50" s="92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9" t="n">
        <v>5698.8984</v>
      </c>
      <c r="E51" s="90" t="n">
        <v>39.8424</v>
      </c>
      <c r="F51" s="90" t="n">
        <v>41.2924</v>
      </c>
      <c r="G51" s="90" t="n">
        <v>42.6292</v>
      </c>
      <c r="H51" s="90" t="n">
        <v>5802.64</v>
      </c>
      <c r="I51" s="90" t="n">
        <v>12.58</v>
      </c>
      <c r="J51" s="91" t="n">
        <f aca="false">H51/3600</f>
        <v>1.61184444444444</v>
      </c>
      <c r="L51" s="89" t="n">
        <v>5704.34</v>
      </c>
      <c r="M51" s="90" t="n">
        <v>39.8521</v>
      </c>
      <c r="N51" s="90" t="n">
        <v>41.3277</v>
      </c>
      <c r="O51" s="90" t="n">
        <v>42.6827</v>
      </c>
      <c r="P51" s="90" t="n">
        <v>5731.46</v>
      </c>
      <c r="Q51" s="90" t="n">
        <v>12.762</v>
      </c>
      <c r="R51" s="91" t="n">
        <f aca="false">P51/3600</f>
        <v>1.59207222222222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2274.2</v>
      </c>
      <c r="E52" s="94" t="n">
        <v>36.1464</v>
      </c>
      <c r="F52" s="94" t="n">
        <v>38.6542</v>
      </c>
      <c r="G52" s="94" t="n">
        <v>40.2298</v>
      </c>
      <c r="H52" s="94" t="n">
        <v>4981.08</v>
      </c>
      <c r="I52" s="94" t="n">
        <v>9.408</v>
      </c>
      <c r="J52" s="95" t="n">
        <f aca="false">H52/3600</f>
        <v>1.38363333333333</v>
      </c>
      <c r="L52" s="93" t="n">
        <v>2280.9176</v>
      </c>
      <c r="M52" s="94" t="n">
        <v>36.167</v>
      </c>
      <c r="N52" s="94" t="n">
        <v>38.6808</v>
      </c>
      <c r="O52" s="94" t="n">
        <v>40.2885</v>
      </c>
      <c r="P52" s="94" t="n">
        <v>4921.03</v>
      </c>
      <c r="Q52" s="94" t="n">
        <v>9.306</v>
      </c>
      <c r="R52" s="95" t="n">
        <f aca="false">P52/3600</f>
        <v>1.36695277777778</v>
      </c>
      <c r="S52" s="92"/>
      <c r="T52" s="96"/>
      <c r="U52" s="43"/>
      <c r="V52" s="43"/>
      <c r="W52" s="96"/>
      <c r="X52" s="43"/>
      <c r="Y52" s="97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1007.6792</v>
      </c>
      <c r="E53" s="94" t="n">
        <v>32.959</v>
      </c>
      <c r="F53" s="94" t="n">
        <v>36.7545</v>
      </c>
      <c r="G53" s="94" t="n">
        <v>38.434</v>
      </c>
      <c r="H53" s="94" t="n">
        <v>4366.05</v>
      </c>
      <c r="I53" s="94" t="n">
        <v>7.55</v>
      </c>
      <c r="J53" s="95" t="n">
        <f aca="false">H53/3600</f>
        <v>1.21279166666667</v>
      </c>
      <c r="L53" s="93" t="n">
        <v>1013.7912</v>
      </c>
      <c r="M53" s="94" t="n">
        <v>32.9845</v>
      </c>
      <c r="N53" s="94" t="n">
        <v>36.7791</v>
      </c>
      <c r="O53" s="94" t="n">
        <v>38.4668</v>
      </c>
      <c r="P53" s="94" t="n">
        <v>4287.64</v>
      </c>
      <c r="Q53" s="94" t="n">
        <v>7.536</v>
      </c>
      <c r="R53" s="95" t="n">
        <f aca="false">P53/3600</f>
        <v>1.19101111111111</v>
      </c>
      <c r="S53" s="92"/>
      <c r="T53" s="96"/>
      <c r="U53" s="43"/>
      <c r="V53" s="43"/>
      <c r="W53" s="96"/>
      <c r="X53" s="43"/>
      <c r="Y53" s="97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467.1728</v>
      </c>
      <c r="E54" s="99" t="n">
        <v>30.0936</v>
      </c>
      <c r="F54" s="99" t="n">
        <v>35.4988</v>
      </c>
      <c r="G54" s="99" t="n">
        <v>37.1482</v>
      </c>
      <c r="H54" s="99" t="n">
        <v>3803.81</v>
      </c>
      <c r="I54" s="99" t="n">
        <v>6.366</v>
      </c>
      <c r="J54" s="100" t="n">
        <f aca="false">H54/3600</f>
        <v>1.05661388888889</v>
      </c>
      <c r="L54" s="98" t="n">
        <v>469.2648</v>
      </c>
      <c r="M54" s="99" t="n">
        <v>30.1072</v>
      </c>
      <c r="N54" s="99" t="n">
        <v>35.4827</v>
      </c>
      <c r="O54" s="99" t="n">
        <v>37.1497</v>
      </c>
      <c r="P54" s="99" t="n">
        <v>3859.07</v>
      </c>
      <c r="Q54" s="99" t="n">
        <v>6.224</v>
      </c>
      <c r="R54" s="100" t="n">
        <f aca="false">P54/3600</f>
        <v>1.07196388888889</v>
      </c>
      <c r="S54" s="92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9" t="n">
        <v>1724.0384</v>
      </c>
      <c r="E55" s="90" t="n">
        <v>40.8516</v>
      </c>
      <c r="F55" s="90" t="n">
        <v>43.2841</v>
      </c>
      <c r="G55" s="90" t="n">
        <v>42.742</v>
      </c>
      <c r="H55" s="90" t="n">
        <v>1988.11</v>
      </c>
      <c r="I55" s="90" t="n">
        <v>4.456</v>
      </c>
      <c r="J55" s="91" t="n">
        <f aca="false">H55/3600</f>
        <v>0.552252777777778</v>
      </c>
      <c r="L55" s="89" t="n">
        <v>1726.4224</v>
      </c>
      <c r="M55" s="90" t="n">
        <v>40.8612</v>
      </c>
      <c r="N55" s="90" t="n">
        <v>43.3709</v>
      </c>
      <c r="O55" s="90" t="n">
        <v>42.7967</v>
      </c>
      <c r="P55" s="90" t="n">
        <v>1967.4</v>
      </c>
      <c r="Q55" s="90" t="n">
        <v>4.438</v>
      </c>
      <c r="R55" s="91" t="n">
        <f aca="false">P55/3600</f>
        <v>0.5465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93" t="n">
        <v>862.2088</v>
      </c>
      <c r="E56" s="94" t="n">
        <v>36.9393</v>
      </c>
      <c r="F56" s="94" t="n">
        <v>40.5113</v>
      </c>
      <c r="G56" s="94" t="n">
        <v>39.5151</v>
      </c>
      <c r="H56" s="94" t="n">
        <v>1743.74</v>
      </c>
      <c r="I56" s="94" t="n">
        <v>3.818</v>
      </c>
      <c r="J56" s="95" t="n">
        <f aca="false">H56/3600</f>
        <v>0.484372222222222</v>
      </c>
      <c r="L56" s="93" t="n">
        <v>863.3208</v>
      </c>
      <c r="M56" s="94" t="n">
        <v>36.9575</v>
      </c>
      <c r="N56" s="94" t="n">
        <v>40.5595</v>
      </c>
      <c r="O56" s="94" t="n">
        <v>39.5635</v>
      </c>
      <c r="P56" s="94" t="n">
        <v>1781.58</v>
      </c>
      <c r="Q56" s="94" t="n">
        <v>3.746</v>
      </c>
      <c r="R56" s="95" t="n">
        <f aca="false">P56/3600</f>
        <v>0.494883333333333</v>
      </c>
      <c r="S56" s="92"/>
      <c r="T56" s="96"/>
      <c r="U56" s="43"/>
      <c r="V56" s="43"/>
      <c r="W56" s="96"/>
      <c r="X56" s="43"/>
      <c r="Y56" s="97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424.1752</v>
      </c>
      <c r="E57" s="94" t="n">
        <v>33.4394</v>
      </c>
      <c r="F57" s="94" t="n">
        <v>38.5124</v>
      </c>
      <c r="G57" s="94" t="n">
        <v>37.2301</v>
      </c>
      <c r="H57" s="94" t="n">
        <v>1545.56</v>
      </c>
      <c r="I57" s="94" t="n">
        <v>3.106</v>
      </c>
      <c r="J57" s="95" t="n">
        <f aca="false">H57/3600</f>
        <v>0.429322222222222</v>
      </c>
      <c r="L57" s="93" t="n">
        <v>426.2616</v>
      </c>
      <c r="M57" s="94" t="n">
        <v>33.4666</v>
      </c>
      <c r="N57" s="94" t="n">
        <v>38.5124</v>
      </c>
      <c r="O57" s="94" t="n">
        <v>37.2205</v>
      </c>
      <c r="P57" s="94" t="n">
        <v>1584.03</v>
      </c>
      <c r="Q57" s="94" t="n">
        <v>3.138</v>
      </c>
      <c r="R57" s="95" t="n">
        <f aca="false">P57/3600</f>
        <v>0.440008333333333</v>
      </c>
      <c r="S57" s="92"/>
      <c r="T57" s="96"/>
      <c r="U57" s="43"/>
      <c r="V57" s="43"/>
      <c r="W57" s="96"/>
      <c r="X57" s="43"/>
      <c r="Y57" s="97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17.6032</v>
      </c>
      <c r="E58" s="99" t="n">
        <v>30.5135</v>
      </c>
      <c r="F58" s="99" t="n">
        <v>37.1381</v>
      </c>
      <c r="G58" s="99" t="n">
        <v>35.5967</v>
      </c>
      <c r="H58" s="99" t="n">
        <v>1427.56</v>
      </c>
      <c r="I58" s="99" t="n">
        <v>2.73</v>
      </c>
      <c r="J58" s="100" t="n">
        <f aca="false">H58/3600</f>
        <v>0.396544444444444</v>
      </c>
      <c r="L58" s="98" t="n">
        <v>218.764</v>
      </c>
      <c r="M58" s="99" t="n">
        <v>30.522</v>
      </c>
      <c r="N58" s="99" t="n">
        <v>37.1358</v>
      </c>
      <c r="O58" s="99" t="n">
        <v>35.5953</v>
      </c>
      <c r="P58" s="99" t="n">
        <v>1427.99</v>
      </c>
      <c r="Q58" s="99" t="n">
        <v>2.85</v>
      </c>
      <c r="R58" s="100" t="n">
        <f aca="false">P58/3600</f>
        <v>0.396663888888889</v>
      </c>
      <c r="S58" s="92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9" t="n">
        <v>2172.9592</v>
      </c>
      <c r="E59" s="90" t="n">
        <v>38.2687</v>
      </c>
      <c r="F59" s="90" t="n">
        <v>42.4693</v>
      </c>
      <c r="G59" s="90" t="n">
        <v>43.416</v>
      </c>
      <c r="H59" s="90" t="n">
        <v>2124.73</v>
      </c>
      <c r="I59" s="90" t="n">
        <v>6.024</v>
      </c>
      <c r="J59" s="91" t="n">
        <f aca="false">H59/3600</f>
        <v>0.590202777777778</v>
      </c>
      <c r="L59" s="89" t="n">
        <v>2174.6328</v>
      </c>
      <c r="M59" s="90" t="n">
        <v>38.2669</v>
      </c>
      <c r="N59" s="90" t="n">
        <v>42.4908</v>
      </c>
      <c r="O59" s="90" t="n">
        <v>43.4598</v>
      </c>
      <c r="P59" s="90" t="n">
        <v>2115.31</v>
      </c>
      <c r="Q59" s="90" t="n">
        <v>5.898</v>
      </c>
      <c r="R59" s="91" t="n">
        <f aca="false">P59/3600</f>
        <v>0.587586111111111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767.3368</v>
      </c>
      <c r="E60" s="94" t="n">
        <v>34.4104</v>
      </c>
      <c r="F60" s="94" t="n">
        <v>40.5137</v>
      </c>
      <c r="G60" s="94" t="n">
        <v>41.3681</v>
      </c>
      <c r="H60" s="94" t="n">
        <v>1717.96</v>
      </c>
      <c r="I60" s="94" t="n">
        <v>4.58</v>
      </c>
      <c r="J60" s="95" t="n">
        <f aca="false">H60/3600</f>
        <v>0.477211111111111</v>
      </c>
      <c r="L60" s="93" t="n">
        <v>768.8128</v>
      </c>
      <c r="M60" s="94" t="n">
        <v>34.4095</v>
      </c>
      <c r="N60" s="94" t="n">
        <v>40.5519</v>
      </c>
      <c r="O60" s="94" t="n">
        <v>41.4377</v>
      </c>
      <c r="P60" s="94" t="n">
        <v>1736.09</v>
      </c>
      <c r="Q60" s="94" t="n">
        <v>4.298</v>
      </c>
      <c r="R60" s="95" t="n">
        <f aca="false">P60/3600</f>
        <v>0.482247222222222</v>
      </c>
      <c r="S60" s="92"/>
      <c r="T60" s="96"/>
      <c r="U60" s="43"/>
      <c r="V60" s="43"/>
      <c r="W60" s="96"/>
      <c r="X60" s="43"/>
      <c r="Y60" s="97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311.7072</v>
      </c>
      <c r="E61" s="94" t="n">
        <v>31.2451</v>
      </c>
      <c r="F61" s="94" t="n">
        <v>39.1453</v>
      </c>
      <c r="G61" s="94" t="n">
        <v>39.9754</v>
      </c>
      <c r="H61" s="94" t="n">
        <v>1545.16</v>
      </c>
      <c r="I61" s="94" t="n">
        <v>3.51</v>
      </c>
      <c r="J61" s="95" t="n">
        <f aca="false">H61/3600</f>
        <v>0.429211111111111</v>
      </c>
      <c r="L61" s="93" t="n">
        <v>312.6088</v>
      </c>
      <c r="M61" s="94" t="n">
        <v>31.2483</v>
      </c>
      <c r="N61" s="94" t="n">
        <v>39.1713</v>
      </c>
      <c r="O61" s="94" t="n">
        <v>40.0446</v>
      </c>
      <c r="P61" s="94" t="n">
        <v>1554.2</v>
      </c>
      <c r="Q61" s="94" t="n">
        <v>3.556</v>
      </c>
      <c r="R61" s="95" t="n">
        <f aca="false">P61/3600</f>
        <v>0.431722222222222</v>
      </c>
      <c r="S61" s="92"/>
      <c r="T61" s="96"/>
      <c r="U61" s="43"/>
      <c r="V61" s="43"/>
      <c r="W61" s="96"/>
      <c r="X61" s="43"/>
      <c r="Y61" s="97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34.8104</v>
      </c>
      <c r="E62" s="99" t="n">
        <v>28.1447</v>
      </c>
      <c r="F62" s="99" t="n">
        <v>38.1794</v>
      </c>
      <c r="G62" s="99" t="n">
        <v>38.93</v>
      </c>
      <c r="H62" s="99" t="n">
        <v>1459.64</v>
      </c>
      <c r="I62" s="99" t="n">
        <v>3.144</v>
      </c>
      <c r="J62" s="100" t="n">
        <f aca="false">H62/3600</f>
        <v>0.405455555555556</v>
      </c>
      <c r="L62" s="98" t="n">
        <v>135.4432</v>
      </c>
      <c r="M62" s="99" t="n">
        <v>28.1346</v>
      </c>
      <c r="N62" s="99" t="n">
        <v>38.1786</v>
      </c>
      <c r="O62" s="99" t="n">
        <v>38.9882</v>
      </c>
      <c r="P62" s="99" t="n">
        <v>1445.56</v>
      </c>
      <c r="Q62" s="99" t="n">
        <v>3.296</v>
      </c>
      <c r="R62" s="100" t="n">
        <f aca="false">P62/3600</f>
        <v>0.401544444444444</v>
      </c>
      <c r="S62" s="92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9" t="n">
        <v>1920.9344</v>
      </c>
      <c r="E63" s="90" t="n">
        <v>38.0245</v>
      </c>
      <c r="F63" s="90" t="n">
        <v>40.5545</v>
      </c>
      <c r="G63" s="90" t="n">
        <v>41.2381</v>
      </c>
      <c r="H63" s="90" t="n">
        <v>1827.52</v>
      </c>
      <c r="I63" s="90" t="n">
        <v>4.838</v>
      </c>
      <c r="J63" s="91" t="n">
        <f aca="false">H63/3600</f>
        <v>0.507644444444445</v>
      </c>
      <c r="L63" s="89" t="n">
        <v>1924.7096</v>
      </c>
      <c r="M63" s="90" t="n">
        <v>38.0246</v>
      </c>
      <c r="N63" s="90" t="n">
        <v>40.5887</v>
      </c>
      <c r="O63" s="90" t="n">
        <v>41.2802</v>
      </c>
      <c r="P63" s="90" t="n">
        <v>1827.82</v>
      </c>
      <c r="Q63" s="90" t="n">
        <v>4.838</v>
      </c>
      <c r="R63" s="91" t="n">
        <f aca="false">P63/3600</f>
        <v>0.507727777777778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824.3824</v>
      </c>
      <c r="E64" s="94" t="n">
        <v>34.2555</v>
      </c>
      <c r="F64" s="94" t="n">
        <v>37.8036</v>
      </c>
      <c r="G64" s="94" t="n">
        <v>38.3592</v>
      </c>
      <c r="H64" s="94" t="n">
        <v>1500.86</v>
      </c>
      <c r="I64" s="94" t="n">
        <v>3.78</v>
      </c>
      <c r="J64" s="95" t="n">
        <f aca="false">H64/3600</f>
        <v>0.416905555555556</v>
      </c>
      <c r="L64" s="93" t="n">
        <v>826.772</v>
      </c>
      <c r="M64" s="94" t="n">
        <v>34.2571</v>
      </c>
      <c r="N64" s="94" t="n">
        <v>37.8541</v>
      </c>
      <c r="O64" s="94" t="n">
        <v>38.4268</v>
      </c>
      <c r="P64" s="94" t="n">
        <v>1540.93</v>
      </c>
      <c r="Q64" s="94" t="n">
        <v>3.66</v>
      </c>
      <c r="R64" s="95" t="n">
        <f aca="false">P64/3600</f>
        <v>0.428036111111111</v>
      </c>
      <c r="S64" s="92"/>
      <c r="T64" s="96"/>
      <c r="U64" s="43"/>
      <c r="V64" s="43"/>
      <c r="W64" s="96"/>
      <c r="X64" s="43"/>
      <c r="Y64" s="97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358.9904</v>
      </c>
      <c r="E65" s="94" t="n">
        <v>30.7952</v>
      </c>
      <c r="F65" s="94" t="n">
        <v>35.7664</v>
      </c>
      <c r="G65" s="94" t="n">
        <v>36.3487</v>
      </c>
      <c r="H65" s="94" t="n">
        <v>1372.43</v>
      </c>
      <c r="I65" s="94" t="n">
        <v>3.018</v>
      </c>
      <c r="J65" s="95" t="n">
        <f aca="false">H65/3600</f>
        <v>0.381230555555556</v>
      </c>
      <c r="L65" s="93" t="n">
        <v>360.468</v>
      </c>
      <c r="M65" s="94" t="n">
        <v>30.7999</v>
      </c>
      <c r="N65" s="94" t="n">
        <v>35.8436</v>
      </c>
      <c r="O65" s="94" t="n">
        <v>36.3844</v>
      </c>
      <c r="P65" s="94" t="n">
        <v>1339.07</v>
      </c>
      <c r="Q65" s="94" t="n">
        <v>2.882</v>
      </c>
      <c r="R65" s="95" t="n">
        <f aca="false">P65/3600</f>
        <v>0.371963888888889</v>
      </c>
      <c r="S65" s="92"/>
      <c r="T65" s="96"/>
      <c r="U65" s="43"/>
      <c r="V65" s="43"/>
      <c r="W65" s="96"/>
      <c r="X65" s="43"/>
      <c r="Y65" s="97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56.3664</v>
      </c>
      <c r="E66" s="99" t="n">
        <v>27.7319</v>
      </c>
      <c r="F66" s="99" t="n">
        <v>34.3512</v>
      </c>
      <c r="G66" s="99" t="n">
        <v>34.9766</v>
      </c>
      <c r="H66" s="99" t="n">
        <v>1236.33</v>
      </c>
      <c r="I66" s="99" t="n">
        <v>2.41</v>
      </c>
      <c r="J66" s="100" t="n">
        <f aca="false">H66/3600</f>
        <v>0.343425</v>
      </c>
      <c r="L66" s="98" t="n">
        <v>157.0712</v>
      </c>
      <c r="M66" s="99" t="n">
        <v>27.7442</v>
      </c>
      <c r="N66" s="99" t="n">
        <v>34.4071</v>
      </c>
      <c r="O66" s="99" t="n">
        <v>34.972</v>
      </c>
      <c r="P66" s="99" t="n">
        <v>1271.8</v>
      </c>
      <c r="Q66" s="99" t="n">
        <v>2.556</v>
      </c>
      <c r="R66" s="100" t="n">
        <f aca="false">P66/3600</f>
        <v>0.353277777777778</v>
      </c>
      <c r="S66" s="92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9" t="n">
        <v>1335.8912</v>
      </c>
      <c r="E67" s="90" t="n">
        <v>39.8381</v>
      </c>
      <c r="F67" s="90" t="n">
        <v>41.095</v>
      </c>
      <c r="G67" s="90" t="n">
        <v>42.1391</v>
      </c>
      <c r="H67" s="90" t="n">
        <v>1366.34</v>
      </c>
      <c r="I67" s="90" t="n">
        <v>3.312</v>
      </c>
      <c r="J67" s="91" t="n">
        <f aca="false">H67/3600</f>
        <v>0.379538888888889</v>
      </c>
      <c r="L67" s="89" t="n">
        <v>1338.1192</v>
      </c>
      <c r="M67" s="90" t="n">
        <v>39.8514</v>
      </c>
      <c r="N67" s="90" t="n">
        <v>41.1203</v>
      </c>
      <c r="O67" s="90" t="n">
        <v>42.1932</v>
      </c>
      <c r="P67" s="90" t="n">
        <v>1355.26</v>
      </c>
      <c r="Q67" s="90" t="n">
        <v>3.292</v>
      </c>
      <c r="R67" s="91" t="n">
        <f aca="false">P67/3600</f>
        <v>0.376461111111111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639.6904</v>
      </c>
      <c r="E68" s="94" t="n">
        <v>35.7624</v>
      </c>
      <c r="F68" s="94" t="n">
        <v>38.1976</v>
      </c>
      <c r="G68" s="94" t="n">
        <v>39.3693</v>
      </c>
      <c r="H68" s="94" t="n">
        <v>1196.56</v>
      </c>
      <c r="I68" s="94" t="n">
        <v>2.684</v>
      </c>
      <c r="J68" s="95" t="n">
        <f aca="false">H68/3600</f>
        <v>0.332377777777778</v>
      </c>
      <c r="L68" s="93" t="n">
        <v>641.9984</v>
      </c>
      <c r="M68" s="94" t="n">
        <v>35.7825</v>
      </c>
      <c r="N68" s="94" t="n">
        <v>38.2192</v>
      </c>
      <c r="O68" s="94" t="n">
        <v>39.4354</v>
      </c>
      <c r="P68" s="94" t="n">
        <v>1194.27</v>
      </c>
      <c r="Q68" s="94" t="n">
        <v>2.596</v>
      </c>
      <c r="R68" s="95" t="n">
        <f aca="false">P68/3600</f>
        <v>0.331741666666667</v>
      </c>
      <c r="S68" s="92"/>
      <c r="T68" s="96"/>
      <c r="U68" s="43"/>
      <c r="V68" s="43"/>
      <c r="W68" s="96"/>
      <c r="X68" s="43"/>
      <c r="Y68" s="97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304.5352</v>
      </c>
      <c r="E69" s="94" t="n">
        <v>32.1501</v>
      </c>
      <c r="F69" s="94" t="n">
        <v>36.2085</v>
      </c>
      <c r="G69" s="94" t="n">
        <v>37.3327</v>
      </c>
      <c r="H69" s="94" t="n">
        <v>1026.53</v>
      </c>
      <c r="I69" s="94" t="n">
        <v>2.128</v>
      </c>
      <c r="J69" s="95" t="n">
        <f aca="false">H69/3600</f>
        <v>0.285147222222222</v>
      </c>
      <c r="L69" s="93" t="n">
        <v>305.5968</v>
      </c>
      <c r="M69" s="94" t="n">
        <v>32.177</v>
      </c>
      <c r="N69" s="94" t="n">
        <v>36.2287</v>
      </c>
      <c r="O69" s="94" t="n">
        <v>37.3392</v>
      </c>
      <c r="P69" s="94" t="n">
        <v>1031.6</v>
      </c>
      <c r="Q69" s="94" t="n">
        <v>2.092</v>
      </c>
      <c r="R69" s="95" t="n">
        <f aca="false">P69/3600</f>
        <v>0.286555555555556</v>
      </c>
      <c r="S69" s="92"/>
      <c r="T69" s="96"/>
      <c r="U69" s="43"/>
      <c r="V69" s="43"/>
      <c r="W69" s="96"/>
      <c r="X69" s="43"/>
      <c r="Y69" s="97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48.7336</v>
      </c>
      <c r="E70" s="99" t="n">
        <v>29.2953</v>
      </c>
      <c r="F70" s="99" t="n">
        <v>34.7827</v>
      </c>
      <c r="G70" s="99" t="n">
        <v>35.8519</v>
      </c>
      <c r="H70" s="99" t="n">
        <v>922.76</v>
      </c>
      <c r="I70" s="99" t="n">
        <v>1.758</v>
      </c>
      <c r="J70" s="100" t="n">
        <f aca="false">H70/3600</f>
        <v>0.256322222222222</v>
      </c>
      <c r="L70" s="98" t="n">
        <v>148.8872</v>
      </c>
      <c r="M70" s="99" t="n">
        <v>29.3024</v>
      </c>
      <c r="N70" s="99" t="n">
        <v>34.7959</v>
      </c>
      <c r="O70" s="99" t="n">
        <v>35.9047</v>
      </c>
      <c r="P70" s="99" t="n">
        <v>926.72</v>
      </c>
      <c r="Q70" s="99" t="n">
        <v>1.744</v>
      </c>
      <c r="R70" s="100" t="n">
        <f aca="false">P70/3600</f>
        <v>0.257422222222222</v>
      </c>
      <c r="S70" s="92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9" t="n">
        <v>2282.0488</v>
      </c>
      <c r="E71" s="90" t="n">
        <v>42.5381</v>
      </c>
      <c r="F71" s="90" t="n">
        <v>46.1881</v>
      </c>
      <c r="G71" s="90" t="n">
        <v>47.3737</v>
      </c>
      <c r="H71" s="90" t="n">
        <v>13492.25</v>
      </c>
      <c r="I71" s="90" t="n">
        <v>20.868</v>
      </c>
      <c r="J71" s="91" t="n">
        <f aca="false">H71/3600</f>
        <v>3.74784722222222</v>
      </c>
      <c r="L71" s="89" t="n">
        <v>2308.5472</v>
      </c>
      <c r="M71" s="90" t="n">
        <v>42.5416</v>
      </c>
      <c r="N71" s="90" t="n">
        <v>46.2766</v>
      </c>
      <c r="O71" s="90" t="n">
        <v>47.4807</v>
      </c>
      <c r="P71" s="90" t="n">
        <v>13599.29</v>
      </c>
      <c r="Q71" s="90" t="n">
        <v>21.33</v>
      </c>
      <c r="R71" s="91" t="n">
        <f aca="false">P71/3600</f>
        <v>3.77758055555556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93" t="n">
        <v>902.7144</v>
      </c>
      <c r="E72" s="94" t="n">
        <v>40.2148</v>
      </c>
      <c r="F72" s="94" t="n">
        <v>44.0641</v>
      </c>
      <c r="G72" s="94" t="n">
        <v>45.2367</v>
      </c>
      <c r="H72" s="94" t="n">
        <v>12470.45</v>
      </c>
      <c r="I72" s="94" t="n">
        <v>17.406</v>
      </c>
      <c r="J72" s="95" t="n">
        <f aca="false">H72/3600</f>
        <v>3.46401388888889</v>
      </c>
      <c r="L72" s="93" t="n">
        <v>910.8136</v>
      </c>
      <c r="M72" s="94" t="n">
        <v>40.2382</v>
      </c>
      <c r="N72" s="94" t="n">
        <v>44.1282</v>
      </c>
      <c r="O72" s="94" t="n">
        <v>45.3067</v>
      </c>
      <c r="P72" s="94" t="n">
        <v>12316.2</v>
      </c>
      <c r="Q72" s="94" t="n">
        <v>17.966</v>
      </c>
      <c r="R72" s="95" t="n">
        <f aca="false">P72/3600</f>
        <v>3.42116666666667</v>
      </c>
      <c r="S72" s="92"/>
      <c r="T72" s="96"/>
      <c r="U72" s="43"/>
      <c r="V72" s="43"/>
      <c r="W72" s="96"/>
      <c r="X72" s="43"/>
      <c r="Y72" s="97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450.4136</v>
      </c>
      <c r="E73" s="94" t="n">
        <v>37.5131</v>
      </c>
      <c r="F73" s="94" t="n">
        <v>42.3331</v>
      </c>
      <c r="G73" s="94" t="n">
        <v>43.5008</v>
      </c>
      <c r="H73" s="94" t="n">
        <v>11965.1</v>
      </c>
      <c r="I73" s="94" t="n">
        <v>15.456</v>
      </c>
      <c r="J73" s="95" t="n">
        <f aca="false">H73/3600</f>
        <v>3.32363888888889</v>
      </c>
      <c r="L73" s="93" t="n">
        <v>455.0272</v>
      </c>
      <c r="M73" s="94" t="n">
        <v>37.5393</v>
      </c>
      <c r="N73" s="94" t="n">
        <v>42.3416</v>
      </c>
      <c r="O73" s="94" t="n">
        <v>43.51</v>
      </c>
      <c r="P73" s="94" t="n">
        <v>11875.2</v>
      </c>
      <c r="Q73" s="94" t="n">
        <v>15.922</v>
      </c>
      <c r="R73" s="95" t="n">
        <f aca="false">P73/3600</f>
        <v>3.29866666666667</v>
      </c>
      <c r="S73" s="92"/>
      <c r="T73" s="96"/>
      <c r="U73" s="43"/>
      <c r="V73" s="43"/>
      <c r="W73" s="96"/>
      <c r="X73" s="43"/>
      <c r="Y73" s="97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243.6808</v>
      </c>
      <c r="E74" s="99" t="n">
        <v>34.5209</v>
      </c>
      <c r="F74" s="99" t="n">
        <v>41.1815</v>
      </c>
      <c r="G74" s="99" t="n">
        <v>42.2306</v>
      </c>
      <c r="H74" s="99" t="n">
        <v>11798.97</v>
      </c>
      <c r="I74" s="99" t="n">
        <v>14.418</v>
      </c>
      <c r="J74" s="100" t="n">
        <f aca="false">H74/3600</f>
        <v>3.27749166666667</v>
      </c>
      <c r="L74" s="98" t="n">
        <v>244.6864</v>
      </c>
      <c r="M74" s="99" t="n">
        <v>34.5533</v>
      </c>
      <c r="N74" s="99" t="n">
        <v>41.1852</v>
      </c>
      <c r="O74" s="99" t="n">
        <v>42.2436</v>
      </c>
      <c r="P74" s="99" t="n">
        <v>11585.14</v>
      </c>
      <c r="Q74" s="99" t="n">
        <v>14.658</v>
      </c>
      <c r="R74" s="100" t="n">
        <f aca="false">P74/3600</f>
        <v>3.21809444444444</v>
      </c>
      <c r="S74" s="92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9" t="n">
        <v>1561.0336</v>
      </c>
      <c r="E75" s="90" t="n">
        <v>42.9479</v>
      </c>
      <c r="F75" s="90" t="n">
        <v>47.7451</v>
      </c>
      <c r="G75" s="90" t="n">
        <v>48.2989</v>
      </c>
      <c r="H75" s="90" t="n">
        <v>13089.52</v>
      </c>
      <c r="I75" s="90" t="n">
        <v>21.43</v>
      </c>
      <c r="J75" s="91" t="n">
        <f aca="false">H75/3600</f>
        <v>3.63597777777778</v>
      </c>
      <c r="L75" s="89" t="n">
        <v>1584.9472</v>
      </c>
      <c r="M75" s="90" t="n">
        <v>42.9535</v>
      </c>
      <c r="N75" s="90" t="n">
        <v>47.8165</v>
      </c>
      <c r="O75" s="90" t="n">
        <v>48.364</v>
      </c>
      <c r="P75" s="90" t="n">
        <v>13224.23</v>
      </c>
      <c r="Q75" s="90" t="n">
        <v>22.046</v>
      </c>
      <c r="R75" s="91" t="n">
        <f aca="false">P75/3600</f>
        <v>3.67339722222222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454.7632</v>
      </c>
      <c r="E76" s="94" t="n">
        <v>41.1072</v>
      </c>
      <c r="F76" s="94" t="n">
        <v>46.0948</v>
      </c>
      <c r="G76" s="94" t="n">
        <v>46.6097</v>
      </c>
      <c r="H76" s="94" t="n">
        <v>12210.23</v>
      </c>
      <c r="I76" s="94" t="n">
        <v>17.782</v>
      </c>
      <c r="J76" s="95" t="n">
        <f aca="false">H76/3600</f>
        <v>3.39173055555556</v>
      </c>
      <c r="L76" s="93" t="n">
        <v>461.324</v>
      </c>
      <c r="M76" s="94" t="n">
        <v>41.1224</v>
      </c>
      <c r="N76" s="94" t="n">
        <v>46.1235</v>
      </c>
      <c r="O76" s="94" t="n">
        <v>46.6429</v>
      </c>
      <c r="P76" s="94" t="n">
        <v>12031.84</v>
      </c>
      <c r="Q76" s="94" t="n">
        <v>18.11</v>
      </c>
      <c r="R76" s="95" t="n">
        <f aca="false">P76/3600</f>
        <v>3.34217777777778</v>
      </c>
      <c r="S76" s="92"/>
      <c r="T76" s="96"/>
      <c r="U76" s="43"/>
      <c r="V76" s="43"/>
      <c r="W76" s="96"/>
      <c r="X76" s="43"/>
      <c r="Y76" s="97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215.8048</v>
      </c>
      <c r="E77" s="94" t="n">
        <v>38.9161</v>
      </c>
      <c r="F77" s="94" t="n">
        <v>44.3673</v>
      </c>
      <c r="G77" s="94" t="n">
        <v>44.8714</v>
      </c>
      <c r="H77" s="94" t="n">
        <v>11730.55</v>
      </c>
      <c r="I77" s="94" t="n">
        <v>15.706</v>
      </c>
      <c r="J77" s="95" t="n">
        <f aca="false">H77/3600</f>
        <v>3.25848611111111</v>
      </c>
      <c r="L77" s="93" t="n">
        <v>217.9512</v>
      </c>
      <c r="M77" s="94" t="n">
        <v>38.93</v>
      </c>
      <c r="N77" s="94" t="n">
        <v>44.3935</v>
      </c>
      <c r="O77" s="94" t="n">
        <v>44.8971</v>
      </c>
      <c r="P77" s="94" t="n">
        <v>11915.42</v>
      </c>
      <c r="Q77" s="94" t="n">
        <v>16.058</v>
      </c>
      <c r="R77" s="95" t="n">
        <f aca="false">P77/3600</f>
        <v>3.30983888888889</v>
      </c>
      <c r="S77" s="92"/>
      <c r="T77" s="96"/>
      <c r="U77" s="43"/>
      <c r="V77" s="43"/>
      <c r="W77" s="96"/>
      <c r="X77" s="43"/>
      <c r="Y77" s="97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23.0024</v>
      </c>
      <c r="E78" s="99" t="n">
        <v>36.3689</v>
      </c>
      <c r="F78" s="99" t="n">
        <v>42.945</v>
      </c>
      <c r="G78" s="99" t="n">
        <v>43.3311</v>
      </c>
      <c r="H78" s="99" t="n">
        <v>11744.94</v>
      </c>
      <c r="I78" s="99" t="n">
        <v>13.938</v>
      </c>
      <c r="J78" s="100" t="n">
        <f aca="false">H78/3600</f>
        <v>3.26248333333333</v>
      </c>
      <c r="L78" s="98" t="n">
        <v>123.6776</v>
      </c>
      <c r="M78" s="99" t="n">
        <v>36.3909</v>
      </c>
      <c r="N78" s="99" t="n">
        <v>42.9714</v>
      </c>
      <c r="O78" s="99" t="n">
        <v>43.3667</v>
      </c>
      <c r="P78" s="99" t="n">
        <v>11369.65</v>
      </c>
      <c r="Q78" s="99" t="n">
        <v>14.898</v>
      </c>
      <c r="R78" s="100" t="n">
        <f aca="false">P78/3600</f>
        <v>3.15823611111111</v>
      </c>
      <c r="S78" s="92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9" t="n">
        <v>2038.66</v>
      </c>
      <c r="E79" s="90" t="n">
        <v>43.2118</v>
      </c>
      <c r="F79" s="90" t="n">
        <v>46.9284</v>
      </c>
      <c r="G79" s="90" t="n">
        <v>47.7896</v>
      </c>
      <c r="H79" s="90" t="n">
        <v>14133.69</v>
      </c>
      <c r="I79" s="90" t="n">
        <v>23.622</v>
      </c>
      <c r="J79" s="91" t="n">
        <f aca="false">H79/3600</f>
        <v>3.926025</v>
      </c>
      <c r="L79" s="89" t="n">
        <v>2064.3104</v>
      </c>
      <c r="M79" s="90" t="n">
        <v>43.2203</v>
      </c>
      <c r="N79" s="90" t="n">
        <v>47.0103</v>
      </c>
      <c r="O79" s="90" t="n">
        <v>47.8712</v>
      </c>
      <c r="P79" s="90" t="n">
        <v>14111.81</v>
      </c>
      <c r="Q79" s="90" t="n">
        <v>23.942</v>
      </c>
      <c r="R79" s="91" t="n">
        <f aca="false">P79/3600</f>
        <v>3.91994722222222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735.7336</v>
      </c>
      <c r="E80" s="94" t="n">
        <v>41.0369</v>
      </c>
      <c r="F80" s="94" t="n">
        <v>45.0521</v>
      </c>
      <c r="G80" s="94" t="n">
        <v>45.8726</v>
      </c>
      <c r="H80" s="94" t="n">
        <v>13303.35</v>
      </c>
      <c r="I80" s="94" t="n">
        <v>20.538</v>
      </c>
      <c r="J80" s="95" t="n">
        <f aca="false">H80/3600</f>
        <v>3.695375</v>
      </c>
      <c r="L80" s="93" t="n">
        <v>743.92</v>
      </c>
      <c r="M80" s="94" t="n">
        <v>41.0561</v>
      </c>
      <c r="N80" s="94" t="n">
        <v>45.0874</v>
      </c>
      <c r="O80" s="94" t="n">
        <v>45.9283</v>
      </c>
      <c r="P80" s="94" t="n">
        <v>13014.09</v>
      </c>
      <c r="Q80" s="94" t="n">
        <v>20.598</v>
      </c>
      <c r="R80" s="95" t="n">
        <f aca="false">P80/3600</f>
        <v>3.615025</v>
      </c>
      <c r="S80" s="92"/>
      <c r="T80" s="96"/>
      <c r="U80" s="43"/>
      <c r="V80" s="43"/>
      <c r="W80" s="96"/>
      <c r="X80" s="43"/>
      <c r="Y80" s="97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348.6264</v>
      </c>
      <c r="E81" s="94" t="n">
        <v>38.575</v>
      </c>
      <c r="F81" s="94" t="n">
        <v>43.2272</v>
      </c>
      <c r="G81" s="94" t="n">
        <v>44.1214</v>
      </c>
      <c r="H81" s="94" t="n">
        <v>12440.95</v>
      </c>
      <c r="I81" s="94" t="n">
        <v>17.264</v>
      </c>
      <c r="J81" s="95" t="n">
        <f aca="false">H81/3600</f>
        <v>3.45581944444444</v>
      </c>
      <c r="L81" s="93" t="n">
        <v>350.2968</v>
      </c>
      <c r="M81" s="94" t="n">
        <v>38.5997</v>
      </c>
      <c r="N81" s="94" t="n">
        <v>43.2686</v>
      </c>
      <c r="O81" s="94" t="n">
        <v>44.1755</v>
      </c>
      <c r="P81" s="94" t="n">
        <v>12429.48</v>
      </c>
      <c r="Q81" s="94" t="n">
        <v>17.768</v>
      </c>
      <c r="R81" s="95" t="n">
        <f aca="false">P81/3600</f>
        <v>3.45263333333333</v>
      </c>
      <c r="S81" s="92"/>
      <c r="T81" s="96"/>
      <c r="U81" s="43"/>
      <c r="V81" s="43"/>
      <c r="W81" s="96"/>
      <c r="X81" s="43"/>
      <c r="Y81" s="97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191.8832</v>
      </c>
      <c r="E82" s="99" t="n">
        <v>35.8306</v>
      </c>
      <c r="F82" s="99" t="n">
        <v>42.0135</v>
      </c>
      <c r="G82" s="99" t="n">
        <v>42.8718</v>
      </c>
      <c r="H82" s="99" t="n">
        <v>12071.68</v>
      </c>
      <c r="I82" s="99" t="n">
        <v>15.926</v>
      </c>
      <c r="J82" s="100" t="n">
        <f aca="false">H82/3600</f>
        <v>3.35324444444444</v>
      </c>
      <c r="L82" s="98" t="n">
        <v>192.336</v>
      </c>
      <c r="M82" s="99" t="n">
        <v>35.8327</v>
      </c>
      <c r="N82" s="99" t="n">
        <v>42.0254</v>
      </c>
      <c r="O82" s="99" t="n">
        <v>42.8936</v>
      </c>
      <c r="P82" s="99" t="n">
        <v>12093.33</v>
      </c>
      <c r="Q82" s="99" t="n">
        <v>16.476</v>
      </c>
      <c r="R82" s="100" t="n">
        <f aca="false">P82/3600</f>
        <v>3.35925833333333</v>
      </c>
      <c r="S82" s="92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104" t="s">
        <v>86</v>
      </c>
      <c r="B83" s="104" t="s">
        <v>42</v>
      </c>
      <c r="C83" s="104" t="n">
        <v>22</v>
      </c>
      <c r="D83" s="89" t="n">
        <v>3896.4424</v>
      </c>
      <c r="E83" s="90" t="n">
        <v>40.3385</v>
      </c>
      <c r="F83" s="90" t="n">
        <v>42.33</v>
      </c>
      <c r="G83" s="90" t="n">
        <v>42.7971</v>
      </c>
      <c r="H83" s="90" t="n">
        <v>7249.59</v>
      </c>
      <c r="I83" s="90" t="n">
        <v>13.932</v>
      </c>
      <c r="J83" s="91" t="n">
        <f aca="false">H83/3600</f>
        <v>2.013775</v>
      </c>
      <c r="L83" s="89" t="n">
        <v>3913.8776</v>
      </c>
      <c r="M83" s="90" t="n">
        <v>40.34</v>
      </c>
      <c r="N83" s="90" t="n">
        <v>42.3813</v>
      </c>
      <c r="O83" s="90" t="n">
        <v>42.8612</v>
      </c>
      <c r="P83" s="90" t="n">
        <v>7060.57</v>
      </c>
      <c r="Q83" s="90" t="n">
        <v>14.182</v>
      </c>
      <c r="R83" s="91" t="n">
        <f aca="false">P83/3600</f>
        <v>1.96126944444444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93" t="n">
        <v>1844.4256</v>
      </c>
      <c r="E84" s="94" t="n">
        <v>36.9818</v>
      </c>
      <c r="F84" s="94" t="n">
        <v>39.392</v>
      </c>
      <c r="G84" s="94" t="n">
        <v>39.6945</v>
      </c>
      <c r="H84" s="94" t="n">
        <v>6217.97</v>
      </c>
      <c r="I84" s="94" t="n">
        <v>11.666</v>
      </c>
      <c r="J84" s="95" t="n">
        <f aca="false">H84/3600</f>
        <v>1.72721388888889</v>
      </c>
      <c r="L84" s="93" t="n">
        <v>1854.5488</v>
      </c>
      <c r="M84" s="94" t="n">
        <v>36.9929</v>
      </c>
      <c r="N84" s="94" t="n">
        <v>39.4338</v>
      </c>
      <c r="O84" s="94" t="n">
        <v>39.7349</v>
      </c>
      <c r="P84" s="94" t="n">
        <v>6228.61</v>
      </c>
      <c r="Q84" s="94" t="n">
        <v>11.712</v>
      </c>
      <c r="R84" s="95" t="n">
        <f aca="false">P84/3600</f>
        <v>1.73016944444444</v>
      </c>
      <c r="S84" s="92"/>
      <c r="T84" s="96"/>
      <c r="U84" s="43"/>
      <c r="V84" s="43"/>
      <c r="W84" s="96"/>
      <c r="X84" s="43"/>
      <c r="Y84" s="97"/>
    </row>
    <row r="85" customFormat="false" ht="12" hidden="false" customHeight="false" outlineLevel="0" collapsed="false">
      <c r="A85" s="105"/>
      <c r="B85" s="105"/>
      <c r="C85" s="105" t="n">
        <v>32</v>
      </c>
      <c r="D85" s="93" t="n">
        <v>900.28</v>
      </c>
      <c r="E85" s="94" t="n">
        <v>33.9157</v>
      </c>
      <c r="F85" s="94" t="n">
        <v>37.1316</v>
      </c>
      <c r="G85" s="94" t="n">
        <v>37.3946</v>
      </c>
      <c r="H85" s="94" t="n">
        <v>5603.58</v>
      </c>
      <c r="I85" s="94" t="n">
        <v>9.766</v>
      </c>
      <c r="J85" s="95" t="n">
        <f aca="false">H85/3600</f>
        <v>1.55655</v>
      </c>
      <c r="L85" s="93" t="n">
        <v>905.0856</v>
      </c>
      <c r="M85" s="94" t="n">
        <v>33.9305</v>
      </c>
      <c r="N85" s="94" t="n">
        <v>37.1504</v>
      </c>
      <c r="O85" s="94" t="n">
        <v>37.4397</v>
      </c>
      <c r="P85" s="94" t="n">
        <v>5692.13</v>
      </c>
      <c r="Q85" s="94" t="n">
        <v>9.47</v>
      </c>
      <c r="R85" s="95" t="n">
        <f aca="false">P85/3600</f>
        <v>1.58114722222222</v>
      </c>
      <c r="S85" s="92"/>
      <c r="T85" s="96"/>
      <c r="U85" s="43"/>
      <c r="V85" s="43"/>
      <c r="W85" s="96"/>
      <c r="X85" s="43"/>
      <c r="Y85" s="97"/>
    </row>
    <row r="86" customFormat="false" ht="12.75" hidden="false" customHeight="false" outlineLevel="0" collapsed="false">
      <c r="A86" s="105"/>
      <c r="B86" s="106"/>
      <c r="C86" s="106" t="n">
        <v>37</v>
      </c>
      <c r="D86" s="98" t="n">
        <v>472.7448</v>
      </c>
      <c r="E86" s="99" t="n">
        <v>31.1505</v>
      </c>
      <c r="F86" s="99" t="n">
        <v>35.5258</v>
      </c>
      <c r="G86" s="99" t="n">
        <v>35.5871</v>
      </c>
      <c r="H86" s="99" t="n">
        <v>5167.9</v>
      </c>
      <c r="I86" s="99" t="n">
        <v>8.024</v>
      </c>
      <c r="J86" s="100" t="n">
        <f aca="false">H86/3600</f>
        <v>1.43552777777778</v>
      </c>
      <c r="L86" s="98" t="n">
        <v>476.0384</v>
      </c>
      <c r="M86" s="99" t="n">
        <v>31.1675</v>
      </c>
      <c r="N86" s="99" t="n">
        <v>35.5358</v>
      </c>
      <c r="O86" s="99" t="n">
        <v>35.6354</v>
      </c>
      <c r="P86" s="99" t="n">
        <v>5216.89</v>
      </c>
      <c r="Q86" s="99" t="n">
        <v>8.11</v>
      </c>
      <c r="R86" s="100" t="n">
        <f aca="false">P86/3600</f>
        <v>1.44913611111111</v>
      </c>
      <c r="S86" s="92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105"/>
      <c r="B87" s="104" t="s">
        <v>58</v>
      </c>
      <c r="C87" s="104" t="n">
        <v>22</v>
      </c>
      <c r="D87" s="89" t="n">
        <v>5732.0938</v>
      </c>
      <c r="E87" s="90" t="n">
        <v>42.7808</v>
      </c>
      <c r="F87" s="90" t="n">
        <v>45.281</v>
      </c>
      <c r="G87" s="90" t="n">
        <v>45.4524</v>
      </c>
      <c r="H87" s="90" t="n">
        <v>15741.93</v>
      </c>
      <c r="I87" s="90" t="n">
        <v>28.86</v>
      </c>
      <c r="J87" s="91" t="n">
        <f aca="false">H87/3600</f>
        <v>4.37275833333333</v>
      </c>
      <c r="L87" s="89" t="n">
        <v>5739.5933</v>
      </c>
      <c r="M87" s="90" t="n">
        <v>42.7888</v>
      </c>
      <c r="N87" s="90" t="n">
        <v>45.3155</v>
      </c>
      <c r="O87" s="90" t="n">
        <v>45.4744</v>
      </c>
      <c r="P87" s="90" t="n">
        <v>15454.44</v>
      </c>
      <c r="Q87" s="90" t="n">
        <v>28.548</v>
      </c>
      <c r="R87" s="91" t="n">
        <f aca="false">P87/3600</f>
        <v>4.2929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93" t="n">
        <v>2854.9517</v>
      </c>
      <c r="E88" s="94" t="n">
        <v>38.7409</v>
      </c>
      <c r="F88" s="94" t="n">
        <v>42.2275</v>
      </c>
      <c r="G88" s="94" t="n">
        <v>42.2603</v>
      </c>
      <c r="H88" s="94" t="n">
        <v>13382.42</v>
      </c>
      <c r="I88" s="94" t="n">
        <v>23.696</v>
      </c>
      <c r="J88" s="95" t="n">
        <f aca="false">H88/3600</f>
        <v>3.71733888888889</v>
      </c>
      <c r="L88" s="93" t="n">
        <v>2857.7213</v>
      </c>
      <c r="M88" s="94" t="n">
        <v>38.7603</v>
      </c>
      <c r="N88" s="94" t="n">
        <v>42.2629</v>
      </c>
      <c r="O88" s="94" t="n">
        <v>42.2769</v>
      </c>
      <c r="P88" s="94" t="n">
        <v>13670.75</v>
      </c>
      <c r="Q88" s="94" t="n">
        <v>23.96</v>
      </c>
      <c r="R88" s="95" t="n">
        <f aca="false">P88/3600</f>
        <v>3.79743055555556</v>
      </c>
      <c r="S88" s="92"/>
      <c r="T88" s="96"/>
      <c r="U88" s="43"/>
      <c r="V88" s="43"/>
      <c r="W88" s="96"/>
      <c r="X88" s="43"/>
      <c r="Y88" s="97"/>
    </row>
    <row r="89" customFormat="false" ht="12" hidden="false" customHeight="false" outlineLevel="0" collapsed="false">
      <c r="A89" s="105"/>
      <c r="B89" s="105"/>
      <c r="C89" s="105" t="n">
        <v>32</v>
      </c>
      <c r="D89" s="93" t="n">
        <v>1360.1942</v>
      </c>
      <c r="E89" s="94" t="n">
        <v>34.9389</v>
      </c>
      <c r="F89" s="94" t="n">
        <v>39.9995</v>
      </c>
      <c r="G89" s="94" t="n">
        <v>39.7309</v>
      </c>
      <c r="H89" s="94" t="n">
        <v>11915.43</v>
      </c>
      <c r="I89" s="94" t="n">
        <v>19.676</v>
      </c>
      <c r="J89" s="95" t="n">
        <f aca="false">H89/3600</f>
        <v>3.30984166666667</v>
      </c>
      <c r="L89" s="93" t="n">
        <v>1361.0539</v>
      </c>
      <c r="M89" s="94" t="n">
        <v>34.964</v>
      </c>
      <c r="N89" s="94" t="n">
        <v>40.0356</v>
      </c>
      <c r="O89" s="94" t="n">
        <v>39.7686</v>
      </c>
      <c r="P89" s="94" t="n">
        <v>11869.3</v>
      </c>
      <c r="Q89" s="94" t="n">
        <v>20.014</v>
      </c>
      <c r="R89" s="95" t="n">
        <f aca="false">P89/3600</f>
        <v>3.29702777777778</v>
      </c>
      <c r="S89" s="92"/>
      <c r="T89" s="96"/>
      <c r="U89" s="43"/>
      <c r="V89" s="43"/>
      <c r="W89" s="96"/>
      <c r="X89" s="43"/>
      <c r="Y89" s="97"/>
    </row>
    <row r="90" customFormat="false" ht="12.75" hidden="false" customHeight="false" outlineLevel="0" collapsed="false">
      <c r="A90" s="105"/>
      <c r="B90" s="106"/>
      <c r="C90" s="106" t="n">
        <v>37</v>
      </c>
      <c r="D90" s="98" t="n">
        <v>622.2552</v>
      </c>
      <c r="E90" s="99" t="n">
        <v>31.5788</v>
      </c>
      <c r="F90" s="99" t="n">
        <v>38.5098</v>
      </c>
      <c r="G90" s="99" t="n">
        <v>37.7612</v>
      </c>
      <c r="H90" s="99" t="n">
        <v>10416.92</v>
      </c>
      <c r="I90" s="99" t="n">
        <v>16.63</v>
      </c>
      <c r="J90" s="100" t="n">
        <f aca="false">H90/3600</f>
        <v>2.89358888888889</v>
      </c>
      <c r="L90" s="98" t="n">
        <v>623.9914</v>
      </c>
      <c r="M90" s="99" t="n">
        <v>31.6009</v>
      </c>
      <c r="N90" s="99" t="n">
        <v>38.5382</v>
      </c>
      <c r="O90" s="99" t="n">
        <v>37.7775</v>
      </c>
      <c r="P90" s="99" t="n">
        <v>10626.74</v>
      </c>
      <c r="Q90" s="99" t="n">
        <v>16.954</v>
      </c>
      <c r="R90" s="100" t="n">
        <f aca="false">P90/3600</f>
        <v>2.95187222222222</v>
      </c>
      <c r="S90" s="92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105"/>
      <c r="B91" s="104" t="s">
        <v>66</v>
      </c>
      <c r="C91" s="104" t="n">
        <v>22</v>
      </c>
      <c r="D91" s="89" t="n">
        <v>370.5608</v>
      </c>
      <c r="E91" s="90" t="n">
        <v>46.2303</v>
      </c>
      <c r="F91" s="90" t="n">
        <v>44.4457</v>
      </c>
      <c r="G91" s="90" t="n">
        <v>44.4641</v>
      </c>
      <c r="H91" s="90" t="n">
        <v>5894.42</v>
      </c>
      <c r="I91" s="90" t="n">
        <v>6.49</v>
      </c>
      <c r="J91" s="91" t="n">
        <f aca="false">H91/3600</f>
        <v>1.63733888888889</v>
      </c>
      <c r="L91" s="89" t="n">
        <v>374.0488</v>
      </c>
      <c r="M91" s="90" t="n">
        <v>46.2465</v>
      </c>
      <c r="N91" s="90" t="n">
        <v>44.4781</v>
      </c>
      <c r="O91" s="90" t="n">
        <v>44.4683</v>
      </c>
      <c r="P91" s="90" t="n">
        <v>5803.67</v>
      </c>
      <c r="Q91" s="90" t="n">
        <v>6.852</v>
      </c>
      <c r="R91" s="91" t="n">
        <f aca="false">P91/3600</f>
        <v>1.61213055555556</v>
      </c>
      <c r="S91" s="9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93" t="n">
        <v>272.9224</v>
      </c>
      <c r="E92" s="94" t="n">
        <v>41.8318</v>
      </c>
      <c r="F92" s="94" t="n">
        <v>40.6789</v>
      </c>
      <c r="G92" s="94" t="n">
        <v>40.6477</v>
      </c>
      <c r="H92" s="94" t="n">
        <v>5784.04</v>
      </c>
      <c r="I92" s="94" t="n">
        <v>6.458</v>
      </c>
      <c r="J92" s="95" t="n">
        <f aca="false">H92/3600</f>
        <v>1.60667777777778</v>
      </c>
      <c r="L92" s="93" t="n">
        <v>274.848</v>
      </c>
      <c r="M92" s="94" t="n">
        <v>41.8767</v>
      </c>
      <c r="N92" s="94" t="n">
        <v>40.7196</v>
      </c>
      <c r="O92" s="94" t="n">
        <v>40.6882</v>
      </c>
      <c r="P92" s="94" t="n">
        <v>5826.26</v>
      </c>
      <c r="Q92" s="94" t="n">
        <v>6.652</v>
      </c>
      <c r="R92" s="95" t="n">
        <f aca="false">P92/3600</f>
        <v>1.61840555555556</v>
      </c>
      <c r="S92" s="92"/>
      <c r="T92" s="96"/>
      <c r="U92" s="43"/>
      <c r="V92" s="43"/>
      <c r="W92" s="96"/>
      <c r="X92" s="43"/>
      <c r="Y92" s="97"/>
    </row>
    <row r="93" customFormat="false" ht="12" hidden="false" customHeight="false" outlineLevel="0" collapsed="false">
      <c r="A93" s="105"/>
      <c r="B93" s="105"/>
      <c r="C93" s="105" t="n">
        <v>32</v>
      </c>
      <c r="D93" s="93" t="n">
        <v>205.1384</v>
      </c>
      <c r="E93" s="94" t="n">
        <v>37.0658</v>
      </c>
      <c r="F93" s="94" t="n">
        <v>38.6587</v>
      </c>
      <c r="G93" s="94" t="n">
        <v>38.5108</v>
      </c>
      <c r="H93" s="94" t="n">
        <v>5724.5</v>
      </c>
      <c r="I93" s="94" t="n">
        <v>6.748</v>
      </c>
      <c r="J93" s="95" t="n">
        <f aca="false">H93/3600</f>
        <v>1.59013888888889</v>
      </c>
      <c r="L93" s="93" t="n">
        <v>205.5256</v>
      </c>
      <c r="M93" s="94" t="n">
        <v>37.1828</v>
      </c>
      <c r="N93" s="94" t="n">
        <v>38.688</v>
      </c>
      <c r="O93" s="94" t="n">
        <v>38.591</v>
      </c>
      <c r="P93" s="94" t="n">
        <v>5818.35</v>
      </c>
      <c r="Q93" s="94" t="n">
        <v>6.864</v>
      </c>
      <c r="R93" s="95" t="n">
        <f aca="false">P93/3600</f>
        <v>1.61620833333333</v>
      </c>
      <c r="S93" s="92"/>
      <c r="T93" s="96"/>
      <c r="U93" s="43"/>
      <c r="V93" s="43"/>
      <c r="W93" s="96"/>
      <c r="X93" s="43"/>
      <c r="Y93" s="97"/>
    </row>
    <row r="94" customFormat="false" ht="12.75" hidden="false" customHeight="false" outlineLevel="0" collapsed="false">
      <c r="A94" s="105"/>
      <c r="B94" s="106"/>
      <c r="C94" s="106" t="n">
        <v>37</v>
      </c>
      <c r="D94" s="98" t="n">
        <v>145.2864</v>
      </c>
      <c r="E94" s="99" t="n">
        <v>32.2153</v>
      </c>
      <c r="F94" s="99" t="n">
        <v>37.4623</v>
      </c>
      <c r="G94" s="99" t="n">
        <v>37.0284</v>
      </c>
      <c r="H94" s="99" t="n">
        <v>5646.23</v>
      </c>
      <c r="I94" s="99" t="n">
        <v>6.382</v>
      </c>
      <c r="J94" s="100" t="n">
        <f aca="false">H94/3600</f>
        <v>1.56839722222222</v>
      </c>
      <c r="L94" s="98" t="n">
        <v>144.8088</v>
      </c>
      <c r="M94" s="99" t="n">
        <v>32.2281</v>
      </c>
      <c r="N94" s="99" t="n">
        <v>37.5206</v>
      </c>
      <c r="O94" s="99" t="n">
        <v>37.0576</v>
      </c>
      <c r="P94" s="99" t="n">
        <v>5637.9</v>
      </c>
      <c r="Q94" s="99" t="n">
        <v>6.522</v>
      </c>
      <c r="R94" s="100" t="n">
        <f aca="false">P94/3600</f>
        <v>1.56608333333333</v>
      </c>
      <c r="S94" s="92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105"/>
      <c r="B95" s="104" t="s">
        <v>67</v>
      </c>
      <c r="C95" s="104" t="n">
        <v>22</v>
      </c>
      <c r="D95" s="89" t="n">
        <v>711.5341</v>
      </c>
      <c r="E95" s="90" t="n">
        <v>48.7272</v>
      </c>
      <c r="F95" s="90" t="n">
        <v>51.4339</v>
      </c>
      <c r="G95" s="90" t="n">
        <v>52.4079</v>
      </c>
      <c r="H95" s="90" t="n">
        <v>11243.05</v>
      </c>
      <c r="I95" s="90" t="n">
        <v>14.414</v>
      </c>
      <c r="J95" s="91" t="n">
        <f aca="false">H95/3600</f>
        <v>3.12306944444444</v>
      </c>
      <c r="L95" s="89" t="n">
        <v>713.0512</v>
      </c>
      <c r="M95" s="90" t="n">
        <v>48.7303</v>
      </c>
      <c r="N95" s="90" t="n">
        <v>51.4628</v>
      </c>
      <c r="O95" s="90" t="n">
        <v>52.5321</v>
      </c>
      <c r="P95" s="90" t="n">
        <v>11099.02</v>
      </c>
      <c r="Q95" s="90" t="n">
        <v>14.612</v>
      </c>
      <c r="R95" s="91" t="n">
        <f aca="false">P95/3600</f>
        <v>3.08306111111111</v>
      </c>
      <c r="S95" s="9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93" t="n">
        <v>425.0102</v>
      </c>
      <c r="E96" s="94" t="n">
        <v>44.7988</v>
      </c>
      <c r="F96" s="94" t="n">
        <v>47.8857</v>
      </c>
      <c r="G96" s="94" t="n">
        <v>49.1244</v>
      </c>
      <c r="H96" s="94" t="n">
        <v>11009.37</v>
      </c>
      <c r="I96" s="94" t="n">
        <v>14.076</v>
      </c>
      <c r="J96" s="95" t="n">
        <f aca="false">H96/3600</f>
        <v>3.05815833333333</v>
      </c>
      <c r="L96" s="93" t="n">
        <v>426.7219</v>
      </c>
      <c r="M96" s="94" t="n">
        <v>44.8354</v>
      </c>
      <c r="N96" s="94" t="n">
        <v>47.8798</v>
      </c>
      <c r="O96" s="94" t="n">
        <v>49.1043</v>
      </c>
      <c r="P96" s="94" t="n">
        <v>10725.35</v>
      </c>
      <c r="Q96" s="94" t="n">
        <v>15.608</v>
      </c>
      <c r="R96" s="95" t="n">
        <f aca="false">P96/3600</f>
        <v>2.97926388888889</v>
      </c>
      <c r="S96" s="92"/>
      <c r="T96" s="96"/>
      <c r="U96" s="43"/>
      <c r="V96" s="43"/>
      <c r="W96" s="96"/>
      <c r="X96" s="43"/>
      <c r="Y96" s="97"/>
    </row>
    <row r="97" customFormat="false" ht="12" hidden="false" customHeight="false" outlineLevel="0" collapsed="false">
      <c r="A97" s="105"/>
      <c r="B97" s="105"/>
      <c r="C97" s="105" t="n">
        <v>32</v>
      </c>
      <c r="D97" s="93" t="n">
        <v>256.2947</v>
      </c>
      <c r="E97" s="94" t="n">
        <v>40.8726</v>
      </c>
      <c r="F97" s="94" t="n">
        <v>45.0531</v>
      </c>
      <c r="G97" s="94" t="n">
        <v>45.6852</v>
      </c>
      <c r="H97" s="94" t="n">
        <v>10368.61</v>
      </c>
      <c r="I97" s="94" t="n">
        <v>13.382</v>
      </c>
      <c r="J97" s="95" t="n">
        <f aca="false">H97/3600</f>
        <v>2.88016944444445</v>
      </c>
      <c r="L97" s="93" t="n">
        <v>257.3123</v>
      </c>
      <c r="M97" s="94" t="n">
        <v>40.9318</v>
      </c>
      <c r="N97" s="94" t="n">
        <v>45.0433</v>
      </c>
      <c r="O97" s="94" t="n">
        <v>45.7899</v>
      </c>
      <c r="P97" s="94" t="n">
        <v>10599.32</v>
      </c>
      <c r="Q97" s="94" t="n">
        <v>13.798</v>
      </c>
      <c r="R97" s="95" t="n">
        <f aca="false">P97/3600</f>
        <v>2.94425555555556</v>
      </c>
      <c r="S97" s="92"/>
      <c r="T97" s="96"/>
      <c r="U97" s="43"/>
      <c r="V97" s="43"/>
      <c r="W97" s="96"/>
      <c r="X97" s="43"/>
      <c r="Y97" s="97"/>
    </row>
    <row r="98" customFormat="false" ht="12.75" hidden="false" customHeight="false" outlineLevel="0" collapsed="false">
      <c r="A98" s="106"/>
      <c r="B98" s="106"/>
      <c r="C98" s="106" t="n">
        <v>37</v>
      </c>
      <c r="D98" s="98" t="n">
        <v>161.3904</v>
      </c>
      <c r="E98" s="99" t="n">
        <v>36.9252</v>
      </c>
      <c r="F98" s="99" t="n">
        <v>42.6903</v>
      </c>
      <c r="G98" s="99" t="n">
        <v>44.29</v>
      </c>
      <c r="H98" s="99" t="n">
        <v>10250.65</v>
      </c>
      <c r="I98" s="99" t="n">
        <v>12.678</v>
      </c>
      <c r="J98" s="100" t="n">
        <f aca="false">H98/3600</f>
        <v>2.84740277777778</v>
      </c>
      <c r="L98" s="98" t="n">
        <v>161.8147</v>
      </c>
      <c r="M98" s="99" t="n">
        <v>36.9984</v>
      </c>
      <c r="N98" s="99" t="n">
        <v>42.9306</v>
      </c>
      <c r="O98" s="99" t="n">
        <v>44.5773</v>
      </c>
      <c r="P98" s="99" t="n">
        <v>10135.43</v>
      </c>
      <c r="Q98" s="99" t="n">
        <v>13.114</v>
      </c>
      <c r="R98" s="100" t="n">
        <f aca="false">P98/3600</f>
        <v>2.81539722222222</v>
      </c>
      <c r="S98" s="92"/>
      <c r="T98" s="96"/>
      <c r="U98" s="43"/>
      <c r="V98" s="43"/>
      <c r="W98" s="96"/>
      <c r="X98" s="43"/>
      <c r="Y98" s="9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7" t="n">
        <f aca="false">GEOMEAN(I3:I98)</f>
        <v>13.3211511271457</v>
      </c>
      <c r="J106" s="107" t="n">
        <f aca="false">GEOMEAN(J3:J98)</f>
        <v>2.1064819270631</v>
      </c>
      <c r="Q106" s="107" t="n">
        <f aca="false">GEOMEAN(Q3:Q98)</f>
        <v>13.526688049445</v>
      </c>
      <c r="R106" s="107" t="n">
        <f aca="false">GEOMEAN(R3:R98)</f>
        <v>2.10857837636509</v>
      </c>
    </row>
    <row r="107" customFormat="false" ht="12" hidden="false" customHeight="false" outlineLevel="0" collapsed="false">
      <c r="B107" s="1" t="s">
        <v>89</v>
      </c>
      <c r="Q107" s="108" t="n">
        <f aca="false">Q106/I106</f>
        <v>1.01542936645171</v>
      </c>
      <c r="R107" s="108" t="n">
        <f aca="false">R106/J106</f>
        <v>1.00099523726031</v>
      </c>
    </row>
    <row r="108" customFormat="false" ht="12" hidden="false" customHeight="false" outlineLevel="0" collapsed="false">
      <c r="B108" s="1" t="s">
        <v>90</v>
      </c>
      <c r="I108" s="107" t="n">
        <f aca="false">SUM(I3:I98)/3600</f>
        <v>0.45324</v>
      </c>
      <c r="J108" s="107" t="n">
        <f aca="false">SUM(J3:J98)</f>
        <v>257.448036111111</v>
      </c>
      <c r="Q108" s="107" t="n">
        <f aca="false">SUM(Q3:Q98)/3600</f>
        <v>0.462846666666667</v>
      </c>
      <c r="R108" s="107" t="n">
        <f aca="false">SUM(R3:R98)</f>
        <v>258.393277777778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7" t="n">
        <f aca="false">GEOMEAN(I19:I82)</f>
        <v>13.6827941445407</v>
      </c>
      <c r="J113" s="107" t="n">
        <f aca="false">GEOMEAN(J19:J82)</f>
        <v>2.06025841081224</v>
      </c>
      <c r="Q113" s="107" t="n">
        <f aca="false">GEOMEAN(Q19:Q82)</f>
        <v>13.8728349818006</v>
      </c>
      <c r="R113" s="107" t="n">
        <f aca="false">GEOMEAN(R19:R82)</f>
        <v>2.06290017779061</v>
      </c>
    </row>
    <row r="114" customFormat="false" ht="12" hidden="false" customHeight="false" outlineLevel="0" collapsed="false">
      <c r="B114" s="1" t="s">
        <v>89</v>
      </c>
      <c r="Q114" s="108" t="n">
        <f aca="false">Q113/I113</f>
        <v>1.01388903722824</v>
      </c>
      <c r="R114" s="108" t="n">
        <f aca="false">R113/J113</f>
        <v>1.0012822503063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66">
      <formula>0.03</formula>
    </cfRule>
    <cfRule type="cellIs" priority="3" operator="lessThan" aboveAverage="0" equalAverage="0" bottom="0" percent="0" rank="0" text="" dxfId="167">
      <formula>-0.03</formula>
    </cfRule>
  </conditionalFormatting>
  <conditionalFormatting sqref="T3:V82">
    <cfRule type="cellIs" priority="4" operator="greaterThan" aboveAverage="0" equalAverage="0" bottom="0" percent="0" rank="0" text="" dxfId="168">
      <formula>0.03</formula>
    </cfRule>
    <cfRule type="cellIs" priority="5" operator="lessThan" aboveAverage="0" equalAverage="0" bottom="0" percent="0" rank="0" text="" dxfId="169">
      <formula>-0.03</formula>
    </cfRule>
  </conditionalFormatting>
  <conditionalFormatting sqref="W3">
    <cfRule type="cellIs" priority="6" operator="greaterThan" aboveAverage="0" equalAverage="0" bottom="0" percent="0" rank="0" text="" dxfId="170">
      <formula>0.03</formula>
    </cfRule>
    <cfRule type="cellIs" priority="7" operator="lessThan" aboveAverage="0" equalAverage="0" bottom="0" percent="0" rank="0" text="" dxfId="171">
      <formula>-0.03</formula>
    </cfRule>
  </conditionalFormatting>
  <conditionalFormatting sqref="X3">
    <cfRule type="cellIs" priority="8" operator="greaterThan" aboveAverage="0" equalAverage="0" bottom="0" percent="0" rank="0" text="" dxfId="172">
      <formula>0.03</formula>
    </cfRule>
    <cfRule type="cellIs" priority="9" operator="lessThan" aboveAverage="0" equalAverage="0" bottom="0" percent="0" rank="0" text="" dxfId="173">
      <formula>-0.03</formula>
    </cfRule>
  </conditionalFormatting>
  <conditionalFormatting sqref="Y3">
    <cfRule type="cellIs" priority="10" operator="greaterThan" aboveAverage="0" equalAverage="0" bottom="0" percent="0" rank="0" text="" dxfId="174">
      <formula>0.03</formula>
    </cfRule>
    <cfRule type="cellIs" priority="11" operator="lessThan" aboveAverage="0" equalAverage="0" bottom="0" percent="0" rank="0" text="" dxfId="175">
      <formula>-0.03</formula>
    </cfRule>
  </conditionalFormatting>
  <conditionalFormatting sqref="W7">
    <cfRule type="cellIs" priority="12" operator="greaterThan" aboveAverage="0" equalAverage="0" bottom="0" percent="0" rank="0" text="" dxfId="176">
      <formula>0.03</formula>
    </cfRule>
    <cfRule type="cellIs" priority="13" operator="lessThan" aboveAverage="0" equalAverage="0" bottom="0" percent="0" rank="0" text="" dxfId="177">
      <formula>-0.03</formula>
    </cfRule>
  </conditionalFormatting>
  <conditionalFormatting sqref="X7">
    <cfRule type="cellIs" priority="14" operator="greaterThan" aboveAverage="0" equalAverage="0" bottom="0" percent="0" rank="0" text="" dxfId="178">
      <formula>0.03</formula>
    </cfRule>
    <cfRule type="cellIs" priority="15" operator="lessThan" aboveAverage="0" equalAverage="0" bottom="0" percent="0" rank="0" text="" dxfId="179">
      <formula>-0.03</formula>
    </cfRule>
  </conditionalFormatting>
  <conditionalFormatting sqref="Y7">
    <cfRule type="cellIs" priority="16" operator="greaterThan" aboveAverage="0" equalAverage="0" bottom="0" percent="0" rank="0" text="" dxfId="180">
      <formula>0.03</formula>
    </cfRule>
    <cfRule type="cellIs" priority="17" operator="lessThan" aboveAverage="0" equalAverage="0" bottom="0" percent="0" rank="0" text="" dxfId="181">
      <formula>-0.03</formula>
    </cfRule>
  </conditionalFormatting>
  <conditionalFormatting sqref="W11">
    <cfRule type="cellIs" priority="18" operator="greaterThan" aboveAverage="0" equalAverage="0" bottom="0" percent="0" rank="0" text="" dxfId="182">
      <formula>0.03</formula>
    </cfRule>
    <cfRule type="cellIs" priority="19" operator="lessThan" aboveAverage="0" equalAverage="0" bottom="0" percent="0" rank="0" text="" dxfId="183">
      <formula>-0.03</formula>
    </cfRule>
  </conditionalFormatting>
  <conditionalFormatting sqref="X11">
    <cfRule type="cellIs" priority="20" operator="greaterThan" aboveAverage="0" equalAverage="0" bottom="0" percent="0" rank="0" text="" dxfId="184">
      <formula>0.03</formula>
    </cfRule>
    <cfRule type="cellIs" priority="21" operator="lessThan" aboveAverage="0" equalAverage="0" bottom="0" percent="0" rank="0" text="" dxfId="185">
      <formula>-0.03</formula>
    </cfRule>
  </conditionalFormatting>
  <conditionalFormatting sqref="Y11">
    <cfRule type="cellIs" priority="22" operator="greaterThan" aboveAverage="0" equalAverage="0" bottom="0" percent="0" rank="0" text="" dxfId="186">
      <formula>0.03</formula>
    </cfRule>
    <cfRule type="cellIs" priority="23" operator="lessThan" aboveAverage="0" equalAverage="0" bottom="0" percent="0" rank="0" text="" dxfId="187">
      <formula>-0.03</formula>
    </cfRule>
  </conditionalFormatting>
  <conditionalFormatting sqref="W15">
    <cfRule type="cellIs" priority="24" operator="greaterThan" aboveAverage="0" equalAverage="0" bottom="0" percent="0" rank="0" text="" dxfId="188">
      <formula>0.03</formula>
    </cfRule>
    <cfRule type="cellIs" priority="25" operator="lessThan" aboveAverage="0" equalAverage="0" bottom="0" percent="0" rank="0" text="" dxfId="189">
      <formula>-0.03</formula>
    </cfRule>
  </conditionalFormatting>
  <conditionalFormatting sqref="X15">
    <cfRule type="cellIs" priority="26" operator="greaterThan" aboveAverage="0" equalAverage="0" bottom="0" percent="0" rank="0" text="" dxfId="190">
      <formula>0.03</formula>
    </cfRule>
    <cfRule type="cellIs" priority="27" operator="lessThan" aboveAverage="0" equalAverage="0" bottom="0" percent="0" rank="0" text="" dxfId="191">
      <formula>-0.03</formula>
    </cfRule>
  </conditionalFormatting>
  <conditionalFormatting sqref="Y15">
    <cfRule type="cellIs" priority="28" operator="greaterThan" aboveAverage="0" equalAverage="0" bottom="0" percent="0" rank="0" text="" dxfId="192">
      <formula>0.03</formula>
    </cfRule>
    <cfRule type="cellIs" priority="29" operator="lessThan" aboveAverage="0" equalAverage="0" bottom="0" percent="0" rank="0" text="" dxfId="193">
      <formula>-0.03</formula>
    </cfRule>
  </conditionalFormatting>
  <conditionalFormatting sqref="W19">
    <cfRule type="cellIs" priority="30" operator="greaterThan" aboveAverage="0" equalAverage="0" bottom="0" percent="0" rank="0" text="" dxfId="194">
      <formula>0.03</formula>
    </cfRule>
    <cfRule type="cellIs" priority="31" operator="lessThan" aboveAverage="0" equalAverage="0" bottom="0" percent="0" rank="0" text="" dxfId="195">
      <formula>-0.03</formula>
    </cfRule>
  </conditionalFormatting>
  <conditionalFormatting sqref="X19">
    <cfRule type="cellIs" priority="32" operator="greaterThan" aboveAverage="0" equalAverage="0" bottom="0" percent="0" rank="0" text="" dxfId="196">
      <formula>0.03</formula>
    </cfRule>
    <cfRule type="cellIs" priority="33" operator="lessThan" aboveAverage="0" equalAverage="0" bottom="0" percent="0" rank="0" text="" dxfId="197">
      <formula>-0.03</formula>
    </cfRule>
  </conditionalFormatting>
  <conditionalFormatting sqref="Y19">
    <cfRule type="cellIs" priority="34" operator="greaterThan" aboveAverage="0" equalAverage="0" bottom="0" percent="0" rank="0" text="" dxfId="198">
      <formula>0.03</formula>
    </cfRule>
    <cfRule type="cellIs" priority="35" operator="lessThan" aboveAverage="0" equalAverage="0" bottom="0" percent="0" rank="0" text="" dxfId="199">
      <formula>-0.03</formula>
    </cfRule>
  </conditionalFormatting>
  <conditionalFormatting sqref="W23">
    <cfRule type="cellIs" priority="36" operator="greaterThan" aboveAverage="0" equalAverage="0" bottom="0" percent="0" rank="0" text="" dxfId="200">
      <formula>0.03</formula>
    </cfRule>
    <cfRule type="cellIs" priority="37" operator="lessThan" aboveAverage="0" equalAverage="0" bottom="0" percent="0" rank="0" text="" dxfId="201">
      <formula>-0.03</formula>
    </cfRule>
  </conditionalFormatting>
  <conditionalFormatting sqref="X23">
    <cfRule type="cellIs" priority="38" operator="greaterThan" aboveAverage="0" equalAverage="0" bottom="0" percent="0" rank="0" text="" dxfId="202">
      <formula>0.03</formula>
    </cfRule>
    <cfRule type="cellIs" priority="39" operator="lessThan" aboveAverage="0" equalAverage="0" bottom="0" percent="0" rank="0" text="" dxfId="203">
      <formula>-0.03</formula>
    </cfRule>
  </conditionalFormatting>
  <conditionalFormatting sqref="Y23">
    <cfRule type="cellIs" priority="40" operator="greaterThan" aboveAverage="0" equalAverage="0" bottom="0" percent="0" rank="0" text="" dxfId="204">
      <formula>0.03</formula>
    </cfRule>
    <cfRule type="cellIs" priority="41" operator="lessThan" aboveAverage="0" equalAverage="0" bottom="0" percent="0" rank="0" text="" dxfId="205">
      <formula>-0.03</formula>
    </cfRule>
  </conditionalFormatting>
  <conditionalFormatting sqref="W27">
    <cfRule type="cellIs" priority="42" operator="greaterThan" aboveAverage="0" equalAverage="0" bottom="0" percent="0" rank="0" text="" dxfId="206">
      <formula>0.03</formula>
    </cfRule>
    <cfRule type="cellIs" priority="43" operator="lessThan" aboveAverage="0" equalAverage="0" bottom="0" percent="0" rank="0" text="" dxfId="207">
      <formula>-0.03</formula>
    </cfRule>
  </conditionalFormatting>
  <conditionalFormatting sqref="X27">
    <cfRule type="cellIs" priority="44" operator="greaterThan" aboveAverage="0" equalAverage="0" bottom="0" percent="0" rank="0" text="" dxfId="208">
      <formula>0.03</formula>
    </cfRule>
    <cfRule type="cellIs" priority="45" operator="lessThan" aboveAverage="0" equalAverage="0" bottom="0" percent="0" rank="0" text="" dxfId="209">
      <formula>-0.03</formula>
    </cfRule>
  </conditionalFormatting>
  <conditionalFormatting sqref="Y27">
    <cfRule type="cellIs" priority="46" operator="greaterThan" aboveAverage="0" equalAverage="0" bottom="0" percent="0" rank="0" text="" dxfId="210">
      <formula>0.03</formula>
    </cfRule>
    <cfRule type="cellIs" priority="47" operator="lessThan" aboveAverage="0" equalAverage="0" bottom="0" percent="0" rank="0" text="" dxfId="211">
      <formula>-0.03</formula>
    </cfRule>
  </conditionalFormatting>
  <conditionalFormatting sqref="W31">
    <cfRule type="cellIs" priority="48" operator="greaterThan" aboveAverage="0" equalAverage="0" bottom="0" percent="0" rank="0" text="" dxfId="212">
      <formula>0.03</formula>
    </cfRule>
    <cfRule type="cellIs" priority="49" operator="lessThan" aboveAverage="0" equalAverage="0" bottom="0" percent="0" rank="0" text="" dxfId="213">
      <formula>-0.03</formula>
    </cfRule>
  </conditionalFormatting>
  <conditionalFormatting sqref="X31">
    <cfRule type="cellIs" priority="50" operator="greaterThan" aboveAverage="0" equalAverage="0" bottom="0" percent="0" rank="0" text="" dxfId="214">
      <formula>0.03</formula>
    </cfRule>
    <cfRule type="cellIs" priority="51" operator="lessThan" aboveAverage="0" equalAverage="0" bottom="0" percent="0" rank="0" text="" dxfId="215">
      <formula>-0.03</formula>
    </cfRule>
  </conditionalFormatting>
  <conditionalFormatting sqref="Y31">
    <cfRule type="cellIs" priority="52" operator="greaterThan" aboveAverage="0" equalAverage="0" bottom="0" percent="0" rank="0" text="" dxfId="216">
      <formula>0.03</formula>
    </cfRule>
    <cfRule type="cellIs" priority="53" operator="lessThan" aboveAverage="0" equalAverage="0" bottom="0" percent="0" rank="0" text="" dxfId="217">
      <formula>-0.03</formula>
    </cfRule>
  </conditionalFormatting>
  <conditionalFormatting sqref="W35">
    <cfRule type="cellIs" priority="54" operator="greaterThan" aboveAverage="0" equalAverage="0" bottom="0" percent="0" rank="0" text="" dxfId="218">
      <formula>0.03</formula>
    </cfRule>
    <cfRule type="cellIs" priority="55" operator="lessThan" aboveAverage="0" equalAverage="0" bottom="0" percent="0" rank="0" text="" dxfId="219">
      <formula>-0.03</formula>
    </cfRule>
  </conditionalFormatting>
  <conditionalFormatting sqref="X35">
    <cfRule type="cellIs" priority="56" operator="greaterThan" aboveAverage="0" equalAverage="0" bottom="0" percent="0" rank="0" text="" dxfId="220">
      <formula>0.03</formula>
    </cfRule>
    <cfRule type="cellIs" priority="57" operator="lessThan" aboveAverage="0" equalAverage="0" bottom="0" percent="0" rank="0" text="" dxfId="221">
      <formula>-0.03</formula>
    </cfRule>
  </conditionalFormatting>
  <conditionalFormatting sqref="Y35">
    <cfRule type="cellIs" priority="58" operator="greaterThan" aboveAverage="0" equalAverage="0" bottom="0" percent="0" rank="0" text="" dxfId="222">
      <formula>0.03</formula>
    </cfRule>
    <cfRule type="cellIs" priority="59" operator="lessThan" aboveAverage="0" equalAverage="0" bottom="0" percent="0" rank="0" text="" dxfId="223">
      <formula>-0.03</formula>
    </cfRule>
  </conditionalFormatting>
  <conditionalFormatting sqref="W39">
    <cfRule type="cellIs" priority="60" operator="greaterThan" aboveAverage="0" equalAverage="0" bottom="0" percent="0" rank="0" text="" dxfId="224">
      <formula>0.03</formula>
    </cfRule>
    <cfRule type="cellIs" priority="61" operator="lessThan" aboveAverage="0" equalAverage="0" bottom="0" percent="0" rank="0" text="" dxfId="225">
      <formula>-0.03</formula>
    </cfRule>
  </conditionalFormatting>
  <conditionalFormatting sqref="X39">
    <cfRule type="cellIs" priority="62" operator="greaterThan" aboveAverage="0" equalAverage="0" bottom="0" percent="0" rank="0" text="" dxfId="226">
      <formula>0.03</formula>
    </cfRule>
    <cfRule type="cellIs" priority="63" operator="lessThan" aboveAverage="0" equalAverage="0" bottom="0" percent="0" rank="0" text="" dxfId="227">
      <formula>-0.03</formula>
    </cfRule>
  </conditionalFormatting>
  <conditionalFormatting sqref="Y39">
    <cfRule type="cellIs" priority="64" operator="greaterThan" aboveAverage="0" equalAverage="0" bottom="0" percent="0" rank="0" text="" dxfId="228">
      <formula>0.03</formula>
    </cfRule>
    <cfRule type="cellIs" priority="65" operator="lessThan" aboveAverage="0" equalAverage="0" bottom="0" percent="0" rank="0" text="" dxfId="229">
      <formula>-0.03</formula>
    </cfRule>
  </conditionalFormatting>
  <conditionalFormatting sqref="W43">
    <cfRule type="cellIs" priority="66" operator="greaterThan" aboveAverage="0" equalAverage="0" bottom="0" percent="0" rank="0" text="" dxfId="230">
      <formula>0.03</formula>
    </cfRule>
    <cfRule type="cellIs" priority="67" operator="lessThan" aboveAverage="0" equalAverage="0" bottom="0" percent="0" rank="0" text="" dxfId="231">
      <formula>-0.03</formula>
    </cfRule>
  </conditionalFormatting>
  <conditionalFormatting sqref="X43">
    <cfRule type="cellIs" priority="68" operator="greaterThan" aboveAverage="0" equalAverage="0" bottom="0" percent="0" rank="0" text="" dxfId="232">
      <formula>0.03</formula>
    </cfRule>
    <cfRule type="cellIs" priority="69" operator="lessThan" aboveAverage="0" equalAverage="0" bottom="0" percent="0" rank="0" text="" dxfId="233">
      <formula>-0.03</formula>
    </cfRule>
  </conditionalFormatting>
  <conditionalFormatting sqref="Y43">
    <cfRule type="cellIs" priority="70" operator="greaterThan" aboveAverage="0" equalAverage="0" bottom="0" percent="0" rank="0" text="" dxfId="234">
      <formula>0.03</formula>
    </cfRule>
    <cfRule type="cellIs" priority="71" operator="lessThan" aboveAverage="0" equalAverage="0" bottom="0" percent="0" rank="0" text="" dxfId="235">
      <formula>-0.03</formula>
    </cfRule>
  </conditionalFormatting>
  <conditionalFormatting sqref="W47">
    <cfRule type="cellIs" priority="72" operator="greaterThan" aboveAverage="0" equalAverage="0" bottom="0" percent="0" rank="0" text="" dxfId="236">
      <formula>0.03</formula>
    </cfRule>
    <cfRule type="cellIs" priority="73" operator="lessThan" aboveAverage="0" equalAverage="0" bottom="0" percent="0" rank="0" text="" dxfId="237">
      <formula>-0.03</formula>
    </cfRule>
  </conditionalFormatting>
  <conditionalFormatting sqref="X47">
    <cfRule type="cellIs" priority="74" operator="greaterThan" aboveAverage="0" equalAverage="0" bottom="0" percent="0" rank="0" text="" dxfId="238">
      <formula>0.03</formula>
    </cfRule>
    <cfRule type="cellIs" priority="75" operator="lessThan" aboveAverage="0" equalAverage="0" bottom="0" percent="0" rank="0" text="" dxfId="239">
      <formula>-0.03</formula>
    </cfRule>
  </conditionalFormatting>
  <conditionalFormatting sqref="Y47">
    <cfRule type="cellIs" priority="76" operator="greaterThan" aboveAverage="0" equalAverage="0" bottom="0" percent="0" rank="0" text="" dxfId="240">
      <formula>0.03</formula>
    </cfRule>
    <cfRule type="cellIs" priority="77" operator="lessThan" aboveAverage="0" equalAverage="0" bottom="0" percent="0" rank="0" text="" dxfId="241">
      <formula>-0.03</formula>
    </cfRule>
  </conditionalFormatting>
  <conditionalFormatting sqref="W51">
    <cfRule type="cellIs" priority="78" operator="greaterThan" aboveAverage="0" equalAverage="0" bottom="0" percent="0" rank="0" text="" dxfId="242">
      <formula>0.03</formula>
    </cfRule>
    <cfRule type="cellIs" priority="79" operator="lessThan" aboveAverage="0" equalAverage="0" bottom="0" percent="0" rank="0" text="" dxfId="243">
      <formula>-0.03</formula>
    </cfRule>
  </conditionalFormatting>
  <conditionalFormatting sqref="X51">
    <cfRule type="cellIs" priority="80" operator="greaterThan" aboveAverage="0" equalAverage="0" bottom="0" percent="0" rank="0" text="" dxfId="244">
      <formula>0.03</formula>
    </cfRule>
    <cfRule type="cellIs" priority="81" operator="lessThan" aboveAverage="0" equalAverage="0" bottom="0" percent="0" rank="0" text="" dxfId="245">
      <formula>-0.03</formula>
    </cfRule>
  </conditionalFormatting>
  <conditionalFormatting sqref="Y51">
    <cfRule type="cellIs" priority="82" operator="greaterThan" aboveAverage="0" equalAverage="0" bottom="0" percent="0" rank="0" text="" dxfId="246">
      <formula>0.03</formula>
    </cfRule>
    <cfRule type="cellIs" priority="83" operator="lessThan" aboveAverage="0" equalAverage="0" bottom="0" percent="0" rank="0" text="" dxfId="247">
      <formula>-0.03</formula>
    </cfRule>
  </conditionalFormatting>
  <conditionalFormatting sqref="W55">
    <cfRule type="cellIs" priority="84" operator="greaterThan" aboveAverage="0" equalAverage="0" bottom="0" percent="0" rank="0" text="" dxfId="248">
      <formula>0.03</formula>
    </cfRule>
    <cfRule type="cellIs" priority="85" operator="lessThan" aboveAverage="0" equalAverage="0" bottom="0" percent="0" rank="0" text="" dxfId="249">
      <formula>-0.03</formula>
    </cfRule>
  </conditionalFormatting>
  <conditionalFormatting sqref="X55">
    <cfRule type="cellIs" priority="86" operator="greaterThan" aboveAverage="0" equalAverage="0" bottom="0" percent="0" rank="0" text="" dxfId="250">
      <formula>0.03</formula>
    </cfRule>
    <cfRule type="cellIs" priority="87" operator="lessThan" aboveAverage="0" equalAverage="0" bottom="0" percent="0" rank="0" text="" dxfId="251">
      <formula>-0.03</formula>
    </cfRule>
  </conditionalFormatting>
  <conditionalFormatting sqref="Y55">
    <cfRule type="cellIs" priority="88" operator="greaterThan" aboveAverage="0" equalAverage="0" bottom="0" percent="0" rank="0" text="" dxfId="252">
      <formula>0.03</formula>
    </cfRule>
    <cfRule type="cellIs" priority="89" operator="lessThan" aboveAverage="0" equalAverage="0" bottom="0" percent="0" rank="0" text="" dxfId="253">
      <formula>-0.03</formula>
    </cfRule>
  </conditionalFormatting>
  <conditionalFormatting sqref="W59">
    <cfRule type="cellIs" priority="90" operator="greaterThan" aboveAverage="0" equalAverage="0" bottom="0" percent="0" rank="0" text="" dxfId="254">
      <formula>0.03</formula>
    </cfRule>
    <cfRule type="cellIs" priority="91" operator="lessThan" aboveAverage="0" equalAverage="0" bottom="0" percent="0" rank="0" text="" dxfId="255">
      <formula>-0.03</formula>
    </cfRule>
  </conditionalFormatting>
  <conditionalFormatting sqref="X59">
    <cfRule type="cellIs" priority="92" operator="greaterThan" aboveAverage="0" equalAverage="0" bottom="0" percent="0" rank="0" text="" dxfId="256">
      <formula>0.03</formula>
    </cfRule>
    <cfRule type="cellIs" priority="93" operator="lessThan" aboveAverage="0" equalAverage="0" bottom="0" percent="0" rank="0" text="" dxfId="257">
      <formula>-0.03</formula>
    </cfRule>
  </conditionalFormatting>
  <conditionalFormatting sqref="Y59">
    <cfRule type="cellIs" priority="94" operator="greaterThan" aboveAverage="0" equalAverage="0" bottom="0" percent="0" rank="0" text="" dxfId="258">
      <formula>0.03</formula>
    </cfRule>
    <cfRule type="cellIs" priority="95" operator="lessThan" aboveAverage="0" equalAverage="0" bottom="0" percent="0" rank="0" text="" dxfId="259">
      <formula>-0.03</formula>
    </cfRule>
  </conditionalFormatting>
  <conditionalFormatting sqref="W63">
    <cfRule type="cellIs" priority="96" operator="greaterThan" aboveAverage="0" equalAverage="0" bottom="0" percent="0" rank="0" text="" dxfId="260">
      <formula>0.03</formula>
    </cfRule>
    <cfRule type="cellIs" priority="97" operator="lessThan" aboveAverage="0" equalAverage="0" bottom="0" percent="0" rank="0" text="" dxfId="261">
      <formula>-0.03</formula>
    </cfRule>
  </conditionalFormatting>
  <conditionalFormatting sqref="X63">
    <cfRule type="cellIs" priority="98" operator="greaterThan" aboveAverage="0" equalAverage="0" bottom="0" percent="0" rank="0" text="" dxfId="262">
      <formula>0.03</formula>
    </cfRule>
    <cfRule type="cellIs" priority="99" operator="lessThan" aboveAverage="0" equalAverage="0" bottom="0" percent="0" rank="0" text="" dxfId="263">
      <formula>-0.03</formula>
    </cfRule>
  </conditionalFormatting>
  <conditionalFormatting sqref="Y63">
    <cfRule type="cellIs" priority="100" operator="greaterThan" aboveAverage="0" equalAverage="0" bottom="0" percent="0" rank="0" text="" dxfId="264">
      <formula>0.03</formula>
    </cfRule>
    <cfRule type="cellIs" priority="101" operator="lessThan" aboveAverage="0" equalAverage="0" bottom="0" percent="0" rank="0" text="" dxfId="265">
      <formula>-0.03</formula>
    </cfRule>
  </conditionalFormatting>
  <conditionalFormatting sqref="W67">
    <cfRule type="cellIs" priority="102" operator="greaterThan" aboveAverage="0" equalAverage="0" bottom="0" percent="0" rank="0" text="" dxfId="266">
      <formula>0.03</formula>
    </cfRule>
    <cfRule type="cellIs" priority="103" operator="lessThan" aboveAverage="0" equalAverage="0" bottom="0" percent="0" rank="0" text="" dxfId="267">
      <formula>-0.03</formula>
    </cfRule>
  </conditionalFormatting>
  <conditionalFormatting sqref="X67">
    <cfRule type="cellIs" priority="104" operator="greaterThan" aboveAverage="0" equalAverage="0" bottom="0" percent="0" rank="0" text="" dxfId="268">
      <formula>0.03</formula>
    </cfRule>
    <cfRule type="cellIs" priority="105" operator="lessThan" aboveAverage="0" equalAverage="0" bottom="0" percent="0" rank="0" text="" dxfId="269">
      <formula>-0.03</formula>
    </cfRule>
  </conditionalFormatting>
  <conditionalFormatting sqref="Y67">
    <cfRule type="cellIs" priority="106" operator="greaterThan" aboveAverage="0" equalAverage="0" bottom="0" percent="0" rank="0" text="" dxfId="270">
      <formula>0.03</formula>
    </cfRule>
    <cfRule type="cellIs" priority="107" operator="lessThan" aboveAverage="0" equalAverage="0" bottom="0" percent="0" rank="0" text="" dxfId="271">
      <formula>-0.03</formula>
    </cfRule>
  </conditionalFormatting>
  <conditionalFormatting sqref="W71">
    <cfRule type="cellIs" priority="108" operator="greaterThan" aboveAverage="0" equalAverage="0" bottom="0" percent="0" rank="0" text="" dxfId="272">
      <formula>0.03</formula>
    </cfRule>
    <cfRule type="cellIs" priority="109" operator="lessThan" aboveAverage="0" equalAverage="0" bottom="0" percent="0" rank="0" text="" dxfId="273">
      <formula>-0.03</formula>
    </cfRule>
  </conditionalFormatting>
  <conditionalFormatting sqref="X71">
    <cfRule type="cellIs" priority="110" operator="greaterThan" aboveAverage="0" equalAverage="0" bottom="0" percent="0" rank="0" text="" dxfId="274">
      <formula>0.03</formula>
    </cfRule>
    <cfRule type="cellIs" priority="111" operator="lessThan" aboveAverage="0" equalAverage="0" bottom="0" percent="0" rank="0" text="" dxfId="275">
      <formula>-0.03</formula>
    </cfRule>
  </conditionalFormatting>
  <conditionalFormatting sqref="Y71">
    <cfRule type="cellIs" priority="112" operator="greaterThan" aboveAverage="0" equalAverage="0" bottom="0" percent="0" rank="0" text="" dxfId="276">
      <formula>0.03</formula>
    </cfRule>
    <cfRule type="cellIs" priority="113" operator="lessThan" aboveAverage="0" equalAverage="0" bottom="0" percent="0" rank="0" text="" dxfId="277">
      <formula>-0.03</formula>
    </cfRule>
  </conditionalFormatting>
  <conditionalFormatting sqref="W75">
    <cfRule type="cellIs" priority="114" operator="greaterThan" aboveAverage="0" equalAverage="0" bottom="0" percent="0" rank="0" text="" dxfId="278">
      <formula>0.03</formula>
    </cfRule>
    <cfRule type="cellIs" priority="115" operator="lessThan" aboveAverage="0" equalAverage="0" bottom="0" percent="0" rank="0" text="" dxfId="279">
      <formula>-0.03</formula>
    </cfRule>
  </conditionalFormatting>
  <conditionalFormatting sqref="X75">
    <cfRule type="cellIs" priority="116" operator="greaterThan" aboveAverage="0" equalAverage="0" bottom="0" percent="0" rank="0" text="" dxfId="280">
      <formula>0.03</formula>
    </cfRule>
    <cfRule type="cellIs" priority="117" operator="lessThan" aboveAverage="0" equalAverage="0" bottom="0" percent="0" rank="0" text="" dxfId="281">
      <formula>-0.03</formula>
    </cfRule>
  </conditionalFormatting>
  <conditionalFormatting sqref="Y75">
    <cfRule type="cellIs" priority="118" operator="greaterThan" aboveAverage="0" equalAverage="0" bottom="0" percent="0" rank="0" text="" dxfId="282">
      <formula>0.03</formula>
    </cfRule>
    <cfRule type="cellIs" priority="119" operator="lessThan" aboveAverage="0" equalAverage="0" bottom="0" percent="0" rank="0" text="" dxfId="283">
      <formula>-0.03</formula>
    </cfRule>
  </conditionalFormatting>
  <conditionalFormatting sqref="W79">
    <cfRule type="cellIs" priority="120" operator="greaterThan" aboveAverage="0" equalAverage="0" bottom="0" percent="0" rank="0" text="" dxfId="284">
      <formula>0.03</formula>
    </cfRule>
    <cfRule type="cellIs" priority="121" operator="lessThan" aboveAverage="0" equalAverage="0" bottom="0" percent="0" rank="0" text="" dxfId="285">
      <formula>-0.03</formula>
    </cfRule>
  </conditionalFormatting>
  <conditionalFormatting sqref="X79">
    <cfRule type="cellIs" priority="122" operator="greaterThan" aboveAverage="0" equalAverage="0" bottom="0" percent="0" rank="0" text="" dxfId="286">
      <formula>0.03</formula>
    </cfRule>
    <cfRule type="cellIs" priority="123" operator="lessThan" aboveAverage="0" equalAverage="0" bottom="0" percent="0" rank="0" text="" dxfId="287">
      <formula>-0.03</formula>
    </cfRule>
  </conditionalFormatting>
  <conditionalFormatting sqref="Y79">
    <cfRule type="cellIs" priority="124" operator="greaterThan" aboveAverage="0" equalAverage="0" bottom="0" percent="0" rank="0" text="" dxfId="288">
      <formula>0.03</formula>
    </cfRule>
    <cfRule type="cellIs" priority="125" operator="lessThan" aboveAverage="0" equalAverage="0" bottom="0" percent="0" rank="0" text="" dxfId="289">
      <formula>-0.03</formula>
    </cfRule>
  </conditionalFormatting>
  <conditionalFormatting sqref="T83:V98">
    <cfRule type="cellIs" priority="126" operator="greaterThan" aboveAverage="0" equalAverage="0" bottom="0" percent="0" rank="0" text="" dxfId="290">
      <formula>0.03</formula>
    </cfRule>
    <cfRule type="cellIs" priority="127" operator="lessThan" aboveAverage="0" equalAverage="0" bottom="0" percent="0" rank="0" text="" dxfId="291">
      <formula>-0.03</formula>
    </cfRule>
  </conditionalFormatting>
  <conditionalFormatting sqref="W6:X6">
    <cfRule type="cellIs" priority="128" operator="greaterThan" aboveAverage="0" equalAverage="0" bottom="0" percent="0" rank="0" text="" dxfId="292">
      <formula>0.03</formula>
    </cfRule>
    <cfRule type="cellIs" priority="129" operator="lessThan" aboveAverage="0" equalAverage="0" bottom="0" percent="0" rank="0" text="" dxfId="293">
      <formula>-0.03</formula>
    </cfRule>
  </conditionalFormatting>
  <conditionalFormatting sqref="W10:X10">
    <cfRule type="cellIs" priority="130" operator="greaterThan" aboveAverage="0" equalAverage="0" bottom="0" percent="0" rank="0" text="" dxfId="294">
      <formula>0.03</formula>
    </cfRule>
    <cfRule type="cellIs" priority="131" operator="lessThan" aboveAverage="0" equalAverage="0" bottom="0" percent="0" rank="0" text="" dxfId="295">
      <formula>-0.03</formula>
    </cfRule>
  </conditionalFormatting>
  <conditionalFormatting sqref="W14:X14">
    <cfRule type="cellIs" priority="132" operator="greaterThan" aboveAverage="0" equalAverage="0" bottom="0" percent="0" rank="0" text="" dxfId="296">
      <formula>0.03</formula>
    </cfRule>
    <cfRule type="cellIs" priority="133" operator="lessThan" aboveAverage="0" equalAverage="0" bottom="0" percent="0" rank="0" text="" dxfId="297">
      <formula>-0.03</formula>
    </cfRule>
  </conditionalFormatting>
  <conditionalFormatting sqref="W18:X18">
    <cfRule type="cellIs" priority="134" operator="greaterThan" aboveAverage="0" equalAverage="0" bottom="0" percent="0" rank="0" text="" dxfId="298">
      <formula>0.03</formula>
    </cfRule>
    <cfRule type="cellIs" priority="135" operator="lessThan" aboveAverage="0" equalAverage="0" bottom="0" percent="0" rank="0" text="" dxfId="299">
      <formula>-0.03</formula>
    </cfRule>
  </conditionalFormatting>
  <conditionalFormatting sqref="W22:X22">
    <cfRule type="cellIs" priority="136" operator="greaterThan" aboveAverage="0" equalAverage="0" bottom="0" percent="0" rank="0" text="" dxfId="300">
      <formula>0.03</formula>
    </cfRule>
    <cfRule type="cellIs" priority="137" operator="lessThan" aboveAverage="0" equalAverage="0" bottom="0" percent="0" rank="0" text="" dxfId="301">
      <formula>-0.03</formula>
    </cfRule>
  </conditionalFormatting>
  <conditionalFormatting sqref="W26:X26">
    <cfRule type="cellIs" priority="138" operator="greaterThan" aboveAverage="0" equalAverage="0" bottom="0" percent="0" rank="0" text="" dxfId="302">
      <formula>0.03</formula>
    </cfRule>
    <cfRule type="cellIs" priority="139" operator="lessThan" aboveAverage="0" equalAverage="0" bottom="0" percent="0" rank="0" text="" dxfId="303">
      <formula>-0.03</formula>
    </cfRule>
  </conditionalFormatting>
  <conditionalFormatting sqref="W30:X30">
    <cfRule type="cellIs" priority="140" operator="greaterThan" aboveAverage="0" equalAverage="0" bottom="0" percent="0" rank="0" text="" dxfId="304">
      <formula>0.03</formula>
    </cfRule>
    <cfRule type="cellIs" priority="141" operator="lessThan" aboveAverage="0" equalAverage="0" bottom="0" percent="0" rank="0" text="" dxfId="305">
      <formula>-0.03</formula>
    </cfRule>
  </conditionalFormatting>
  <conditionalFormatting sqref="W34:X34">
    <cfRule type="cellIs" priority="142" operator="greaterThan" aboveAverage="0" equalAverage="0" bottom="0" percent="0" rank="0" text="" dxfId="306">
      <formula>0.03</formula>
    </cfRule>
    <cfRule type="cellIs" priority="143" operator="lessThan" aboveAverage="0" equalAverage="0" bottom="0" percent="0" rank="0" text="" dxfId="307">
      <formula>-0.03</formula>
    </cfRule>
  </conditionalFormatting>
  <conditionalFormatting sqref="W38:X38">
    <cfRule type="cellIs" priority="144" operator="greaterThan" aboveAverage="0" equalAverage="0" bottom="0" percent="0" rank="0" text="" dxfId="308">
      <formula>0.03</formula>
    </cfRule>
    <cfRule type="cellIs" priority="145" operator="lessThan" aboveAverage="0" equalAverage="0" bottom="0" percent="0" rank="0" text="" dxfId="309">
      <formula>-0.03</formula>
    </cfRule>
  </conditionalFormatting>
  <conditionalFormatting sqref="W42:X42">
    <cfRule type="cellIs" priority="146" operator="greaterThan" aboveAverage="0" equalAverage="0" bottom="0" percent="0" rank="0" text="" dxfId="310">
      <formula>0.03</formula>
    </cfRule>
    <cfRule type="cellIs" priority="147" operator="lessThan" aboveAverage="0" equalAverage="0" bottom="0" percent="0" rank="0" text="" dxfId="311">
      <formula>-0.03</formula>
    </cfRule>
  </conditionalFormatting>
  <conditionalFormatting sqref="W46:X46">
    <cfRule type="cellIs" priority="148" operator="greaterThan" aboveAverage="0" equalAverage="0" bottom="0" percent="0" rank="0" text="" dxfId="312">
      <formula>0.03</formula>
    </cfRule>
    <cfRule type="cellIs" priority="149" operator="lessThan" aboveAverage="0" equalAverage="0" bottom="0" percent="0" rank="0" text="" dxfId="313">
      <formula>-0.03</formula>
    </cfRule>
  </conditionalFormatting>
  <conditionalFormatting sqref="W50:X50">
    <cfRule type="cellIs" priority="150" operator="greaterThan" aboveAverage="0" equalAverage="0" bottom="0" percent="0" rank="0" text="" dxfId="314">
      <formula>0.03</formula>
    </cfRule>
    <cfRule type="cellIs" priority="151" operator="lessThan" aboveAverage="0" equalAverage="0" bottom="0" percent="0" rank="0" text="" dxfId="315">
      <formula>-0.03</formula>
    </cfRule>
  </conditionalFormatting>
  <conditionalFormatting sqref="W54:X54">
    <cfRule type="cellIs" priority="152" operator="greaterThan" aboveAverage="0" equalAverage="0" bottom="0" percent="0" rank="0" text="" dxfId="316">
      <formula>0.03</formula>
    </cfRule>
    <cfRule type="cellIs" priority="153" operator="lessThan" aboveAverage="0" equalAverage="0" bottom="0" percent="0" rank="0" text="" dxfId="317">
      <formula>-0.03</formula>
    </cfRule>
  </conditionalFormatting>
  <conditionalFormatting sqref="W58:X58">
    <cfRule type="cellIs" priority="154" operator="greaterThan" aboveAverage="0" equalAverage="0" bottom="0" percent="0" rank="0" text="" dxfId="318">
      <formula>0.03</formula>
    </cfRule>
    <cfRule type="cellIs" priority="155" operator="lessThan" aboveAverage="0" equalAverage="0" bottom="0" percent="0" rank="0" text="" dxfId="319">
      <formula>-0.03</formula>
    </cfRule>
  </conditionalFormatting>
  <conditionalFormatting sqref="W62:X62">
    <cfRule type="cellIs" priority="156" operator="greaterThan" aboveAverage="0" equalAverage="0" bottom="0" percent="0" rank="0" text="" dxfId="320">
      <formula>0.03</formula>
    </cfRule>
    <cfRule type="cellIs" priority="157" operator="lessThan" aboveAverage="0" equalAverage="0" bottom="0" percent="0" rank="0" text="" dxfId="321">
      <formula>-0.03</formula>
    </cfRule>
  </conditionalFormatting>
  <conditionalFormatting sqref="W66:X66">
    <cfRule type="cellIs" priority="158" operator="greaterThan" aboveAverage="0" equalAverage="0" bottom="0" percent="0" rank="0" text="" dxfId="322">
      <formula>0.03</formula>
    </cfRule>
    <cfRule type="cellIs" priority="159" operator="lessThan" aboveAverage="0" equalAverage="0" bottom="0" percent="0" rank="0" text="" dxfId="323">
      <formula>-0.03</formula>
    </cfRule>
  </conditionalFormatting>
  <conditionalFormatting sqref="W70:X70">
    <cfRule type="cellIs" priority="160" operator="greaterThan" aboveAverage="0" equalAverage="0" bottom="0" percent="0" rank="0" text="" dxfId="324">
      <formula>0.03</formula>
    </cfRule>
    <cfRule type="cellIs" priority="161" operator="lessThan" aboveAverage="0" equalAverage="0" bottom="0" percent="0" rank="0" text="" dxfId="325">
      <formula>-0.03</formula>
    </cfRule>
  </conditionalFormatting>
  <conditionalFormatting sqref="W74:X74">
    <cfRule type="cellIs" priority="162" operator="greaterThan" aboveAverage="0" equalAverage="0" bottom="0" percent="0" rank="0" text="" dxfId="326">
      <formula>0.03</formula>
    </cfRule>
    <cfRule type="cellIs" priority="163" operator="lessThan" aboveAverage="0" equalAverage="0" bottom="0" percent="0" rank="0" text="" dxfId="327">
      <formula>-0.03</formula>
    </cfRule>
  </conditionalFormatting>
  <conditionalFormatting sqref="T99:V105">
    <cfRule type="cellIs" priority="164" operator="greaterThan" aboveAverage="0" equalAverage="0" bottom="0" percent="0" rank="0" text="" dxfId="328">
      <formula>0.03</formula>
    </cfRule>
    <cfRule type="cellIs" priority="165" operator="lessThan" aboveAverage="0" equalAverage="0" bottom="0" percent="0" rank="0" text="" dxfId="329">
      <formula>-0.03</formula>
    </cfRule>
  </conditionalFormatting>
  <conditionalFormatting sqref="W99:Y103 W105:Y105">
    <cfRule type="cellIs" priority="166" operator="greaterThan" aboveAverage="0" equalAverage="0" bottom="0" percent="0" rank="0" text="" dxfId="330">
      <formula>0.03</formula>
    </cfRule>
    <cfRule type="cellIs" priority="167" operator="lessThan" aboveAverage="0" equalAverage="0" bottom="0" percent="0" rank="0" text="" dxfId="331">
      <formula>-0.03</formula>
    </cfRule>
  </conditionalFormatting>
  <conditionalFormatting sqref="W83">
    <cfRule type="cellIs" priority="168" operator="greaterThan" aboveAverage="0" equalAverage="0" bottom="0" percent="0" rank="0" text="" dxfId="332">
      <formula>0.03</formula>
    </cfRule>
    <cfRule type="cellIs" priority="169" operator="lessThan" aboveAverage="0" equalAverage="0" bottom="0" percent="0" rank="0" text="" dxfId="333">
      <formula>-0.03</formula>
    </cfRule>
  </conditionalFormatting>
  <conditionalFormatting sqref="X83">
    <cfRule type="cellIs" priority="170" operator="greaterThan" aboveAverage="0" equalAverage="0" bottom="0" percent="0" rank="0" text="" dxfId="334">
      <formula>0.03</formula>
    </cfRule>
    <cfRule type="cellIs" priority="171" operator="lessThan" aboveAverage="0" equalAverage="0" bottom="0" percent="0" rank="0" text="" dxfId="335">
      <formula>-0.03</formula>
    </cfRule>
  </conditionalFormatting>
  <conditionalFormatting sqref="Y83">
    <cfRule type="cellIs" priority="172" operator="greaterThan" aboveAverage="0" equalAverage="0" bottom="0" percent="0" rank="0" text="" dxfId="336">
      <formula>0.03</formula>
    </cfRule>
    <cfRule type="cellIs" priority="173" operator="lessThan" aboveAverage="0" equalAverage="0" bottom="0" percent="0" rank="0" text="" dxfId="337">
      <formula>-0.03</formula>
    </cfRule>
  </conditionalFormatting>
  <conditionalFormatting sqref="W87">
    <cfRule type="cellIs" priority="174" operator="greaterThan" aboveAverage="0" equalAverage="0" bottom="0" percent="0" rank="0" text="" dxfId="338">
      <formula>0.03</formula>
    </cfRule>
    <cfRule type="cellIs" priority="175" operator="lessThan" aboveAverage="0" equalAverage="0" bottom="0" percent="0" rank="0" text="" dxfId="339">
      <formula>-0.03</formula>
    </cfRule>
  </conditionalFormatting>
  <conditionalFormatting sqref="X87">
    <cfRule type="cellIs" priority="176" operator="greaterThan" aboveAverage="0" equalAverage="0" bottom="0" percent="0" rank="0" text="" dxfId="340">
      <formula>0.03</formula>
    </cfRule>
    <cfRule type="cellIs" priority="177" operator="lessThan" aboveAverage="0" equalAverage="0" bottom="0" percent="0" rank="0" text="" dxfId="341">
      <formula>-0.03</formula>
    </cfRule>
  </conditionalFormatting>
  <conditionalFormatting sqref="Y87">
    <cfRule type="cellIs" priority="178" operator="greaterThan" aboveAverage="0" equalAverage="0" bottom="0" percent="0" rank="0" text="" dxfId="342">
      <formula>0.03</formula>
    </cfRule>
    <cfRule type="cellIs" priority="179" operator="lessThan" aboveAverage="0" equalAverage="0" bottom="0" percent="0" rank="0" text="" dxfId="343">
      <formula>-0.03</formula>
    </cfRule>
  </conditionalFormatting>
  <conditionalFormatting sqref="W91">
    <cfRule type="cellIs" priority="180" operator="greaterThan" aboveAverage="0" equalAverage="0" bottom="0" percent="0" rank="0" text="" dxfId="344">
      <formula>0.03</formula>
    </cfRule>
    <cfRule type="cellIs" priority="181" operator="lessThan" aboveAverage="0" equalAverage="0" bottom="0" percent="0" rank="0" text="" dxfId="345">
      <formula>-0.03</formula>
    </cfRule>
  </conditionalFormatting>
  <conditionalFormatting sqref="X91">
    <cfRule type="cellIs" priority="182" operator="greaterThan" aboveAverage="0" equalAverage="0" bottom="0" percent="0" rank="0" text="" dxfId="346">
      <formula>0.03</formula>
    </cfRule>
    <cfRule type="cellIs" priority="183" operator="lessThan" aboveAverage="0" equalAverage="0" bottom="0" percent="0" rank="0" text="" dxfId="347">
      <formula>-0.03</formula>
    </cfRule>
  </conditionalFormatting>
  <conditionalFormatting sqref="Y91">
    <cfRule type="cellIs" priority="184" operator="greaterThan" aboveAverage="0" equalAverage="0" bottom="0" percent="0" rank="0" text="" dxfId="348">
      <formula>0.03</formula>
    </cfRule>
    <cfRule type="cellIs" priority="185" operator="lessThan" aboveAverage="0" equalAverage="0" bottom="0" percent="0" rank="0" text="" dxfId="349">
      <formula>-0.03</formula>
    </cfRule>
  </conditionalFormatting>
  <conditionalFormatting sqref="W95">
    <cfRule type="cellIs" priority="186" operator="greaterThan" aboveAverage="0" equalAverage="0" bottom="0" percent="0" rank="0" text="" dxfId="350">
      <formula>0.03</formula>
    </cfRule>
    <cfRule type="cellIs" priority="187" operator="lessThan" aboveAverage="0" equalAverage="0" bottom="0" percent="0" rank="0" text="" dxfId="351">
      <formula>-0.03</formula>
    </cfRule>
  </conditionalFormatting>
  <conditionalFormatting sqref="X95">
    <cfRule type="cellIs" priority="188" operator="greaterThan" aboveAverage="0" equalAverage="0" bottom="0" percent="0" rank="0" text="" dxfId="352">
      <formula>0.03</formula>
    </cfRule>
    <cfRule type="cellIs" priority="189" operator="lessThan" aboveAverage="0" equalAverage="0" bottom="0" percent="0" rank="0" text="" dxfId="353">
      <formula>-0.03</formula>
    </cfRule>
  </conditionalFormatting>
  <conditionalFormatting sqref="Y95">
    <cfRule type="cellIs" priority="190" operator="greaterThan" aboveAverage="0" equalAverage="0" bottom="0" percent="0" rank="0" text="" dxfId="354">
      <formula>0.03</formula>
    </cfRule>
    <cfRule type="cellIs" priority="191" operator="lessThan" aboveAverage="0" equalAverage="0" bottom="0" percent="0" rank="0" text="" dxfId="355">
      <formula>-0.03</formula>
    </cfRule>
  </conditionalFormatting>
  <conditionalFormatting sqref="W86:X86">
    <cfRule type="cellIs" priority="192" operator="greaterThan" aboveAverage="0" equalAverage="0" bottom="0" percent="0" rank="0" text="" dxfId="356">
      <formula>0.03</formula>
    </cfRule>
    <cfRule type="cellIs" priority="193" operator="lessThan" aboveAverage="0" equalAverage="0" bottom="0" percent="0" rank="0" text="" dxfId="357">
      <formula>-0.03</formula>
    </cfRule>
  </conditionalFormatting>
  <conditionalFormatting sqref="W90:X90">
    <cfRule type="cellIs" priority="194" operator="greaterThan" aboveAverage="0" equalAverage="0" bottom="0" percent="0" rank="0" text="" dxfId="358">
      <formula>0.03</formula>
    </cfRule>
    <cfRule type="cellIs" priority="195" operator="lessThan" aboveAverage="0" equalAverage="0" bottom="0" percent="0" rank="0" text="" dxfId="359">
      <formula>-0.03</formula>
    </cfRule>
  </conditionalFormatting>
  <conditionalFormatting sqref="W94:X94">
    <cfRule type="cellIs" priority="196" operator="greaterThan" aboveAverage="0" equalAverage="0" bottom="0" percent="0" rank="0" text="" dxfId="360">
      <formula>0.03</formula>
    </cfRule>
    <cfRule type="cellIs" priority="197" operator="lessThan" aboveAverage="0" equalAverage="0" bottom="0" percent="0" rank="0" text="" dxfId="361">
      <formula>-0.03</formula>
    </cfRule>
  </conditionalFormatting>
  <conditionalFormatting sqref="W98:X98">
    <cfRule type="cellIs" priority="198" operator="greaterThan" aboveAverage="0" equalAverage="0" bottom="0" percent="0" rank="0" text="" dxfId="362">
      <formula>0.03</formula>
    </cfRule>
    <cfRule type="cellIs" priority="199" operator="lessThan" aboveAverage="0" equalAverage="0" bottom="0" percent="0" rank="0" text="" dxfId="363">
      <formula>-0.03</formula>
    </cfRule>
  </conditionalFormatting>
  <conditionalFormatting sqref="W104">
    <cfRule type="cellIs" priority="200" operator="greaterThan" aboveAverage="0" equalAverage="0" bottom="0" percent="0" rank="0" text="" dxfId="364">
      <formula>0.03</formula>
    </cfRule>
    <cfRule type="cellIs" priority="201" operator="lessThan" aboveAverage="0" equalAverage="0" bottom="0" percent="0" rank="0" text="" dxfId="365">
      <formula>-0.03</formula>
    </cfRule>
  </conditionalFormatting>
  <conditionalFormatting sqref="X104">
    <cfRule type="cellIs" priority="202" operator="greaterThan" aboveAverage="0" equalAverage="0" bottom="0" percent="0" rank="0" text="" dxfId="366">
      <formula>0.03</formula>
    </cfRule>
    <cfRule type="cellIs" priority="203" operator="lessThan" aboveAverage="0" equalAverage="0" bottom="0" percent="0" rank="0" text="" dxfId="367">
      <formula>-0.03</formula>
    </cfRule>
  </conditionalFormatting>
  <conditionalFormatting sqref="Y104">
    <cfRule type="cellIs" priority="204" operator="greaterThan" aboveAverage="0" equalAverage="0" bottom="0" percent="0" rank="0" text="" dxfId="368">
      <formula>0.03</formula>
    </cfRule>
    <cfRule type="cellIs" priority="205" operator="lessThan" aboveAverage="0" equalAverage="0" bottom="0" percent="0" rank="0" text="" dxfId="369">
      <formula>-0.03</formula>
    </cfRule>
  </conditionalFormatting>
  <conditionalFormatting sqref="T111:V112">
    <cfRule type="cellIs" priority="206" operator="greaterThan" aboveAverage="0" equalAverage="0" bottom="0" percent="0" rank="0" text="" dxfId="370">
      <formula>0.03</formula>
    </cfRule>
    <cfRule type="cellIs" priority="207" operator="lessThan" aboveAverage="0" equalAverage="0" bottom="0" percent="0" rank="0" text="" dxfId="371">
      <formula>-0.03</formula>
    </cfRule>
  </conditionalFormatting>
  <conditionalFormatting sqref="W112:Y112">
    <cfRule type="cellIs" priority="208" operator="greaterThan" aboveAverage="0" equalAverage="0" bottom="0" percent="0" rank="0" text="" dxfId="372">
      <formula>0.03</formula>
    </cfRule>
    <cfRule type="cellIs" priority="209" operator="lessThan" aboveAverage="0" equalAverage="0" bottom="0" percent="0" rank="0" text="" dxfId="373">
      <formula>-0.03</formula>
    </cfRule>
  </conditionalFormatting>
  <conditionalFormatting sqref="W111">
    <cfRule type="cellIs" priority="210" operator="greaterThan" aboveAverage="0" equalAverage="0" bottom="0" percent="0" rank="0" text="" dxfId="374">
      <formula>0.03</formula>
    </cfRule>
    <cfRule type="cellIs" priority="211" operator="lessThan" aboveAverage="0" equalAverage="0" bottom="0" percent="0" rank="0" text="" dxfId="375">
      <formula>-0.03</formula>
    </cfRule>
  </conditionalFormatting>
  <conditionalFormatting sqref="X111">
    <cfRule type="cellIs" priority="212" operator="greaterThan" aboveAverage="0" equalAverage="0" bottom="0" percent="0" rank="0" text="" dxfId="376">
      <formula>0.03</formula>
    </cfRule>
    <cfRule type="cellIs" priority="213" operator="lessThan" aboveAverage="0" equalAverage="0" bottom="0" percent="0" rank="0" text="" dxfId="377">
      <formula>-0.03</formula>
    </cfRule>
  </conditionalFormatting>
  <conditionalFormatting sqref="Y111">
    <cfRule type="cellIs" priority="214" operator="greaterThan" aboveAverage="0" equalAverage="0" bottom="0" percent="0" rank="0" text="" dxfId="378">
      <formula>0.03</formula>
    </cfRule>
    <cfRule type="cellIs" priority="215" operator="lessThan" aboveAverage="0" equalAverage="0" bottom="0" percent="0" rank="0" text="" dxfId="37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J117" activeCellId="0" sqref="J11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2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.75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53" t="s">
        <v>10</v>
      </c>
      <c r="B19" s="53" t="s">
        <v>59</v>
      </c>
      <c r="C19" s="53" t="n">
        <v>22</v>
      </c>
      <c r="D19" s="89" t="n">
        <v>5196.2656</v>
      </c>
      <c r="E19" s="90" t="n">
        <v>41.6755</v>
      </c>
      <c r="F19" s="90" t="n">
        <v>43.2453</v>
      </c>
      <c r="G19" s="90" t="n">
        <v>44.7167</v>
      </c>
      <c r="H19" s="90" t="n">
        <v>22783.07</v>
      </c>
      <c r="I19" s="90" t="n">
        <v>34.072</v>
      </c>
      <c r="J19" s="91" t="n">
        <f aca="false">H19/3600</f>
        <v>6.32863055555556</v>
      </c>
      <c r="L19" s="89" t="n">
        <v>5207.4776</v>
      </c>
      <c r="M19" s="90" t="n">
        <v>41.6775</v>
      </c>
      <c r="N19" s="90" t="n">
        <v>43.2691</v>
      </c>
      <c r="O19" s="90" t="n">
        <v>44.735</v>
      </c>
      <c r="P19" s="90" t="n">
        <v>22896.94</v>
      </c>
      <c r="Q19" s="90" t="n">
        <v>33.67</v>
      </c>
      <c r="R19" s="91" t="n">
        <f aca="false">P19/3600</f>
        <v>6.36026111111111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1</v>
      </c>
      <c r="B20" s="65"/>
      <c r="C20" s="65" t="n">
        <v>27</v>
      </c>
      <c r="D20" s="93" t="n">
        <v>2411.4832</v>
      </c>
      <c r="E20" s="94" t="n">
        <v>39.658</v>
      </c>
      <c r="F20" s="94" t="n">
        <v>41.5905</v>
      </c>
      <c r="G20" s="94" t="n">
        <v>42.7568</v>
      </c>
      <c r="H20" s="94" t="n">
        <v>20432.26</v>
      </c>
      <c r="I20" s="94" t="n">
        <v>27.452</v>
      </c>
      <c r="J20" s="95" t="n">
        <f aca="false">H20/3600</f>
        <v>5.67562777777778</v>
      </c>
      <c r="L20" s="93" t="n">
        <v>2418.6824</v>
      </c>
      <c r="M20" s="94" t="n">
        <v>39.6702</v>
      </c>
      <c r="N20" s="94" t="n">
        <v>41.6174</v>
      </c>
      <c r="O20" s="94" t="n">
        <v>42.7817</v>
      </c>
      <c r="P20" s="94" t="n">
        <v>20638.93</v>
      </c>
      <c r="Q20" s="94" t="n">
        <v>27.768</v>
      </c>
      <c r="R20" s="95" t="n">
        <f aca="false">P20/3600</f>
        <v>5.73303611111111</v>
      </c>
      <c r="S20" s="92"/>
      <c r="T20" s="96"/>
      <c r="U20" s="43"/>
      <c r="V20" s="43"/>
      <c r="W20" s="96"/>
      <c r="X20" s="43"/>
      <c r="Y20" s="97"/>
    </row>
    <row r="21" customFormat="false" ht="12" hidden="false" customHeight="false" outlineLevel="0" collapsed="false">
      <c r="A21" s="65"/>
      <c r="B21" s="65"/>
      <c r="C21" s="65" t="n">
        <v>32</v>
      </c>
      <c r="D21" s="93" t="n">
        <v>1157.064</v>
      </c>
      <c r="E21" s="94" t="n">
        <v>37.1285</v>
      </c>
      <c r="F21" s="94" t="n">
        <v>40.3028</v>
      </c>
      <c r="G21" s="94" t="n">
        <v>41.4856</v>
      </c>
      <c r="H21" s="94" t="n">
        <v>18573.71</v>
      </c>
      <c r="I21" s="94" t="n">
        <v>23.76</v>
      </c>
      <c r="J21" s="95" t="n">
        <f aca="false">H21/3600</f>
        <v>5.15936388888889</v>
      </c>
      <c r="L21" s="93" t="n">
        <v>1162.328</v>
      </c>
      <c r="M21" s="94" t="n">
        <v>37.1402</v>
      </c>
      <c r="N21" s="94" t="n">
        <v>40.3281</v>
      </c>
      <c r="O21" s="94" t="n">
        <v>41.4998</v>
      </c>
      <c r="P21" s="94" t="n">
        <v>18806.6</v>
      </c>
      <c r="Q21" s="94" t="n">
        <v>23.772</v>
      </c>
      <c r="R21" s="95" t="n">
        <f aca="false">P21/3600</f>
        <v>5.22405555555556</v>
      </c>
      <c r="S21" s="92"/>
      <c r="T21" s="96"/>
      <c r="U21" s="43"/>
      <c r="V21" s="43"/>
      <c r="W21" s="96"/>
      <c r="X21" s="43"/>
      <c r="Y21" s="97"/>
    </row>
    <row r="22" customFormat="false" ht="12.75" hidden="false" customHeight="false" outlineLevel="0" collapsed="false">
      <c r="A22" s="65"/>
      <c r="B22" s="75"/>
      <c r="C22" s="75" t="n">
        <v>37</v>
      </c>
      <c r="D22" s="98" t="n">
        <v>565.9672</v>
      </c>
      <c r="E22" s="99" t="n">
        <v>34.5372</v>
      </c>
      <c r="F22" s="99" t="n">
        <v>39.433</v>
      </c>
      <c r="G22" s="99" t="n">
        <v>40.75</v>
      </c>
      <c r="H22" s="99" t="n">
        <v>17987.53</v>
      </c>
      <c r="I22" s="99" t="n">
        <v>21.014</v>
      </c>
      <c r="J22" s="100" t="n">
        <f aca="false">H22/3600</f>
        <v>4.99653611111111</v>
      </c>
      <c r="L22" s="98" t="n">
        <v>568.084</v>
      </c>
      <c r="M22" s="99" t="n">
        <v>34.5447</v>
      </c>
      <c r="N22" s="99" t="n">
        <v>39.4586</v>
      </c>
      <c r="O22" s="99" t="n">
        <v>40.7575</v>
      </c>
      <c r="P22" s="99" t="n">
        <v>17327.01</v>
      </c>
      <c r="Q22" s="99" t="n">
        <v>21.15</v>
      </c>
      <c r="R22" s="100" t="n">
        <f aca="false">P22/3600</f>
        <v>4.81305833333333</v>
      </c>
      <c r="S22" s="92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65"/>
      <c r="B23" s="53" t="s">
        <v>61</v>
      </c>
      <c r="C23" s="53" t="n">
        <v>22</v>
      </c>
      <c r="D23" s="89" t="n">
        <v>7870.1744</v>
      </c>
      <c r="E23" s="90" t="n">
        <v>39.873</v>
      </c>
      <c r="F23" s="90" t="n">
        <v>41.8819</v>
      </c>
      <c r="G23" s="90" t="n">
        <v>42.9869</v>
      </c>
      <c r="H23" s="90" t="n">
        <v>20395.43</v>
      </c>
      <c r="I23" s="90" t="n">
        <v>35.002</v>
      </c>
      <c r="J23" s="91" t="n">
        <f aca="false">H23/3600</f>
        <v>5.66539722222222</v>
      </c>
      <c r="L23" s="89" t="n">
        <v>7881.912</v>
      </c>
      <c r="M23" s="90" t="n">
        <v>39.8679</v>
      </c>
      <c r="N23" s="90" t="n">
        <v>41.8833</v>
      </c>
      <c r="O23" s="90" t="n">
        <v>42.9892</v>
      </c>
      <c r="P23" s="90" t="n">
        <v>20426.87</v>
      </c>
      <c r="Q23" s="90" t="n">
        <v>35.112</v>
      </c>
      <c r="R23" s="91" t="n">
        <f aca="false">P23/3600</f>
        <v>5.67413055555556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93" t="n">
        <v>3159.7096</v>
      </c>
      <c r="E24" s="94" t="n">
        <v>36.9719</v>
      </c>
      <c r="F24" s="94" t="n">
        <v>39.7376</v>
      </c>
      <c r="G24" s="94" t="n">
        <v>40.7337</v>
      </c>
      <c r="H24" s="94" t="n">
        <v>17773.25</v>
      </c>
      <c r="I24" s="94" t="n">
        <v>26.84</v>
      </c>
      <c r="J24" s="95" t="n">
        <f aca="false">H24/3600</f>
        <v>4.93701388888889</v>
      </c>
      <c r="L24" s="93" t="n">
        <v>3167.424</v>
      </c>
      <c r="M24" s="94" t="n">
        <v>36.9718</v>
      </c>
      <c r="N24" s="94" t="n">
        <v>39.7504</v>
      </c>
      <c r="O24" s="94" t="n">
        <v>40.7633</v>
      </c>
      <c r="P24" s="94" t="n">
        <v>18520.5</v>
      </c>
      <c r="Q24" s="94" t="n">
        <v>27.5</v>
      </c>
      <c r="R24" s="95" t="n">
        <f aca="false">P24/3600</f>
        <v>5.14458333333333</v>
      </c>
      <c r="S24" s="92"/>
      <c r="T24" s="96"/>
      <c r="U24" s="43"/>
      <c r="V24" s="43"/>
      <c r="W24" s="96"/>
      <c r="X24" s="43"/>
      <c r="Y24" s="97"/>
    </row>
    <row r="25" customFormat="false" ht="12" hidden="false" customHeight="false" outlineLevel="0" collapsed="false">
      <c r="A25" s="65"/>
      <c r="B25" s="65"/>
      <c r="C25" s="65" t="n">
        <v>32</v>
      </c>
      <c r="D25" s="93" t="n">
        <v>1340.5232</v>
      </c>
      <c r="E25" s="94" t="n">
        <v>34.1767</v>
      </c>
      <c r="F25" s="94" t="n">
        <v>38.1024</v>
      </c>
      <c r="G25" s="94" t="n">
        <v>39.3629</v>
      </c>
      <c r="H25" s="94" t="n">
        <v>16466.56</v>
      </c>
      <c r="I25" s="94" t="n">
        <v>22.344</v>
      </c>
      <c r="J25" s="95" t="n">
        <f aca="false">H25/3600</f>
        <v>4.57404444444445</v>
      </c>
      <c r="L25" s="93" t="n">
        <v>1343.7776</v>
      </c>
      <c r="M25" s="94" t="n">
        <v>34.1816</v>
      </c>
      <c r="N25" s="94" t="n">
        <v>38.1383</v>
      </c>
      <c r="O25" s="94" t="n">
        <v>39.3961</v>
      </c>
      <c r="P25" s="94" t="n">
        <v>16773.01</v>
      </c>
      <c r="Q25" s="94" t="n">
        <v>22.554</v>
      </c>
      <c r="R25" s="95" t="n">
        <f aca="false">P25/3600</f>
        <v>4.65916944444444</v>
      </c>
      <c r="S25" s="92"/>
      <c r="T25" s="96"/>
      <c r="U25" s="43"/>
      <c r="V25" s="43"/>
      <c r="W25" s="96"/>
      <c r="X25" s="43"/>
      <c r="Y25" s="97"/>
    </row>
    <row r="26" customFormat="false" ht="12.75" hidden="false" customHeight="false" outlineLevel="0" collapsed="false">
      <c r="A26" s="65"/>
      <c r="B26" s="75"/>
      <c r="C26" s="75" t="n">
        <v>37</v>
      </c>
      <c r="D26" s="98" t="n">
        <v>581.4064</v>
      </c>
      <c r="E26" s="99" t="n">
        <v>31.5889</v>
      </c>
      <c r="F26" s="99" t="n">
        <v>36.9807</v>
      </c>
      <c r="G26" s="99" t="n">
        <v>38.5968</v>
      </c>
      <c r="H26" s="99" t="n">
        <v>15948.58</v>
      </c>
      <c r="I26" s="99" t="n">
        <v>19.11</v>
      </c>
      <c r="J26" s="100" t="n">
        <f aca="false">H26/3600</f>
        <v>4.43016111111111</v>
      </c>
      <c r="L26" s="98" t="n">
        <v>582.4136</v>
      </c>
      <c r="M26" s="99" t="n">
        <v>31.5961</v>
      </c>
      <c r="N26" s="99" t="n">
        <v>37.0024</v>
      </c>
      <c r="O26" s="99" t="n">
        <v>38.6074</v>
      </c>
      <c r="P26" s="99" t="n">
        <v>16140.52</v>
      </c>
      <c r="Q26" s="99" t="n">
        <v>19.268</v>
      </c>
      <c r="R26" s="100" t="n">
        <f aca="false">P26/3600</f>
        <v>4.48347777777778</v>
      </c>
      <c r="S26" s="92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65"/>
      <c r="B27" s="53" t="s">
        <v>53</v>
      </c>
      <c r="C27" s="53" t="n">
        <v>22</v>
      </c>
      <c r="D27" s="89" t="n">
        <v>19542.6616</v>
      </c>
      <c r="E27" s="90" t="n">
        <v>38.6617</v>
      </c>
      <c r="F27" s="90" t="n">
        <v>40.0982</v>
      </c>
      <c r="G27" s="90" t="n">
        <v>43.2762</v>
      </c>
      <c r="H27" s="90" t="n">
        <v>44013.81</v>
      </c>
      <c r="I27" s="90" t="n">
        <v>69.154</v>
      </c>
      <c r="J27" s="91" t="n">
        <f aca="false">H27/3600</f>
        <v>12.2260583333333</v>
      </c>
      <c r="L27" s="89" t="n">
        <v>19551.244</v>
      </c>
      <c r="M27" s="90" t="n">
        <v>38.6601</v>
      </c>
      <c r="N27" s="90" t="n">
        <v>40.1015</v>
      </c>
      <c r="O27" s="90" t="n">
        <v>43.288</v>
      </c>
      <c r="P27" s="90" t="n">
        <v>44519.59</v>
      </c>
      <c r="Q27" s="90" t="n">
        <v>67.334</v>
      </c>
      <c r="R27" s="91" t="n">
        <f aca="false">P27/3600</f>
        <v>12.3665527777778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93" t="n">
        <v>5723.056</v>
      </c>
      <c r="E28" s="94" t="n">
        <v>36.6949</v>
      </c>
      <c r="F28" s="94" t="n">
        <v>38.8581</v>
      </c>
      <c r="G28" s="94" t="n">
        <v>41.3461</v>
      </c>
      <c r="H28" s="94" t="n">
        <v>37639.55</v>
      </c>
      <c r="I28" s="94" t="n">
        <v>46.724</v>
      </c>
      <c r="J28" s="95" t="n">
        <f aca="false">H28/3600</f>
        <v>10.4554305555556</v>
      </c>
      <c r="L28" s="93" t="n">
        <v>5739.6376</v>
      </c>
      <c r="M28" s="94" t="n">
        <v>36.6936</v>
      </c>
      <c r="N28" s="94" t="n">
        <v>38.8733</v>
      </c>
      <c r="O28" s="94" t="n">
        <v>41.3828</v>
      </c>
      <c r="P28" s="94" t="n">
        <v>36929.63</v>
      </c>
      <c r="Q28" s="94" t="n">
        <v>46.854</v>
      </c>
      <c r="R28" s="95" t="n">
        <f aca="false">P28/3600</f>
        <v>10.2582305555556</v>
      </c>
      <c r="S28" s="92"/>
      <c r="T28" s="96"/>
      <c r="U28" s="43"/>
      <c r="V28" s="43"/>
      <c r="W28" s="96"/>
      <c r="X28" s="43"/>
      <c r="Y28" s="97"/>
    </row>
    <row r="29" customFormat="false" ht="12" hidden="false" customHeight="false" outlineLevel="0" collapsed="false">
      <c r="A29" s="65"/>
      <c r="B29" s="65"/>
      <c r="C29" s="65" t="n">
        <v>32</v>
      </c>
      <c r="D29" s="93" t="n">
        <v>2590.1568</v>
      </c>
      <c r="E29" s="94" t="n">
        <v>34.56</v>
      </c>
      <c r="F29" s="94" t="n">
        <v>37.9037</v>
      </c>
      <c r="G29" s="94" t="n">
        <v>39.7575</v>
      </c>
      <c r="H29" s="94" t="n">
        <v>33949.97</v>
      </c>
      <c r="I29" s="94" t="n">
        <v>38.984</v>
      </c>
      <c r="J29" s="95" t="n">
        <f aca="false">H29/3600</f>
        <v>9.43054722222222</v>
      </c>
      <c r="L29" s="93" t="n">
        <v>2601.6296</v>
      </c>
      <c r="M29" s="94" t="n">
        <v>34.5633</v>
      </c>
      <c r="N29" s="94" t="n">
        <v>37.9403</v>
      </c>
      <c r="O29" s="94" t="n">
        <v>39.8071</v>
      </c>
      <c r="P29" s="94" t="n">
        <v>33655.24</v>
      </c>
      <c r="Q29" s="94" t="n">
        <v>40.044</v>
      </c>
      <c r="R29" s="95" t="n">
        <f aca="false">P29/3600</f>
        <v>9.34867777777778</v>
      </c>
      <c r="S29" s="92"/>
      <c r="T29" s="96"/>
      <c r="U29" s="43"/>
      <c r="V29" s="43"/>
      <c r="W29" s="96"/>
      <c r="X29" s="43"/>
      <c r="Y29" s="97"/>
    </row>
    <row r="30" customFormat="false" ht="12.75" hidden="false" customHeight="false" outlineLevel="0" collapsed="false">
      <c r="A30" s="65"/>
      <c r="B30" s="75"/>
      <c r="C30" s="75" t="n">
        <v>37</v>
      </c>
      <c r="D30" s="98" t="n">
        <v>1283.6496</v>
      </c>
      <c r="E30" s="99" t="n">
        <v>32.2672</v>
      </c>
      <c r="F30" s="99" t="n">
        <v>37.1727</v>
      </c>
      <c r="G30" s="99" t="n">
        <v>38.587</v>
      </c>
      <c r="H30" s="99" t="n">
        <v>32356.17</v>
      </c>
      <c r="I30" s="99" t="n">
        <v>34.332</v>
      </c>
      <c r="J30" s="100" t="n">
        <f aca="false">H30/3600</f>
        <v>8.987825</v>
      </c>
      <c r="L30" s="98" t="n">
        <v>1287.9304</v>
      </c>
      <c r="M30" s="99" t="n">
        <v>32.2707</v>
      </c>
      <c r="N30" s="99" t="n">
        <v>37.1841</v>
      </c>
      <c r="O30" s="99" t="n">
        <v>38.6206</v>
      </c>
      <c r="P30" s="99" t="n">
        <v>32287.8</v>
      </c>
      <c r="Q30" s="99" t="n">
        <v>34.6</v>
      </c>
      <c r="R30" s="100" t="n">
        <f aca="false">P30/3600</f>
        <v>8.96883333333333</v>
      </c>
      <c r="S30" s="92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65"/>
      <c r="B31" s="53" t="s">
        <v>44</v>
      </c>
      <c r="C31" s="53" t="n">
        <v>22</v>
      </c>
      <c r="D31" s="89" t="n">
        <v>19735.8328</v>
      </c>
      <c r="E31" s="90" t="n">
        <v>39.4011</v>
      </c>
      <c r="F31" s="90" t="n">
        <v>43.5872</v>
      </c>
      <c r="G31" s="90" t="n">
        <v>44.7782</v>
      </c>
      <c r="H31" s="90" t="n">
        <v>50847.47</v>
      </c>
      <c r="I31" s="90" t="n">
        <v>77.552</v>
      </c>
      <c r="J31" s="91" t="n">
        <f aca="false">H31/3600</f>
        <v>14.1242972222222</v>
      </c>
      <c r="L31" s="89" t="n">
        <v>19746.2256</v>
      </c>
      <c r="M31" s="90" t="n">
        <v>39.4</v>
      </c>
      <c r="N31" s="90" t="n">
        <v>43.6087</v>
      </c>
      <c r="O31" s="90" t="n">
        <v>44.8032</v>
      </c>
      <c r="P31" s="90" t="n">
        <v>51035.19</v>
      </c>
      <c r="Q31" s="90" t="n">
        <v>79.61</v>
      </c>
      <c r="R31" s="91" t="n">
        <f aca="false">P31/3600</f>
        <v>14.1764416666667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93" t="n">
        <v>6753.0048</v>
      </c>
      <c r="E32" s="94" t="n">
        <v>37.4836</v>
      </c>
      <c r="F32" s="94" t="n">
        <v>42.1297</v>
      </c>
      <c r="G32" s="94" t="n">
        <v>42.5948</v>
      </c>
      <c r="H32" s="94" t="n">
        <v>43978.92</v>
      </c>
      <c r="I32" s="94" t="n">
        <v>60.63</v>
      </c>
      <c r="J32" s="95" t="n">
        <f aca="false">H32/3600</f>
        <v>12.2163666666667</v>
      </c>
      <c r="L32" s="93" t="n">
        <v>6761.8408</v>
      </c>
      <c r="M32" s="94" t="n">
        <v>37.489</v>
      </c>
      <c r="N32" s="94" t="n">
        <v>42.1671</v>
      </c>
      <c r="O32" s="94" t="n">
        <v>42.6374</v>
      </c>
      <c r="P32" s="94" t="n">
        <v>43896.81</v>
      </c>
      <c r="Q32" s="94" t="n">
        <v>61.602</v>
      </c>
      <c r="R32" s="95" t="n">
        <f aca="false">P32/3600</f>
        <v>12.1935583333333</v>
      </c>
      <c r="S32" s="92"/>
      <c r="T32" s="96"/>
      <c r="U32" s="43"/>
      <c r="V32" s="43"/>
      <c r="W32" s="96"/>
      <c r="X32" s="43"/>
      <c r="Y32" s="97"/>
    </row>
    <row r="33" customFormat="false" ht="12" hidden="false" customHeight="false" outlineLevel="0" collapsed="false">
      <c r="A33" s="65"/>
      <c r="B33" s="65"/>
      <c r="C33" s="65" t="n">
        <v>32</v>
      </c>
      <c r="D33" s="93" t="n">
        <v>3128.804</v>
      </c>
      <c r="E33" s="94" t="n">
        <v>35.5009</v>
      </c>
      <c r="F33" s="94" t="n">
        <v>40.8052</v>
      </c>
      <c r="G33" s="94" t="n">
        <v>40.7251</v>
      </c>
      <c r="H33" s="94" t="n">
        <v>40105.59</v>
      </c>
      <c r="I33" s="94" t="n">
        <v>51.37</v>
      </c>
      <c r="J33" s="95" t="n">
        <f aca="false">H33/3600</f>
        <v>11.1404416666667</v>
      </c>
      <c r="L33" s="93" t="n">
        <v>3137.8208</v>
      </c>
      <c r="M33" s="94" t="n">
        <v>35.5117</v>
      </c>
      <c r="N33" s="94" t="n">
        <v>40.815</v>
      </c>
      <c r="O33" s="94" t="n">
        <v>40.7555</v>
      </c>
      <c r="P33" s="94" t="n">
        <v>40760.58</v>
      </c>
      <c r="Q33" s="94" t="n">
        <v>51.138</v>
      </c>
      <c r="R33" s="95" t="n">
        <f aca="false">P33/3600</f>
        <v>11.3223833333333</v>
      </c>
      <c r="S33" s="92"/>
      <c r="T33" s="96"/>
      <c r="U33" s="43"/>
      <c r="V33" s="43"/>
      <c r="W33" s="96"/>
      <c r="X33" s="43"/>
      <c r="Y33" s="97"/>
    </row>
    <row r="34" customFormat="false" ht="12.75" hidden="false" customHeight="false" outlineLevel="0" collapsed="false">
      <c r="A34" s="65"/>
      <c r="B34" s="75"/>
      <c r="C34" s="75" t="n">
        <v>37</v>
      </c>
      <c r="D34" s="98" t="n">
        <v>1597.5688</v>
      </c>
      <c r="E34" s="99" t="n">
        <v>33.3714</v>
      </c>
      <c r="F34" s="99" t="n">
        <v>39.8384</v>
      </c>
      <c r="G34" s="99" t="n">
        <v>39.3777</v>
      </c>
      <c r="H34" s="99" t="n">
        <v>37546.8</v>
      </c>
      <c r="I34" s="99" t="n">
        <v>45.13</v>
      </c>
      <c r="J34" s="100" t="n">
        <f aca="false">H34/3600</f>
        <v>10.4296666666667</v>
      </c>
      <c r="L34" s="98" t="n">
        <v>1604.0128</v>
      </c>
      <c r="M34" s="99" t="n">
        <v>33.3857</v>
      </c>
      <c r="N34" s="99" t="n">
        <v>39.8359</v>
      </c>
      <c r="O34" s="99" t="n">
        <v>39.388</v>
      </c>
      <c r="P34" s="99" t="n">
        <v>36950.33</v>
      </c>
      <c r="Q34" s="99" t="n">
        <v>45.322</v>
      </c>
      <c r="R34" s="100" t="n">
        <f aca="false">P34/3600</f>
        <v>10.2639805555556</v>
      </c>
      <c r="S34" s="92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65"/>
      <c r="B35" s="53" t="s">
        <v>52</v>
      </c>
      <c r="C35" s="53" t="n">
        <v>22</v>
      </c>
      <c r="D35" s="89" t="n">
        <v>51977.7928</v>
      </c>
      <c r="E35" s="90" t="n">
        <v>38.1912</v>
      </c>
      <c r="F35" s="90" t="n">
        <v>41.9102</v>
      </c>
      <c r="G35" s="90" t="n">
        <v>44.0372</v>
      </c>
      <c r="H35" s="90" t="n">
        <v>57796.92</v>
      </c>
      <c r="I35" s="90" t="n">
        <v>118.654</v>
      </c>
      <c r="J35" s="91" t="n">
        <f aca="false">H35/3600</f>
        <v>16.0547</v>
      </c>
      <c r="L35" s="89" t="n">
        <v>52005.88</v>
      </c>
      <c r="M35" s="90" t="n">
        <v>38.1904</v>
      </c>
      <c r="N35" s="90" t="n">
        <v>41.9136</v>
      </c>
      <c r="O35" s="90" t="n">
        <v>44.0493</v>
      </c>
      <c r="P35" s="90" t="n">
        <v>58555.04</v>
      </c>
      <c r="Q35" s="90" t="n">
        <v>116.402</v>
      </c>
      <c r="R35" s="91" t="n">
        <f aca="false">P35/3600</f>
        <v>16.2652888888889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93" t="n">
        <v>7413.956</v>
      </c>
      <c r="E36" s="94" t="n">
        <v>35.3803</v>
      </c>
      <c r="F36" s="94" t="n">
        <v>40.4062</v>
      </c>
      <c r="G36" s="94" t="n">
        <v>42.768</v>
      </c>
      <c r="H36" s="94" t="n">
        <v>42077.91</v>
      </c>
      <c r="I36" s="94" t="n">
        <v>65.338</v>
      </c>
      <c r="J36" s="95" t="n">
        <f aca="false">H36/3600</f>
        <v>11.6883083333333</v>
      </c>
      <c r="L36" s="93" t="n">
        <v>7421.688</v>
      </c>
      <c r="M36" s="94" t="n">
        <v>35.3799</v>
      </c>
      <c r="N36" s="94" t="n">
        <v>40.4242</v>
      </c>
      <c r="O36" s="94" t="n">
        <v>42.7941</v>
      </c>
      <c r="P36" s="94" t="n">
        <v>42104.66</v>
      </c>
      <c r="Q36" s="94" t="n">
        <v>65.85</v>
      </c>
      <c r="R36" s="95" t="n">
        <f aca="false">P36/3600</f>
        <v>11.6957388888889</v>
      </c>
      <c r="S36" s="92"/>
      <c r="T36" s="96"/>
      <c r="U36" s="43"/>
      <c r="V36" s="43"/>
      <c r="W36" s="96"/>
      <c r="X36" s="43"/>
      <c r="Y36" s="97"/>
    </row>
    <row r="37" customFormat="false" ht="12" hidden="false" customHeight="false" outlineLevel="0" collapsed="false">
      <c r="A37" s="65"/>
      <c r="B37" s="65"/>
      <c r="C37" s="65" t="n">
        <v>32</v>
      </c>
      <c r="D37" s="93" t="n">
        <v>1997.24</v>
      </c>
      <c r="E37" s="94" t="n">
        <v>33.5748</v>
      </c>
      <c r="F37" s="94" t="n">
        <v>39.1301</v>
      </c>
      <c r="G37" s="94" t="n">
        <v>41.6934</v>
      </c>
      <c r="H37" s="94" t="n">
        <v>39229.81</v>
      </c>
      <c r="I37" s="94" t="n">
        <v>52.314</v>
      </c>
      <c r="J37" s="95" t="n">
        <f aca="false">H37/3600</f>
        <v>10.8971694444444</v>
      </c>
      <c r="L37" s="93" t="n">
        <v>2003.9552</v>
      </c>
      <c r="M37" s="94" t="n">
        <v>33.5753</v>
      </c>
      <c r="N37" s="94" t="n">
        <v>39.1504</v>
      </c>
      <c r="O37" s="94" t="n">
        <v>41.7558</v>
      </c>
      <c r="P37" s="94" t="n">
        <v>38501.64</v>
      </c>
      <c r="Q37" s="94" t="n">
        <v>53.042</v>
      </c>
      <c r="R37" s="95" t="n">
        <f aca="false">P37/3600</f>
        <v>10.6949</v>
      </c>
      <c r="S37" s="92"/>
      <c r="T37" s="96"/>
      <c r="U37" s="43"/>
      <c r="V37" s="43"/>
      <c r="W37" s="96"/>
      <c r="X37" s="43"/>
      <c r="Y37" s="97"/>
    </row>
    <row r="38" customFormat="false" ht="12.75" hidden="false" customHeight="false" outlineLevel="0" collapsed="false">
      <c r="A38" s="75"/>
      <c r="B38" s="75"/>
      <c r="C38" s="75" t="n">
        <v>37</v>
      </c>
      <c r="D38" s="98" t="n">
        <v>778.404</v>
      </c>
      <c r="E38" s="99" t="n">
        <v>31.3837</v>
      </c>
      <c r="F38" s="99" t="n">
        <v>38.263</v>
      </c>
      <c r="G38" s="99" t="n">
        <v>40.9324</v>
      </c>
      <c r="H38" s="99" t="n">
        <v>36657.75</v>
      </c>
      <c r="I38" s="99" t="n">
        <v>45.658</v>
      </c>
      <c r="J38" s="100" t="n">
        <f aca="false">H38/3600</f>
        <v>10.1827083333333</v>
      </c>
      <c r="L38" s="98" t="n">
        <v>781.0128</v>
      </c>
      <c r="M38" s="99" t="n">
        <v>31.3922</v>
      </c>
      <c r="N38" s="99" t="n">
        <v>38.2627</v>
      </c>
      <c r="O38" s="99" t="n">
        <v>40.9855</v>
      </c>
      <c r="P38" s="99" t="n">
        <v>36998.77</v>
      </c>
      <c r="Q38" s="99" t="n">
        <v>46.214</v>
      </c>
      <c r="R38" s="100" t="n">
        <f aca="false">P38/3600</f>
        <v>10.2774361111111</v>
      </c>
      <c r="S38" s="92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53" t="s">
        <v>11</v>
      </c>
      <c r="B39" s="53" t="s">
        <v>40</v>
      </c>
      <c r="C39" s="53" t="n">
        <v>22</v>
      </c>
      <c r="D39" s="89" t="n">
        <v>3642.8192</v>
      </c>
      <c r="E39" s="90" t="n">
        <v>40.2101</v>
      </c>
      <c r="F39" s="90" t="n">
        <v>42.6185</v>
      </c>
      <c r="G39" s="90" t="n">
        <v>43.1493</v>
      </c>
      <c r="H39" s="90" t="n">
        <v>8952.72</v>
      </c>
      <c r="I39" s="90" t="n">
        <v>13.924</v>
      </c>
      <c r="J39" s="91" t="n">
        <f aca="false">H39/3600</f>
        <v>2.48686666666667</v>
      </c>
      <c r="L39" s="89" t="n">
        <v>3648.86</v>
      </c>
      <c r="M39" s="90" t="n">
        <v>40.2004</v>
      </c>
      <c r="N39" s="90" t="n">
        <v>42.6291</v>
      </c>
      <c r="O39" s="90" t="n">
        <v>43.1721</v>
      </c>
      <c r="P39" s="90" t="n">
        <v>8864.11</v>
      </c>
      <c r="Q39" s="90" t="n">
        <v>14.316</v>
      </c>
      <c r="R39" s="91" t="n">
        <f aca="false">P39/3600</f>
        <v>2.46225277777778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2</v>
      </c>
      <c r="B40" s="65"/>
      <c r="C40" s="65" t="n">
        <v>27</v>
      </c>
      <c r="D40" s="93" t="n">
        <v>1717.9496</v>
      </c>
      <c r="E40" s="94" t="n">
        <v>36.9827</v>
      </c>
      <c r="F40" s="94" t="n">
        <v>40.0261</v>
      </c>
      <c r="G40" s="94" t="n">
        <v>40.3617</v>
      </c>
      <c r="H40" s="94" t="n">
        <v>7932.83</v>
      </c>
      <c r="I40" s="94" t="n">
        <v>11.43</v>
      </c>
      <c r="J40" s="95" t="n">
        <f aca="false">H40/3600</f>
        <v>2.20356388888889</v>
      </c>
      <c r="L40" s="93" t="n">
        <v>1721.0112</v>
      </c>
      <c r="M40" s="94" t="n">
        <v>36.9841</v>
      </c>
      <c r="N40" s="94" t="n">
        <v>40.0804</v>
      </c>
      <c r="O40" s="94" t="n">
        <v>40.3689</v>
      </c>
      <c r="P40" s="94" t="n">
        <v>7921.2</v>
      </c>
      <c r="Q40" s="94" t="n">
        <v>11.452</v>
      </c>
      <c r="R40" s="95" t="n">
        <f aca="false">P40/3600</f>
        <v>2.20033333333333</v>
      </c>
      <c r="S40" s="92"/>
      <c r="T40" s="96"/>
      <c r="U40" s="43"/>
      <c r="V40" s="43"/>
      <c r="W40" s="96"/>
      <c r="X40" s="43"/>
      <c r="Y40" s="97"/>
    </row>
    <row r="41" customFormat="false" ht="12" hidden="false" customHeight="false" outlineLevel="0" collapsed="false">
      <c r="A41" s="65"/>
      <c r="B41" s="65"/>
      <c r="C41" s="65" t="n">
        <v>32</v>
      </c>
      <c r="D41" s="93" t="n">
        <v>825.5896</v>
      </c>
      <c r="E41" s="94" t="n">
        <v>34.0762</v>
      </c>
      <c r="F41" s="94" t="n">
        <v>38.0567</v>
      </c>
      <c r="G41" s="94" t="n">
        <v>38.3142</v>
      </c>
      <c r="H41" s="94" t="n">
        <v>7136.86</v>
      </c>
      <c r="I41" s="94" t="n">
        <v>9.336</v>
      </c>
      <c r="J41" s="95" t="n">
        <f aca="false">H41/3600</f>
        <v>1.98246111111111</v>
      </c>
      <c r="L41" s="93" t="n">
        <v>826.9768</v>
      </c>
      <c r="M41" s="94" t="n">
        <v>34.0768</v>
      </c>
      <c r="N41" s="94" t="n">
        <v>38.088</v>
      </c>
      <c r="O41" s="94" t="n">
        <v>38.3086</v>
      </c>
      <c r="P41" s="94" t="n">
        <v>7131.46</v>
      </c>
      <c r="Q41" s="94" t="n">
        <v>9.344</v>
      </c>
      <c r="R41" s="95" t="n">
        <f aca="false">P41/3600</f>
        <v>1.98096111111111</v>
      </c>
      <c r="S41" s="92"/>
      <c r="T41" s="96"/>
      <c r="U41" s="43"/>
      <c r="V41" s="43"/>
      <c r="W41" s="96"/>
      <c r="X41" s="43"/>
      <c r="Y41" s="97"/>
    </row>
    <row r="42" customFormat="false" ht="12.75" hidden="false" customHeight="false" outlineLevel="0" collapsed="false">
      <c r="A42" s="65"/>
      <c r="B42" s="75"/>
      <c r="C42" s="75" t="n">
        <v>37</v>
      </c>
      <c r="D42" s="98" t="n">
        <v>426.4776</v>
      </c>
      <c r="E42" s="99" t="n">
        <v>31.6236</v>
      </c>
      <c r="F42" s="99" t="n">
        <v>36.6332</v>
      </c>
      <c r="G42" s="99" t="n">
        <v>36.7547</v>
      </c>
      <c r="H42" s="99" t="n">
        <v>6514.78</v>
      </c>
      <c r="I42" s="99" t="n">
        <v>7.872</v>
      </c>
      <c r="J42" s="100" t="n">
        <f aca="false">H42/3600</f>
        <v>1.80966111111111</v>
      </c>
      <c r="L42" s="98" t="n">
        <v>428.8248</v>
      </c>
      <c r="M42" s="99" t="n">
        <v>31.6391</v>
      </c>
      <c r="N42" s="99" t="n">
        <v>36.6389</v>
      </c>
      <c r="O42" s="99" t="n">
        <v>36.7507</v>
      </c>
      <c r="P42" s="99" t="n">
        <v>6688.78</v>
      </c>
      <c r="Q42" s="99" t="n">
        <v>8.242</v>
      </c>
      <c r="R42" s="100" t="n">
        <f aca="false">P42/3600</f>
        <v>1.85799444444444</v>
      </c>
      <c r="S42" s="92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65"/>
      <c r="B43" s="53" t="s">
        <v>48</v>
      </c>
      <c r="C43" s="53" t="n">
        <v>22</v>
      </c>
      <c r="D43" s="89" t="n">
        <v>4152.7784</v>
      </c>
      <c r="E43" s="90" t="n">
        <v>40.0785</v>
      </c>
      <c r="F43" s="90" t="n">
        <v>42.9778</v>
      </c>
      <c r="G43" s="90" t="n">
        <v>44.3122</v>
      </c>
      <c r="H43" s="90" t="n">
        <v>10144.48</v>
      </c>
      <c r="I43" s="90" t="n">
        <v>16.208</v>
      </c>
      <c r="J43" s="91" t="n">
        <f aca="false">H43/3600</f>
        <v>2.81791111111111</v>
      </c>
      <c r="L43" s="89" t="n">
        <v>4156.124</v>
      </c>
      <c r="M43" s="90" t="n">
        <v>40.0799</v>
      </c>
      <c r="N43" s="90" t="n">
        <v>42.9871</v>
      </c>
      <c r="O43" s="90" t="n">
        <v>44.3438</v>
      </c>
      <c r="P43" s="90" t="n">
        <v>9969.49</v>
      </c>
      <c r="Q43" s="90" t="n">
        <v>15.966</v>
      </c>
      <c r="R43" s="91" t="n">
        <f aca="false">P43/3600</f>
        <v>2.76930277777778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93" t="n">
        <v>1869.4744</v>
      </c>
      <c r="E44" s="94" t="n">
        <v>37.2146</v>
      </c>
      <c r="F44" s="94" t="n">
        <v>40.8412</v>
      </c>
      <c r="G44" s="94" t="n">
        <v>41.9038</v>
      </c>
      <c r="H44" s="94" t="n">
        <v>8877.58</v>
      </c>
      <c r="I44" s="94" t="n">
        <v>12.846</v>
      </c>
      <c r="J44" s="95" t="n">
        <f aca="false">H44/3600</f>
        <v>2.46599444444444</v>
      </c>
      <c r="L44" s="93" t="n">
        <v>1874.2416</v>
      </c>
      <c r="M44" s="94" t="n">
        <v>37.2215</v>
      </c>
      <c r="N44" s="94" t="n">
        <v>40.892</v>
      </c>
      <c r="O44" s="94" t="n">
        <v>41.9531</v>
      </c>
      <c r="P44" s="94" t="n">
        <v>8948.26</v>
      </c>
      <c r="Q44" s="94" t="n">
        <v>13.56</v>
      </c>
      <c r="R44" s="95" t="n">
        <f aca="false">P44/3600</f>
        <v>2.48562777777778</v>
      </c>
      <c r="S44" s="92"/>
      <c r="T44" s="96"/>
      <c r="U44" s="43"/>
      <c r="V44" s="43"/>
      <c r="W44" s="96"/>
      <c r="X44" s="43"/>
      <c r="Y44" s="97"/>
    </row>
    <row r="45" customFormat="false" ht="12" hidden="false" customHeight="false" outlineLevel="0" collapsed="false">
      <c r="A45" s="65"/>
      <c r="B45" s="65"/>
      <c r="C45" s="65" t="n">
        <v>32</v>
      </c>
      <c r="D45" s="93" t="n">
        <v>912.9736</v>
      </c>
      <c r="E45" s="94" t="n">
        <v>34.268</v>
      </c>
      <c r="F45" s="94" t="n">
        <v>39.0988</v>
      </c>
      <c r="G45" s="94" t="n">
        <v>39.9799</v>
      </c>
      <c r="H45" s="94" t="n">
        <v>8094.3</v>
      </c>
      <c r="I45" s="94" t="n">
        <v>10.912</v>
      </c>
      <c r="J45" s="95" t="n">
        <f aca="false">H45/3600</f>
        <v>2.24841666666667</v>
      </c>
      <c r="L45" s="93" t="n">
        <v>914.312</v>
      </c>
      <c r="M45" s="94" t="n">
        <v>34.2715</v>
      </c>
      <c r="N45" s="94" t="n">
        <v>39.1683</v>
      </c>
      <c r="O45" s="94" t="n">
        <v>40.088</v>
      </c>
      <c r="P45" s="94" t="n">
        <v>8116.48</v>
      </c>
      <c r="Q45" s="94" t="n">
        <v>10.922</v>
      </c>
      <c r="R45" s="95" t="n">
        <f aca="false">P45/3600</f>
        <v>2.25457777777778</v>
      </c>
      <c r="S45" s="92"/>
      <c r="T45" s="96"/>
      <c r="U45" s="43"/>
      <c r="V45" s="43"/>
      <c r="W45" s="96"/>
      <c r="X45" s="43"/>
      <c r="Y45" s="97"/>
    </row>
    <row r="46" customFormat="false" ht="12.75" hidden="false" customHeight="false" outlineLevel="0" collapsed="false">
      <c r="A46" s="65"/>
      <c r="B46" s="75"/>
      <c r="C46" s="75" t="n">
        <v>37</v>
      </c>
      <c r="D46" s="98" t="n">
        <v>468.8864</v>
      </c>
      <c r="E46" s="99" t="n">
        <v>31.3777</v>
      </c>
      <c r="F46" s="99" t="n">
        <v>37.8412</v>
      </c>
      <c r="G46" s="99" t="n">
        <v>38.6098</v>
      </c>
      <c r="H46" s="99" t="n">
        <v>7835.4</v>
      </c>
      <c r="I46" s="99" t="n">
        <v>9.338</v>
      </c>
      <c r="J46" s="100" t="n">
        <f aca="false">H46/3600</f>
        <v>2.1765</v>
      </c>
      <c r="L46" s="98" t="n">
        <v>471.3096</v>
      </c>
      <c r="M46" s="99" t="n">
        <v>31.3991</v>
      </c>
      <c r="N46" s="99" t="n">
        <v>37.861</v>
      </c>
      <c r="O46" s="99" t="n">
        <v>38.6407</v>
      </c>
      <c r="P46" s="99" t="n">
        <v>7738.04</v>
      </c>
      <c r="Q46" s="99" t="n">
        <v>9.528</v>
      </c>
      <c r="R46" s="100" t="n">
        <f aca="false">P46/3600</f>
        <v>2.14945555555556</v>
      </c>
      <c r="S46" s="92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65"/>
      <c r="B47" s="53" t="s">
        <v>62</v>
      </c>
      <c r="C47" s="53" t="n">
        <v>22</v>
      </c>
      <c r="D47" s="89" t="n">
        <v>7923.6064</v>
      </c>
      <c r="E47" s="90" t="n">
        <v>38.3084</v>
      </c>
      <c r="F47" s="90" t="n">
        <v>40.8617</v>
      </c>
      <c r="G47" s="90" t="n">
        <v>41.7666</v>
      </c>
      <c r="H47" s="90" t="n">
        <v>9540.14</v>
      </c>
      <c r="I47" s="90" t="n">
        <v>18.824</v>
      </c>
      <c r="J47" s="91" t="n">
        <f aca="false">H47/3600</f>
        <v>2.65003888888889</v>
      </c>
      <c r="L47" s="89" t="n">
        <v>7924.2216</v>
      </c>
      <c r="M47" s="90" t="n">
        <v>38.3059</v>
      </c>
      <c r="N47" s="90" t="n">
        <v>40.865</v>
      </c>
      <c r="O47" s="90" t="n">
        <v>41.7718</v>
      </c>
      <c r="P47" s="90" t="n">
        <v>9904.49</v>
      </c>
      <c r="Q47" s="90" t="n">
        <v>19.156</v>
      </c>
      <c r="R47" s="91" t="n">
        <f aca="false">P47/3600</f>
        <v>2.75124722222222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93" t="n">
        <v>3412.1856</v>
      </c>
      <c r="E48" s="94" t="n">
        <v>34.4544</v>
      </c>
      <c r="F48" s="94" t="n">
        <v>38.1819</v>
      </c>
      <c r="G48" s="94" t="n">
        <v>38.9889</v>
      </c>
      <c r="H48" s="94" t="n">
        <v>8032.13</v>
      </c>
      <c r="I48" s="94" t="n">
        <v>14.14</v>
      </c>
      <c r="J48" s="95" t="n">
        <f aca="false">H48/3600</f>
        <v>2.23114722222222</v>
      </c>
      <c r="L48" s="93" t="n">
        <v>3414.4096</v>
      </c>
      <c r="M48" s="94" t="n">
        <v>34.4555</v>
      </c>
      <c r="N48" s="94" t="n">
        <v>38.1936</v>
      </c>
      <c r="O48" s="94" t="n">
        <v>39.0073</v>
      </c>
      <c r="P48" s="94" t="n">
        <v>8266.64</v>
      </c>
      <c r="Q48" s="94" t="n">
        <v>14.078</v>
      </c>
      <c r="R48" s="95" t="n">
        <f aca="false">P48/3600</f>
        <v>2.29628888888889</v>
      </c>
      <c r="S48" s="92"/>
      <c r="T48" s="96"/>
      <c r="U48" s="43"/>
      <c r="V48" s="43"/>
      <c r="W48" s="96"/>
      <c r="X48" s="43"/>
      <c r="Y48" s="97"/>
    </row>
    <row r="49" customFormat="false" ht="12" hidden="false" customHeight="false" outlineLevel="0" collapsed="false">
      <c r="A49" s="65"/>
      <c r="B49" s="65"/>
      <c r="C49" s="65" t="n">
        <v>32</v>
      </c>
      <c r="D49" s="93" t="n">
        <v>1498.2408</v>
      </c>
      <c r="E49" s="94" t="n">
        <v>30.9856</v>
      </c>
      <c r="F49" s="94" t="n">
        <v>36.2774</v>
      </c>
      <c r="G49" s="94" t="n">
        <v>37.0232</v>
      </c>
      <c r="H49" s="94" t="n">
        <v>7359.98</v>
      </c>
      <c r="I49" s="94" t="n">
        <v>11.484</v>
      </c>
      <c r="J49" s="95" t="n">
        <f aca="false">H49/3600</f>
        <v>2.04443888888889</v>
      </c>
      <c r="L49" s="93" t="n">
        <v>1499.9648</v>
      </c>
      <c r="M49" s="94" t="n">
        <v>30.9835</v>
      </c>
      <c r="N49" s="94" t="n">
        <v>36.3016</v>
      </c>
      <c r="O49" s="94" t="n">
        <v>37.0528</v>
      </c>
      <c r="P49" s="94" t="n">
        <v>7249.42</v>
      </c>
      <c r="Q49" s="94" t="n">
        <v>11.398</v>
      </c>
      <c r="R49" s="95" t="n">
        <f aca="false">P49/3600</f>
        <v>2.01372777777778</v>
      </c>
      <c r="S49" s="92"/>
      <c r="T49" s="96"/>
      <c r="U49" s="43"/>
      <c r="V49" s="43"/>
      <c r="W49" s="96"/>
      <c r="X49" s="43"/>
      <c r="Y49" s="97"/>
    </row>
    <row r="50" customFormat="false" ht="12.75" hidden="false" customHeight="false" outlineLevel="0" collapsed="false">
      <c r="A50" s="65"/>
      <c r="B50" s="75"/>
      <c r="C50" s="75" t="n">
        <v>37</v>
      </c>
      <c r="D50" s="98" t="n">
        <v>647.588</v>
      </c>
      <c r="E50" s="99" t="n">
        <v>27.7752</v>
      </c>
      <c r="F50" s="99" t="n">
        <v>34.9249</v>
      </c>
      <c r="G50" s="99" t="n">
        <v>35.6463</v>
      </c>
      <c r="H50" s="99" t="n">
        <v>6530.77</v>
      </c>
      <c r="I50" s="99" t="n">
        <v>9.144</v>
      </c>
      <c r="J50" s="100" t="n">
        <f aca="false">H50/3600</f>
        <v>1.81410277777778</v>
      </c>
      <c r="L50" s="98" t="n">
        <v>648.348</v>
      </c>
      <c r="M50" s="99" t="n">
        <v>27.7781</v>
      </c>
      <c r="N50" s="99" t="n">
        <v>34.9495</v>
      </c>
      <c r="O50" s="99" t="n">
        <v>35.6872</v>
      </c>
      <c r="P50" s="99" t="n">
        <v>6625.38</v>
      </c>
      <c r="Q50" s="99" t="n">
        <v>9.254</v>
      </c>
      <c r="R50" s="100" t="n">
        <f aca="false">P50/3600</f>
        <v>1.84038333333333</v>
      </c>
      <c r="S50" s="92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65"/>
      <c r="B51" s="53" t="s">
        <v>65</v>
      </c>
      <c r="C51" s="53" t="n">
        <v>22</v>
      </c>
      <c r="D51" s="89" t="n">
        <v>5656.4528</v>
      </c>
      <c r="E51" s="90" t="n">
        <v>39.8487</v>
      </c>
      <c r="F51" s="90" t="n">
        <v>41.3379</v>
      </c>
      <c r="G51" s="90" t="n">
        <v>42.6927</v>
      </c>
      <c r="H51" s="90" t="n">
        <v>7281.21</v>
      </c>
      <c r="I51" s="90" t="n">
        <v>12.224</v>
      </c>
      <c r="J51" s="91" t="n">
        <f aca="false">H51/3600</f>
        <v>2.02255833333333</v>
      </c>
      <c r="L51" s="89" t="n">
        <v>5654.7072</v>
      </c>
      <c r="M51" s="90" t="n">
        <v>39.8438</v>
      </c>
      <c r="N51" s="90" t="n">
        <v>41.3461</v>
      </c>
      <c r="O51" s="90" t="n">
        <v>42.7141</v>
      </c>
      <c r="P51" s="90" t="n">
        <v>7157.27</v>
      </c>
      <c r="Q51" s="90" t="n">
        <v>12.106</v>
      </c>
      <c r="R51" s="91" t="n">
        <f aca="false">P51/3600</f>
        <v>1.98813055555556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93" t="n">
        <v>2256.3656</v>
      </c>
      <c r="E52" s="94" t="n">
        <v>36.1777</v>
      </c>
      <c r="F52" s="94" t="n">
        <v>38.7013</v>
      </c>
      <c r="G52" s="94" t="n">
        <v>40.3315</v>
      </c>
      <c r="H52" s="94" t="n">
        <v>6065.85</v>
      </c>
      <c r="I52" s="94" t="n">
        <v>9.096</v>
      </c>
      <c r="J52" s="95" t="n">
        <f aca="false">H52/3600</f>
        <v>1.68495833333333</v>
      </c>
      <c r="L52" s="93" t="n">
        <v>2257.6008</v>
      </c>
      <c r="M52" s="94" t="n">
        <v>36.1772</v>
      </c>
      <c r="N52" s="94" t="n">
        <v>38.7148</v>
      </c>
      <c r="O52" s="94" t="n">
        <v>40.3584</v>
      </c>
      <c r="P52" s="94" t="n">
        <v>6189.28</v>
      </c>
      <c r="Q52" s="94" t="n">
        <v>9.106</v>
      </c>
      <c r="R52" s="95" t="n">
        <f aca="false">P52/3600</f>
        <v>1.71924444444444</v>
      </c>
      <c r="S52" s="92"/>
      <c r="T52" s="96"/>
      <c r="U52" s="43"/>
      <c r="V52" s="43"/>
      <c r="W52" s="96"/>
      <c r="X52" s="43"/>
      <c r="Y52" s="97"/>
    </row>
    <row r="53" customFormat="false" ht="12" hidden="false" customHeight="false" outlineLevel="0" collapsed="false">
      <c r="A53" s="65"/>
      <c r="B53" s="65"/>
      <c r="C53" s="65" t="n">
        <v>32</v>
      </c>
      <c r="D53" s="93" t="n">
        <v>1000</v>
      </c>
      <c r="E53" s="94" t="n">
        <v>32.9979</v>
      </c>
      <c r="F53" s="94" t="n">
        <v>36.796</v>
      </c>
      <c r="G53" s="94" t="n">
        <v>38.5411</v>
      </c>
      <c r="H53" s="94" t="n">
        <v>5459.42</v>
      </c>
      <c r="I53" s="94" t="n">
        <v>7.29</v>
      </c>
      <c r="J53" s="95" t="n">
        <f aca="false">H53/3600</f>
        <v>1.51650555555556</v>
      </c>
      <c r="L53" s="93" t="n">
        <v>1001.6288</v>
      </c>
      <c r="M53" s="94" t="n">
        <v>33.0064</v>
      </c>
      <c r="N53" s="94" t="n">
        <v>36.8181</v>
      </c>
      <c r="O53" s="94" t="n">
        <v>38.5754</v>
      </c>
      <c r="P53" s="94" t="n">
        <v>5452.41</v>
      </c>
      <c r="Q53" s="94" t="n">
        <v>7.428</v>
      </c>
      <c r="R53" s="95" t="n">
        <f aca="false">P53/3600</f>
        <v>1.51455833333333</v>
      </c>
      <c r="S53" s="92"/>
      <c r="T53" s="96"/>
      <c r="U53" s="43"/>
      <c r="V53" s="43"/>
      <c r="W53" s="96"/>
      <c r="X53" s="43"/>
      <c r="Y53" s="97"/>
    </row>
    <row r="54" customFormat="false" ht="12.75" hidden="false" customHeight="false" outlineLevel="0" collapsed="false">
      <c r="A54" s="75"/>
      <c r="B54" s="75"/>
      <c r="C54" s="75" t="n">
        <v>37</v>
      </c>
      <c r="D54" s="98" t="n">
        <v>462.4016</v>
      </c>
      <c r="E54" s="99" t="n">
        <v>30.1332</v>
      </c>
      <c r="F54" s="99" t="n">
        <v>35.5077</v>
      </c>
      <c r="G54" s="99" t="n">
        <v>37.2188</v>
      </c>
      <c r="H54" s="99" t="n">
        <v>4819.47</v>
      </c>
      <c r="I54" s="99" t="n">
        <v>6.048</v>
      </c>
      <c r="J54" s="100" t="n">
        <f aca="false">H54/3600</f>
        <v>1.33874166666667</v>
      </c>
      <c r="L54" s="98" t="n">
        <v>463.3304</v>
      </c>
      <c r="M54" s="99" t="n">
        <v>30.1465</v>
      </c>
      <c r="N54" s="99" t="n">
        <v>35.5385</v>
      </c>
      <c r="O54" s="99" t="n">
        <v>37.2499</v>
      </c>
      <c r="P54" s="99" t="n">
        <v>4868.14</v>
      </c>
      <c r="Q54" s="99" t="n">
        <v>6.374</v>
      </c>
      <c r="R54" s="100" t="n">
        <f aca="false">P54/3600</f>
        <v>1.35226111111111</v>
      </c>
      <c r="S54" s="92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53" t="s">
        <v>12</v>
      </c>
      <c r="B55" s="53" t="s">
        <v>46</v>
      </c>
      <c r="C55" s="53" t="n">
        <v>22</v>
      </c>
      <c r="D55" s="89" t="n">
        <v>1709.8096</v>
      </c>
      <c r="E55" s="90" t="n">
        <v>40.8392</v>
      </c>
      <c r="F55" s="90" t="n">
        <v>43.3858</v>
      </c>
      <c r="G55" s="90" t="n">
        <v>42.8354</v>
      </c>
      <c r="H55" s="90" t="n">
        <v>2343.53</v>
      </c>
      <c r="I55" s="90" t="n">
        <v>4.458</v>
      </c>
      <c r="J55" s="91" t="n">
        <f aca="false">H55/3600</f>
        <v>0.650980555555556</v>
      </c>
      <c r="L55" s="89" t="n">
        <v>1710.0672</v>
      </c>
      <c r="M55" s="90" t="n">
        <v>40.842</v>
      </c>
      <c r="N55" s="90" t="n">
        <v>43.4168</v>
      </c>
      <c r="O55" s="90" t="n">
        <v>42.8547</v>
      </c>
      <c r="P55" s="90" t="n">
        <v>2326.25</v>
      </c>
      <c r="Q55" s="90" t="n">
        <v>4.458</v>
      </c>
      <c r="R55" s="91" t="n">
        <f aca="false">P55/3600</f>
        <v>0.646180555555556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3</v>
      </c>
      <c r="B56" s="65"/>
      <c r="C56" s="65" t="n">
        <v>27</v>
      </c>
      <c r="D56" s="93" t="n">
        <v>854.792</v>
      </c>
      <c r="E56" s="94" t="n">
        <v>36.9667</v>
      </c>
      <c r="F56" s="94" t="n">
        <v>40.6211</v>
      </c>
      <c r="G56" s="94" t="n">
        <v>39.615</v>
      </c>
      <c r="H56" s="94" t="n">
        <v>2147.99</v>
      </c>
      <c r="I56" s="94" t="n">
        <v>3.586</v>
      </c>
      <c r="J56" s="95" t="n">
        <f aca="false">H56/3600</f>
        <v>0.596663888888889</v>
      </c>
      <c r="L56" s="93" t="n">
        <v>854.136</v>
      </c>
      <c r="M56" s="94" t="n">
        <v>36.9689</v>
      </c>
      <c r="N56" s="94" t="n">
        <v>40.6547</v>
      </c>
      <c r="O56" s="94" t="n">
        <v>39.6509</v>
      </c>
      <c r="P56" s="94" t="n">
        <v>2088.04</v>
      </c>
      <c r="Q56" s="94" t="n">
        <v>3.648</v>
      </c>
      <c r="R56" s="95" t="n">
        <f aca="false">P56/3600</f>
        <v>0.580011111111111</v>
      </c>
      <c r="S56" s="92"/>
      <c r="T56" s="96"/>
      <c r="U56" s="43"/>
      <c r="V56" s="43"/>
      <c r="W56" s="96"/>
      <c r="X56" s="43"/>
      <c r="Y56" s="97"/>
    </row>
    <row r="57" customFormat="false" ht="12" hidden="false" customHeight="false" outlineLevel="0" collapsed="false">
      <c r="A57" s="65"/>
      <c r="B57" s="65"/>
      <c r="C57" s="65" t="n">
        <v>32</v>
      </c>
      <c r="D57" s="93" t="n">
        <v>420.1968</v>
      </c>
      <c r="E57" s="94" t="n">
        <v>33.4665</v>
      </c>
      <c r="F57" s="94" t="n">
        <v>38.5955</v>
      </c>
      <c r="G57" s="94" t="n">
        <v>37.2709</v>
      </c>
      <c r="H57" s="94" t="n">
        <v>1900.08</v>
      </c>
      <c r="I57" s="94" t="n">
        <v>3.042</v>
      </c>
      <c r="J57" s="95" t="n">
        <f aca="false">H57/3600</f>
        <v>0.5278</v>
      </c>
      <c r="L57" s="93" t="n">
        <v>419.7144</v>
      </c>
      <c r="M57" s="94" t="n">
        <v>33.491</v>
      </c>
      <c r="N57" s="94" t="n">
        <v>38.6132</v>
      </c>
      <c r="O57" s="94" t="n">
        <v>37.3051</v>
      </c>
      <c r="P57" s="94" t="n">
        <v>1924.42</v>
      </c>
      <c r="Q57" s="94" t="n">
        <v>3.062</v>
      </c>
      <c r="R57" s="95" t="n">
        <f aca="false">P57/3600</f>
        <v>0.534561111111111</v>
      </c>
      <c r="S57" s="92"/>
      <c r="T57" s="96"/>
      <c r="U57" s="43"/>
      <c r="V57" s="43"/>
      <c r="W57" s="96"/>
      <c r="X57" s="43"/>
      <c r="Y57" s="97"/>
    </row>
    <row r="58" customFormat="false" ht="12.75" hidden="false" customHeight="false" outlineLevel="0" collapsed="false">
      <c r="A58" s="65"/>
      <c r="B58" s="75"/>
      <c r="C58" s="75" t="n">
        <v>37</v>
      </c>
      <c r="D58" s="98" t="n">
        <v>215.1632</v>
      </c>
      <c r="E58" s="99" t="n">
        <v>30.5436</v>
      </c>
      <c r="F58" s="99" t="n">
        <v>37.1502</v>
      </c>
      <c r="G58" s="99" t="n">
        <v>35.6206</v>
      </c>
      <c r="H58" s="99" t="n">
        <v>1751.55</v>
      </c>
      <c r="I58" s="99" t="n">
        <v>2.608</v>
      </c>
      <c r="J58" s="100" t="n">
        <f aca="false">H58/3600</f>
        <v>0.486541666666667</v>
      </c>
      <c r="L58" s="98" t="n">
        <v>215.4848</v>
      </c>
      <c r="M58" s="99" t="n">
        <v>30.5575</v>
      </c>
      <c r="N58" s="99" t="n">
        <v>37.1872</v>
      </c>
      <c r="O58" s="99" t="n">
        <v>35.6435</v>
      </c>
      <c r="P58" s="99" t="n">
        <v>1714.53</v>
      </c>
      <c r="Q58" s="99" t="n">
        <v>2.718</v>
      </c>
      <c r="R58" s="100" t="n">
        <f aca="false">P58/3600</f>
        <v>0.476258333333333</v>
      </c>
      <c r="S58" s="92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65"/>
      <c r="B59" s="53" t="s">
        <v>50</v>
      </c>
      <c r="C59" s="53" t="n">
        <v>22</v>
      </c>
      <c r="D59" s="89" t="n">
        <v>2162.8184</v>
      </c>
      <c r="E59" s="90" t="n">
        <v>38.2772</v>
      </c>
      <c r="F59" s="90" t="n">
        <v>42.4935</v>
      </c>
      <c r="G59" s="90" t="n">
        <v>43.4451</v>
      </c>
      <c r="H59" s="90" t="n">
        <v>2571.35</v>
      </c>
      <c r="I59" s="90" t="n">
        <v>5.934</v>
      </c>
      <c r="J59" s="91" t="n">
        <f aca="false">H59/3600</f>
        <v>0.714263888888889</v>
      </c>
      <c r="L59" s="89" t="n">
        <v>2163.6528</v>
      </c>
      <c r="M59" s="90" t="n">
        <v>38.2751</v>
      </c>
      <c r="N59" s="90" t="n">
        <v>42.4906</v>
      </c>
      <c r="O59" s="90" t="n">
        <v>43.4483</v>
      </c>
      <c r="P59" s="90" t="n">
        <v>2557.51</v>
      </c>
      <c r="Q59" s="90" t="n">
        <v>5.944</v>
      </c>
      <c r="R59" s="91" t="n">
        <f aca="false">P59/3600</f>
        <v>0.710419444444445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93" t="n">
        <v>766.4832</v>
      </c>
      <c r="E60" s="94" t="n">
        <v>34.4276</v>
      </c>
      <c r="F60" s="94" t="n">
        <v>40.5582</v>
      </c>
      <c r="G60" s="94" t="n">
        <v>41.443</v>
      </c>
      <c r="H60" s="94" t="n">
        <v>2090.51</v>
      </c>
      <c r="I60" s="94" t="n">
        <v>4.258</v>
      </c>
      <c r="J60" s="95" t="n">
        <f aca="false">H60/3600</f>
        <v>0.580697222222222</v>
      </c>
      <c r="L60" s="93" t="n">
        <v>765.088</v>
      </c>
      <c r="M60" s="94" t="n">
        <v>34.4251</v>
      </c>
      <c r="N60" s="94" t="n">
        <v>40.5773</v>
      </c>
      <c r="O60" s="94" t="n">
        <v>41.4429</v>
      </c>
      <c r="P60" s="94" t="n">
        <v>2092.25</v>
      </c>
      <c r="Q60" s="94" t="n">
        <v>4.618</v>
      </c>
      <c r="R60" s="95" t="n">
        <f aca="false">P60/3600</f>
        <v>0.581180555555556</v>
      </c>
      <c r="S60" s="92"/>
      <c r="T60" s="96"/>
      <c r="U60" s="43"/>
      <c r="V60" s="43"/>
      <c r="W60" s="96"/>
      <c r="X60" s="43"/>
      <c r="Y60" s="97"/>
    </row>
    <row r="61" customFormat="false" ht="12" hidden="false" customHeight="false" outlineLevel="0" collapsed="false">
      <c r="A61" s="65"/>
      <c r="B61" s="65"/>
      <c r="C61" s="65" t="n">
        <v>32</v>
      </c>
      <c r="D61" s="93" t="n">
        <v>308.4504</v>
      </c>
      <c r="E61" s="94" t="n">
        <v>31.256</v>
      </c>
      <c r="F61" s="94" t="n">
        <v>39.2942</v>
      </c>
      <c r="G61" s="94" t="n">
        <v>40.0762</v>
      </c>
      <c r="H61" s="94" t="n">
        <v>1850.39</v>
      </c>
      <c r="I61" s="94" t="n">
        <v>3.488</v>
      </c>
      <c r="J61" s="95" t="n">
        <f aca="false">H61/3600</f>
        <v>0.513997222222222</v>
      </c>
      <c r="L61" s="93" t="n">
        <v>308.8496</v>
      </c>
      <c r="M61" s="94" t="n">
        <v>31.2524</v>
      </c>
      <c r="N61" s="94" t="n">
        <v>39.3319</v>
      </c>
      <c r="O61" s="94" t="n">
        <v>40.1249</v>
      </c>
      <c r="P61" s="94" t="n">
        <v>1839.16</v>
      </c>
      <c r="Q61" s="94" t="n">
        <v>3.464</v>
      </c>
      <c r="R61" s="95" t="n">
        <f aca="false">P61/3600</f>
        <v>0.510877777777778</v>
      </c>
      <c r="S61" s="92"/>
      <c r="T61" s="96"/>
      <c r="U61" s="43"/>
      <c r="V61" s="43"/>
      <c r="W61" s="96"/>
      <c r="X61" s="43"/>
      <c r="Y61" s="97"/>
    </row>
    <row r="62" customFormat="false" ht="12.75" hidden="false" customHeight="false" outlineLevel="0" collapsed="false">
      <c r="A62" s="65"/>
      <c r="B62" s="75"/>
      <c r="C62" s="75" t="n">
        <v>37</v>
      </c>
      <c r="D62" s="98" t="n">
        <v>131.8944</v>
      </c>
      <c r="E62" s="99" t="n">
        <v>28.2208</v>
      </c>
      <c r="F62" s="99" t="n">
        <v>38.2223</v>
      </c>
      <c r="G62" s="99" t="n">
        <v>38.9707</v>
      </c>
      <c r="H62" s="99" t="n">
        <v>1742.92</v>
      </c>
      <c r="I62" s="99" t="n">
        <v>2.97</v>
      </c>
      <c r="J62" s="100" t="n">
        <f aca="false">H62/3600</f>
        <v>0.484144444444445</v>
      </c>
      <c r="L62" s="98" t="n">
        <v>131.8592</v>
      </c>
      <c r="M62" s="99" t="n">
        <v>28.2083</v>
      </c>
      <c r="N62" s="99" t="n">
        <v>38.266</v>
      </c>
      <c r="O62" s="99" t="n">
        <v>39.0578</v>
      </c>
      <c r="P62" s="99" t="n">
        <v>1721.56</v>
      </c>
      <c r="Q62" s="99" t="n">
        <v>2.948</v>
      </c>
      <c r="R62" s="100" t="n">
        <f aca="false">P62/3600</f>
        <v>0.478211111111111</v>
      </c>
      <c r="S62" s="92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65"/>
      <c r="B63" s="53" t="s">
        <v>47</v>
      </c>
      <c r="C63" s="53" t="n">
        <v>22</v>
      </c>
      <c r="D63" s="89" t="n">
        <v>1910.3056</v>
      </c>
      <c r="E63" s="90" t="n">
        <v>38.0196</v>
      </c>
      <c r="F63" s="90" t="n">
        <v>40.5822</v>
      </c>
      <c r="G63" s="90" t="n">
        <v>41.2649</v>
      </c>
      <c r="H63" s="90" t="n">
        <v>2183.79</v>
      </c>
      <c r="I63" s="90" t="n">
        <v>4.662</v>
      </c>
      <c r="J63" s="91" t="n">
        <f aca="false">H63/3600</f>
        <v>0.606608333333333</v>
      </c>
      <c r="L63" s="89" t="n">
        <v>1910.7232</v>
      </c>
      <c r="M63" s="90" t="n">
        <v>38.0195</v>
      </c>
      <c r="N63" s="90" t="n">
        <v>40.5891</v>
      </c>
      <c r="O63" s="90" t="n">
        <v>41.2641</v>
      </c>
      <c r="P63" s="90" t="n">
        <v>2154.74</v>
      </c>
      <c r="Q63" s="90" t="n">
        <v>4.834</v>
      </c>
      <c r="R63" s="91" t="n">
        <f aca="false">P63/3600</f>
        <v>0.598538888888889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93" t="n">
        <v>818.5432</v>
      </c>
      <c r="E64" s="94" t="n">
        <v>34.2491</v>
      </c>
      <c r="F64" s="94" t="n">
        <v>37.9123</v>
      </c>
      <c r="G64" s="94" t="n">
        <v>38.4711</v>
      </c>
      <c r="H64" s="94" t="n">
        <v>1845.71</v>
      </c>
      <c r="I64" s="94" t="n">
        <v>3.594</v>
      </c>
      <c r="J64" s="95" t="n">
        <f aca="false">H64/3600</f>
        <v>0.512697222222222</v>
      </c>
      <c r="L64" s="93" t="n">
        <v>820.0568</v>
      </c>
      <c r="M64" s="94" t="n">
        <v>34.2541</v>
      </c>
      <c r="N64" s="94" t="n">
        <v>37.911</v>
      </c>
      <c r="O64" s="94" t="n">
        <v>38.4728</v>
      </c>
      <c r="P64" s="94" t="n">
        <v>1811.1</v>
      </c>
      <c r="Q64" s="94" t="n">
        <v>3.598</v>
      </c>
      <c r="R64" s="95" t="n">
        <f aca="false">P64/3600</f>
        <v>0.503083333333333</v>
      </c>
      <c r="S64" s="92"/>
      <c r="T64" s="96"/>
      <c r="U64" s="43"/>
      <c r="V64" s="43"/>
      <c r="W64" s="96"/>
      <c r="X64" s="43"/>
      <c r="Y64" s="97"/>
    </row>
    <row r="65" customFormat="false" ht="12" hidden="false" customHeight="false" outlineLevel="0" collapsed="false">
      <c r="A65" s="65"/>
      <c r="B65" s="65"/>
      <c r="C65" s="65" t="n">
        <v>32</v>
      </c>
      <c r="D65" s="93" t="n">
        <v>355.5776</v>
      </c>
      <c r="E65" s="94" t="n">
        <v>30.7972</v>
      </c>
      <c r="F65" s="94" t="n">
        <v>35.9164</v>
      </c>
      <c r="G65" s="94" t="n">
        <v>36.4364</v>
      </c>
      <c r="H65" s="94" t="n">
        <v>1650.67</v>
      </c>
      <c r="I65" s="94" t="n">
        <v>2.87</v>
      </c>
      <c r="J65" s="95" t="n">
        <f aca="false">H65/3600</f>
        <v>0.458519444444445</v>
      </c>
      <c r="L65" s="93" t="n">
        <v>355.4256</v>
      </c>
      <c r="M65" s="94" t="n">
        <v>30.7928</v>
      </c>
      <c r="N65" s="94" t="n">
        <v>35.9739</v>
      </c>
      <c r="O65" s="94" t="n">
        <v>36.4857</v>
      </c>
      <c r="P65" s="94" t="n">
        <v>1607.42</v>
      </c>
      <c r="Q65" s="94" t="n">
        <v>2.866</v>
      </c>
      <c r="R65" s="95" t="n">
        <f aca="false">P65/3600</f>
        <v>0.446505555555556</v>
      </c>
      <c r="S65" s="92"/>
      <c r="T65" s="96"/>
      <c r="U65" s="43"/>
      <c r="V65" s="43"/>
      <c r="W65" s="96"/>
      <c r="X65" s="43"/>
      <c r="Y65" s="97"/>
    </row>
    <row r="66" customFormat="false" ht="12.75" hidden="false" customHeight="false" outlineLevel="0" collapsed="false">
      <c r="A66" s="65"/>
      <c r="B66" s="75"/>
      <c r="C66" s="75" t="n">
        <v>37</v>
      </c>
      <c r="D66" s="98" t="n">
        <v>154.0728</v>
      </c>
      <c r="E66" s="99" t="n">
        <v>27.749</v>
      </c>
      <c r="F66" s="99" t="n">
        <v>34.5146</v>
      </c>
      <c r="G66" s="99" t="n">
        <v>35.031</v>
      </c>
      <c r="H66" s="99" t="n">
        <v>1498.76</v>
      </c>
      <c r="I66" s="99" t="n">
        <v>2.332</v>
      </c>
      <c r="J66" s="100" t="n">
        <f aca="false">H66/3600</f>
        <v>0.416322222222222</v>
      </c>
      <c r="L66" s="98" t="n">
        <v>154.2536</v>
      </c>
      <c r="M66" s="99" t="n">
        <v>27.7467</v>
      </c>
      <c r="N66" s="99" t="n">
        <v>34.5554</v>
      </c>
      <c r="O66" s="99" t="n">
        <v>35.0901</v>
      </c>
      <c r="P66" s="99" t="n">
        <v>1472.72</v>
      </c>
      <c r="Q66" s="99" t="n">
        <v>2.532</v>
      </c>
      <c r="R66" s="100" t="n">
        <f aca="false">P66/3600</f>
        <v>0.409088888888889</v>
      </c>
      <c r="S66" s="92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65"/>
      <c r="B67" s="53" t="s">
        <v>65</v>
      </c>
      <c r="C67" s="53" t="n">
        <v>22</v>
      </c>
      <c r="D67" s="89" t="n">
        <v>1327.4952</v>
      </c>
      <c r="E67" s="90" t="n">
        <v>39.8329</v>
      </c>
      <c r="F67" s="90" t="n">
        <v>41.1097</v>
      </c>
      <c r="G67" s="90" t="n">
        <v>42.1835</v>
      </c>
      <c r="H67" s="90" t="n">
        <v>1613.29</v>
      </c>
      <c r="I67" s="90" t="n">
        <v>3.248</v>
      </c>
      <c r="J67" s="91" t="n">
        <f aca="false">H67/3600</f>
        <v>0.448136111111111</v>
      </c>
      <c r="L67" s="89" t="n">
        <v>1327.4248</v>
      </c>
      <c r="M67" s="90" t="n">
        <v>39.8286</v>
      </c>
      <c r="N67" s="90" t="n">
        <v>41.1318</v>
      </c>
      <c r="O67" s="90" t="n">
        <v>42.206</v>
      </c>
      <c r="P67" s="90" t="n">
        <v>1629.65</v>
      </c>
      <c r="Q67" s="90" t="n">
        <v>3.266</v>
      </c>
      <c r="R67" s="91" t="n">
        <f aca="false">P67/3600</f>
        <v>0.452680555555556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93" t="n">
        <v>634.6608</v>
      </c>
      <c r="E68" s="94" t="n">
        <v>35.782</v>
      </c>
      <c r="F68" s="94" t="n">
        <v>38.2304</v>
      </c>
      <c r="G68" s="94" t="n">
        <v>39.4727</v>
      </c>
      <c r="H68" s="94" t="n">
        <v>1427.48</v>
      </c>
      <c r="I68" s="94" t="n">
        <v>2.538</v>
      </c>
      <c r="J68" s="95" t="n">
        <f aca="false">H68/3600</f>
        <v>0.396522222222222</v>
      </c>
      <c r="L68" s="93" t="n">
        <v>635.7408</v>
      </c>
      <c r="M68" s="94" t="n">
        <v>35.7875</v>
      </c>
      <c r="N68" s="94" t="n">
        <v>38.2624</v>
      </c>
      <c r="O68" s="94" t="n">
        <v>39.504</v>
      </c>
      <c r="P68" s="94" t="n">
        <v>1467.14</v>
      </c>
      <c r="Q68" s="94" t="n">
        <v>2.608</v>
      </c>
      <c r="R68" s="95" t="n">
        <f aca="false">P68/3600</f>
        <v>0.407538888888889</v>
      </c>
      <c r="S68" s="92"/>
      <c r="T68" s="96"/>
      <c r="U68" s="43"/>
      <c r="V68" s="43"/>
      <c r="W68" s="96"/>
      <c r="X68" s="43"/>
      <c r="Y68" s="97"/>
    </row>
    <row r="69" customFormat="false" ht="12" hidden="false" customHeight="false" outlineLevel="0" collapsed="false">
      <c r="A69" s="65"/>
      <c r="B69" s="65"/>
      <c r="C69" s="65" t="n">
        <v>32</v>
      </c>
      <c r="D69" s="93" t="n">
        <v>301.9344</v>
      </c>
      <c r="E69" s="94" t="n">
        <v>32.1728</v>
      </c>
      <c r="F69" s="94" t="n">
        <v>36.2803</v>
      </c>
      <c r="G69" s="94" t="n">
        <v>37.4107</v>
      </c>
      <c r="H69" s="94" t="n">
        <v>1248.36</v>
      </c>
      <c r="I69" s="94" t="n">
        <v>2.052</v>
      </c>
      <c r="J69" s="95" t="n">
        <f aca="false">H69/3600</f>
        <v>0.346766666666667</v>
      </c>
      <c r="L69" s="93" t="n">
        <v>301.7608</v>
      </c>
      <c r="M69" s="94" t="n">
        <v>32.1889</v>
      </c>
      <c r="N69" s="94" t="n">
        <v>36.2644</v>
      </c>
      <c r="O69" s="94" t="n">
        <v>37.43</v>
      </c>
      <c r="P69" s="94" t="n">
        <v>1287.31</v>
      </c>
      <c r="Q69" s="94" t="n">
        <v>2.212</v>
      </c>
      <c r="R69" s="95" t="n">
        <f aca="false">P69/3600</f>
        <v>0.357586111111111</v>
      </c>
      <c r="S69" s="92"/>
      <c r="T69" s="96"/>
      <c r="U69" s="43"/>
      <c r="V69" s="43"/>
      <c r="W69" s="96"/>
      <c r="X69" s="43"/>
      <c r="Y69" s="97"/>
    </row>
    <row r="70" customFormat="false" ht="12.75" hidden="false" customHeight="false" outlineLevel="0" collapsed="false">
      <c r="A70" s="75"/>
      <c r="B70" s="75"/>
      <c r="C70" s="75" t="n">
        <v>37</v>
      </c>
      <c r="D70" s="98" t="n">
        <v>146.876</v>
      </c>
      <c r="E70" s="99" t="n">
        <v>29.3072</v>
      </c>
      <c r="F70" s="99" t="n">
        <v>34.8292</v>
      </c>
      <c r="G70" s="99" t="n">
        <v>35.9236</v>
      </c>
      <c r="H70" s="99" t="n">
        <v>1115.06</v>
      </c>
      <c r="I70" s="99" t="n">
        <v>1.742</v>
      </c>
      <c r="J70" s="100" t="n">
        <f aca="false">H70/3600</f>
        <v>0.309738888888889</v>
      </c>
      <c r="L70" s="98" t="n">
        <v>147.0224</v>
      </c>
      <c r="M70" s="99" t="n">
        <v>29.3236</v>
      </c>
      <c r="N70" s="99" t="n">
        <v>34.8494</v>
      </c>
      <c r="O70" s="99" t="n">
        <v>35.9244</v>
      </c>
      <c r="P70" s="99" t="n">
        <v>1149.8</v>
      </c>
      <c r="Q70" s="99" t="n">
        <v>1.74</v>
      </c>
      <c r="R70" s="100" t="n">
        <f aca="false">P70/3600</f>
        <v>0.319388888888889</v>
      </c>
      <c r="S70" s="92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53" t="s">
        <v>84</v>
      </c>
      <c r="B71" s="53" t="s">
        <v>69</v>
      </c>
      <c r="C71" s="53" t="n">
        <v>22</v>
      </c>
      <c r="D71" s="89" t="n">
        <v>2238.7576</v>
      </c>
      <c r="E71" s="90" t="n">
        <v>42.5227</v>
      </c>
      <c r="F71" s="90" t="n">
        <v>46.3011</v>
      </c>
      <c r="G71" s="90" t="n">
        <v>47.5024</v>
      </c>
      <c r="H71" s="90" t="n">
        <v>16969.52</v>
      </c>
      <c r="I71" s="90" t="n">
        <v>19.882</v>
      </c>
      <c r="J71" s="91" t="n">
        <f aca="false">H71/3600</f>
        <v>4.71375555555556</v>
      </c>
      <c r="L71" s="89" t="n">
        <v>2246.0328</v>
      </c>
      <c r="M71" s="90" t="n">
        <v>42.5279</v>
      </c>
      <c r="N71" s="90" t="n">
        <v>46.3227</v>
      </c>
      <c r="O71" s="90" t="n">
        <v>47.5361</v>
      </c>
      <c r="P71" s="90" t="n">
        <v>17093.11</v>
      </c>
      <c r="Q71" s="90" t="n">
        <v>20.024</v>
      </c>
      <c r="R71" s="91" t="n">
        <f aca="false">P71/3600</f>
        <v>4.74808611111111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85</v>
      </c>
      <c r="B72" s="65"/>
      <c r="C72" s="65" t="n">
        <v>27</v>
      </c>
      <c r="D72" s="93" t="n">
        <v>884.1104</v>
      </c>
      <c r="E72" s="94" t="n">
        <v>40.228</v>
      </c>
      <c r="F72" s="94" t="n">
        <v>44.1966</v>
      </c>
      <c r="G72" s="94" t="n">
        <v>45.4409</v>
      </c>
      <c r="H72" s="94" t="n">
        <v>15808.5</v>
      </c>
      <c r="I72" s="94" t="n">
        <v>15.646</v>
      </c>
      <c r="J72" s="95" t="n">
        <f aca="false">H72/3600</f>
        <v>4.39125</v>
      </c>
      <c r="L72" s="93" t="n">
        <v>887.4656</v>
      </c>
      <c r="M72" s="94" t="n">
        <v>40.2192</v>
      </c>
      <c r="N72" s="94" t="n">
        <v>44.2646</v>
      </c>
      <c r="O72" s="94" t="n">
        <v>45.5147</v>
      </c>
      <c r="P72" s="94" t="n">
        <v>15462.39</v>
      </c>
      <c r="Q72" s="94" t="n">
        <v>15.9</v>
      </c>
      <c r="R72" s="95" t="n">
        <f aca="false">P72/3600</f>
        <v>4.29510833333333</v>
      </c>
      <c r="S72" s="92"/>
      <c r="T72" s="96"/>
      <c r="U72" s="43"/>
      <c r="V72" s="43"/>
      <c r="W72" s="96"/>
      <c r="X72" s="43"/>
      <c r="Y72" s="97"/>
    </row>
    <row r="73" customFormat="false" ht="12" hidden="false" customHeight="false" outlineLevel="0" collapsed="false">
      <c r="A73" s="65"/>
      <c r="B73" s="65"/>
      <c r="C73" s="65" t="n">
        <v>32</v>
      </c>
      <c r="D73" s="93" t="n">
        <v>437.3472</v>
      </c>
      <c r="E73" s="94" t="n">
        <v>37.5912</v>
      </c>
      <c r="F73" s="94" t="n">
        <v>42.3908</v>
      </c>
      <c r="G73" s="94" t="n">
        <v>43.5542</v>
      </c>
      <c r="H73" s="94" t="n">
        <v>15122.48</v>
      </c>
      <c r="I73" s="94" t="n">
        <v>13.962</v>
      </c>
      <c r="J73" s="95" t="n">
        <f aca="false">H73/3600</f>
        <v>4.20068888888889</v>
      </c>
      <c r="L73" s="93" t="n">
        <v>439.7496</v>
      </c>
      <c r="M73" s="94" t="n">
        <v>37.5959</v>
      </c>
      <c r="N73" s="94" t="n">
        <v>42.4898</v>
      </c>
      <c r="O73" s="94" t="n">
        <v>43.6428</v>
      </c>
      <c r="P73" s="94" t="n">
        <v>14954.59</v>
      </c>
      <c r="Q73" s="94" t="n">
        <v>14.034</v>
      </c>
      <c r="R73" s="95" t="n">
        <f aca="false">P73/3600</f>
        <v>4.15405277777778</v>
      </c>
      <c r="S73" s="92"/>
      <c r="T73" s="96"/>
      <c r="U73" s="43"/>
      <c r="V73" s="43"/>
      <c r="W73" s="96"/>
      <c r="X73" s="43"/>
      <c r="Y73" s="97"/>
    </row>
    <row r="74" customFormat="false" ht="12.75" hidden="false" customHeight="false" outlineLevel="0" collapsed="false">
      <c r="A74" s="65"/>
      <c r="B74" s="75"/>
      <c r="C74" s="75" t="n">
        <v>37</v>
      </c>
      <c r="D74" s="98" t="n">
        <v>232.4728</v>
      </c>
      <c r="E74" s="99" t="n">
        <v>34.6287</v>
      </c>
      <c r="F74" s="99" t="n">
        <v>41.2058</v>
      </c>
      <c r="G74" s="99" t="n">
        <v>42.2214</v>
      </c>
      <c r="H74" s="99" t="n">
        <v>14774.31</v>
      </c>
      <c r="I74" s="99" t="n">
        <v>12.502</v>
      </c>
      <c r="J74" s="100" t="n">
        <f aca="false">H74/3600</f>
        <v>4.103975</v>
      </c>
      <c r="L74" s="98" t="n">
        <v>233.2088</v>
      </c>
      <c r="M74" s="99" t="n">
        <v>34.6482</v>
      </c>
      <c r="N74" s="99" t="n">
        <v>41.2462</v>
      </c>
      <c r="O74" s="99" t="n">
        <v>42.3137</v>
      </c>
      <c r="P74" s="99" t="n">
        <v>14942.12</v>
      </c>
      <c r="Q74" s="99" t="n">
        <v>12.76</v>
      </c>
      <c r="R74" s="100" t="n">
        <f aca="false">P74/3600</f>
        <v>4.15058888888889</v>
      </c>
      <c r="S74" s="92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65"/>
      <c r="B75" s="53" t="s">
        <v>70</v>
      </c>
      <c r="C75" s="53" t="n">
        <v>22</v>
      </c>
      <c r="D75" s="89" t="n">
        <v>1518.7632</v>
      </c>
      <c r="E75" s="90" t="n">
        <v>42.9509</v>
      </c>
      <c r="F75" s="90" t="n">
        <v>47.8543</v>
      </c>
      <c r="G75" s="90" t="n">
        <v>48.4266</v>
      </c>
      <c r="H75" s="90" t="n">
        <v>17047.79</v>
      </c>
      <c r="I75" s="90" t="n">
        <v>19.95</v>
      </c>
      <c r="J75" s="91" t="n">
        <f aca="false">H75/3600</f>
        <v>4.73549722222222</v>
      </c>
      <c r="L75" s="89" t="n">
        <v>1524.3112</v>
      </c>
      <c r="M75" s="90" t="n">
        <v>42.9535</v>
      </c>
      <c r="N75" s="90" t="n">
        <v>47.8867</v>
      </c>
      <c r="O75" s="90" t="n">
        <v>48.4713</v>
      </c>
      <c r="P75" s="90" t="n">
        <v>16693.21</v>
      </c>
      <c r="Q75" s="90" t="n">
        <v>20.568</v>
      </c>
      <c r="R75" s="91" t="n">
        <f aca="false">P75/3600</f>
        <v>4.63700277777778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93" t="n">
        <v>431.2744</v>
      </c>
      <c r="E76" s="94" t="n">
        <v>41.1447</v>
      </c>
      <c r="F76" s="94" t="n">
        <v>46.1704</v>
      </c>
      <c r="G76" s="94" t="n">
        <v>46.7689</v>
      </c>
      <c r="H76" s="94" t="n">
        <v>15247.6</v>
      </c>
      <c r="I76" s="94" t="n">
        <v>15.748</v>
      </c>
      <c r="J76" s="95" t="n">
        <f aca="false">H76/3600</f>
        <v>4.23544444444444</v>
      </c>
      <c r="L76" s="93" t="n">
        <v>435.2832</v>
      </c>
      <c r="M76" s="94" t="n">
        <v>41.1467</v>
      </c>
      <c r="N76" s="94" t="n">
        <v>46.2546</v>
      </c>
      <c r="O76" s="94" t="n">
        <v>46.8288</v>
      </c>
      <c r="P76" s="94" t="n">
        <v>15139.57</v>
      </c>
      <c r="Q76" s="94" t="n">
        <v>16.136</v>
      </c>
      <c r="R76" s="95" t="n">
        <f aca="false">P76/3600</f>
        <v>4.20543611111111</v>
      </c>
      <c r="S76" s="92"/>
      <c r="T76" s="96"/>
      <c r="U76" s="43"/>
      <c r="V76" s="43"/>
      <c r="W76" s="96"/>
      <c r="X76" s="43"/>
      <c r="Y76" s="97"/>
    </row>
    <row r="77" customFormat="false" ht="12" hidden="false" customHeight="false" outlineLevel="0" collapsed="false">
      <c r="A77" s="65"/>
      <c r="B77" s="65"/>
      <c r="C77" s="65" t="n">
        <v>32</v>
      </c>
      <c r="D77" s="93" t="n">
        <v>196.288</v>
      </c>
      <c r="E77" s="94" t="n">
        <v>39.0084</v>
      </c>
      <c r="F77" s="94" t="n">
        <v>44.445</v>
      </c>
      <c r="G77" s="94" t="n">
        <v>44.9743</v>
      </c>
      <c r="H77" s="94" t="n">
        <v>14714.43</v>
      </c>
      <c r="I77" s="94" t="n">
        <v>13.98</v>
      </c>
      <c r="J77" s="95" t="n">
        <f aca="false">H77/3600</f>
        <v>4.08734166666667</v>
      </c>
      <c r="L77" s="93" t="n">
        <v>197.9472</v>
      </c>
      <c r="M77" s="94" t="n">
        <v>39.0192</v>
      </c>
      <c r="N77" s="94" t="n">
        <v>44.4676</v>
      </c>
      <c r="O77" s="94" t="n">
        <v>45.022</v>
      </c>
      <c r="P77" s="94" t="n">
        <v>14971.35</v>
      </c>
      <c r="Q77" s="94" t="n">
        <v>14.178</v>
      </c>
      <c r="R77" s="95" t="n">
        <f aca="false">P77/3600</f>
        <v>4.15870833333333</v>
      </c>
      <c r="S77" s="92"/>
      <c r="T77" s="96"/>
      <c r="U77" s="43"/>
      <c r="V77" s="43"/>
      <c r="W77" s="96"/>
      <c r="X77" s="43"/>
      <c r="Y77" s="97"/>
    </row>
    <row r="78" customFormat="false" ht="12.75" hidden="false" customHeight="false" outlineLevel="0" collapsed="false">
      <c r="A78" s="65"/>
      <c r="B78" s="75"/>
      <c r="C78" s="75" t="n">
        <v>37</v>
      </c>
      <c r="D78" s="98" t="n">
        <v>105.832</v>
      </c>
      <c r="E78" s="99" t="n">
        <v>36.5129</v>
      </c>
      <c r="F78" s="99" t="n">
        <v>43.1139</v>
      </c>
      <c r="G78" s="99" t="n">
        <v>43.5948</v>
      </c>
      <c r="H78" s="99" t="n">
        <v>14488.94</v>
      </c>
      <c r="I78" s="99" t="n">
        <v>12.584</v>
      </c>
      <c r="J78" s="100" t="n">
        <f aca="false">H78/3600</f>
        <v>4.02470555555556</v>
      </c>
      <c r="L78" s="98" t="n">
        <v>106.2464</v>
      </c>
      <c r="M78" s="99" t="n">
        <v>36.5226</v>
      </c>
      <c r="N78" s="99" t="n">
        <v>43.1336</v>
      </c>
      <c r="O78" s="99" t="n">
        <v>43.6282</v>
      </c>
      <c r="P78" s="99" t="n">
        <v>14545.16</v>
      </c>
      <c r="Q78" s="99" t="n">
        <v>12.636</v>
      </c>
      <c r="R78" s="100" t="n">
        <f aca="false">P78/3600</f>
        <v>4.04032222222222</v>
      </c>
      <c r="S78" s="92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65"/>
      <c r="B79" s="53" t="s">
        <v>71</v>
      </c>
      <c r="C79" s="53" t="n">
        <v>22</v>
      </c>
      <c r="D79" s="89" t="n">
        <v>1990.0616</v>
      </c>
      <c r="E79" s="90" t="n">
        <v>43.2059</v>
      </c>
      <c r="F79" s="90" t="n">
        <v>47.0659</v>
      </c>
      <c r="G79" s="90" t="n">
        <v>47.9204</v>
      </c>
      <c r="H79" s="90" t="n">
        <v>17616.33</v>
      </c>
      <c r="I79" s="90" t="n">
        <v>22.198</v>
      </c>
      <c r="J79" s="91" t="n">
        <f aca="false">H79/3600</f>
        <v>4.893425</v>
      </c>
      <c r="L79" s="89" t="n">
        <v>1997.1432</v>
      </c>
      <c r="M79" s="90" t="n">
        <v>43.2111</v>
      </c>
      <c r="N79" s="90" t="n">
        <v>47.1098</v>
      </c>
      <c r="O79" s="90" t="n">
        <v>47.949</v>
      </c>
      <c r="P79" s="90" t="n">
        <v>17633.16</v>
      </c>
      <c r="Q79" s="90" t="n">
        <v>22.694</v>
      </c>
      <c r="R79" s="91" t="n">
        <f aca="false">P79/3600</f>
        <v>4.8981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93" t="n">
        <v>710.8448</v>
      </c>
      <c r="E80" s="94" t="n">
        <v>41.0696</v>
      </c>
      <c r="F80" s="94" t="n">
        <v>45.1635</v>
      </c>
      <c r="G80" s="94" t="n">
        <v>46.0332</v>
      </c>
      <c r="H80" s="94" t="n">
        <v>16678.93</v>
      </c>
      <c r="I80" s="94" t="n">
        <v>18.222</v>
      </c>
      <c r="J80" s="95" t="n">
        <f aca="false">H80/3600</f>
        <v>4.63303611111111</v>
      </c>
      <c r="L80" s="93" t="n">
        <v>716.132</v>
      </c>
      <c r="M80" s="94" t="n">
        <v>41.0693</v>
      </c>
      <c r="N80" s="94" t="n">
        <v>45.2291</v>
      </c>
      <c r="O80" s="94" t="n">
        <v>46.1062</v>
      </c>
      <c r="P80" s="94" t="n">
        <v>16718.9</v>
      </c>
      <c r="Q80" s="94" t="n">
        <v>18.156</v>
      </c>
      <c r="R80" s="95" t="n">
        <f aca="false">P80/3600</f>
        <v>4.64413888888889</v>
      </c>
      <c r="S80" s="92"/>
      <c r="T80" s="96"/>
      <c r="U80" s="43"/>
      <c r="V80" s="43"/>
      <c r="W80" s="96"/>
      <c r="X80" s="43"/>
      <c r="Y80" s="97"/>
    </row>
    <row r="81" customFormat="false" ht="12" hidden="false" customHeight="false" outlineLevel="0" collapsed="false">
      <c r="A81" s="65"/>
      <c r="B81" s="65"/>
      <c r="C81" s="65" t="n">
        <v>32</v>
      </c>
      <c r="D81" s="93" t="n">
        <v>326.3856</v>
      </c>
      <c r="E81" s="94" t="n">
        <v>38.6497</v>
      </c>
      <c r="F81" s="94" t="n">
        <v>43.3497</v>
      </c>
      <c r="G81" s="94" t="n">
        <v>44.3149</v>
      </c>
      <c r="H81" s="94" t="n">
        <v>15997.77</v>
      </c>
      <c r="I81" s="94" t="n">
        <v>15.916</v>
      </c>
      <c r="J81" s="95" t="n">
        <f aca="false">H81/3600</f>
        <v>4.443825</v>
      </c>
      <c r="L81" s="93" t="n">
        <v>329.4496</v>
      </c>
      <c r="M81" s="94" t="n">
        <v>38.6603</v>
      </c>
      <c r="N81" s="94" t="n">
        <v>43.3902</v>
      </c>
      <c r="O81" s="94" t="n">
        <v>44.378</v>
      </c>
      <c r="P81" s="94" t="n">
        <v>15799.46</v>
      </c>
      <c r="Q81" s="94" t="n">
        <v>16.104</v>
      </c>
      <c r="R81" s="95" t="n">
        <f aca="false">P81/3600</f>
        <v>4.38873888888889</v>
      </c>
      <c r="S81" s="92"/>
      <c r="T81" s="96"/>
      <c r="U81" s="43"/>
      <c r="V81" s="43"/>
      <c r="W81" s="96"/>
      <c r="X81" s="43"/>
      <c r="Y81" s="97"/>
    </row>
    <row r="82" customFormat="false" ht="12.75" hidden="false" customHeight="false" outlineLevel="0" collapsed="false">
      <c r="A82" s="75"/>
      <c r="B82" s="75"/>
      <c r="C82" s="75" t="n">
        <v>37</v>
      </c>
      <c r="D82" s="98" t="n">
        <v>171.5792</v>
      </c>
      <c r="E82" s="99" t="n">
        <v>35.9777</v>
      </c>
      <c r="F82" s="99" t="n">
        <v>42.0082</v>
      </c>
      <c r="G82" s="99" t="n">
        <v>43.0316</v>
      </c>
      <c r="H82" s="99" t="n">
        <v>15308.41</v>
      </c>
      <c r="I82" s="99" t="n">
        <v>14.234</v>
      </c>
      <c r="J82" s="100" t="n">
        <f aca="false">H82/3600</f>
        <v>4.25233611111111</v>
      </c>
      <c r="L82" s="98" t="n">
        <v>172.272</v>
      </c>
      <c r="M82" s="99" t="n">
        <v>35.954</v>
      </c>
      <c r="N82" s="99" t="n">
        <v>42.0162</v>
      </c>
      <c r="O82" s="99" t="n">
        <v>42.9716</v>
      </c>
      <c r="P82" s="99" t="n">
        <v>15251.9</v>
      </c>
      <c r="Q82" s="99" t="n">
        <v>14.882</v>
      </c>
      <c r="R82" s="100" t="n">
        <f aca="false">P82/3600</f>
        <v>4.23663888888889</v>
      </c>
      <c r="S82" s="92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53" t="s">
        <v>86</v>
      </c>
      <c r="B83" s="53" t="s">
        <v>42</v>
      </c>
      <c r="C83" s="53" t="n">
        <v>22</v>
      </c>
      <c r="D83" s="89" t="n">
        <v>3851.6768</v>
      </c>
      <c r="E83" s="90" t="n">
        <v>40.3223</v>
      </c>
      <c r="F83" s="90" t="n">
        <v>42.4272</v>
      </c>
      <c r="G83" s="90" t="n">
        <v>42.9479</v>
      </c>
      <c r="H83" s="90" t="n">
        <v>8874.1</v>
      </c>
      <c r="I83" s="90" t="n">
        <v>13.836</v>
      </c>
      <c r="J83" s="91" t="n">
        <f aca="false">H83/3600</f>
        <v>2.46502777777778</v>
      </c>
      <c r="L83" s="89" t="n">
        <v>3853.6632</v>
      </c>
      <c r="M83" s="90" t="n">
        <v>40.3201</v>
      </c>
      <c r="N83" s="90" t="n">
        <v>42.4469</v>
      </c>
      <c r="O83" s="90" t="n">
        <v>42.9522</v>
      </c>
      <c r="P83" s="90" t="n">
        <v>8864.44</v>
      </c>
      <c r="Q83" s="90" t="n">
        <v>13.948</v>
      </c>
      <c r="R83" s="91" t="n">
        <f aca="false">P83/3600</f>
        <v>2.46234444444444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93" t="n">
        <v>1819.8776</v>
      </c>
      <c r="E84" s="94" t="n">
        <v>36.9932</v>
      </c>
      <c r="F84" s="94" t="n">
        <v>39.5526</v>
      </c>
      <c r="G84" s="94" t="n">
        <v>39.8979</v>
      </c>
      <c r="H84" s="94" t="n">
        <v>7786.42</v>
      </c>
      <c r="I84" s="94" t="n">
        <v>11.416</v>
      </c>
      <c r="J84" s="95" t="n">
        <f aca="false">H84/3600</f>
        <v>2.16289444444444</v>
      </c>
      <c r="L84" s="93" t="n">
        <v>1822.0312</v>
      </c>
      <c r="M84" s="94" t="n">
        <v>36.9952</v>
      </c>
      <c r="N84" s="94" t="n">
        <v>39.5864</v>
      </c>
      <c r="O84" s="94" t="n">
        <v>39.9257</v>
      </c>
      <c r="P84" s="94" t="n">
        <v>7988.04</v>
      </c>
      <c r="Q84" s="94" t="n">
        <v>11.504</v>
      </c>
      <c r="R84" s="95" t="n">
        <f aca="false">P84/3600</f>
        <v>2.2189</v>
      </c>
      <c r="S84" s="92"/>
      <c r="T84" s="96"/>
      <c r="U84" s="43"/>
      <c r="V84" s="43"/>
      <c r="W84" s="96"/>
      <c r="X84" s="43"/>
      <c r="Y84" s="97"/>
    </row>
    <row r="85" customFormat="false" ht="12" hidden="false" customHeight="false" outlineLevel="0" collapsed="false">
      <c r="A85" s="65"/>
      <c r="B85" s="65"/>
      <c r="C85" s="65" t="n">
        <v>32</v>
      </c>
      <c r="D85" s="93" t="n">
        <v>887.324</v>
      </c>
      <c r="E85" s="94" t="n">
        <v>33.9534</v>
      </c>
      <c r="F85" s="94" t="n">
        <v>37.3377</v>
      </c>
      <c r="G85" s="94" t="n">
        <v>37.6197</v>
      </c>
      <c r="H85" s="94" t="n">
        <v>7002.68</v>
      </c>
      <c r="I85" s="94" t="n">
        <v>9.294</v>
      </c>
      <c r="J85" s="95" t="n">
        <f aca="false">H85/3600</f>
        <v>1.94518888888889</v>
      </c>
      <c r="L85" s="93" t="n">
        <v>888.8768</v>
      </c>
      <c r="M85" s="94" t="n">
        <v>33.9689</v>
      </c>
      <c r="N85" s="94" t="n">
        <v>37.3499</v>
      </c>
      <c r="O85" s="94" t="n">
        <v>37.6067</v>
      </c>
      <c r="P85" s="94" t="n">
        <v>7011.93</v>
      </c>
      <c r="Q85" s="94" t="n">
        <v>9.402</v>
      </c>
      <c r="R85" s="95" t="n">
        <f aca="false">P85/3600</f>
        <v>1.94775833333333</v>
      </c>
      <c r="S85" s="92"/>
      <c r="T85" s="96"/>
      <c r="U85" s="43"/>
      <c r="V85" s="43"/>
      <c r="W85" s="96"/>
      <c r="X85" s="43"/>
      <c r="Y85" s="97"/>
    </row>
    <row r="86" customFormat="false" ht="12.75" hidden="false" customHeight="false" outlineLevel="0" collapsed="false">
      <c r="A86" s="65"/>
      <c r="B86" s="75"/>
      <c r="C86" s="75" t="n">
        <v>37</v>
      </c>
      <c r="D86" s="98" t="n">
        <v>465.296</v>
      </c>
      <c r="E86" s="99" t="n">
        <v>31.297</v>
      </c>
      <c r="F86" s="99" t="n">
        <v>35.6841</v>
      </c>
      <c r="G86" s="99" t="n">
        <v>35.9016</v>
      </c>
      <c r="H86" s="99" t="n">
        <v>6503.34</v>
      </c>
      <c r="I86" s="99" t="n">
        <v>7.76</v>
      </c>
      <c r="J86" s="100" t="n">
        <f aca="false">H86/3600</f>
        <v>1.80648333333333</v>
      </c>
      <c r="L86" s="98" t="n">
        <v>467.2048</v>
      </c>
      <c r="M86" s="99" t="n">
        <v>31.3067</v>
      </c>
      <c r="N86" s="99" t="n">
        <v>35.7453</v>
      </c>
      <c r="O86" s="99" t="n">
        <v>35.9222</v>
      </c>
      <c r="P86" s="99" t="n">
        <v>6446.98</v>
      </c>
      <c r="Q86" s="99" t="n">
        <v>7.786</v>
      </c>
      <c r="R86" s="100" t="n">
        <f aca="false">P86/3600</f>
        <v>1.79082777777778</v>
      </c>
      <c r="S86" s="92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65"/>
      <c r="B87" s="53" t="s">
        <v>58</v>
      </c>
      <c r="C87" s="53" t="n">
        <v>22</v>
      </c>
      <c r="D87" s="89" t="n">
        <v>5680.5302</v>
      </c>
      <c r="E87" s="90" t="n">
        <v>42.7709</v>
      </c>
      <c r="F87" s="90" t="n">
        <v>45.3544</v>
      </c>
      <c r="G87" s="90" t="n">
        <v>45.5908</v>
      </c>
      <c r="H87" s="90" t="n">
        <v>19274.59</v>
      </c>
      <c r="I87" s="90" t="n">
        <v>27.154</v>
      </c>
      <c r="J87" s="91" t="n">
        <f aca="false">H87/3600</f>
        <v>5.35405277777778</v>
      </c>
      <c r="L87" s="89" t="n">
        <v>5685.3893</v>
      </c>
      <c r="M87" s="90" t="n">
        <v>42.7723</v>
      </c>
      <c r="N87" s="90" t="n">
        <v>45.3498</v>
      </c>
      <c r="O87" s="90" t="n">
        <v>45.596</v>
      </c>
      <c r="P87" s="90" t="n">
        <v>19360.38</v>
      </c>
      <c r="Q87" s="90" t="n">
        <v>27.736</v>
      </c>
      <c r="R87" s="91" t="n">
        <f aca="false">P87/3600</f>
        <v>5.37788333333333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93" t="n">
        <v>2820.7421</v>
      </c>
      <c r="E88" s="94" t="n">
        <v>38.7696</v>
      </c>
      <c r="F88" s="94" t="n">
        <v>42.3623</v>
      </c>
      <c r="G88" s="94" t="n">
        <v>42.5644</v>
      </c>
      <c r="H88" s="94" t="n">
        <v>16929.95</v>
      </c>
      <c r="I88" s="94" t="n">
        <v>22.438</v>
      </c>
      <c r="J88" s="95" t="n">
        <f aca="false">H88/3600</f>
        <v>4.70276388888889</v>
      </c>
      <c r="L88" s="93" t="n">
        <v>2821.7131</v>
      </c>
      <c r="M88" s="94" t="n">
        <v>38.7718</v>
      </c>
      <c r="N88" s="94" t="n">
        <v>42.3666</v>
      </c>
      <c r="O88" s="94" t="n">
        <v>42.5777</v>
      </c>
      <c r="P88" s="94" t="n">
        <v>17230.18</v>
      </c>
      <c r="Q88" s="94" t="n">
        <v>23.006</v>
      </c>
      <c r="R88" s="95" t="n">
        <f aca="false">P88/3600</f>
        <v>4.78616111111111</v>
      </c>
      <c r="S88" s="92"/>
      <c r="T88" s="96"/>
      <c r="U88" s="43"/>
      <c r="V88" s="43"/>
      <c r="W88" s="96"/>
      <c r="X88" s="43"/>
      <c r="Y88" s="97"/>
    </row>
    <row r="89" customFormat="false" ht="12" hidden="false" customHeight="false" outlineLevel="0" collapsed="false">
      <c r="A89" s="65"/>
      <c r="B89" s="65"/>
      <c r="C89" s="65" t="n">
        <v>32</v>
      </c>
      <c r="D89" s="93" t="n">
        <v>1341.0077</v>
      </c>
      <c r="E89" s="94" t="n">
        <v>35.0175</v>
      </c>
      <c r="F89" s="94" t="n">
        <v>40.1149</v>
      </c>
      <c r="G89" s="94" t="n">
        <v>40.0333</v>
      </c>
      <c r="H89" s="94" t="n">
        <v>15065.15</v>
      </c>
      <c r="I89" s="94" t="n">
        <v>18.978</v>
      </c>
      <c r="J89" s="95" t="n">
        <f aca="false">H89/3600</f>
        <v>4.18476388888889</v>
      </c>
      <c r="L89" s="93" t="n">
        <v>1340.9198</v>
      </c>
      <c r="M89" s="94" t="n">
        <v>35.0216</v>
      </c>
      <c r="N89" s="94" t="n">
        <v>40.1601</v>
      </c>
      <c r="O89" s="94" t="n">
        <v>40.063</v>
      </c>
      <c r="P89" s="94" t="n">
        <v>15201.02</v>
      </c>
      <c r="Q89" s="94" t="n">
        <v>19.048</v>
      </c>
      <c r="R89" s="95" t="n">
        <f aca="false">P89/3600</f>
        <v>4.22250555555556</v>
      </c>
      <c r="S89" s="92"/>
      <c r="T89" s="96"/>
      <c r="U89" s="43"/>
      <c r="V89" s="43"/>
      <c r="W89" s="96"/>
      <c r="X89" s="43"/>
      <c r="Y89" s="97"/>
    </row>
    <row r="90" customFormat="false" ht="12.75" hidden="false" customHeight="false" outlineLevel="0" collapsed="false">
      <c r="A90" s="65"/>
      <c r="B90" s="75"/>
      <c r="C90" s="75" t="n">
        <v>37</v>
      </c>
      <c r="D90" s="98" t="n">
        <v>610.7765</v>
      </c>
      <c r="E90" s="99" t="n">
        <v>31.7166</v>
      </c>
      <c r="F90" s="99" t="n">
        <v>38.6062</v>
      </c>
      <c r="G90" s="99" t="n">
        <v>37.9936</v>
      </c>
      <c r="H90" s="99" t="n">
        <v>13792.93</v>
      </c>
      <c r="I90" s="99" t="n">
        <v>15.822</v>
      </c>
      <c r="J90" s="100" t="n">
        <f aca="false">H90/3600</f>
        <v>3.83136944444444</v>
      </c>
      <c r="L90" s="98" t="n">
        <v>611.507</v>
      </c>
      <c r="M90" s="99" t="n">
        <v>31.7244</v>
      </c>
      <c r="N90" s="99" t="n">
        <v>38.6645</v>
      </c>
      <c r="O90" s="99" t="n">
        <v>38.0205</v>
      </c>
      <c r="P90" s="99" t="n">
        <v>13811.49</v>
      </c>
      <c r="Q90" s="99" t="n">
        <v>16.168</v>
      </c>
      <c r="R90" s="100" t="n">
        <f aca="false">P90/3600</f>
        <v>3.836525</v>
      </c>
      <c r="S90" s="92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65"/>
      <c r="B91" s="53" t="s">
        <v>66</v>
      </c>
      <c r="C91" s="53" t="n">
        <v>22</v>
      </c>
      <c r="D91" s="89" t="n">
        <v>357.2248</v>
      </c>
      <c r="E91" s="90" t="n">
        <v>46.377</v>
      </c>
      <c r="F91" s="90" t="n">
        <v>44.498</v>
      </c>
      <c r="G91" s="90" t="n">
        <v>44.5408</v>
      </c>
      <c r="H91" s="90" t="n">
        <v>7524.62</v>
      </c>
      <c r="I91" s="90" t="n">
        <v>5.522</v>
      </c>
      <c r="J91" s="91" t="n">
        <f aca="false">H91/3600</f>
        <v>2.09017222222222</v>
      </c>
      <c r="L91" s="89" t="n">
        <v>359.744</v>
      </c>
      <c r="M91" s="90" t="n">
        <v>46.3842</v>
      </c>
      <c r="N91" s="90" t="n">
        <v>44.4864</v>
      </c>
      <c r="O91" s="90" t="n">
        <v>44.5216</v>
      </c>
      <c r="P91" s="90" t="n">
        <v>7245.22</v>
      </c>
      <c r="Q91" s="90" t="n">
        <v>5.57</v>
      </c>
      <c r="R91" s="91" t="n">
        <f aca="false">P91/3600</f>
        <v>2.01256111111111</v>
      </c>
      <c r="S91" s="9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93" t="n">
        <v>263.7832</v>
      </c>
      <c r="E92" s="94" t="n">
        <v>42.0945</v>
      </c>
      <c r="F92" s="94" t="n">
        <v>40.8111</v>
      </c>
      <c r="G92" s="94" t="n">
        <v>40.8279</v>
      </c>
      <c r="H92" s="94" t="n">
        <v>7180.87</v>
      </c>
      <c r="I92" s="94" t="n">
        <v>5.438</v>
      </c>
      <c r="J92" s="95" t="n">
        <f aca="false">H92/3600</f>
        <v>1.99468611111111</v>
      </c>
      <c r="L92" s="93" t="n">
        <v>264.7808</v>
      </c>
      <c r="M92" s="94" t="n">
        <v>42.0898</v>
      </c>
      <c r="N92" s="94" t="n">
        <v>40.8239</v>
      </c>
      <c r="O92" s="94" t="n">
        <v>40.8267</v>
      </c>
      <c r="P92" s="94" t="n">
        <v>7199.07</v>
      </c>
      <c r="Q92" s="94" t="n">
        <v>5.508</v>
      </c>
      <c r="R92" s="95" t="n">
        <f aca="false">P92/3600</f>
        <v>1.99974166666667</v>
      </c>
      <c r="S92" s="92"/>
      <c r="T92" s="96"/>
      <c r="U92" s="43"/>
      <c r="V92" s="43"/>
      <c r="W92" s="96"/>
      <c r="X92" s="43"/>
      <c r="Y92" s="97"/>
    </row>
    <row r="93" customFormat="false" ht="12" hidden="false" customHeight="false" outlineLevel="0" collapsed="false">
      <c r="A93" s="65"/>
      <c r="B93" s="65"/>
      <c r="C93" s="65" t="n">
        <v>32</v>
      </c>
      <c r="D93" s="93" t="n">
        <v>196.4248</v>
      </c>
      <c r="E93" s="94" t="n">
        <v>37.4059</v>
      </c>
      <c r="F93" s="94" t="n">
        <v>38.7723</v>
      </c>
      <c r="G93" s="94" t="n">
        <v>38.753</v>
      </c>
      <c r="H93" s="94" t="n">
        <v>7109.2</v>
      </c>
      <c r="I93" s="94" t="n">
        <v>5.386</v>
      </c>
      <c r="J93" s="95" t="n">
        <f aca="false">H93/3600</f>
        <v>1.97477777777778</v>
      </c>
      <c r="L93" s="93" t="n">
        <v>198.1296</v>
      </c>
      <c r="M93" s="94" t="n">
        <v>37.4441</v>
      </c>
      <c r="N93" s="94" t="n">
        <v>38.8009</v>
      </c>
      <c r="O93" s="94" t="n">
        <v>38.7916</v>
      </c>
      <c r="P93" s="94" t="n">
        <v>7082.93</v>
      </c>
      <c r="Q93" s="94" t="n">
        <v>5.424</v>
      </c>
      <c r="R93" s="95" t="n">
        <f aca="false">P93/3600</f>
        <v>1.96748055555556</v>
      </c>
      <c r="S93" s="92"/>
      <c r="T93" s="96"/>
      <c r="U93" s="43"/>
      <c r="V93" s="43"/>
      <c r="W93" s="96"/>
      <c r="X93" s="43"/>
      <c r="Y93" s="97"/>
    </row>
    <row r="94" customFormat="false" ht="12.75" hidden="false" customHeight="false" outlineLevel="0" collapsed="false">
      <c r="A94" s="65"/>
      <c r="B94" s="75"/>
      <c r="C94" s="75" t="n">
        <v>37</v>
      </c>
      <c r="D94" s="98" t="n">
        <v>139.1368</v>
      </c>
      <c r="E94" s="99" t="n">
        <v>32.5804</v>
      </c>
      <c r="F94" s="99" t="n">
        <v>37.7008</v>
      </c>
      <c r="G94" s="99" t="n">
        <v>37.2562</v>
      </c>
      <c r="H94" s="99" t="n">
        <v>7062.77</v>
      </c>
      <c r="I94" s="99" t="n">
        <v>5.262</v>
      </c>
      <c r="J94" s="100" t="n">
        <f aca="false">H94/3600</f>
        <v>1.96188055555556</v>
      </c>
      <c r="L94" s="98" t="n">
        <v>139.1832</v>
      </c>
      <c r="M94" s="99" t="n">
        <v>32.6425</v>
      </c>
      <c r="N94" s="99" t="n">
        <v>37.7052</v>
      </c>
      <c r="O94" s="99" t="n">
        <v>37.2995</v>
      </c>
      <c r="P94" s="99" t="n">
        <v>7234.66</v>
      </c>
      <c r="Q94" s="99" t="n">
        <v>5.378</v>
      </c>
      <c r="R94" s="100" t="n">
        <f aca="false">P94/3600</f>
        <v>2.00962777777778</v>
      </c>
      <c r="S94" s="92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65"/>
      <c r="B95" s="53" t="s">
        <v>67</v>
      </c>
      <c r="C95" s="53" t="n">
        <v>22</v>
      </c>
      <c r="D95" s="89" t="n">
        <v>700.1258</v>
      </c>
      <c r="E95" s="90" t="n">
        <v>48.7712</v>
      </c>
      <c r="F95" s="90" t="n">
        <v>51.6907</v>
      </c>
      <c r="G95" s="90" t="n">
        <v>52.7437</v>
      </c>
      <c r="H95" s="90" t="n">
        <v>14244.66</v>
      </c>
      <c r="I95" s="90" t="n">
        <v>12.874</v>
      </c>
      <c r="J95" s="91" t="n">
        <f aca="false">H95/3600</f>
        <v>3.95685</v>
      </c>
      <c r="L95" s="89" t="n">
        <v>698.6003</v>
      </c>
      <c r="M95" s="90" t="n">
        <v>48.7723</v>
      </c>
      <c r="N95" s="90" t="n">
        <v>51.7015</v>
      </c>
      <c r="O95" s="90" t="n">
        <v>52.7798</v>
      </c>
      <c r="P95" s="90" t="n">
        <v>13852.07</v>
      </c>
      <c r="Q95" s="90" t="n">
        <v>12.924</v>
      </c>
      <c r="R95" s="91" t="n">
        <f aca="false">P95/3600</f>
        <v>3.84779722222222</v>
      </c>
      <c r="S95" s="9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93" t="n">
        <v>413.6525</v>
      </c>
      <c r="E96" s="94" t="n">
        <v>44.9212</v>
      </c>
      <c r="F96" s="94" t="n">
        <v>48.3214</v>
      </c>
      <c r="G96" s="94" t="n">
        <v>49.4803</v>
      </c>
      <c r="H96" s="94" t="n">
        <v>13523.13</v>
      </c>
      <c r="I96" s="94" t="n">
        <v>12.278</v>
      </c>
      <c r="J96" s="95" t="n">
        <f aca="false">H96/3600</f>
        <v>3.756425</v>
      </c>
      <c r="L96" s="93" t="n">
        <v>414.1382</v>
      </c>
      <c r="M96" s="94" t="n">
        <v>44.9211</v>
      </c>
      <c r="N96" s="94" t="n">
        <v>48.4201</v>
      </c>
      <c r="O96" s="94" t="n">
        <v>49.622</v>
      </c>
      <c r="P96" s="94" t="n">
        <v>13497.9</v>
      </c>
      <c r="Q96" s="94" t="n">
        <v>12.386</v>
      </c>
      <c r="R96" s="95" t="n">
        <f aca="false">P96/3600</f>
        <v>3.74941666666667</v>
      </c>
      <c r="S96" s="92"/>
      <c r="T96" s="96"/>
      <c r="U96" s="43"/>
      <c r="V96" s="43"/>
      <c r="W96" s="96"/>
      <c r="X96" s="43"/>
      <c r="Y96" s="97"/>
    </row>
    <row r="97" customFormat="false" ht="12" hidden="false" customHeight="false" outlineLevel="0" collapsed="false">
      <c r="A97" s="65"/>
      <c r="B97" s="65"/>
      <c r="C97" s="65" t="n">
        <v>32</v>
      </c>
      <c r="D97" s="93" t="n">
        <v>246.6515</v>
      </c>
      <c r="E97" s="94" t="n">
        <v>41.1066</v>
      </c>
      <c r="F97" s="94" t="n">
        <v>45.3318</v>
      </c>
      <c r="G97" s="94" t="n">
        <v>46.9131</v>
      </c>
      <c r="H97" s="94" t="n">
        <v>13423.12</v>
      </c>
      <c r="I97" s="94" t="n">
        <v>11.644</v>
      </c>
      <c r="J97" s="95" t="n">
        <f aca="false">H97/3600</f>
        <v>3.72864444444445</v>
      </c>
      <c r="L97" s="93" t="n">
        <v>246.8138</v>
      </c>
      <c r="M97" s="94" t="n">
        <v>41.1278</v>
      </c>
      <c r="N97" s="94" t="n">
        <v>45.4826</v>
      </c>
      <c r="O97" s="94" t="n">
        <v>46.9966</v>
      </c>
      <c r="P97" s="94" t="n">
        <v>13212.82</v>
      </c>
      <c r="Q97" s="94" t="n">
        <v>11.932</v>
      </c>
      <c r="R97" s="95" t="n">
        <f aca="false">P97/3600</f>
        <v>3.67022777777778</v>
      </c>
      <c r="S97" s="92"/>
      <c r="T97" s="96"/>
      <c r="U97" s="43"/>
      <c r="V97" s="43"/>
      <c r="W97" s="96"/>
      <c r="X97" s="43"/>
      <c r="Y97" s="97"/>
    </row>
    <row r="98" customFormat="false" ht="12.75" hidden="false" customHeight="false" outlineLevel="0" collapsed="false">
      <c r="A98" s="75"/>
      <c r="B98" s="75"/>
      <c r="C98" s="75" t="n">
        <v>37</v>
      </c>
      <c r="D98" s="98" t="n">
        <v>154.457</v>
      </c>
      <c r="E98" s="99" t="n">
        <v>37.2735</v>
      </c>
      <c r="F98" s="99" t="n">
        <v>43.3789</v>
      </c>
      <c r="G98" s="99" t="n">
        <v>44.9137</v>
      </c>
      <c r="H98" s="99" t="n">
        <v>12829.13</v>
      </c>
      <c r="I98" s="99" t="n">
        <v>11.18</v>
      </c>
      <c r="J98" s="100" t="n">
        <f aca="false">H98/3600</f>
        <v>3.56364722222222</v>
      </c>
      <c r="L98" s="98" t="n">
        <v>154.3024</v>
      </c>
      <c r="M98" s="99" t="n">
        <v>37.311</v>
      </c>
      <c r="N98" s="99" t="n">
        <v>43.7249</v>
      </c>
      <c r="O98" s="99" t="n">
        <v>44.9176</v>
      </c>
      <c r="P98" s="99" t="n">
        <v>12950.44</v>
      </c>
      <c r="Q98" s="99" t="n">
        <v>11.278</v>
      </c>
      <c r="R98" s="100" t="n">
        <f aca="false">P98/3600</f>
        <v>3.59734444444444</v>
      </c>
      <c r="S98" s="92"/>
      <c r="T98" s="96"/>
      <c r="U98" s="43"/>
      <c r="V98" s="43"/>
      <c r="W98" s="96"/>
      <c r="X98" s="43"/>
      <c r="Y98" s="9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7" t="n">
        <f aca="false">GEOMEAN(I3:I98)</f>
        <v>12.512281301214</v>
      </c>
      <c r="J106" s="107" t="n">
        <f aca="false">GEOMEAN(J3:J98)</f>
        <v>2.62526344644822</v>
      </c>
      <c r="Q106" s="107" t="n">
        <f aca="false">GEOMEAN(Q3:Q98)</f>
        <v>12.6837075857565</v>
      </c>
      <c r="R106" s="107" t="n">
        <f aca="false">GEOMEAN(R3:R98)</f>
        <v>2.62664510256503</v>
      </c>
    </row>
    <row r="107" customFormat="false" ht="12" hidden="false" customHeight="false" outlineLevel="0" collapsed="false">
      <c r="B107" s="1" t="s">
        <v>89</v>
      </c>
      <c r="Q107" s="108" t="n">
        <f aca="false">Q106/I106</f>
        <v>1.01370064182667</v>
      </c>
      <c r="R107" s="108" t="n">
        <f aca="false">R106/J106</f>
        <v>1.00052629236837</v>
      </c>
    </row>
    <row r="108" customFormat="false" ht="12" hidden="false" customHeight="false" outlineLevel="0" collapsed="false">
      <c r="B108" s="1" t="s">
        <v>90</v>
      </c>
      <c r="I108" s="107" t="n">
        <f aca="false">SUM(I3:I98)/3600</f>
        <v>0.427788333333333</v>
      </c>
      <c r="J108" s="107" t="n">
        <f aca="false">SUM(J3:J98)</f>
        <v>323.339469444444</v>
      </c>
      <c r="Q108" s="107" t="n">
        <f aca="false">SUM(Q3:Q98)/3600</f>
        <v>0.431283888888889</v>
      </c>
      <c r="R108" s="107" t="n">
        <f aca="false">SUM(R3:R98)</f>
        <v>323.626277777778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7" t="n">
        <f aca="false">GEOMEAN(I19:I82)</f>
        <v>12.9683691662961</v>
      </c>
      <c r="J113" s="107" t="n">
        <f aca="false">GEOMEAN(J19:J82)</f>
        <v>2.56220612985207</v>
      </c>
      <c r="Q113" s="107" t="n">
        <f aca="false">GEOMEAN(Q19:Q82)</f>
        <v>13.1500475273415</v>
      </c>
      <c r="R113" s="107" t="n">
        <f aca="false">GEOMEAN(R19:R82)</f>
        <v>2.56396089694326</v>
      </c>
    </row>
    <row r="114" customFormat="false" ht="12" hidden="false" customHeight="false" outlineLevel="0" collapsed="false">
      <c r="B114" s="1" t="s">
        <v>89</v>
      </c>
      <c r="Q114" s="108" t="n">
        <f aca="false">Q113/I113</f>
        <v>1.01400934525504</v>
      </c>
      <c r="R114" s="108" t="n">
        <f aca="false">R113/J113</f>
        <v>1.00068486569865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380">
      <formula>0.03</formula>
    </cfRule>
    <cfRule type="cellIs" priority="3" operator="lessThan" aboveAverage="0" equalAverage="0" bottom="0" percent="0" rank="0" text="" dxfId="381">
      <formula>-0.03</formula>
    </cfRule>
  </conditionalFormatting>
  <conditionalFormatting sqref="T3:V82">
    <cfRule type="cellIs" priority="4" operator="greaterThan" aboveAverage="0" equalAverage="0" bottom="0" percent="0" rank="0" text="" dxfId="382">
      <formula>0.03</formula>
    </cfRule>
    <cfRule type="cellIs" priority="5" operator="lessThan" aboveAverage="0" equalAverage="0" bottom="0" percent="0" rank="0" text="" dxfId="383">
      <formula>-0.03</formula>
    </cfRule>
  </conditionalFormatting>
  <conditionalFormatting sqref="W3">
    <cfRule type="cellIs" priority="6" operator="greaterThan" aboveAverage="0" equalAverage="0" bottom="0" percent="0" rank="0" text="" dxfId="384">
      <formula>0.03</formula>
    </cfRule>
    <cfRule type="cellIs" priority="7" operator="lessThan" aboveAverage="0" equalAverage="0" bottom="0" percent="0" rank="0" text="" dxfId="385">
      <formula>-0.03</formula>
    </cfRule>
  </conditionalFormatting>
  <conditionalFormatting sqref="X3">
    <cfRule type="cellIs" priority="8" operator="greaterThan" aboveAverage="0" equalAverage="0" bottom="0" percent="0" rank="0" text="" dxfId="386">
      <formula>0.03</formula>
    </cfRule>
    <cfRule type="cellIs" priority="9" operator="lessThan" aboveAverage="0" equalAverage="0" bottom="0" percent="0" rank="0" text="" dxfId="387">
      <formula>-0.03</formula>
    </cfRule>
  </conditionalFormatting>
  <conditionalFormatting sqref="Y3">
    <cfRule type="cellIs" priority="10" operator="greaterThan" aboveAverage="0" equalAverage="0" bottom="0" percent="0" rank="0" text="" dxfId="388">
      <formula>0.03</formula>
    </cfRule>
    <cfRule type="cellIs" priority="11" operator="lessThan" aboveAverage="0" equalAverage="0" bottom="0" percent="0" rank="0" text="" dxfId="389">
      <formula>-0.03</formula>
    </cfRule>
  </conditionalFormatting>
  <conditionalFormatting sqref="W7">
    <cfRule type="cellIs" priority="12" operator="greaterThan" aboveAverage="0" equalAverage="0" bottom="0" percent="0" rank="0" text="" dxfId="390">
      <formula>0.03</formula>
    </cfRule>
    <cfRule type="cellIs" priority="13" operator="lessThan" aboveAverage="0" equalAverage="0" bottom="0" percent="0" rank="0" text="" dxfId="391">
      <formula>-0.03</formula>
    </cfRule>
  </conditionalFormatting>
  <conditionalFormatting sqref="X7">
    <cfRule type="cellIs" priority="14" operator="greaterThan" aboveAverage="0" equalAverage="0" bottom="0" percent="0" rank="0" text="" dxfId="392">
      <formula>0.03</formula>
    </cfRule>
    <cfRule type="cellIs" priority="15" operator="lessThan" aboveAverage="0" equalAverage="0" bottom="0" percent="0" rank="0" text="" dxfId="393">
      <formula>-0.03</formula>
    </cfRule>
  </conditionalFormatting>
  <conditionalFormatting sqref="Y7">
    <cfRule type="cellIs" priority="16" operator="greaterThan" aboveAverage="0" equalAverage="0" bottom="0" percent="0" rank="0" text="" dxfId="394">
      <formula>0.03</formula>
    </cfRule>
    <cfRule type="cellIs" priority="17" operator="lessThan" aboveAverage="0" equalAverage="0" bottom="0" percent="0" rank="0" text="" dxfId="395">
      <formula>-0.03</formula>
    </cfRule>
  </conditionalFormatting>
  <conditionalFormatting sqref="W11">
    <cfRule type="cellIs" priority="18" operator="greaterThan" aboveAverage="0" equalAverage="0" bottom="0" percent="0" rank="0" text="" dxfId="396">
      <formula>0.03</formula>
    </cfRule>
    <cfRule type="cellIs" priority="19" operator="lessThan" aboveAverage="0" equalAverage="0" bottom="0" percent="0" rank="0" text="" dxfId="397">
      <formula>-0.03</formula>
    </cfRule>
  </conditionalFormatting>
  <conditionalFormatting sqref="X11">
    <cfRule type="cellIs" priority="20" operator="greaterThan" aboveAverage="0" equalAverage="0" bottom="0" percent="0" rank="0" text="" dxfId="398">
      <formula>0.03</formula>
    </cfRule>
    <cfRule type="cellIs" priority="21" operator="lessThan" aboveAverage="0" equalAverage="0" bottom="0" percent="0" rank="0" text="" dxfId="399">
      <formula>-0.03</formula>
    </cfRule>
  </conditionalFormatting>
  <conditionalFormatting sqref="Y11">
    <cfRule type="cellIs" priority="22" operator="greaterThan" aboveAverage="0" equalAverage="0" bottom="0" percent="0" rank="0" text="" dxfId="400">
      <formula>0.03</formula>
    </cfRule>
    <cfRule type="cellIs" priority="23" operator="lessThan" aboveAverage="0" equalAverage="0" bottom="0" percent="0" rank="0" text="" dxfId="401">
      <formula>-0.03</formula>
    </cfRule>
  </conditionalFormatting>
  <conditionalFormatting sqref="W15">
    <cfRule type="cellIs" priority="24" operator="greaterThan" aboveAverage="0" equalAverage="0" bottom="0" percent="0" rank="0" text="" dxfId="402">
      <formula>0.03</formula>
    </cfRule>
    <cfRule type="cellIs" priority="25" operator="lessThan" aboveAverage="0" equalAverage="0" bottom="0" percent="0" rank="0" text="" dxfId="403">
      <formula>-0.03</formula>
    </cfRule>
  </conditionalFormatting>
  <conditionalFormatting sqref="X15">
    <cfRule type="cellIs" priority="26" operator="greaterThan" aboveAverage="0" equalAverage="0" bottom="0" percent="0" rank="0" text="" dxfId="404">
      <formula>0.03</formula>
    </cfRule>
    <cfRule type="cellIs" priority="27" operator="lessThan" aboveAverage="0" equalAverage="0" bottom="0" percent="0" rank="0" text="" dxfId="405">
      <formula>-0.03</formula>
    </cfRule>
  </conditionalFormatting>
  <conditionalFormatting sqref="Y15">
    <cfRule type="cellIs" priority="28" operator="greaterThan" aboveAverage="0" equalAverage="0" bottom="0" percent="0" rank="0" text="" dxfId="406">
      <formula>0.03</formula>
    </cfRule>
    <cfRule type="cellIs" priority="29" operator="lessThan" aboveAverage="0" equalAverage="0" bottom="0" percent="0" rank="0" text="" dxfId="407">
      <formula>-0.03</formula>
    </cfRule>
  </conditionalFormatting>
  <conditionalFormatting sqref="W19">
    <cfRule type="cellIs" priority="30" operator="greaterThan" aboveAverage="0" equalAverage="0" bottom="0" percent="0" rank="0" text="" dxfId="408">
      <formula>0.03</formula>
    </cfRule>
    <cfRule type="cellIs" priority="31" operator="lessThan" aboveAverage="0" equalAverage="0" bottom="0" percent="0" rank="0" text="" dxfId="409">
      <formula>-0.03</formula>
    </cfRule>
  </conditionalFormatting>
  <conditionalFormatting sqref="X19">
    <cfRule type="cellIs" priority="32" operator="greaterThan" aboveAverage="0" equalAverage="0" bottom="0" percent="0" rank="0" text="" dxfId="410">
      <formula>0.03</formula>
    </cfRule>
    <cfRule type="cellIs" priority="33" operator="lessThan" aboveAverage="0" equalAverage="0" bottom="0" percent="0" rank="0" text="" dxfId="411">
      <formula>-0.03</formula>
    </cfRule>
  </conditionalFormatting>
  <conditionalFormatting sqref="Y19">
    <cfRule type="cellIs" priority="34" operator="greaterThan" aboveAverage="0" equalAverage="0" bottom="0" percent="0" rank="0" text="" dxfId="412">
      <formula>0.03</formula>
    </cfRule>
    <cfRule type="cellIs" priority="35" operator="lessThan" aboveAverage="0" equalAverage="0" bottom="0" percent="0" rank="0" text="" dxfId="413">
      <formula>-0.03</formula>
    </cfRule>
  </conditionalFormatting>
  <conditionalFormatting sqref="W23">
    <cfRule type="cellIs" priority="36" operator="greaterThan" aboveAverage="0" equalAverage="0" bottom="0" percent="0" rank="0" text="" dxfId="414">
      <formula>0.03</formula>
    </cfRule>
    <cfRule type="cellIs" priority="37" operator="lessThan" aboveAverage="0" equalAverage="0" bottom="0" percent="0" rank="0" text="" dxfId="415">
      <formula>-0.03</formula>
    </cfRule>
  </conditionalFormatting>
  <conditionalFormatting sqref="X23">
    <cfRule type="cellIs" priority="38" operator="greaterThan" aboveAverage="0" equalAverage="0" bottom="0" percent="0" rank="0" text="" dxfId="416">
      <formula>0.03</formula>
    </cfRule>
    <cfRule type="cellIs" priority="39" operator="lessThan" aboveAverage="0" equalAverage="0" bottom="0" percent="0" rank="0" text="" dxfId="417">
      <formula>-0.03</formula>
    </cfRule>
  </conditionalFormatting>
  <conditionalFormatting sqref="Y23">
    <cfRule type="cellIs" priority="40" operator="greaterThan" aboveAverage="0" equalAverage="0" bottom="0" percent="0" rank="0" text="" dxfId="418">
      <formula>0.03</formula>
    </cfRule>
    <cfRule type="cellIs" priority="41" operator="lessThan" aboveAverage="0" equalAverage="0" bottom="0" percent="0" rank="0" text="" dxfId="419">
      <formula>-0.03</formula>
    </cfRule>
  </conditionalFormatting>
  <conditionalFormatting sqref="W27">
    <cfRule type="cellIs" priority="42" operator="greaterThan" aboveAverage="0" equalAverage="0" bottom="0" percent="0" rank="0" text="" dxfId="420">
      <formula>0.03</formula>
    </cfRule>
    <cfRule type="cellIs" priority="43" operator="lessThan" aboveAverage="0" equalAverage="0" bottom="0" percent="0" rank="0" text="" dxfId="421">
      <formula>-0.03</formula>
    </cfRule>
  </conditionalFormatting>
  <conditionalFormatting sqref="X27">
    <cfRule type="cellIs" priority="44" operator="greaterThan" aboveAverage="0" equalAverage="0" bottom="0" percent="0" rank="0" text="" dxfId="422">
      <formula>0.03</formula>
    </cfRule>
    <cfRule type="cellIs" priority="45" operator="lessThan" aboveAverage="0" equalAverage="0" bottom="0" percent="0" rank="0" text="" dxfId="423">
      <formula>-0.03</formula>
    </cfRule>
  </conditionalFormatting>
  <conditionalFormatting sqref="Y27">
    <cfRule type="cellIs" priority="46" operator="greaterThan" aboveAverage="0" equalAverage="0" bottom="0" percent="0" rank="0" text="" dxfId="424">
      <formula>0.03</formula>
    </cfRule>
    <cfRule type="cellIs" priority="47" operator="lessThan" aboveAverage="0" equalAverage="0" bottom="0" percent="0" rank="0" text="" dxfId="425">
      <formula>-0.03</formula>
    </cfRule>
  </conditionalFormatting>
  <conditionalFormatting sqref="W31">
    <cfRule type="cellIs" priority="48" operator="greaterThan" aboveAverage="0" equalAverage="0" bottom="0" percent="0" rank="0" text="" dxfId="426">
      <formula>0.03</formula>
    </cfRule>
    <cfRule type="cellIs" priority="49" operator="lessThan" aboveAverage="0" equalAverage="0" bottom="0" percent="0" rank="0" text="" dxfId="427">
      <formula>-0.03</formula>
    </cfRule>
  </conditionalFormatting>
  <conditionalFormatting sqref="X31">
    <cfRule type="cellIs" priority="50" operator="greaterThan" aboveAverage="0" equalAverage="0" bottom="0" percent="0" rank="0" text="" dxfId="428">
      <formula>0.03</formula>
    </cfRule>
    <cfRule type="cellIs" priority="51" operator="lessThan" aboveAverage="0" equalAverage="0" bottom="0" percent="0" rank="0" text="" dxfId="429">
      <formula>-0.03</formula>
    </cfRule>
  </conditionalFormatting>
  <conditionalFormatting sqref="Y31">
    <cfRule type="cellIs" priority="52" operator="greaterThan" aboveAverage="0" equalAverage="0" bottom="0" percent="0" rank="0" text="" dxfId="430">
      <formula>0.03</formula>
    </cfRule>
    <cfRule type="cellIs" priority="53" operator="lessThan" aboveAverage="0" equalAverage="0" bottom="0" percent="0" rank="0" text="" dxfId="431">
      <formula>-0.03</formula>
    </cfRule>
  </conditionalFormatting>
  <conditionalFormatting sqref="W35">
    <cfRule type="cellIs" priority="54" operator="greaterThan" aboveAverage="0" equalAverage="0" bottom="0" percent="0" rank="0" text="" dxfId="432">
      <formula>0.03</formula>
    </cfRule>
    <cfRule type="cellIs" priority="55" operator="lessThan" aboveAverage="0" equalAverage="0" bottom="0" percent="0" rank="0" text="" dxfId="433">
      <formula>-0.03</formula>
    </cfRule>
  </conditionalFormatting>
  <conditionalFormatting sqref="X35">
    <cfRule type="cellIs" priority="56" operator="greaterThan" aboveAverage="0" equalAverage="0" bottom="0" percent="0" rank="0" text="" dxfId="434">
      <formula>0.03</formula>
    </cfRule>
    <cfRule type="cellIs" priority="57" operator="lessThan" aboveAverage="0" equalAverage="0" bottom="0" percent="0" rank="0" text="" dxfId="435">
      <formula>-0.03</formula>
    </cfRule>
  </conditionalFormatting>
  <conditionalFormatting sqref="Y35">
    <cfRule type="cellIs" priority="58" operator="greaterThan" aboveAverage="0" equalAverage="0" bottom="0" percent="0" rank="0" text="" dxfId="436">
      <formula>0.03</formula>
    </cfRule>
    <cfRule type="cellIs" priority="59" operator="lessThan" aboveAverage="0" equalAverage="0" bottom="0" percent="0" rank="0" text="" dxfId="437">
      <formula>-0.03</formula>
    </cfRule>
  </conditionalFormatting>
  <conditionalFormatting sqref="W39">
    <cfRule type="cellIs" priority="60" operator="greaterThan" aboveAverage="0" equalAverage="0" bottom="0" percent="0" rank="0" text="" dxfId="438">
      <formula>0.03</formula>
    </cfRule>
    <cfRule type="cellIs" priority="61" operator="lessThan" aboveAverage="0" equalAverage="0" bottom="0" percent="0" rank="0" text="" dxfId="439">
      <formula>-0.03</formula>
    </cfRule>
  </conditionalFormatting>
  <conditionalFormatting sqref="X39">
    <cfRule type="cellIs" priority="62" operator="greaterThan" aboveAverage="0" equalAverage="0" bottom="0" percent="0" rank="0" text="" dxfId="440">
      <formula>0.03</formula>
    </cfRule>
    <cfRule type="cellIs" priority="63" operator="lessThan" aboveAverage="0" equalAverage="0" bottom="0" percent="0" rank="0" text="" dxfId="441">
      <formula>-0.03</formula>
    </cfRule>
  </conditionalFormatting>
  <conditionalFormatting sqref="Y39">
    <cfRule type="cellIs" priority="64" operator="greaterThan" aboveAverage="0" equalAverage="0" bottom="0" percent="0" rank="0" text="" dxfId="442">
      <formula>0.03</formula>
    </cfRule>
    <cfRule type="cellIs" priority="65" operator="lessThan" aboveAverage="0" equalAverage="0" bottom="0" percent="0" rank="0" text="" dxfId="443">
      <formula>-0.03</formula>
    </cfRule>
  </conditionalFormatting>
  <conditionalFormatting sqref="W43">
    <cfRule type="cellIs" priority="66" operator="greaterThan" aboveAverage="0" equalAverage="0" bottom="0" percent="0" rank="0" text="" dxfId="444">
      <formula>0.03</formula>
    </cfRule>
    <cfRule type="cellIs" priority="67" operator="lessThan" aboveAverage="0" equalAverage="0" bottom="0" percent="0" rank="0" text="" dxfId="445">
      <formula>-0.03</formula>
    </cfRule>
  </conditionalFormatting>
  <conditionalFormatting sqref="X43">
    <cfRule type="cellIs" priority="68" operator="greaterThan" aboveAverage="0" equalAverage="0" bottom="0" percent="0" rank="0" text="" dxfId="446">
      <formula>0.03</formula>
    </cfRule>
    <cfRule type="cellIs" priority="69" operator="lessThan" aboveAverage="0" equalAverage="0" bottom="0" percent="0" rank="0" text="" dxfId="447">
      <formula>-0.03</formula>
    </cfRule>
  </conditionalFormatting>
  <conditionalFormatting sqref="Y43">
    <cfRule type="cellIs" priority="70" operator="greaterThan" aboveAverage="0" equalAverage="0" bottom="0" percent="0" rank="0" text="" dxfId="448">
      <formula>0.03</formula>
    </cfRule>
    <cfRule type="cellIs" priority="71" operator="lessThan" aboveAverage="0" equalAverage="0" bottom="0" percent="0" rank="0" text="" dxfId="449">
      <formula>-0.03</formula>
    </cfRule>
  </conditionalFormatting>
  <conditionalFormatting sqref="W47">
    <cfRule type="cellIs" priority="72" operator="greaterThan" aboveAverage="0" equalAverage="0" bottom="0" percent="0" rank="0" text="" dxfId="450">
      <formula>0.03</formula>
    </cfRule>
    <cfRule type="cellIs" priority="73" operator="lessThan" aboveAverage="0" equalAverage="0" bottom="0" percent="0" rank="0" text="" dxfId="451">
      <formula>-0.03</formula>
    </cfRule>
  </conditionalFormatting>
  <conditionalFormatting sqref="X47">
    <cfRule type="cellIs" priority="74" operator="greaterThan" aboveAverage="0" equalAverage="0" bottom="0" percent="0" rank="0" text="" dxfId="452">
      <formula>0.03</formula>
    </cfRule>
    <cfRule type="cellIs" priority="75" operator="lessThan" aboveAverage="0" equalAverage="0" bottom="0" percent="0" rank="0" text="" dxfId="453">
      <formula>-0.03</formula>
    </cfRule>
  </conditionalFormatting>
  <conditionalFormatting sqref="Y47">
    <cfRule type="cellIs" priority="76" operator="greaterThan" aboveAverage="0" equalAverage="0" bottom="0" percent="0" rank="0" text="" dxfId="454">
      <formula>0.03</formula>
    </cfRule>
    <cfRule type="cellIs" priority="77" operator="lessThan" aboveAverage="0" equalAverage="0" bottom="0" percent="0" rank="0" text="" dxfId="455">
      <formula>-0.03</formula>
    </cfRule>
  </conditionalFormatting>
  <conditionalFormatting sqref="W51">
    <cfRule type="cellIs" priority="78" operator="greaterThan" aboveAverage="0" equalAverage="0" bottom="0" percent="0" rank="0" text="" dxfId="456">
      <formula>0.03</formula>
    </cfRule>
    <cfRule type="cellIs" priority="79" operator="lessThan" aboveAverage="0" equalAverage="0" bottom="0" percent="0" rank="0" text="" dxfId="457">
      <formula>-0.03</formula>
    </cfRule>
  </conditionalFormatting>
  <conditionalFormatting sqref="X51">
    <cfRule type="cellIs" priority="80" operator="greaterThan" aboveAverage="0" equalAverage="0" bottom="0" percent="0" rank="0" text="" dxfId="458">
      <formula>0.03</formula>
    </cfRule>
    <cfRule type="cellIs" priority="81" operator="lessThan" aboveAverage="0" equalAverage="0" bottom="0" percent="0" rank="0" text="" dxfId="459">
      <formula>-0.03</formula>
    </cfRule>
  </conditionalFormatting>
  <conditionalFormatting sqref="Y51">
    <cfRule type="cellIs" priority="82" operator="greaterThan" aboveAverage="0" equalAverage="0" bottom="0" percent="0" rank="0" text="" dxfId="460">
      <formula>0.03</formula>
    </cfRule>
    <cfRule type="cellIs" priority="83" operator="lessThan" aboveAverage="0" equalAverage="0" bottom="0" percent="0" rank="0" text="" dxfId="461">
      <formula>-0.03</formula>
    </cfRule>
  </conditionalFormatting>
  <conditionalFormatting sqref="W55">
    <cfRule type="cellIs" priority="84" operator="greaterThan" aboveAverage="0" equalAverage="0" bottom="0" percent="0" rank="0" text="" dxfId="462">
      <formula>0.03</formula>
    </cfRule>
    <cfRule type="cellIs" priority="85" operator="lessThan" aboveAverage="0" equalAverage="0" bottom="0" percent="0" rank="0" text="" dxfId="463">
      <formula>-0.03</formula>
    </cfRule>
  </conditionalFormatting>
  <conditionalFormatting sqref="X55">
    <cfRule type="cellIs" priority="86" operator="greaterThan" aboveAverage="0" equalAverage="0" bottom="0" percent="0" rank="0" text="" dxfId="464">
      <formula>0.03</formula>
    </cfRule>
    <cfRule type="cellIs" priority="87" operator="lessThan" aboveAverage="0" equalAverage="0" bottom="0" percent="0" rank="0" text="" dxfId="465">
      <formula>-0.03</formula>
    </cfRule>
  </conditionalFormatting>
  <conditionalFormatting sqref="Y55">
    <cfRule type="cellIs" priority="88" operator="greaterThan" aboveAverage="0" equalAverage="0" bottom="0" percent="0" rank="0" text="" dxfId="466">
      <formula>0.03</formula>
    </cfRule>
    <cfRule type="cellIs" priority="89" operator="lessThan" aboveAverage="0" equalAverage="0" bottom="0" percent="0" rank="0" text="" dxfId="467">
      <formula>-0.03</formula>
    </cfRule>
  </conditionalFormatting>
  <conditionalFormatting sqref="W59">
    <cfRule type="cellIs" priority="90" operator="greaterThan" aboveAverage="0" equalAverage="0" bottom="0" percent="0" rank="0" text="" dxfId="468">
      <formula>0.03</formula>
    </cfRule>
    <cfRule type="cellIs" priority="91" operator="lessThan" aboveAverage="0" equalAverage="0" bottom="0" percent="0" rank="0" text="" dxfId="469">
      <formula>-0.03</formula>
    </cfRule>
  </conditionalFormatting>
  <conditionalFormatting sqref="X59">
    <cfRule type="cellIs" priority="92" operator="greaterThan" aboveAverage="0" equalAverage="0" bottom="0" percent="0" rank="0" text="" dxfId="470">
      <formula>0.03</formula>
    </cfRule>
    <cfRule type="cellIs" priority="93" operator="lessThan" aboveAverage="0" equalAverage="0" bottom="0" percent="0" rank="0" text="" dxfId="471">
      <formula>-0.03</formula>
    </cfRule>
  </conditionalFormatting>
  <conditionalFormatting sqref="Y59">
    <cfRule type="cellIs" priority="94" operator="greaterThan" aboveAverage="0" equalAverage="0" bottom="0" percent="0" rank="0" text="" dxfId="472">
      <formula>0.03</formula>
    </cfRule>
    <cfRule type="cellIs" priority="95" operator="lessThan" aboveAverage="0" equalAverage="0" bottom="0" percent="0" rank="0" text="" dxfId="473">
      <formula>-0.03</formula>
    </cfRule>
  </conditionalFormatting>
  <conditionalFormatting sqref="W63">
    <cfRule type="cellIs" priority="96" operator="greaterThan" aboveAverage="0" equalAverage="0" bottom="0" percent="0" rank="0" text="" dxfId="474">
      <formula>0.03</formula>
    </cfRule>
    <cfRule type="cellIs" priority="97" operator="lessThan" aboveAverage="0" equalAverage="0" bottom="0" percent="0" rank="0" text="" dxfId="475">
      <formula>-0.03</formula>
    </cfRule>
  </conditionalFormatting>
  <conditionalFormatting sqref="X63">
    <cfRule type="cellIs" priority="98" operator="greaterThan" aboveAverage="0" equalAverage="0" bottom="0" percent="0" rank="0" text="" dxfId="476">
      <formula>0.03</formula>
    </cfRule>
    <cfRule type="cellIs" priority="99" operator="lessThan" aboveAverage="0" equalAverage="0" bottom="0" percent="0" rank="0" text="" dxfId="477">
      <formula>-0.03</formula>
    </cfRule>
  </conditionalFormatting>
  <conditionalFormatting sqref="Y63">
    <cfRule type="cellIs" priority="100" operator="greaterThan" aboveAverage="0" equalAverage="0" bottom="0" percent="0" rank="0" text="" dxfId="478">
      <formula>0.03</formula>
    </cfRule>
    <cfRule type="cellIs" priority="101" operator="lessThan" aboveAverage="0" equalAverage="0" bottom="0" percent="0" rank="0" text="" dxfId="479">
      <formula>-0.03</formula>
    </cfRule>
  </conditionalFormatting>
  <conditionalFormatting sqref="W67">
    <cfRule type="cellIs" priority="102" operator="greaterThan" aboveAverage="0" equalAverage="0" bottom="0" percent="0" rank="0" text="" dxfId="480">
      <formula>0.03</formula>
    </cfRule>
    <cfRule type="cellIs" priority="103" operator="lessThan" aboveAverage="0" equalAverage="0" bottom="0" percent="0" rank="0" text="" dxfId="481">
      <formula>-0.03</formula>
    </cfRule>
  </conditionalFormatting>
  <conditionalFormatting sqref="X67">
    <cfRule type="cellIs" priority="104" operator="greaterThan" aboveAverage="0" equalAverage="0" bottom="0" percent="0" rank="0" text="" dxfId="482">
      <formula>0.03</formula>
    </cfRule>
    <cfRule type="cellIs" priority="105" operator="lessThan" aboveAverage="0" equalAverage="0" bottom="0" percent="0" rank="0" text="" dxfId="483">
      <formula>-0.03</formula>
    </cfRule>
  </conditionalFormatting>
  <conditionalFormatting sqref="Y67">
    <cfRule type="cellIs" priority="106" operator="greaterThan" aboveAverage="0" equalAverage="0" bottom="0" percent="0" rank="0" text="" dxfId="484">
      <formula>0.03</formula>
    </cfRule>
    <cfRule type="cellIs" priority="107" operator="lessThan" aboveAverage="0" equalAverage="0" bottom="0" percent="0" rank="0" text="" dxfId="485">
      <formula>-0.03</formula>
    </cfRule>
  </conditionalFormatting>
  <conditionalFormatting sqref="W71">
    <cfRule type="cellIs" priority="108" operator="greaterThan" aboveAverage="0" equalAverage="0" bottom="0" percent="0" rank="0" text="" dxfId="486">
      <formula>0.03</formula>
    </cfRule>
    <cfRule type="cellIs" priority="109" operator="lessThan" aboveAverage="0" equalAverage="0" bottom="0" percent="0" rank="0" text="" dxfId="487">
      <formula>-0.03</formula>
    </cfRule>
  </conditionalFormatting>
  <conditionalFormatting sqref="X71">
    <cfRule type="cellIs" priority="110" operator="greaterThan" aboveAverage="0" equalAverage="0" bottom="0" percent="0" rank="0" text="" dxfId="488">
      <formula>0.03</formula>
    </cfRule>
    <cfRule type="cellIs" priority="111" operator="lessThan" aboveAverage="0" equalAverage="0" bottom="0" percent="0" rank="0" text="" dxfId="489">
      <formula>-0.03</formula>
    </cfRule>
  </conditionalFormatting>
  <conditionalFormatting sqref="Y71">
    <cfRule type="cellIs" priority="112" operator="greaterThan" aboveAverage="0" equalAverage="0" bottom="0" percent="0" rank="0" text="" dxfId="490">
      <formula>0.03</formula>
    </cfRule>
    <cfRule type="cellIs" priority="113" operator="lessThan" aboveAverage="0" equalAverage="0" bottom="0" percent="0" rank="0" text="" dxfId="491">
      <formula>-0.03</formula>
    </cfRule>
  </conditionalFormatting>
  <conditionalFormatting sqref="W75">
    <cfRule type="cellIs" priority="114" operator="greaterThan" aboveAverage="0" equalAverage="0" bottom="0" percent="0" rank="0" text="" dxfId="492">
      <formula>0.03</formula>
    </cfRule>
    <cfRule type="cellIs" priority="115" operator="lessThan" aboveAverage="0" equalAverage="0" bottom="0" percent="0" rank="0" text="" dxfId="493">
      <formula>-0.03</formula>
    </cfRule>
  </conditionalFormatting>
  <conditionalFormatting sqref="X75">
    <cfRule type="cellIs" priority="116" operator="greaterThan" aboveAverage="0" equalAverage="0" bottom="0" percent="0" rank="0" text="" dxfId="494">
      <formula>0.03</formula>
    </cfRule>
    <cfRule type="cellIs" priority="117" operator="lessThan" aboveAverage="0" equalAverage="0" bottom="0" percent="0" rank="0" text="" dxfId="495">
      <formula>-0.03</formula>
    </cfRule>
  </conditionalFormatting>
  <conditionalFormatting sqref="Y75">
    <cfRule type="cellIs" priority="118" operator="greaterThan" aboveAverage="0" equalAverage="0" bottom="0" percent="0" rank="0" text="" dxfId="496">
      <formula>0.03</formula>
    </cfRule>
    <cfRule type="cellIs" priority="119" operator="lessThan" aboveAverage="0" equalAverage="0" bottom="0" percent="0" rank="0" text="" dxfId="497">
      <formula>-0.03</formula>
    </cfRule>
  </conditionalFormatting>
  <conditionalFormatting sqref="W79">
    <cfRule type="cellIs" priority="120" operator="greaterThan" aboveAverage="0" equalAverage="0" bottom="0" percent="0" rank="0" text="" dxfId="498">
      <formula>0.03</formula>
    </cfRule>
    <cfRule type="cellIs" priority="121" operator="lessThan" aboveAverage="0" equalAverage="0" bottom="0" percent="0" rank="0" text="" dxfId="499">
      <formula>-0.03</formula>
    </cfRule>
  </conditionalFormatting>
  <conditionalFormatting sqref="X79">
    <cfRule type="cellIs" priority="122" operator="greaterThan" aboveAverage="0" equalAverage="0" bottom="0" percent="0" rank="0" text="" dxfId="500">
      <formula>0.03</formula>
    </cfRule>
    <cfRule type="cellIs" priority="123" operator="lessThan" aboveAverage="0" equalAverage="0" bottom="0" percent="0" rank="0" text="" dxfId="501">
      <formula>-0.03</formula>
    </cfRule>
  </conditionalFormatting>
  <conditionalFormatting sqref="Y79">
    <cfRule type="cellIs" priority="124" operator="greaterThan" aboveAverage="0" equalAverage="0" bottom="0" percent="0" rank="0" text="" dxfId="502">
      <formula>0.03</formula>
    </cfRule>
    <cfRule type="cellIs" priority="125" operator="lessThan" aboveAverage="0" equalAverage="0" bottom="0" percent="0" rank="0" text="" dxfId="503">
      <formula>-0.03</formula>
    </cfRule>
  </conditionalFormatting>
  <conditionalFormatting sqref="T83:V98">
    <cfRule type="cellIs" priority="126" operator="greaterThan" aboveAverage="0" equalAverage="0" bottom="0" percent="0" rank="0" text="" dxfId="504">
      <formula>0.03</formula>
    </cfRule>
    <cfRule type="cellIs" priority="127" operator="lessThan" aboveAverage="0" equalAverage="0" bottom="0" percent="0" rank="0" text="" dxfId="505">
      <formula>-0.03</formula>
    </cfRule>
  </conditionalFormatting>
  <conditionalFormatting sqref="W6:X6">
    <cfRule type="cellIs" priority="128" operator="greaterThan" aboveAverage="0" equalAverage="0" bottom="0" percent="0" rank="0" text="" dxfId="506">
      <formula>0.03</formula>
    </cfRule>
    <cfRule type="cellIs" priority="129" operator="lessThan" aboveAverage="0" equalAverage="0" bottom="0" percent="0" rank="0" text="" dxfId="507">
      <formula>-0.03</formula>
    </cfRule>
  </conditionalFormatting>
  <conditionalFormatting sqref="W10:X10">
    <cfRule type="cellIs" priority="130" operator="greaterThan" aboveAverage="0" equalAverage="0" bottom="0" percent="0" rank="0" text="" dxfId="508">
      <formula>0.03</formula>
    </cfRule>
    <cfRule type="cellIs" priority="131" operator="lessThan" aboveAverage="0" equalAverage="0" bottom="0" percent="0" rank="0" text="" dxfId="509">
      <formula>-0.03</formula>
    </cfRule>
  </conditionalFormatting>
  <conditionalFormatting sqref="W14:X14">
    <cfRule type="cellIs" priority="132" operator="greaterThan" aboveAverage="0" equalAverage="0" bottom="0" percent="0" rank="0" text="" dxfId="510">
      <formula>0.03</formula>
    </cfRule>
    <cfRule type="cellIs" priority="133" operator="lessThan" aboveAverage="0" equalAverage="0" bottom="0" percent="0" rank="0" text="" dxfId="511">
      <formula>-0.03</formula>
    </cfRule>
  </conditionalFormatting>
  <conditionalFormatting sqref="W18:X18">
    <cfRule type="cellIs" priority="134" operator="greaterThan" aboveAverage="0" equalAverage="0" bottom="0" percent="0" rank="0" text="" dxfId="512">
      <formula>0.03</formula>
    </cfRule>
    <cfRule type="cellIs" priority="135" operator="lessThan" aboveAverage="0" equalAverage="0" bottom="0" percent="0" rank="0" text="" dxfId="513">
      <formula>-0.03</formula>
    </cfRule>
  </conditionalFormatting>
  <conditionalFormatting sqref="W22:X22">
    <cfRule type="cellIs" priority="136" operator="greaterThan" aboveAverage="0" equalAverage="0" bottom="0" percent="0" rank="0" text="" dxfId="514">
      <formula>0.03</formula>
    </cfRule>
    <cfRule type="cellIs" priority="137" operator="lessThan" aboveAverage="0" equalAverage="0" bottom="0" percent="0" rank="0" text="" dxfId="515">
      <formula>-0.03</formula>
    </cfRule>
  </conditionalFormatting>
  <conditionalFormatting sqref="W26:X26">
    <cfRule type="cellIs" priority="138" operator="greaterThan" aboveAverage="0" equalAverage="0" bottom="0" percent="0" rank="0" text="" dxfId="516">
      <formula>0.03</formula>
    </cfRule>
    <cfRule type="cellIs" priority="139" operator="lessThan" aboveAverage="0" equalAverage="0" bottom="0" percent="0" rank="0" text="" dxfId="517">
      <formula>-0.03</formula>
    </cfRule>
  </conditionalFormatting>
  <conditionalFormatting sqref="W30:X30">
    <cfRule type="cellIs" priority="140" operator="greaterThan" aboveAverage="0" equalAverage="0" bottom="0" percent="0" rank="0" text="" dxfId="518">
      <formula>0.03</formula>
    </cfRule>
    <cfRule type="cellIs" priority="141" operator="lessThan" aboveAverage="0" equalAverage="0" bottom="0" percent="0" rank="0" text="" dxfId="519">
      <formula>-0.03</formula>
    </cfRule>
  </conditionalFormatting>
  <conditionalFormatting sqref="W34:X34">
    <cfRule type="cellIs" priority="142" operator="greaterThan" aboveAverage="0" equalAverage="0" bottom="0" percent="0" rank="0" text="" dxfId="520">
      <formula>0.03</formula>
    </cfRule>
    <cfRule type="cellIs" priority="143" operator="lessThan" aboveAverage="0" equalAverage="0" bottom="0" percent="0" rank="0" text="" dxfId="521">
      <formula>-0.03</formula>
    </cfRule>
  </conditionalFormatting>
  <conditionalFormatting sqref="W38:X38">
    <cfRule type="cellIs" priority="144" operator="greaterThan" aboveAverage="0" equalAverage="0" bottom="0" percent="0" rank="0" text="" dxfId="522">
      <formula>0.03</formula>
    </cfRule>
    <cfRule type="cellIs" priority="145" operator="lessThan" aboveAverage="0" equalAverage="0" bottom="0" percent="0" rank="0" text="" dxfId="523">
      <formula>-0.03</formula>
    </cfRule>
  </conditionalFormatting>
  <conditionalFormatting sqref="W42:X42">
    <cfRule type="cellIs" priority="146" operator="greaterThan" aboveAverage="0" equalAverage="0" bottom="0" percent="0" rank="0" text="" dxfId="524">
      <formula>0.03</formula>
    </cfRule>
    <cfRule type="cellIs" priority="147" operator="lessThan" aboveAverage="0" equalAverage="0" bottom="0" percent="0" rank="0" text="" dxfId="525">
      <formula>-0.03</formula>
    </cfRule>
  </conditionalFormatting>
  <conditionalFormatting sqref="W46:X46">
    <cfRule type="cellIs" priority="148" operator="greaterThan" aboveAverage="0" equalAverage="0" bottom="0" percent="0" rank="0" text="" dxfId="526">
      <formula>0.03</formula>
    </cfRule>
    <cfRule type="cellIs" priority="149" operator="lessThan" aboveAverage="0" equalAverage="0" bottom="0" percent="0" rank="0" text="" dxfId="527">
      <formula>-0.03</formula>
    </cfRule>
  </conditionalFormatting>
  <conditionalFormatting sqref="W50:X50">
    <cfRule type="cellIs" priority="150" operator="greaterThan" aboveAverage="0" equalAverage="0" bottom="0" percent="0" rank="0" text="" dxfId="528">
      <formula>0.03</formula>
    </cfRule>
    <cfRule type="cellIs" priority="151" operator="lessThan" aboveAverage="0" equalAverage="0" bottom="0" percent="0" rank="0" text="" dxfId="529">
      <formula>-0.03</formula>
    </cfRule>
  </conditionalFormatting>
  <conditionalFormatting sqref="W54:X54">
    <cfRule type="cellIs" priority="152" operator="greaterThan" aboveAverage="0" equalAverage="0" bottom="0" percent="0" rank="0" text="" dxfId="530">
      <formula>0.03</formula>
    </cfRule>
    <cfRule type="cellIs" priority="153" operator="lessThan" aboveAverage="0" equalAverage="0" bottom="0" percent="0" rank="0" text="" dxfId="531">
      <formula>-0.03</formula>
    </cfRule>
  </conditionalFormatting>
  <conditionalFormatting sqref="W58:X58">
    <cfRule type="cellIs" priority="154" operator="greaterThan" aboveAverage="0" equalAverage="0" bottom="0" percent="0" rank="0" text="" dxfId="532">
      <formula>0.03</formula>
    </cfRule>
    <cfRule type="cellIs" priority="155" operator="lessThan" aboveAverage="0" equalAverage="0" bottom="0" percent="0" rank="0" text="" dxfId="533">
      <formula>-0.03</formula>
    </cfRule>
  </conditionalFormatting>
  <conditionalFormatting sqref="W62:X62">
    <cfRule type="cellIs" priority="156" operator="greaterThan" aboveAverage="0" equalAverage="0" bottom="0" percent="0" rank="0" text="" dxfId="534">
      <formula>0.03</formula>
    </cfRule>
    <cfRule type="cellIs" priority="157" operator="lessThan" aboveAverage="0" equalAverage="0" bottom="0" percent="0" rank="0" text="" dxfId="535">
      <formula>-0.03</formula>
    </cfRule>
  </conditionalFormatting>
  <conditionalFormatting sqref="W66:X66">
    <cfRule type="cellIs" priority="158" operator="greaterThan" aboveAverage="0" equalAverage="0" bottom="0" percent="0" rank="0" text="" dxfId="536">
      <formula>0.03</formula>
    </cfRule>
    <cfRule type="cellIs" priority="159" operator="lessThan" aboveAverage="0" equalAverage="0" bottom="0" percent="0" rank="0" text="" dxfId="537">
      <formula>-0.03</formula>
    </cfRule>
  </conditionalFormatting>
  <conditionalFormatting sqref="W70:X70">
    <cfRule type="cellIs" priority="160" operator="greaterThan" aboveAverage="0" equalAverage="0" bottom="0" percent="0" rank="0" text="" dxfId="538">
      <formula>0.03</formula>
    </cfRule>
    <cfRule type="cellIs" priority="161" operator="lessThan" aboveAverage="0" equalAverage="0" bottom="0" percent="0" rank="0" text="" dxfId="539">
      <formula>-0.03</formula>
    </cfRule>
  </conditionalFormatting>
  <conditionalFormatting sqref="W74:X74">
    <cfRule type="cellIs" priority="162" operator="greaterThan" aboveAverage="0" equalAverage="0" bottom="0" percent="0" rank="0" text="" dxfId="540">
      <formula>0.03</formula>
    </cfRule>
    <cfRule type="cellIs" priority="163" operator="lessThan" aboveAverage="0" equalAverage="0" bottom="0" percent="0" rank="0" text="" dxfId="541">
      <formula>-0.03</formula>
    </cfRule>
  </conditionalFormatting>
  <conditionalFormatting sqref="T99:V105">
    <cfRule type="cellIs" priority="164" operator="greaterThan" aboveAverage="0" equalAverage="0" bottom="0" percent="0" rank="0" text="" dxfId="542">
      <formula>0.03</formula>
    </cfRule>
    <cfRule type="cellIs" priority="165" operator="lessThan" aboveAverage="0" equalAverage="0" bottom="0" percent="0" rank="0" text="" dxfId="543">
      <formula>-0.03</formula>
    </cfRule>
  </conditionalFormatting>
  <conditionalFormatting sqref="W99:Y103 W105:Y105">
    <cfRule type="cellIs" priority="166" operator="greaterThan" aboveAverage="0" equalAverage="0" bottom="0" percent="0" rank="0" text="" dxfId="544">
      <formula>0.03</formula>
    </cfRule>
    <cfRule type="cellIs" priority="167" operator="lessThan" aboveAverage="0" equalAverage="0" bottom="0" percent="0" rank="0" text="" dxfId="545">
      <formula>-0.03</formula>
    </cfRule>
  </conditionalFormatting>
  <conditionalFormatting sqref="W83">
    <cfRule type="cellIs" priority="168" operator="greaterThan" aboveAverage="0" equalAverage="0" bottom="0" percent="0" rank="0" text="" dxfId="546">
      <formula>0.03</formula>
    </cfRule>
    <cfRule type="cellIs" priority="169" operator="lessThan" aboveAverage="0" equalAverage="0" bottom="0" percent="0" rank="0" text="" dxfId="547">
      <formula>-0.03</formula>
    </cfRule>
  </conditionalFormatting>
  <conditionalFormatting sqref="X83">
    <cfRule type="cellIs" priority="170" operator="greaterThan" aboveAverage="0" equalAverage="0" bottom="0" percent="0" rank="0" text="" dxfId="548">
      <formula>0.03</formula>
    </cfRule>
    <cfRule type="cellIs" priority="171" operator="lessThan" aboveAverage="0" equalAverage="0" bottom="0" percent="0" rank="0" text="" dxfId="549">
      <formula>-0.03</formula>
    </cfRule>
  </conditionalFormatting>
  <conditionalFormatting sqref="Y83">
    <cfRule type="cellIs" priority="172" operator="greaterThan" aboveAverage="0" equalAverage="0" bottom="0" percent="0" rank="0" text="" dxfId="550">
      <formula>0.03</formula>
    </cfRule>
    <cfRule type="cellIs" priority="173" operator="lessThan" aboveAverage="0" equalAverage="0" bottom="0" percent="0" rank="0" text="" dxfId="551">
      <formula>-0.03</formula>
    </cfRule>
  </conditionalFormatting>
  <conditionalFormatting sqref="W87">
    <cfRule type="cellIs" priority="174" operator="greaterThan" aboveAverage="0" equalAverage="0" bottom="0" percent="0" rank="0" text="" dxfId="552">
      <formula>0.03</formula>
    </cfRule>
    <cfRule type="cellIs" priority="175" operator="lessThan" aboveAverage="0" equalAverage="0" bottom="0" percent="0" rank="0" text="" dxfId="553">
      <formula>-0.03</formula>
    </cfRule>
  </conditionalFormatting>
  <conditionalFormatting sqref="X87">
    <cfRule type="cellIs" priority="176" operator="greaterThan" aboveAverage="0" equalAverage="0" bottom="0" percent="0" rank="0" text="" dxfId="554">
      <formula>0.03</formula>
    </cfRule>
    <cfRule type="cellIs" priority="177" operator="lessThan" aboveAverage="0" equalAverage="0" bottom="0" percent="0" rank="0" text="" dxfId="555">
      <formula>-0.03</formula>
    </cfRule>
  </conditionalFormatting>
  <conditionalFormatting sqref="Y87">
    <cfRule type="cellIs" priority="178" operator="greaterThan" aboveAverage="0" equalAverage="0" bottom="0" percent="0" rank="0" text="" dxfId="556">
      <formula>0.03</formula>
    </cfRule>
    <cfRule type="cellIs" priority="179" operator="lessThan" aboveAverage="0" equalAverage="0" bottom="0" percent="0" rank="0" text="" dxfId="557">
      <formula>-0.03</formula>
    </cfRule>
  </conditionalFormatting>
  <conditionalFormatting sqref="W91">
    <cfRule type="cellIs" priority="180" operator="greaterThan" aboveAverage="0" equalAverage="0" bottom="0" percent="0" rank="0" text="" dxfId="558">
      <formula>0.03</formula>
    </cfRule>
    <cfRule type="cellIs" priority="181" operator="lessThan" aboveAverage="0" equalAverage="0" bottom="0" percent="0" rank="0" text="" dxfId="559">
      <formula>-0.03</formula>
    </cfRule>
  </conditionalFormatting>
  <conditionalFormatting sqref="X91">
    <cfRule type="cellIs" priority="182" operator="greaterThan" aboveAverage="0" equalAverage="0" bottom="0" percent="0" rank="0" text="" dxfId="560">
      <formula>0.03</formula>
    </cfRule>
    <cfRule type="cellIs" priority="183" operator="lessThan" aboveAverage="0" equalAverage="0" bottom="0" percent="0" rank="0" text="" dxfId="561">
      <formula>-0.03</formula>
    </cfRule>
  </conditionalFormatting>
  <conditionalFormatting sqref="Y91">
    <cfRule type="cellIs" priority="184" operator="greaterThan" aboveAverage="0" equalAverage="0" bottom="0" percent="0" rank="0" text="" dxfId="562">
      <formula>0.03</formula>
    </cfRule>
    <cfRule type="cellIs" priority="185" operator="lessThan" aboveAverage="0" equalAverage="0" bottom="0" percent="0" rank="0" text="" dxfId="563">
      <formula>-0.03</formula>
    </cfRule>
  </conditionalFormatting>
  <conditionalFormatting sqref="W95">
    <cfRule type="cellIs" priority="186" operator="greaterThan" aboveAverage="0" equalAverage="0" bottom="0" percent="0" rank="0" text="" dxfId="564">
      <formula>0.03</formula>
    </cfRule>
    <cfRule type="cellIs" priority="187" operator="lessThan" aboveAverage="0" equalAverage="0" bottom="0" percent="0" rank="0" text="" dxfId="565">
      <formula>-0.03</formula>
    </cfRule>
  </conditionalFormatting>
  <conditionalFormatting sqref="X95">
    <cfRule type="cellIs" priority="188" operator="greaterThan" aboveAverage="0" equalAverage="0" bottom="0" percent="0" rank="0" text="" dxfId="566">
      <formula>0.03</formula>
    </cfRule>
    <cfRule type="cellIs" priority="189" operator="lessThan" aboveAverage="0" equalAverage="0" bottom="0" percent="0" rank="0" text="" dxfId="567">
      <formula>-0.03</formula>
    </cfRule>
  </conditionalFormatting>
  <conditionalFormatting sqref="Y95">
    <cfRule type="cellIs" priority="190" operator="greaterThan" aboveAverage="0" equalAverage="0" bottom="0" percent="0" rank="0" text="" dxfId="568">
      <formula>0.03</formula>
    </cfRule>
    <cfRule type="cellIs" priority="191" operator="lessThan" aboveAverage="0" equalAverage="0" bottom="0" percent="0" rank="0" text="" dxfId="569">
      <formula>-0.03</formula>
    </cfRule>
  </conditionalFormatting>
  <conditionalFormatting sqref="W86:X86">
    <cfRule type="cellIs" priority="192" operator="greaterThan" aboveAverage="0" equalAverage="0" bottom="0" percent="0" rank="0" text="" dxfId="570">
      <formula>0.03</formula>
    </cfRule>
    <cfRule type="cellIs" priority="193" operator="lessThan" aboveAverage="0" equalAverage="0" bottom="0" percent="0" rank="0" text="" dxfId="571">
      <formula>-0.03</formula>
    </cfRule>
  </conditionalFormatting>
  <conditionalFormatting sqref="W90:X90">
    <cfRule type="cellIs" priority="194" operator="greaterThan" aboveAverage="0" equalAverage="0" bottom="0" percent="0" rank="0" text="" dxfId="572">
      <formula>0.03</formula>
    </cfRule>
    <cfRule type="cellIs" priority="195" operator="lessThan" aboveAverage="0" equalAverage="0" bottom="0" percent="0" rank="0" text="" dxfId="573">
      <formula>-0.03</formula>
    </cfRule>
  </conditionalFormatting>
  <conditionalFormatting sqref="W94:X94">
    <cfRule type="cellIs" priority="196" operator="greaterThan" aboveAverage="0" equalAverage="0" bottom="0" percent="0" rank="0" text="" dxfId="574">
      <formula>0.03</formula>
    </cfRule>
    <cfRule type="cellIs" priority="197" operator="lessThan" aboveAverage="0" equalAverage="0" bottom="0" percent="0" rank="0" text="" dxfId="575">
      <formula>-0.03</formula>
    </cfRule>
  </conditionalFormatting>
  <conditionalFormatting sqref="W98:X98">
    <cfRule type="cellIs" priority="198" operator="greaterThan" aboveAverage="0" equalAverage="0" bottom="0" percent="0" rank="0" text="" dxfId="576">
      <formula>0.03</formula>
    </cfRule>
    <cfRule type="cellIs" priority="199" operator="lessThan" aboveAverage="0" equalAverage="0" bottom="0" percent="0" rank="0" text="" dxfId="577">
      <formula>-0.03</formula>
    </cfRule>
  </conditionalFormatting>
  <conditionalFormatting sqref="W104">
    <cfRule type="cellIs" priority="200" operator="greaterThan" aboveAverage="0" equalAverage="0" bottom="0" percent="0" rank="0" text="" dxfId="578">
      <formula>0.03</formula>
    </cfRule>
    <cfRule type="cellIs" priority="201" operator="lessThan" aboveAverage="0" equalAverage="0" bottom="0" percent="0" rank="0" text="" dxfId="579">
      <formula>-0.03</formula>
    </cfRule>
  </conditionalFormatting>
  <conditionalFormatting sqref="X104">
    <cfRule type="cellIs" priority="202" operator="greaterThan" aboveAverage="0" equalAverage="0" bottom="0" percent="0" rank="0" text="" dxfId="580">
      <formula>0.03</formula>
    </cfRule>
    <cfRule type="cellIs" priority="203" operator="lessThan" aboveAverage="0" equalAverage="0" bottom="0" percent="0" rank="0" text="" dxfId="581">
      <formula>-0.03</formula>
    </cfRule>
  </conditionalFormatting>
  <conditionalFormatting sqref="Y104">
    <cfRule type="cellIs" priority="204" operator="greaterThan" aboveAverage="0" equalAverage="0" bottom="0" percent="0" rank="0" text="" dxfId="582">
      <formula>0.03</formula>
    </cfRule>
    <cfRule type="cellIs" priority="205" operator="lessThan" aboveAverage="0" equalAverage="0" bottom="0" percent="0" rank="0" text="" dxfId="583">
      <formula>-0.03</formula>
    </cfRule>
  </conditionalFormatting>
  <conditionalFormatting sqref="T111:V112">
    <cfRule type="cellIs" priority="206" operator="greaterThan" aboveAverage="0" equalAverage="0" bottom="0" percent="0" rank="0" text="" dxfId="584">
      <formula>0.03</formula>
    </cfRule>
    <cfRule type="cellIs" priority="207" operator="lessThan" aboveAverage="0" equalAverage="0" bottom="0" percent="0" rank="0" text="" dxfId="585">
      <formula>-0.03</formula>
    </cfRule>
  </conditionalFormatting>
  <conditionalFormatting sqref="W112:Y112">
    <cfRule type="cellIs" priority="208" operator="greaterThan" aboveAverage="0" equalAverage="0" bottom="0" percent="0" rank="0" text="" dxfId="586">
      <formula>0.03</formula>
    </cfRule>
    <cfRule type="cellIs" priority="209" operator="lessThan" aboveAverage="0" equalAverage="0" bottom="0" percent="0" rank="0" text="" dxfId="587">
      <formula>-0.03</formula>
    </cfRule>
  </conditionalFormatting>
  <conditionalFormatting sqref="W111">
    <cfRule type="cellIs" priority="210" operator="greaterThan" aboveAverage="0" equalAverage="0" bottom="0" percent="0" rank="0" text="" dxfId="588">
      <formula>0.03</formula>
    </cfRule>
    <cfRule type="cellIs" priority="211" operator="lessThan" aboveAverage="0" equalAverage="0" bottom="0" percent="0" rank="0" text="" dxfId="589">
      <formula>-0.03</formula>
    </cfRule>
  </conditionalFormatting>
  <conditionalFormatting sqref="X111">
    <cfRule type="cellIs" priority="212" operator="greaterThan" aboveAverage="0" equalAverage="0" bottom="0" percent="0" rank="0" text="" dxfId="590">
      <formula>0.03</formula>
    </cfRule>
    <cfRule type="cellIs" priority="213" operator="lessThan" aboveAverage="0" equalAverage="0" bottom="0" percent="0" rank="0" text="" dxfId="591">
      <formula>-0.03</formula>
    </cfRule>
  </conditionalFormatting>
  <conditionalFormatting sqref="Y111">
    <cfRule type="cellIs" priority="214" operator="greaterThan" aboveAverage="0" equalAverage="0" bottom="0" percent="0" rank="0" text="" dxfId="592">
      <formula>0.03</formula>
    </cfRule>
    <cfRule type="cellIs" priority="215" operator="lessThan" aboveAverage="0" equalAverage="0" bottom="0" percent="0" rank="0" text="" dxfId="5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L19" activeCellId="0" sqref="L19:Q98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2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.75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9" t="n">
        <v>5385.2392</v>
      </c>
      <c r="E19" s="90" t="n">
        <v>41.7764</v>
      </c>
      <c r="F19" s="90" t="n">
        <v>43.3119</v>
      </c>
      <c r="G19" s="90" t="n">
        <v>44.8923</v>
      </c>
      <c r="H19" s="90" t="n">
        <v>17290.03</v>
      </c>
      <c r="I19" s="90" t="n">
        <v>40.056</v>
      </c>
      <c r="J19" s="91" t="n">
        <f aca="false">H19/3600</f>
        <v>4.80278611111111</v>
      </c>
      <c r="L19" s="89" t="n">
        <v>5403.5576</v>
      </c>
      <c r="M19" s="90" t="n">
        <v>41.7825</v>
      </c>
      <c r="N19" s="90" t="n">
        <v>43.3103</v>
      </c>
      <c r="O19" s="90" t="n">
        <v>44.8822</v>
      </c>
      <c r="P19" s="90" t="n">
        <v>17131.99</v>
      </c>
      <c r="Q19" s="90" t="n">
        <v>40.452</v>
      </c>
      <c r="R19" s="91" t="n">
        <f aca="false">P19/3600</f>
        <v>4.75888611111111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93" t="n">
        <v>2571.976</v>
      </c>
      <c r="E20" s="94" t="n">
        <v>39.6484</v>
      </c>
      <c r="F20" s="94" t="n">
        <v>41.6568</v>
      </c>
      <c r="G20" s="94" t="n">
        <v>42.8092</v>
      </c>
      <c r="H20" s="94" t="n">
        <v>15142.17</v>
      </c>
      <c r="I20" s="94" t="n">
        <v>34.738</v>
      </c>
      <c r="J20" s="95" t="n">
        <f aca="false">H20/3600</f>
        <v>4.20615833333333</v>
      </c>
      <c r="L20" s="93" t="n">
        <v>2573.6272</v>
      </c>
      <c r="M20" s="94" t="n">
        <v>39.6508</v>
      </c>
      <c r="N20" s="94" t="n">
        <v>41.6652</v>
      </c>
      <c r="O20" s="94" t="n">
        <v>42.827</v>
      </c>
      <c r="P20" s="94" t="n">
        <v>15124.43</v>
      </c>
      <c r="Q20" s="94" t="n">
        <v>35.036</v>
      </c>
      <c r="R20" s="95" t="n">
        <f aca="false">P20/3600</f>
        <v>4.20123055555556</v>
      </c>
      <c r="S20" s="92"/>
      <c r="T20" s="96"/>
      <c r="U20" s="43"/>
      <c r="V20" s="43"/>
      <c r="W20" s="96"/>
      <c r="X20" s="43"/>
      <c r="Y20" s="97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1299.0656</v>
      </c>
      <c r="E21" s="94" t="n">
        <v>36.9255</v>
      </c>
      <c r="F21" s="94" t="n">
        <v>40.3158</v>
      </c>
      <c r="G21" s="94" t="n">
        <v>41.3626</v>
      </c>
      <c r="H21" s="94" t="n">
        <v>13805.86</v>
      </c>
      <c r="I21" s="94" t="n">
        <v>31.188</v>
      </c>
      <c r="J21" s="95" t="n">
        <f aca="false">H21/3600</f>
        <v>3.83496111111111</v>
      </c>
      <c r="L21" s="93" t="n">
        <v>1298.9272</v>
      </c>
      <c r="M21" s="94" t="n">
        <v>36.9249</v>
      </c>
      <c r="N21" s="94" t="n">
        <v>40.3262</v>
      </c>
      <c r="O21" s="94" t="n">
        <v>41.2838</v>
      </c>
      <c r="P21" s="94" t="n">
        <v>13581.49</v>
      </c>
      <c r="Q21" s="94" t="n">
        <v>31.724</v>
      </c>
      <c r="R21" s="95" t="n">
        <f aca="false">P21/3600</f>
        <v>3.77263611111111</v>
      </c>
      <c r="S21" s="92"/>
      <c r="T21" s="96"/>
      <c r="U21" s="43"/>
      <c r="V21" s="43"/>
      <c r="W21" s="96"/>
      <c r="X21" s="43"/>
      <c r="Y21" s="97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697.0128</v>
      </c>
      <c r="E22" s="99" t="n">
        <v>34.1084</v>
      </c>
      <c r="F22" s="99" t="n">
        <v>39.1362</v>
      </c>
      <c r="G22" s="99" t="n">
        <v>40.2678</v>
      </c>
      <c r="H22" s="99" t="n">
        <v>12778.52</v>
      </c>
      <c r="I22" s="99" t="n">
        <v>28.592</v>
      </c>
      <c r="J22" s="100" t="n">
        <f aca="false">H22/3600</f>
        <v>3.54958888888889</v>
      </c>
      <c r="L22" s="98" t="n">
        <v>697.0128</v>
      </c>
      <c r="M22" s="99" t="n">
        <v>34.1084</v>
      </c>
      <c r="N22" s="99" t="n">
        <v>39.1362</v>
      </c>
      <c r="O22" s="99" t="n">
        <v>40.2678</v>
      </c>
      <c r="P22" s="99" t="n">
        <v>12555.44</v>
      </c>
      <c r="Q22" s="99" t="n">
        <v>29.214</v>
      </c>
      <c r="R22" s="100" t="n">
        <f aca="false">P22/3600</f>
        <v>3.48762222222222</v>
      </c>
      <c r="S22" s="92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9" t="n">
        <v>7974.6768</v>
      </c>
      <c r="E23" s="90" t="n">
        <v>39.9248</v>
      </c>
      <c r="F23" s="90" t="n">
        <v>41.9788</v>
      </c>
      <c r="G23" s="90" t="n">
        <v>43.1007</v>
      </c>
      <c r="H23" s="90" t="n">
        <v>15740.89</v>
      </c>
      <c r="I23" s="90" t="n">
        <v>41.948</v>
      </c>
      <c r="J23" s="91" t="n">
        <f aca="false">H23/3600</f>
        <v>4.37246944444444</v>
      </c>
      <c r="L23" s="89" t="n">
        <v>8028.1776</v>
      </c>
      <c r="M23" s="90" t="n">
        <v>39.9407</v>
      </c>
      <c r="N23" s="90" t="n">
        <v>41.9782</v>
      </c>
      <c r="O23" s="90" t="n">
        <v>43.1029</v>
      </c>
      <c r="P23" s="90" t="n">
        <v>16031.45</v>
      </c>
      <c r="Q23" s="90" t="n">
        <v>42.354</v>
      </c>
      <c r="R23" s="91" t="n">
        <f aca="false">P23/3600</f>
        <v>4.45318055555556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3279.628</v>
      </c>
      <c r="E24" s="94" t="n">
        <v>36.9699</v>
      </c>
      <c r="F24" s="94" t="n">
        <v>39.8108</v>
      </c>
      <c r="G24" s="94" t="n">
        <v>40.7834</v>
      </c>
      <c r="H24" s="94" t="n">
        <v>13881.62</v>
      </c>
      <c r="I24" s="94" t="n">
        <v>35.632</v>
      </c>
      <c r="J24" s="95" t="n">
        <f aca="false">H24/3600</f>
        <v>3.85600555555556</v>
      </c>
      <c r="L24" s="93" t="n">
        <v>3286.2128</v>
      </c>
      <c r="M24" s="94" t="n">
        <v>36.9776</v>
      </c>
      <c r="N24" s="94" t="n">
        <v>39.8108</v>
      </c>
      <c r="O24" s="94" t="n">
        <v>40.7744</v>
      </c>
      <c r="P24" s="94" t="n">
        <v>13751.57</v>
      </c>
      <c r="Q24" s="94" t="n">
        <v>35.234</v>
      </c>
      <c r="R24" s="95" t="n">
        <f aca="false">P24/3600</f>
        <v>3.81988055555556</v>
      </c>
      <c r="S24" s="92"/>
      <c r="T24" s="96"/>
      <c r="U24" s="43"/>
      <c r="V24" s="43"/>
      <c r="W24" s="96"/>
      <c r="X24" s="43"/>
      <c r="Y24" s="97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456.4112</v>
      </c>
      <c r="E25" s="94" t="n">
        <v>34.0908</v>
      </c>
      <c r="F25" s="94" t="n">
        <v>38.1397</v>
      </c>
      <c r="G25" s="94" t="n">
        <v>39.2813</v>
      </c>
      <c r="H25" s="94" t="n">
        <v>12759.55</v>
      </c>
      <c r="I25" s="94" t="n">
        <v>30.372</v>
      </c>
      <c r="J25" s="95" t="n">
        <f aca="false">H25/3600</f>
        <v>3.54431944444444</v>
      </c>
      <c r="L25" s="93" t="n">
        <v>1455.9912</v>
      </c>
      <c r="M25" s="94" t="n">
        <v>34.0944</v>
      </c>
      <c r="N25" s="94" t="n">
        <v>38.1369</v>
      </c>
      <c r="O25" s="94" t="n">
        <v>39.2884</v>
      </c>
      <c r="P25" s="94" t="n">
        <v>12672.91</v>
      </c>
      <c r="Q25" s="94" t="n">
        <v>30.802</v>
      </c>
      <c r="R25" s="95" t="n">
        <f aca="false">P25/3600</f>
        <v>3.52025277777778</v>
      </c>
      <c r="S25" s="92"/>
      <c r="T25" s="96"/>
      <c r="U25" s="43"/>
      <c r="V25" s="43"/>
      <c r="W25" s="96"/>
      <c r="X25" s="43"/>
      <c r="Y25" s="97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686.9856</v>
      </c>
      <c r="E26" s="99" t="n">
        <v>31.4116</v>
      </c>
      <c r="F26" s="99" t="n">
        <v>36.9679</v>
      </c>
      <c r="G26" s="99" t="n">
        <v>38.3554</v>
      </c>
      <c r="H26" s="99" t="n">
        <v>11831.28</v>
      </c>
      <c r="I26" s="99" t="n">
        <v>28.306</v>
      </c>
      <c r="J26" s="100" t="n">
        <f aca="false">H26/3600</f>
        <v>3.28646666666667</v>
      </c>
      <c r="L26" s="98" t="n">
        <v>686.9856</v>
      </c>
      <c r="M26" s="99" t="n">
        <v>31.4116</v>
      </c>
      <c r="N26" s="99" t="n">
        <v>36.9679</v>
      </c>
      <c r="O26" s="99" t="n">
        <v>38.3554</v>
      </c>
      <c r="P26" s="99" t="n">
        <v>12005.41</v>
      </c>
      <c r="Q26" s="99" t="n">
        <v>28.248</v>
      </c>
      <c r="R26" s="100" t="n">
        <f aca="false">P26/3600</f>
        <v>3.33483611111111</v>
      </c>
      <c r="S26" s="92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9" t="n">
        <v>20676.6304</v>
      </c>
      <c r="E27" s="90" t="n">
        <v>38.6917</v>
      </c>
      <c r="F27" s="90" t="n">
        <v>40.0188</v>
      </c>
      <c r="G27" s="90" t="n">
        <v>43.3539</v>
      </c>
      <c r="H27" s="90" t="n">
        <v>35201.51</v>
      </c>
      <c r="I27" s="90" t="n">
        <v>84.356</v>
      </c>
      <c r="J27" s="91" t="n">
        <f aca="false">H27/3600</f>
        <v>9.77819722222222</v>
      </c>
      <c r="L27" s="89" t="n">
        <v>20775.7104</v>
      </c>
      <c r="M27" s="90" t="n">
        <v>38.7138</v>
      </c>
      <c r="N27" s="90" t="n">
        <v>40.0481</v>
      </c>
      <c r="O27" s="90" t="n">
        <v>43.3612</v>
      </c>
      <c r="P27" s="90" t="n">
        <v>34826.25</v>
      </c>
      <c r="Q27" s="90" t="n">
        <v>85.478</v>
      </c>
      <c r="R27" s="91" t="n">
        <f aca="false">P27/3600</f>
        <v>9.67395833333333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6101.4112</v>
      </c>
      <c r="E28" s="94" t="n">
        <v>36.6869</v>
      </c>
      <c r="F28" s="94" t="n">
        <v>38.8649</v>
      </c>
      <c r="G28" s="94" t="n">
        <v>41.322</v>
      </c>
      <c r="H28" s="94" t="n">
        <v>29186.33</v>
      </c>
      <c r="I28" s="94" t="n">
        <v>64.086</v>
      </c>
      <c r="J28" s="95" t="n">
        <f aca="false">H28/3600</f>
        <v>8.10731388888889</v>
      </c>
      <c r="L28" s="93" t="n">
        <v>6120.5416</v>
      </c>
      <c r="M28" s="94" t="n">
        <v>36.6979</v>
      </c>
      <c r="N28" s="94" t="n">
        <v>38.861</v>
      </c>
      <c r="O28" s="94" t="n">
        <v>41.3123</v>
      </c>
      <c r="P28" s="94" t="n">
        <v>29113.37</v>
      </c>
      <c r="Q28" s="94" t="n">
        <v>63.698</v>
      </c>
      <c r="R28" s="95" t="n">
        <f aca="false">P28/3600</f>
        <v>8.08704722222222</v>
      </c>
      <c r="S28" s="92"/>
      <c r="T28" s="96"/>
      <c r="U28" s="43"/>
      <c r="V28" s="43"/>
      <c r="W28" s="96"/>
      <c r="X28" s="43"/>
      <c r="Y28" s="97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2883.64</v>
      </c>
      <c r="E29" s="94" t="n">
        <v>34.466</v>
      </c>
      <c r="F29" s="94" t="n">
        <v>37.8871</v>
      </c>
      <c r="G29" s="94" t="n">
        <v>39.627</v>
      </c>
      <c r="H29" s="94" t="n">
        <v>26110.05</v>
      </c>
      <c r="I29" s="94" t="n">
        <v>56.686</v>
      </c>
      <c r="J29" s="95" t="n">
        <f aca="false">H29/3600</f>
        <v>7.25279166666667</v>
      </c>
      <c r="L29" s="93" t="n">
        <v>2884.3288</v>
      </c>
      <c r="M29" s="94" t="n">
        <v>34.4657</v>
      </c>
      <c r="N29" s="94" t="n">
        <v>37.8911</v>
      </c>
      <c r="O29" s="94" t="n">
        <v>39.6231</v>
      </c>
      <c r="P29" s="94" t="n">
        <v>25753.73</v>
      </c>
      <c r="Q29" s="94" t="n">
        <v>56.642</v>
      </c>
      <c r="R29" s="95" t="n">
        <f aca="false">P29/3600</f>
        <v>7.15381388888889</v>
      </c>
      <c r="S29" s="92"/>
      <c r="T29" s="96"/>
      <c r="U29" s="43"/>
      <c r="V29" s="43"/>
      <c r="W29" s="96"/>
      <c r="X29" s="43"/>
      <c r="Y29" s="97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521.732</v>
      </c>
      <c r="E30" s="99" t="n">
        <v>32.0596</v>
      </c>
      <c r="F30" s="99" t="n">
        <v>37.0407</v>
      </c>
      <c r="G30" s="99" t="n">
        <v>38.3118</v>
      </c>
      <c r="H30" s="99" t="n">
        <v>24652.81</v>
      </c>
      <c r="I30" s="99" t="n">
        <v>50.982</v>
      </c>
      <c r="J30" s="100" t="n">
        <f aca="false">H30/3600</f>
        <v>6.84800277777778</v>
      </c>
      <c r="L30" s="98" t="n">
        <v>1521.9808</v>
      </c>
      <c r="M30" s="99" t="n">
        <v>32.0636</v>
      </c>
      <c r="N30" s="99" t="n">
        <v>37.0306</v>
      </c>
      <c r="O30" s="99" t="n">
        <v>38.2959</v>
      </c>
      <c r="P30" s="99" t="n">
        <v>23976.22</v>
      </c>
      <c r="Q30" s="99" t="n">
        <v>52.608</v>
      </c>
      <c r="R30" s="100" t="n">
        <f aca="false">P30/3600</f>
        <v>6.66006111111111</v>
      </c>
      <c r="S30" s="92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89" t="n">
        <v>20573.8104</v>
      </c>
      <c r="E31" s="90" t="n">
        <v>39.4437</v>
      </c>
      <c r="F31" s="90" t="n">
        <v>43.6259</v>
      </c>
      <c r="G31" s="90" t="n">
        <v>44.8011</v>
      </c>
      <c r="H31" s="90" t="n">
        <v>39629.96</v>
      </c>
      <c r="I31" s="90" t="n">
        <v>93.516</v>
      </c>
      <c r="J31" s="91" t="n">
        <f aca="false">H31/3600</f>
        <v>11.0083222222222</v>
      </c>
      <c r="L31" s="89" t="n">
        <v>20687.2776</v>
      </c>
      <c r="M31" s="90" t="n">
        <v>39.4581</v>
      </c>
      <c r="N31" s="90" t="n">
        <v>43.6265</v>
      </c>
      <c r="O31" s="90" t="n">
        <v>44.8026</v>
      </c>
      <c r="P31" s="90" t="n">
        <v>40363.81</v>
      </c>
      <c r="Q31" s="90" t="n">
        <v>98.546</v>
      </c>
      <c r="R31" s="91" t="n">
        <f aca="false">P31/3600</f>
        <v>11.2121694444444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7282.3288</v>
      </c>
      <c r="E32" s="94" t="n">
        <v>37.4544</v>
      </c>
      <c r="F32" s="94" t="n">
        <v>42.0028</v>
      </c>
      <c r="G32" s="94" t="n">
        <v>42.398</v>
      </c>
      <c r="H32" s="94" t="n">
        <v>33221.59</v>
      </c>
      <c r="I32" s="94" t="n">
        <v>76.584</v>
      </c>
      <c r="J32" s="95" t="n">
        <f aca="false">H32/3600</f>
        <v>9.22821944444444</v>
      </c>
      <c r="L32" s="93" t="n">
        <v>7303.2344</v>
      </c>
      <c r="M32" s="94" t="n">
        <v>37.4588</v>
      </c>
      <c r="N32" s="94" t="n">
        <v>42.0096</v>
      </c>
      <c r="O32" s="94" t="n">
        <v>42.4011</v>
      </c>
      <c r="P32" s="94" t="n">
        <v>33989.04</v>
      </c>
      <c r="Q32" s="94" t="n">
        <v>78.228</v>
      </c>
      <c r="R32" s="95" t="n">
        <f aca="false">P32/3600</f>
        <v>9.4414</v>
      </c>
      <c r="S32" s="92"/>
      <c r="T32" s="96"/>
      <c r="U32" s="43"/>
      <c r="V32" s="43"/>
      <c r="W32" s="96"/>
      <c r="X32" s="43"/>
      <c r="Y32" s="97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3537.5456</v>
      </c>
      <c r="E33" s="94" t="n">
        <v>35.3146</v>
      </c>
      <c r="F33" s="94" t="n">
        <v>40.4372</v>
      </c>
      <c r="G33" s="94" t="n">
        <v>40.3246</v>
      </c>
      <c r="H33" s="94" t="n">
        <v>29454.58</v>
      </c>
      <c r="I33" s="94" t="n">
        <v>69.53</v>
      </c>
      <c r="J33" s="95" t="n">
        <f aca="false">H33/3600</f>
        <v>8.18182777777778</v>
      </c>
      <c r="L33" s="93" t="n">
        <v>3536.8912</v>
      </c>
      <c r="M33" s="94" t="n">
        <v>35.3141</v>
      </c>
      <c r="N33" s="94" t="n">
        <v>40.4441</v>
      </c>
      <c r="O33" s="94" t="n">
        <v>40.3357</v>
      </c>
      <c r="P33" s="94" t="n">
        <v>29943.1</v>
      </c>
      <c r="Q33" s="94" t="n">
        <v>68.544</v>
      </c>
      <c r="R33" s="95" t="n">
        <f aca="false">P33/3600</f>
        <v>8.31752777777778</v>
      </c>
      <c r="S33" s="92"/>
      <c r="T33" s="96"/>
      <c r="U33" s="43"/>
      <c r="V33" s="43"/>
      <c r="W33" s="96"/>
      <c r="X33" s="43"/>
      <c r="Y33" s="97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928.0128</v>
      </c>
      <c r="E34" s="99" t="n">
        <v>32.9645</v>
      </c>
      <c r="F34" s="99" t="n">
        <v>39.0496</v>
      </c>
      <c r="G34" s="99" t="n">
        <v>38.6534</v>
      </c>
      <c r="H34" s="99" t="n">
        <v>26621.19</v>
      </c>
      <c r="I34" s="99" t="n">
        <v>62.64</v>
      </c>
      <c r="J34" s="100" t="n">
        <f aca="false">H34/3600</f>
        <v>7.394775</v>
      </c>
      <c r="L34" s="98" t="n">
        <v>1926.1752</v>
      </c>
      <c r="M34" s="99" t="n">
        <v>32.9663</v>
      </c>
      <c r="N34" s="99" t="n">
        <v>39.0572</v>
      </c>
      <c r="O34" s="99" t="n">
        <v>38.6364</v>
      </c>
      <c r="P34" s="99" t="n">
        <v>26623.02</v>
      </c>
      <c r="Q34" s="99" t="n">
        <v>62.85</v>
      </c>
      <c r="R34" s="100" t="n">
        <f aca="false">P34/3600</f>
        <v>7.39528333333333</v>
      </c>
      <c r="S34" s="92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9" t="n">
        <v>55508.2008</v>
      </c>
      <c r="E35" s="90" t="n">
        <v>38.2131</v>
      </c>
      <c r="F35" s="90" t="n">
        <v>41.9284</v>
      </c>
      <c r="G35" s="90" t="n">
        <v>44.1007</v>
      </c>
      <c r="H35" s="90" t="n">
        <v>47825.06</v>
      </c>
      <c r="I35" s="90" t="n">
        <v>141.696</v>
      </c>
      <c r="J35" s="91" t="n">
        <f aca="false">H35/3600</f>
        <v>13.2847388888889</v>
      </c>
      <c r="L35" s="89" t="n">
        <v>55230.6784</v>
      </c>
      <c r="M35" s="90" t="n">
        <v>38.2695</v>
      </c>
      <c r="N35" s="90" t="n">
        <v>41.9307</v>
      </c>
      <c r="O35" s="90" t="n">
        <v>44.1033</v>
      </c>
      <c r="P35" s="90" t="n">
        <v>46434.69</v>
      </c>
      <c r="Q35" s="90" t="n">
        <v>138.074</v>
      </c>
      <c r="R35" s="91" t="n">
        <f aca="false">P35/3600</f>
        <v>12.898525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8045.0264</v>
      </c>
      <c r="E36" s="94" t="n">
        <v>35.3089</v>
      </c>
      <c r="F36" s="94" t="n">
        <v>40.3545</v>
      </c>
      <c r="G36" s="94" t="n">
        <v>42.6899</v>
      </c>
      <c r="H36" s="94" t="n">
        <v>32585.47</v>
      </c>
      <c r="I36" s="94" t="n">
        <v>86.312</v>
      </c>
      <c r="J36" s="95" t="n">
        <f aca="false">H36/3600</f>
        <v>9.05151944444445</v>
      </c>
      <c r="L36" s="93" t="n">
        <v>8068.6</v>
      </c>
      <c r="M36" s="94" t="n">
        <v>35.3216</v>
      </c>
      <c r="N36" s="94" t="n">
        <v>40.3615</v>
      </c>
      <c r="O36" s="94" t="n">
        <v>42.6915</v>
      </c>
      <c r="P36" s="94" t="n">
        <v>32594.59</v>
      </c>
      <c r="Q36" s="94" t="n">
        <v>86.634</v>
      </c>
      <c r="R36" s="95" t="n">
        <f aca="false">P36/3600</f>
        <v>9.05405277777778</v>
      </c>
      <c r="S36" s="92"/>
      <c r="T36" s="96"/>
      <c r="U36" s="43"/>
      <c r="V36" s="43"/>
      <c r="W36" s="96"/>
      <c r="X36" s="43"/>
      <c r="Y36" s="97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2331.0128</v>
      </c>
      <c r="E37" s="94" t="n">
        <v>33.3994</v>
      </c>
      <c r="F37" s="94" t="n">
        <v>38.929</v>
      </c>
      <c r="G37" s="94" t="n">
        <v>41.4647</v>
      </c>
      <c r="H37" s="94" t="n">
        <v>29483.71</v>
      </c>
      <c r="I37" s="94" t="n">
        <v>74.73</v>
      </c>
      <c r="J37" s="95" t="n">
        <f aca="false">H37/3600</f>
        <v>8.18991944444444</v>
      </c>
      <c r="L37" s="93" t="n">
        <v>2332.556</v>
      </c>
      <c r="M37" s="94" t="n">
        <v>33.4002</v>
      </c>
      <c r="N37" s="94" t="n">
        <v>38.9386</v>
      </c>
      <c r="O37" s="94" t="n">
        <v>41.4563</v>
      </c>
      <c r="P37" s="94" t="n">
        <v>29251.58</v>
      </c>
      <c r="Q37" s="94" t="n">
        <v>75.548</v>
      </c>
      <c r="R37" s="95" t="n">
        <f aca="false">P37/3600</f>
        <v>8.12543888888889</v>
      </c>
      <c r="S37" s="92"/>
      <c r="T37" s="96"/>
      <c r="U37" s="43"/>
      <c r="V37" s="43"/>
      <c r="W37" s="96"/>
      <c r="X37" s="43"/>
      <c r="Y37" s="97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1047.7448</v>
      </c>
      <c r="E38" s="99" t="n">
        <v>31.0599</v>
      </c>
      <c r="F38" s="99" t="n">
        <v>37.9314</v>
      </c>
      <c r="G38" s="99" t="n">
        <v>40.2925</v>
      </c>
      <c r="H38" s="99" t="n">
        <v>28537.61</v>
      </c>
      <c r="I38" s="99" t="n">
        <v>69.962</v>
      </c>
      <c r="J38" s="100" t="n">
        <f aca="false">H38/3600</f>
        <v>7.92711388888889</v>
      </c>
      <c r="L38" s="98" t="n">
        <v>1046.8664</v>
      </c>
      <c r="M38" s="99" t="n">
        <v>31.0537</v>
      </c>
      <c r="N38" s="99" t="n">
        <v>37.9234</v>
      </c>
      <c r="O38" s="99" t="n">
        <v>40.296</v>
      </c>
      <c r="P38" s="99" t="n">
        <v>28400.27</v>
      </c>
      <c r="Q38" s="99" t="n">
        <v>70.274</v>
      </c>
      <c r="R38" s="100" t="n">
        <f aca="false">P38/3600</f>
        <v>7.88896388888889</v>
      </c>
      <c r="S38" s="92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89" t="n">
        <v>3767.7552</v>
      </c>
      <c r="E39" s="90" t="n">
        <v>40.1795</v>
      </c>
      <c r="F39" s="90" t="n">
        <v>42.4808</v>
      </c>
      <c r="G39" s="90" t="n">
        <v>42.9412</v>
      </c>
      <c r="H39" s="90" t="n">
        <v>7051.38</v>
      </c>
      <c r="I39" s="90" t="n">
        <v>16.078</v>
      </c>
      <c r="J39" s="91" t="n">
        <f aca="false">H39/3600</f>
        <v>1.95871666666667</v>
      </c>
      <c r="L39" s="89" t="n">
        <v>3793.2088</v>
      </c>
      <c r="M39" s="90" t="n">
        <v>40.2126</v>
      </c>
      <c r="N39" s="90" t="n">
        <v>42.4968</v>
      </c>
      <c r="O39" s="90" t="n">
        <v>42.955</v>
      </c>
      <c r="P39" s="90" t="n">
        <v>6948.86</v>
      </c>
      <c r="Q39" s="90" t="n">
        <v>16.542</v>
      </c>
      <c r="R39" s="91" t="n">
        <f aca="false">P39/3600</f>
        <v>1.93023888888889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93" t="n">
        <v>1804.0464</v>
      </c>
      <c r="E40" s="94" t="n">
        <v>36.8827</v>
      </c>
      <c r="F40" s="94" t="n">
        <v>39.7947</v>
      </c>
      <c r="G40" s="94" t="n">
        <v>39.9998</v>
      </c>
      <c r="H40" s="94" t="n">
        <v>6168.03</v>
      </c>
      <c r="I40" s="94" t="n">
        <v>13.322</v>
      </c>
      <c r="J40" s="95" t="n">
        <f aca="false">H40/3600</f>
        <v>1.71334166666667</v>
      </c>
      <c r="L40" s="93" t="n">
        <v>1809.3104</v>
      </c>
      <c r="M40" s="94" t="n">
        <v>36.9092</v>
      </c>
      <c r="N40" s="94" t="n">
        <v>39.8332</v>
      </c>
      <c r="O40" s="94" t="n">
        <v>39.9892</v>
      </c>
      <c r="P40" s="94" t="n">
        <v>6142.08</v>
      </c>
      <c r="Q40" s="94" t="n">
        <v>14.134</v>
      </c>
      <c r="R40" s="95" t="n">
        <f aca="false">P40/3600</f>
        <v>1.70613333333333</v>
      </c>
      <c r="S40" s="92"/>
      <c r="T40" s="96"/>
      <c r="U40" s="43"/>
      <c r="V40" s="43"/>
      <c r="W40" s="96"/>
      <c r="X40" s="43"/>
      <c r="Y40" s="97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892.5824</v>
      </c>
      <c r="E41" s="94" t="n">
        <v>33.9687</v>
      </c>
      <c r="F41" s="94" t="n">
        <v>37.9306</v>
      </c>
      <c r="G41" s="94" t="n">
        <v>37.9064</v>
      </c>
      <c r="H41" s="94" t="n">
        <v>5452.21</v>
      </c>
      <c r="I41" s="94" t="n">
        <v>11.316</v>
      </c>
      <c r="J41" s="95" t="n">
        <f aca="false">H41/3600</f>
        <v>1.51450277777778</v>
      </c>
      <c r="L41" s="93" t="n">
        <v>891.8632</v>
      </c>
      <c r="M41" s="94" t="n">
        <v>33.9786</v>
      </c>
      <c r="N41" s="94" t="n">
        <v>37.9504</v>
      </c>
      <c r="O41" s="94" t="n">
        <v>37.922</v>
      </c>
      <c r="P41" s="94" t="n">
        <v>5359.85</v>
      </c>
      <c r="Q41" s="94" t="n">
        <v>11.656</v>
      </c>
      <c r="R41" s="95" t="n">
        <f aca="false">P41/3600</f>
        <v>1.48884722222222</v>
      </c>
      <c r="S41" s="92"/>
      <c r="T41" s="96"/>
      <c r="U41" s="43"/>
      <c r="V41" s="43"/>
      <c r="W41" s="96"/>
      <c r="X41" s="43"/>
      <c r="Y41" s="97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80.868</v>
      </c>
      <c r="E42" s="99" t="n">
        <v>31.3388</v>
      </c>
      <c r="F42" s="99" t="n">
        <v>36.5706</v>
      </c>
      <c r="G42" s="99" t="n">
        <v>36.3201</v>
      </c>
      <c r="H42" s="99" t="n">
        <v>4882.56</v>
      </c>
      <c r="I42" s="99" t="n">
        <v>10.408</v>
      </c>
      <c r="J42" s="100" t="n">
        <f aca="false">H42/3600</f>
        <v>1.35626666666667</v>
      </c>
      <c r="L42" s="98" t="n">
        <v>481.3672</v>
      </c>
      <c r="M42" s="99" t="n">
        <v>31.3445</v>
      </c>
      <c r="N42" s="99" t="n">
        <v>36.565</v>
      </c>
      <c r="O42" s="99" t="n">
        <v>36.3371</v>
      </c>
      <c r="P42" s="99" t="n">
        <v>4970.32</v>
      </c>
      <c r="Q42" s="99" t="n">
        <v>10.78</v>
      </c>
      <c r="R42" s="100" t="n">
        <f aca="false">P42/3600</f>
        <v>1.38064444444444</v>
      </c>
      <c r="S42" s="92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9" t="n">
        <v>4223.4344</v>
      </c>
      <c r="E43" s="90" t="n">
        <v>40.1825</v>
      </c>
      <c r="F43" s="90" t="n">
        <v>43.0505</v>
      </c>
      <c r="G43" s="90" t="n">
        <v>44.412</v>
      </c>
      <c r="H43" s="90" t="n">
        <v>7887.93</v>
      </c>
      <c r="I43" s="90" t="n">
        <v>19.102</v>
      </c>
      <c r="J43" s="91" t="n">
        <f aca="false">H43/3600</f>
        <v>2.19109166666667</v>
      </c>
      <c r="L43" s="89" t="n">
        <v>4256.1288</v>
      </c>
      <c r="M43" s="90" t="n">
        <v>40.2122</v>
      </c>
      <c r="N43" s="90" t="n">
        <v>43.0524</v>
      </c>
      <c r="O43" s="90" t="n">
        <v>44.4259</v>
      </c>
      <c r="P43" s="90" t="n">
        <v>7702.1</v>
      </c>
      <c r="Q43" s="90" t="n">
        <v>19.04</v>
      </c>
      <c r="R43" s="91" t="n">
        <f aca="false">P43/3600</f>
        <v>2.13947222222222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943.0072</v>
      </c>
      <c r="E44" s="94" t="n">
        <v>37.2492</v>
      </c>
      <c r="F44" s="94" t="n">
        <v>40.8465</v>
      </c>
      <c r="G44" s="94" t="n">
        <v>41.8873</v>
      </c>
      <c r="H44" s="94" t="n">
        <v>6808.93</v>
      </c>
      <c r="I44" s="94" t="n">
        <v>15.642</v>
      </c>
      <c r="J44" s="95" t="n">
        <f aca="false">H44/3600</f>
        <v>1.89136944444444</v>
      </c>
      <c r="L44" s="93" t="n">
        <v>1951.38</v>
      </c>
      <c r="M44" s="94" t="n">
        <v>37.2741</v>
      </c>
      <c r="N44" s="94" t="n">
        <v>40.8381</v>
      </c>
      <c r="O44" s="94" t="n">
        <v>41.8637</v>
      </c>
      <c r="P44" s="94" t="n">
        <v>6773.34</v>
      </c>
      <c r="Q44" s="94" t="n">
        <v>16.088</v>
      </c>
      <c r="R44" s="95" t="n">
        <f aca="false">P44/3600</f>
        <v>1.88148333333333</v>
      </c>
      <c r="S44" s="92"/>
      <c r="T44" s="96"/>
      <c r="U44" s="43"/>
      <c r="V44" s="43"/>
      <c r="W44" s="96"/>
      <c r="X44" s="43"/>
      <c r="Y44" s="97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980.332</v>
      </c>
      <c r="E45" s="94" t="n">
        <v>34.1995</v>
      </c>
      <c r="F45" s="94" t="n">
        <v>39.0274</v>
      </c>
      <c r="G45" s="94" t="n">
        <v>39.8877</v>
      </c>
      <c r="H45" s="94" t="n">
        <v>6273.08</v>
      </c>
      <c r="I45" s="94" t="n">
        <v>14.14</v>
      </c>
      <c r="J45" s="95" t="n">
        <f aca="false">H45/3600</f>
        <v>1.74252222222222</v>
      </c>
      <c r="L45" s="93" t="n">
        <v>981.66</v>
      </c>
      <c r="M45" s="94" t="n">
        <v>34.1979</v>
      </c>
      <c r="N45" s="94" t="n">
        <v>39.0296</v>
      </c>
      <c r="O45" s="94" t="n">
        <v>39.8473</v>
      </c>
      <c r="P45" s="94" t="n">
        <v>6273.38</v>
      </c>
      <c r="Q45" s="94" t="n">
        <v>14.768</v>
      </c>
      <c r="R45" s="95" t="n">
        <f aca="false">P45/3600</f>
        <v>1.74260555555556</v>
      </c>
      <c r="S45" s="92"/>
      <c r="T45" s="96"/>
      <c r="U45" s="43"/>
      <c r="V45" s="43"/>
      <c r="W45" s="96"/>
      <c r="X45" s="43"/>
      <c r="Y45" s="97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531.3512</v>
      </c>
      <c r="E46" s="99" t="n">
        <v>31.2034</v>
      </c>
      <c r="F46" s="99" t="n">
        <v>37.6291</v>
      </c>
      <c r="G46" s="99" t="n">
        <v>38.3541</v>
      </c>
      <c r="H46" s="99" t="n">
        <v>5999.62</v>
      </c>
      <c r="I46" s="99" t="n">
        <v>13.002</v>
      </c>
      <c r="J46" s="100" t="n">
        <f aca="false">H46/3600</f>
        <v>1.66656111111111</v>
      </c>
      <c r="L46" s="98" t="n">
        <v>531.3512</v>
      </c>
      <c r="M46" s="99" t="n">
        <v>31.2034</v>
      </c>
      <c r="N46" s="99" t="n">
        <v>37.6291</v>
      </c>
      <c r="O46" s="99" t="n">
        <v>38.3541</v>
      </c>
      <c r="P46" s="99" t="n">
        <v>5950.34</v>
      </c>
      <c r="Q46" s="99" t="n">
        <v>13.038</v>
      </c>
      <c r="R46" s="100" t="n">
        <f aca="false">P46/3600</f>
        <v>1.65287222222222</v>
      </c>
      <c r="S46" s="92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9" t="n">
        <v>8051.7216</v>
      </c>
      <c r="E47" s="90" t="n">
        <v>38.4041</v>
      </c>
      <c r="F47" s="90" t="n">
        <v>40.9405</v>
      </c>
      <c r="G47" s="90" t="n">
        <v>41.8309</v>
      </c>
      <c r="H47" s="90" t="n">
        <v>7612.36</v>
      </c>
      <c r="I47" s="90" t="n">
        <v>21.492</v>
      </c>
      <c r="J47" s="91" t="n">
        <f aca="false">H47/3600</f>
        <v>2.11454444444444</v>
      </c>
      <c r="L47" s="89" t="n">
        <v>8090.7312</v>
      </c>
      <c r="M47" s="90" t="n">
        <v>38.4164</v>
      </c>
      <c r="N47" s="90" t="n">
        <v>40.9492</v>
      </c>
      <c r="O47" s="90" t="n">
        <v>41.8332</v>
      </c>
      <c r="P47" s="90" t="n">
        <v>7712.33</v>
      </c>
      <c r="Q47" s="90" t="n">
        <v>21.358</v>
      </c>
      <c r="R47" s="91" t="n">
        <f aca="false">P47/3600</f>
        <v>2.14231388888889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3509.9864</v>
      </c>
      <c r="E48" s="94" t="n">
        <v>34.5144</v>
      </c>
      <c r="F48" s="94" t="n">
        <v>38.1763</v>
      </c>
      <c r="G48" s="94" t="n">
        <v>38.9948</v>
      </c>
      <c r="H48" s="94" t="n">
        <v>6442.06</v>
      </c>
      <c r="I48" s="94" t="n">
        <v>16.57</v>
      </c>
      <c r="J48" s="95" t="n">
        <f aca="false">H48/3600</f>
        <v>1.78946111111111</v>
      </c>
      <c r="L48" s="93" t="n">
        <v>3522.3712</v>
      </c>
      <c r="M48" s="94" t="n">
        <v>34.5252</v>
      </c>
      <c r="N48" s="94" t="n">
        <v>38.1803</v>
      </c>
      <c r="O48" s="94" t="n">
        <v>38.9987</v>
      </c>
      <c r="P48" s="94" t="n">
        <v>6467.75</v>
      </c>
      <c r="Q48" s="94" t="n">
        <v>17.586</v>
      </c>
      <c r="R48" s="95" t="n">
        <f aca="false">P48/3600</f>
        <v>1.79659722222222</v>
      </c>
      <c r="S48" s="92"/>
      <c r="T48" s="96"/>
      <c r="U48" s="43"/>
      <c r="V48" s="43"/>
      <c r="W48" s="96"/>
      <c r="X48" s="43"/>
      <c r="Y48" s="97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1572.8592</v>
      </c>
      <c r="E49" s="94" t="n">
        <v>30.9812</v>
      </c>
      <c r="F49" s="94" t="n">
        <v>36.2353</v>
      </c>
      <c r="G49" s="94" t="n">
        <v>37.0396</v>
      </c>
      <c r="H49" s="94" t="n">
        <v>5626.85</v>
      </c>
      <c r="I49" s="94" t="n">
        <v>14.074</v>
      </c>
      <c r="J49" s="95" t="n">
        <f aca="false">H49/3600</f>
        <v>1.56301388888889</v>
      </c>
      <c r="L49" s="93" t="n">
        <v>1574.136</v>
      </c>
      <c r="M49" s="94" t="n">
        <v>30.9866</v>
      </c>
      <c r="N49" s="94" t="n">
        <v>36.2477</v>
      </c>
      <c r="O49" s="94" t="n">
        <v>37.0317</v>
      </c>
      <c r="P49" s="94" t="n">
        <v>5636.14</v>
      </c>
      <c r="Q49" s="94" t="n">
        <v>14.084</v>
      </c>
      <c r="R49" s="95" t="n">
        <f aca="false">P49/3600</f>
        <v>1.56559444444444</v>
      </c>
      <c r="S49" s="92"/>
      <c r="T49" s="96"/>
      <c r="U49" s="43"/>
      <c r="V49" s="43"/>
      <c r="W49" s="96"/>
      <c r="X49" s="43"/>
      <c r="Y49" s="97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715.2</v>
      </c>
      <c r="E50" s="99" t="n">
        <v>27.7035</v>
      </c>
      <c r="F50" s="99" t="n">
        <v>34.9174</v>
      </c>
      <c r="G50" s="99" t="n">
        <v>35.7095</v>
      </c>
      <c r="H50" s="99" t="n">
        <v>5136.97</v>
      </c>
      <c r="I50" s="99" t="n">
        <v>11.964</v>
      </c>
      <c r="J50" s="100" t="n">
        <f aca="false">H50/3600</f>
        <v>1.42693611111111</v>
      </c>
      <c r="L50" s="98" t="n">
        <v>714.9032</v>
      </c>
      <c r="M50" s="99" t="n">
        <v>27.7124</v>
      </c>
      <c r="N50" s="99" t="n">
        <v>34.9267</v>
      </c>
      <c r="O50" s="99" t="n">
        <v>35.6953</v>
      </c>
      <c r="P50" s="99" t="n">
        <v>5249.17</v>
      </c>
      <c r="Q50" s="99" t="n">
        <v>12.44</v>
      </c>
      <c r="R50" s="100" t="n">
        <f aca="false">P50/3600</f>
        <v>1.45810277777778</v>
      </c>
      <c r="S50" s="92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9" t="n">
        <v>5823.1088</v>
      </c>
      <c r="E51" s="90" t="n">
        <v>39.9365</v>
      </c>
      <c r="F51" s="90" t="n">
        <v>41.3848</v>
      </c>
      <c r="G51" s="90" t="n">
        <v>42.7611</v>
      </c>
      <c r="H51" s="90" t="n">
        <v>5589.01</v>
      </c>
      <c r="I51" s="90" t="n">
        <v>13.974</v>
      </c>
      <c r="J51" s="91" t="n">
        <f aca="false">H51/3600</f>
        <v>1.55250277777778</v>
      </c>
      <c r="L51" s="89" t="n">
        <v>5838.9304</v>
      </c>
      <c r="M51" s="90" t="n">
        <v>39.9688</v>
      </c>
      <c r="N51" s="90" t="n">
        <v>41.3903</v>
      </c>
      <c r="O51" s="90" t="n">
        <v>42.7628</v>
      </c>
      <c r="P51" s="90" t="n">
        <v>5640.97</v>
      </c>
      <c r="Q51" s="90" t="n">
        <v>13.67</v>
      </c>
      <c r="R51" s="91" t="n">
        <f aca="false">P51/3600</f>
        <v>1.56693611111111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2330.2688</v>
      </c>
      <c r="E52" s="94" t="n">
        <v>36.1777</v>
      </c>
      <c r="F52" s="94" t="n">
        <v>38.7538</v>
      </c>
      <c r="G52" s="94" t="n">
        <v>40.3368</v>
      </c>
      <c r="H52" s="94" t="n">
        <v>4790.52</v>
      </c>
      <c r="I52" s="94" t="n">
        <v>10.674</v>
      </c>
      <c r="J52" s="95" t="n">
        <f aca="false">H52/3600</f>
        <v>1.3307</v>
      </c>
      <c r="L52" s="93" t="n">
        <v>2335.324</v>
      </c>
      <c r="M52" s="94" t="n">
        <v>36.2014</v>
      </c>
      <c r="N52" s="94" t="n">
        <v>38.7486</v>
      </c>
      <c r="O52" s="94" t="n">
        <v>40.3314</v>
      </c>
      <c r="P52" s="94" t="n">
        <v>4774.34</v>
      </c>
      <c r="Q52" s="94" t="n">
        <v>10.826</v>
      </c>
      <c r="R52" s="95" t="n">
        <f aca="false">P52/3600</f>
        <v>1.32620555555556</v>
      </c>
      <c r="S52" s="92"/>
      <c r="T52" s="96"/>
      <c r="U52" s="43"/>
      <c r="V52" s="43"/>
      <c r="W52" s="96"/>
      <c r="X52" s="43"/>
      <c r="Y52" s="97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1049.42</v>
      </c>
      <c r="E53" s="94" t="n">
        <v>32.9274</v>
      </c>
      <c r="F53" s="94" t="n">
        <v>36.8405</v>
      </c>
      <c r="G53" s="94" t="n">
        <v>38.5009</v>
      </c>
      <c r="H53" s="94" t="n">
        <v>4126.8</v>
      </c>
      <c r="I53" s="94" t="n">
        <v>8.952</v>
      </c>
      <c r="J53" s="95" t="n">
        <f aca="false">H53/3600</f>
        <v>1.14633333333333</v>
      </c>
      <c r="L53" s="93" t="n">
        <v>1049.8064</v>
      </c>
      <c r="M53" s="94" t="n">
        <v>32.9355</v>
      </c>
      <c r="N53" s="94" t="n">
        <v>36.8502</v>
      </c>
      <c r="O53" s="94" t="n">
        <v>38.4876</v>
      </c>
      <c r="P53" s="94" t="n">
        <v>4022.21</v>
      </c>
      <c r="Q53" s="94" t="n">
        <v>8.942</v>
      </c>
      <c r="R53" s="95" t="n">
        <f aca="false">P53/3600</f>
        <v>1.11728055555556</v>
      </c>
      <c r="S53" s="92"/>
      <c r="T53" s="96"/>
      <c r="U53" s="43"/>
      <c r="V53" s="43"/>
      <c r="W53" s="96"/>
      <c r="X53" s="43"/>
      <c r="Y53" s="97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508.1144</v>
      </c>
      <c r="E54" s="99" t="n">
        <v>29.9991</v>
      </c>
      <c r="F54" s="99" t="n">
        <v>35.5294</v>
      </c>
      <c r="G54" s="99" t="n">
        <v>37.0672</v>
      </c>
      <c r="H54" s="99" t="n">
        <v>3601.19</v>
      </c>
      <c r="I54" s="99" t="n">
        <v>7.748</v>
      </c>
      <c r="J54" s="100" t="n">
        <f aca="false">H54/3600</f>
        <v>1.00033055555556</v>
      </c>
      <c r="L54" s="98" t="n">
        <v>507.188</v>
      </c>
      <c r="M54" s="99" t="n">
        <v>30.0013</v>
      </c>
      <c r="N54" s="99" t="n">
        <v>35.5106</v>
      </c>
      <c r="O54" s="99" t="n">
        <v>37.0774</v>
      </c>
      <c r="P54" s="99" t="n">
        <v>3543.49</v>
      </c>
      <c r="Q54" s="99" t="n">
        <v>7.862</v>
      </c>
      <c r="R54" s="100" t="n">
        <f aca="false">P54/3600</f>
        <v>0.984302777777778</v>
      </c>
      <c r="S54" s="92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9" t="n">
        <v>1736.888</v>
      </c>
      <c r="E55" s="90" t="n">
        <v>40.9639</v>
      </c>
      <c r="F55" s="90" t="n">
        <v>43.4996</v>
      </c>
      <c r="G55" s="90" t="n">
        <v>42.8874</v>
      </c>
      <c r="H55" s="90" t="n">
        <v>1927.16</v>
      </c>
      <c r="I55" s="90" t="n">
        <v>4.734</v>
      </c>
      <c r="J55" s="91" t="n">
        <f aca="false">H55/3600</f>
        <v>0.535322222222222</v>
      </c>
      <c r="L55" s="89" t="n">
        <v>1746.2624</v>
      </c>
      <c r="M55" s="90" t="n">
        <v>40.9997</v>
      </c>
      <c r="N55" s="90" t="n">
        <v>43.5025</v>
      </c>
      <c r="O55" s="90" t="n">
        <v>42.8975</v>
      </c>
      <c r="P55" s="90" t="n">
        <v>1933.78</v>
      </c>
      <c r="Q55" s="90" t="n">
        <v>4.862</v>
      </c>
      <c r="R55" s="91" t="n">
        <f aca="false">P55/3600</f>
        <v>0.537161111111111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93" t="n">
        <v>876.5224</v>
      </c>
      <c r="E56" s="94" t="n">
        <v>37.0012</v>
      </c>
      <c r="F56" s="94" t="n">
        <v>40.6896</v>
      </c>
      <c r="G56" s="94" t="n">
        <v>39.6664</v>
      </c>
      <c r="H56" s="94" t="n">
        <v>1736.91</v>
      </c>
      <c r="I56" s="94" t="n">
        <v>4.152</v>
      </c>
      <c r="J56" s="95" t="n">
        <f aca="false">H56/3600</f>
        <v>0.482475</v>
      </c>
      <c r="L56" s="93" t="n">
        <v>879.1448</v>
      </c>
      <c r="M56" s="94" t="n">
        <v>37.0144</v>
      </c>
      <c r="N56" s="94" t="n">
        <v>40.6954</v>
      </c>
      <c r="O56" s="94" t="n">
        <v>39.6837</v>
      </c>
      <c r="P56" s="94" t="n">
        <v>1722</v>
      </c>
      <c r="Q56" s="94" t="n">
        <v>4.108</v>
      </c>
      <c r="R56" s="95" t="n">
        <f aca="false">P56/3600</f>
        <v>0.478333333333333</v>
      </c>
      <c r="S56" s="92"/>
      <c r="T56" s="96"/>
      <c r="U56" s="43"/>
      <c r="V56" s="43"/>
      <c r="W56" s="96"/>
      <c r="X56" s="43"/>
      <c r="Y56" s="97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437.7024</v>
      </c>
      <c r="E57" s="94" t="n">
        <v>33.4368</v>
      </c>
      <c r="F57" s="94" t="n">
        <v>38.6197</v>
      </c>
      <c r="G57" s="94" t="n">
        <v>37.3487</v>
      </c>
      <c r="H57" s="94" t="n">
        <v>1535.49</v>
      </c>
      <c r="I57" s="94" t="n">
        <v>3.404</v>
      </c>
      <c r="J57" s="95" t="n">
        <f aca="false">H57/3600</f>
        <v>0.426525</v>
      </c>
      <c r="L57" s="93" t="n">
        <v>438.6584</v>
      </c>
      <c r="M57" s="94" t="n">
        <v>33.4427</v>
      </c>
      <c r="N57" s="94" t="n">
        <v>38.6163</v>
      </c>
      <c r="O57" s="94" t="n">
        <v>37.326</v>
      </c>
      <c r="P57" s="94" t="n">
        <v>1515.49</v>
      </c>
      <c r="Q57" s="94" t="n">
        <v>3.59</v>
      </c>
      <c r="R57" s="95" t="n">
        <f aca="false">P57/3600</f>
        <v>0.420969444444444</v>
      </c>
      <c r="S57" s="92"/>
      <c r="T57" s="96"/>
      <c r="U57" s="43"/>
      <c r="V57" s="43"/>
      <c r="W57" s="96"/>
      <c r="X57" s="43"/>
      <c r="Y57" s="97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30.452</v>
      </c>
      <c r="E58" s="99" t="n">
        <v>30.4474</v>
      </c>
      <c r="F58" s="99" t="n">
        <v>37.0992</v>
      </c>
      <c r="G58" s="99" t="n">
        <v>35.6249</v>
      </c>
      <c r="H58" s="99" t="n">
        <v>1374.14</v>
      </c>
      <c r="I58" s="99" t="n">
        <v>3.268</v>
      </c>
      <c r="J58" s="100" t="n">
        <f aca="false">H58/3600</f>
        <v>0.381705555555556</v>
      </c>
      <c r="L58" s="98" t="n">
        <v>230.336</v>
      </c>
      <c r="M58" s="99" t="n">
        <v>30.4465</v>
      </c>
      <c r="N58" s="99" t="n">
        <v>37.0636</v>
      </c>
      <c r="O58" s="99" t="n">
        <v>35.6351</v>
      </c>
      <c r="P58" s="99" t="n">
        <v>1362.3</v>
      </c>
      <c r="Q58" s="99" t="n">
        <v>3.278</v>
      </c>
      <c r="R58" s="100" t="n">
        <f aca="false">P58/3600</f>
        <v>0.378416666666667</v>
      </c>
      <c r="S58" s="92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9" t="n">
        <v>2189.9232</v>
      </c>
      <c r="E59" s="90" t="n">
        <v>38.3426</v>
      </c>
      <c r="F59" s="90" t="n">
        <v>42.6229</v>
      </c>
      <c r="G59" s="90" t="n">
        <v>43.6617</v>
      </c>
      <c r="H59" s="90" t="n">
        <v>2119.18</v>
      </c>
      <c r="I59" s="90" t="n">
        <v>6.502</v>
      </c>
      <c r="J59" s="91" t="n">
        <f aca="false">H59/3600</f>
        <v>0.588661111111111</v>
      </c>
      <c r="L59" s="89" t="n">
        <v>2203.1064</v>
      </c>
      <c r="M59" s="90" t="n">
        <v>38.3592</v>
      </c>
      <c r="N59" s="90" t="n">
        <v>42.613</v>
      </c>
      <c r="O59" s="90" t="n">
        <v>43.6518</v>
      </c>
      <c r="P59" s="90" t="n">
        <v>2097.32</v>
      </c>
      <c r="Q59" s="90" t="n">
        <v>6.498</v>
      </c>
      <c r="R59" s="91" t="n">
        <f aca="false">P59/3600</f>
        <v>0.582588888888889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778.5888</v>
      </c>
      <c r="E60" s="94" t="n">
        <v>34.4686</v>
      </c>
      <c r="F60" s="94" t="n">
        <v>40.6601</v>
      </c>
      <c r="G60" s="94" t="n">
        <v>41.5354</v>
      </c>
      <c r="H60" s="94" t="n">
        <v>1777.71</v>
      </c>
      <c r="I60" s="94" t="n">
        <v>5.012</v>
      </c>
      <c r="J60" s="95" t="n">
        <f aca="false">H60/3600</f>
        <v>0.493808333333333</v>
      </c>
      <c r="L60" s="93" t="n">
        <v>782.1344</v>
      </c>
      <c r="M60" s="94" t="n">
        <v>34.4741</v>
      </c>
      <c r="N60" s="94" t="n">
        <v>40.6281</v>
      </c>
      <c r="O60" s="94" t="n">
        <v>41.5115</v>
      </c>
      <c r="P60" s="94" t="n">
        <v>1761.08</v>
      </c>
      <c r="Q60" s="94" t="n">
        <v>4.878</v>
      </c>
      <c r="R60" s="95" t="n">
        <f aca="false">P60/3600</f>
        <v>0.489188888888889</v>
      </c>
      <c r="S60" s="92"/>
      <c r="T60" s="96"/>
      <c r="U60" s="43"/>
      <c r="V60" s="43"/>
      <c r="W60" s="96"/>
      <c r="X60" s="43"/>
      <c r="Y60" s="97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322.8376</v>
      </c>
      <c r="E61" s="94" t="n">
        <v>31.2254</v>
      </c>
      <c r="F61" s="94" t="n">
        <v>39.1765</v>
      </c>
      <c r="G61" s="94" t="n">
        <v>39.9633</v>
      </c>
      <c r="H61" s="94" t="n">
        <v>1557.65</v>
      </c>
      <c r="I61" s="94" t="n">
        <v>4.166</v>
      </c>
      <c r="J61" s="95" t="n">
        <f aca="false">H61/3600</f>
        <v>0.432680555555556</v>
      </c>
      <c r="L61" s="93" t="n">
        <v>322.6504</v>
      </c>
      <c r="M61" s="94" t="n">
        <v>31.2329</v>
      </c>
      <c r="N61" s="94" t="n">
        <v>39.1184</v>
      </c>
      <c r="O61" s="94" t="n">
        <v>39.9492</v>
      </c>
      <c r="P61" s="94" t="n">
        <v>1560.03</v>
      </c>
      <c r="Q61" s="94" t="n">
        <v>4.202</v>
      </c>
      <c r="R61" s="95" t="n">
        <f aca="false">P61/3600</f>
        <v>0.433341666666667</v>
      </c>
      <c r="S61" s="92"/>
      <c r="T61" s="96"/>
      <c r="U61" s="43"/>
      <c r="V61" s="43"/>
      <c r="W61" s="96"/>
      <c r="X61" s="43"/>
      <c r="Y61" s="97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44.856</v>
      </c>
      <c r="E62" s="99" t="n">
        <v>28.1015</v>
      </c>
      <c r="F62" s="99" t="n">
        <v>38.0704</v>
      </c>
      <c r="G62" s="99" t="n">
        <v>38.7998</v>
      </c>
      <c r="H62" s="99" t="n">
        <v>1447.58</v>
      </c>
      <c r="I62" s="99" t="n">
        <v>3.56</v>
      </c>
      <c r="J62" s="100" t="n">
        <f aca="false">H62/3600</f>
        <v>0.402105555555556</v>
      </c>
      <c r="L62" s="98" t="n">
        <v>144.54</v>
      </c>
      <c r="M62" s="99" t="n">
        <v>28.1025</v>
      </c>
      <c r="N62" s="99" t="n">
        <v>38.0296</v>
      </c>
      <c r="O62" s="99" t="n">
        <v>38.7842</v>
      </c>
      <c r="P62" s="99" t="n">
        <v>1428.58</v>
      </c>
      <c r="Q62" s="99" t="n">
        <v>3.694</v>
      </c>
      <c r="R62" s="100" t="n">
        <f aca="false">P62/3600</f>
        <v>0.396827777777778</v>
      </c>
      <c r="S62" s="92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9" t="n">
        <v>1926.9944</v>
      </c>
      <c r="E63" s="90" t="n">
        <v>38.1229</v>
      </c>
      <c r="F63" s="90" t="n">
        <v>40.6716</v>
      </c>
      <c r="G63" s="90" t="n">
        <v>41.4042</v>
      </c>
      <c r="H63" s="90" t="n">
        <v>1797.11</v>
      </c>
      <c r="I63" s="90" t="n">
        <v>5.414</v>
      </c>
      <c r="J63" s="91" t="n">
        <f aca="false">H63/3600</f>
        <v>0.499197222222222</v>
      </c>
      <c r="L63" s="89" t="n">
        <v>1938.3072</v>
      </c>
      <c r="M63" s="90" t="n">
        <v>38.1393</v>
      </c>
      <c r="N63" s="90" t="n">
        <v>40.6936</v>
      </c>
      <c r="O63" s="90" t="n">
        <v>41.4319</v>
      </c>
      <c r="P63" s="90" t="n">
        <v>1790.52</v>
      </c>
      <c r="Q63" s="90" t="n">
        <v>5.124</v>
      </c>
      <c r="R63" s="91" t="n">
        <f aca="false">P63/3600</f>
        <v>0.497366666666667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835.2584</v>
      </c>
      <c r="E64" s="94" t="n">
        <v>34.3285</v>
      </c>
      <c r="F64" s="94" t="n">
        <v>37.8567</v>
      </c>
      <c r="G64" s="94" t="n">
        <v>38.4991</v>
      </c>
      <c r="H64" s="94" t="n">
        <v>1526.86</v>
      </c>
      <c r="I64" s="94" t="n">
        <v>4.074</v>
      </c>
      <c r="J64" s="95" t="n">
        <f aca="false">H64/3600</f>
        <v>0.424127777777778</v>
      </c>
      <c r="L64" s="93" t="n">
        <v>837.6608</v>
      </c>
      <c r="M64" s="94" t="n">
        <v>34.3391</v>
      </c>
      <c r="N64" s="94" t="n">
        <v>37.8763</v>
      </c>
      <c r="O64" s="94" t="n">
        <v>38.5023</v>
      </c>
      <c r="P64" s="94" t="n">
        <v>1509.29</v>
      </c>
      <c r="Q64" s="94" t="n">
        <v>4.186</v>
      </c>
      <c r="R64" s="95" t="n">
        <f aca="false">P64/3600</f>
        <v>0.419247222222222</v>
      </c>
      <c r="S64" s="92"/>
      <c r="T64" s="96"/>
      <c r="U64" s="43"/>
      <c r="V64" s="43"/>
      <c r="W64" s="96"/>
      <c r="X64" s="43"/>
      <c r="Y64" s="97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368.4592</v>
      </c>
      <c r="E65" s="94" t="n">
        <v>30.8272</v>
      </c>
      <c r="F65" s="94" t="n">
        <v>35.832</v>
      </c>
      <c r="G65" s="94" t="n">
        <v>36.5099</v>
      </c>
      <c r="H65" s="94" t="n">
        <v>1344.86</v>
      </c>
      <c r="I65" s="94" t="n">
        <v>3.41</v>
      </c>
      <c r="J65" s="95" t="n">
        <f aca="false">H65/3600</f>
        <v>0.373572222222222</v>
      </c>
      <c r="L65" s="93" t="n">
        <v>369.7944</v>
      </c>
      <c r="M65" s="94" t="n">
        <v>30.8392</v>
      </c>
      <c r="N65" s="94" t="n">
        <v>35.8152</v>
      </c>
      <c r="O65" s="94" t="n">
        <v>36.4892</v>
      </c>
      <c r="P65" s="94" t="n">
        <v>1328.83</v>
      </c>
      <c r="Q65" s="94" t="n">
        <v>3.324</v>
      </c>
      <c r="R65" s="95" t="n">
        <f aca="false">P65/3600</f>
        <v>0.369119444444444</v>
      </c>
      <c r="S65" s="92"/>
      <c r="T65" s="96"/>
      <c r="U65" s="43"/>
      <c r="V65" s="43"/>
      <c r="W65" s="96"/>
      <c r="X65" s="43"/>
      <c r="Y65" s="97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67.5912</v>
      </c>
      <c r="E66" s="99" t="n">
        <v>27.7432</v>
      </c>
      <c r="F66" s="99" t="n">
        <v>34.4161</v>
      </c>
      <c r="G66" s="99" t="n">
        <v>35.0958</v>
      </c>
      <c r="H66" s="99" t="n">
        <v>1205.04</v>
      </c>
      <c r="I66" s="99" t="n">
        <v>2.732</v>
      </c>
      <c r="J66" s="100" t="n">
        <f aca="false">H66/3600</f>
        <v>0.334733333333333</v>
      </c>
      <c r="L66" s="98" t="n">
        <v>167.6392</v>
      </c>
      <c r="M66" s="99" t="n">
        <v>27.7558</v>
      </c>
      <c r="N66" s="99" t="n">
        <v>34.4214</v>
      </c>
      <c r="O66" s="99" t="n">
        <v>35.1087</v>
      </c>
      <c r="P66" s="99" t="n">
        <v>1204.45</v>
      </c>
      <c r="Q66" s="99" t="n">
        <v>2.83</v>
      </c>
      <c r="R66" s="100" t="n">
        <f aca="false">P66/3600</f>
        <v>0.334569444444445</v>
      </c>
      <c r="S66" s="92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9" t="n">
        <v>1343.9608</v>
      </c>
      <c r="E67" s="90" t="n">
        <v>39.9435</v>
      </c>
      <c r="F67" s="90" t="n">
        <v>41.2212</v>
      </c>
      <c r="G67" s="90" t="n">
        <v>42.2633</v>
      </c>
      <c r="H67" s="90" t="n">
        <v>1366.94</v>
      </c>
      <c r="I67" s="90" t="n">
        <v>3.556</v>
      </c>
      <c r="J67" s="91" t="n">
        <f aca="false">H67/3600</f>
        <v>0.379705555555556</v>
      </c>
      <c r="L67" s="89" t="n">
        <v>1348.856</v>
      </c>
      <c r="M67" s="90" t="n">
        <v>39.9756</v>
      </c>
      <c r="N67" s="90" t="n">
        <v>41.2236</v>
      </c>
      <c r="O67" s="90" t="n">
        <v>42.2712</v>
      </c>
      <c r="P67" s="90" t="n">
        <v>1380.9</v>
      </c>
      <c r="Q67" s="90" t="n">
        <v>3.54</v>
      </c>
      <c r="R67" s="91" t="n">
        <f aca="false">P67/3600</f>
        <v>0.383583333333333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645.8856</v>
      </c>
      <c r="E68" s="94" t="n">
        <v>35.8097</v>
      </c>
      <c r="F68" s="94" t="n">
        <v>38.341</v>
      </c>
      <c r="G68" s="94" t="n">
        <v>39.4747</v>
      </c>
      <c r="H68" s="94" t="n">
        <v>1178.08</v>
      </c>
      <c r="I68" s="94" t="n">
        <v>2.972</v>
      </c>
      <c r="J68" s="95" t="n">
        <f aca="false">H68/3600</f>
        <v>0.327244444444444</v>
      </c>
      <c r="L68" s="93" t="n">
        <v>648.296</v>
      </c>
      <c r="M68" s="94" t="n">
        <v>35.8361</v>
      </c>
      <c r="N68" s="94" t="n">
        <v>38.3324</v>
      </c>
      <c r="O68" s="94" t="n">
        <v>39.4672</v>
      </c>
      <c r="P68" s="94" t="n">
        <v>1207.6</v>
      </c>
      <c r="Q68" s="94" t="n">
        <v>2.882</v>
      </c>
      <c r="R68" s="95" t="n">
        <f aca="false">P68/3600</f>
        <v>0.335444444444444</v>
      </c>
      <c r="S68" s="92"/>
      <c r="T68" s="96"/>
      <c r="U68" s="43"/>
      <c r="V68" s="43"/>
      <c r="W68" s="96"/>
      <c r="X68" s="43"/>
      <c r="Y68" s="97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310.6008</v>
      </c>
      <c r="E69" s="94" t="n">
        <v>32.1705</v>
      </c>
      <c r="F69" s="94" t="n">
        <v>36.3294</v>
      </c>
      <c r="G69" s="94" t="n">
        <v>37.4237</v>
      </c>
      <c r="H69" s="94" t="n">
        <v>1026.56</v>
      </c>
      <c r="I69" s="94" t="n">
        <v>2.344</v>
      </c>
      <c r="J69" s="95" t="n">
        <f aca="false">H69/3600</f>
        <v>0.285155555555556</v>
      </c>
      <c r="L69" s="93" t="n">
        <v>311.4736</v>
      </c>
      <c r="M69" s="94" t="n">
        <v>32.1757</v>
      </c>
      <c r="N69" s="94" t="n">
        <v>36.3346</v>
      </c>
      <c r="O69" s="94" t="n">
        <v>37.4669</v>
      </c>
      <c r="P69" s="94" t="n">
        <v>1021.48</v>
      </c>
      <c r="Q69" s="94" t="n">
        <v>2.412</v>
      </c>
      <c r="R69" s="95" t="n">
        <f aca="false">P69/3600</f>
        <v>0.283744444444444</v>
      </c>
      <c r="S69" s="92"/>
      <c r="T69" s="96"/>
      <c r="U69" s="43"/>
      <c r="V69" s="43"/>
      <c r="W69" s="96"/>
      <c r="X69" s="43"/>
      <c r="Y69" s="97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56.6672</v>
      </c>
      <c r="E70" s="99" t="n">
        <v>29.2679</v>
      </c>
      <c r="F70" s="99" t="n">
        <v>34.92</v>
      </c>
      <c r="G70" s="99" t="n">
        <v>35.9214</v>
      </c>
      <c r="H70" s="99" t="n">
        <v>898.4</v>
      </c>
      <c r="I70" s="99" t="n">
        <v>2.068</v>
      </c>
      <c r="J70" s="100" t="n">
        <f aca="false">H70/3600</f>
        <v>0.249555555555556</v>
      </c>
      <c r="L70" s="98" t="n">
        <v>156.6672</v>
      </c>
      <c r="M70" s="99" t="n">
        <v>29.2679</v>
      </c>
      <c r="N70" s="99" t="n">
        <v>34.92</v>
      </c>
      <c r="O70" s="99" t="n">
        <v>35.9214</v>
      </c>
      <c r="P70" s="99" t="n">
        <v>886.94</v>
      </c>
      <c r="Q70" s="99" t="n">
        <v>1.992</v>
      </c>
      <c r="R70" s="100" t="n">
        <f aca="false">P70/3600</f>
        <v>0.246372222222222</v>
      </c>
      <c r="S70" s="92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9" t="n">
        <v>2318.8232</v>
      </c>
      <c r="E71" s="90" t="n">
        <v>42.7049</v>
      </c>
      <c r="F71" s="90" t="n">
        <v>46.3984</v>
      </c>
      <c r="G71" s="90" t="n">
        <v>47.6499</v>
      </c>
      <c r="H71" s="90" t="n">
        <v>12979.9</v>
      </c>
      <c r="I71" s="90" t="n">
        <v>27.548</v>
      </c>
      <c r="J71" s="91" t="n">
        <f aca="false">H71/3600</f>
        <v>3.60552777777778</v>
      </c>
      <c r="L71" s="89" t="n">
        <v>2338.5784</v>
      </c>
      <c r="M71" s="90" t="n">
        <v>42.736</v>
      </c>
      <c r="N71" s="90" t="n">
        <v>46.4005</v>
      </c>
      <c r="O71" s="90" t="n">
        <v>47.6459</v>
      </c>
      <c r="P71" s="90" t="n">
        <v>12998.87</v>
      </c>
      <c r="Q71" s="90" t="n">
        <v>28.342</v>
      </c>
      <c r="R71" s="91" t="n">
        <f aca="false">P71/3600</f>
        <v>3.61079722222222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93" t="n">
        <v>960.8392</v>
      </c>
      <c r="E72" s="94" t="n">
        <v>40.3017</v>
      </c>
      <c r="F72" s="94" t="n">
        <v>44.1944</v>
      </c>
      <c r="G72" s="94" t="n">
        <v>45.3308</v>
      </c>
      <c r="H72" s="94" t="n">
        <v>12194.19</v>
      </c>
      <c r="I72" s="94" t="n">
        <v>24.118</v>
      </c>
      <c r="J72" s="95" t="n">
        <f aca="false">H72/3600</f>
        <v>3.387275</v>
      </c>
      <c r="L72" s="93" t="n">
        <v>964.4984</v>
      </c>
      <c r="M72" s="94" t="n">
        <v>40.33</v>
      </c>
      <c r="N72" s="94" t="n">
        <v>44.1993</v>
      </c>
      <c r="O72" s="94" t="n">
        <v>45.3332</v>
      </c>
      <c r="P72" s="94" t="n">
        <v>12161.19</v>
      </c>
      <c r="Q72" s="94" t="n">
        <v>24.676</v>
      </c>
      <c r="R72" s="95" t="n">
        <f aca="false">P72/3600</f>
        <v>3.37810833333333</v>
      </c>
      <c r="S72" s="92"/>
      <c r="T72" s="96"/>
      <c r="U72" s="43"/>
      <c r="V72" s="43"/>
      <c r="W72" s="96"/>
      <c r="X72" s="43"/>
      <c r="Y72" s="97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514.1168</v>
      </c>
      <c r="E73" s="94" t="n">
        <v>37.5051</v>
      </c>
      <c r="F73" s="94" t="n">
        <v>42.0906</v>
      </c>
      <c r="G73" s="94" t="n">
        <v>43.1382</v>
      </c>
      <c r="H73" s="94" t="n">
        <v>11660.27</v>
      </c>
      <c r="I73" s="94" t="n">
        <v>22.732</v>
      </c>
      <c r="J73" s="95" t="n">
        <f aca="false">H73/3600</f>
        <v>3.23896388888889</v>
      </c>
      <c r="L73" s="93" t="n">
        <v>513.0528</v>
      </c>
      <c r="M73" s="94" t="n">
        <v>37.4965</v>
      </c>
      <c r="N73" s="94" t="n">
        <v>42.0905</v>
      </c>
      <c r="O73" s="94" t="n">
        <v>43.1472</v>
      </c>
      <c r="P73" s="94" t="n">
        <v>11549.28</v>
      </c>
      <c r="Q73" s="94" t="n">
        <v>23.096</v>
      </c>
      <c r="R73" s="95" t="n">
        <f aca="false">P73/3600</f>
        <v>3.20813333333333</v>
      </c>
      <c r="S73" s="92"/>
      <c r="T73" s="96"/>
      <c r="U73" s="43"/>
      <c r="V73" s="43"/>
      <c r="W73" s="96"/>
      <c r="X73" s="43"/>
      <c r="Y73" s="97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301.228</v>
      </c>
      <c r="E74" s="99" t="n">
        <v>34.4546</v>
      </c>
      <c r="F74" s="99" t="n">
        <v>40.734</v>
      </c>
      <c r="G74" s="99" t="n">
        <v>41.4757</v>
      </c>
      <c r="H74" s="99" t="n">
        <v>11308.32</v>
      </c>
      <c r="I74" s="99" t="n">
        <v>21.656</v>
      </c>
      <c r="J74" s="100" t="n">
        <f aca="false">H74/3600</f>
        <v>3.1412</v>
      </c>
      <c r="L74" s="98" t="n">
        <v>300.8088</v>
      </c>
      <c r="M74" s="99" t="n">
        <v>34.4529</v>
      </c>
      <c r="N74" s="99" t="n">
        <v>40.7227</v>
      </c>
      <c r="O74" s="99" t="n">
        <v>41.4727</v>
      </c>
      <c r="P74" s="99" t="n">
        <v>11243.75</v>
      </c>
      <c r="Q74" s="99" t="n">
        <v>22.008</v>
      </c>
      <c r="R74" s="100" t="n">
        <f aca="false">P74/3600</f>
        <v>3.12326388888889</v>
      </c>
      <c r="S74" s="92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9" t="n">
        <v>1638.272</v>
      </c>
      <c r="E75" s="90" t="n">
        <v>43.0547</v>
      </c>
      <c r="F75" s="90" t="n">
        <v>48.0014</v>
      </c>
      <c r="G75" s="90" t="n">
        <v>48.5461</v>
      </c>
      <c r="H75" s="90" t="n">
        <v>12805.73</v>
      </c>
      <c r="I75" s="90" t="n">
        <v>29.16</v>
      </c>
      <c r="J75" s="91" t="n">
        <f aca="false">H75/3600</f>
        <v>3.55714722222222</v>
      </c>
      <c r="L75" s="89" t="n">
        <v>1654.656</v>
      </c>
      <c r="M75" s="90" t="n">
        <v>43.0651</v>
      </c>
      <c r="N75" s="90" t="n">
        <v>47.9896</v>
      </c>
      <c r="O75" s="90" t="n">
        <v>48.5406</v>
      </c>
      <c r="P75" s="90" t="n">
        <v>12497.95</v>
      </c>
      <c r="Q75" s="90" t="n">
        <v>28.004</v>
      </c>
      <c r="R75" s="91" t="n">
        <f aca="false">P75/3600</f>
        <v>3.47165277777778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526.7744</v>
      </c>
      <c r="E76" s="94" t="n">
        <v>41.0751</v>
      </c>
      <c r="F76" s="94" t="n">
        <v>45.8832</v>
      </c>
      <c r="G76" s="94" t="n">
        <v>46.2601</v>
      </c>
      <c r="H76" s="94" t="n">
        <v>11839.16</v>
      </c>
      <c r="I76" s="94" t="n">
        <v>24.724</v>
      </c>
      <c r="J76" s="95" t="n">
        <f aca="false">H76/3600</f>
        <v>3.28865555555556</v>
      </c>
      <c r="L76" s="93" t="n">
        <v>529.8728</v>
      </c>
      <c r="M76" s="94" t="n">
        <v>41.09</v>
      </c>
      <c r="N76" s="94" t="n">
        <v>45.9045</v>
      </c>
      <c r="O76" s="94" t="n">
        <v>46.2883</v>
      </c>
      <c r="P76" s="94" t="n">
        <v>11884.98</v>
      </c>
      <c r="Q76" s="94" t="n">
        <v>25.634</v>
      </c>
      <c r="R76" s="95" t="n">
        <f aca="false">P76/3600</f>
        <v>3.30138333333333</v>
      </c>
      <c r="S76" s="92"/>
      <c r="T76" s="96"/>
      <c r="U76" s="43"/>
      <c r="V76" s="43"/>
      <c r="W76" s="96"/>
      <c r="X76" s="43"/>
      <c r="Y76" s="97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280.372</v>
      </c>
      <c r="E77" s="94" t="n">
        <v>38.6513</v>
      </c>
      <c r="F77" s="94" t="n">
        <v>43.8638</v>
      </c>
      <c r="G77" s="94" t="n">
        <v>43.9783</v>
      </c>
      <c r="H77" s="94" t="n">
        <v>11729.47</v>
      </c>
      <c r="I77" s="94" t="n">
        <v>22.974</v>
      </c>
      <c r="J77" s="95" t="n">
        <f aca="false">H77/3600</f>
        <v>3.25818611111111</v>
      </c>
      <c r="L77" s="93" t="n">
        <v>280.5216</v>
      </c>
      <c r="M77" s="94" t="n">
        <v>38.6494</v>
      </c>
      <c r="N77" s="94" t="n">
        <v>43.8663</v>
      </c>
      <c r="O77" s="94" t="n">
        <v>43.9652</v>
      </c>
      <c r="P77" s="94" t="n">
        <v>11517.56</v>
      </c>
      <c r="Q77" s="94" t="n">
        <v>23.774</v>
      </c>
      <c r="R77" s="95" t="n">
        <f aca="false">P77/3600</f>
        <v>3.19932222222222</v>
      </c>
      <c r="S77" s="92"/>
      <c r="T77" s="96"/>
      <c r="U77" s="43"/>
      <c r="V77" s="43"/>
      <c r="W77" s="96"/>
      <c r="X77" s="43"/>
      <c r="Y77" s="97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77.2232</v>
      </c>
      <c r="E78" s="99" t="n">
        <v>35.8959</v>
      </c>
      <c r="F78" s="99" t="n">
        <v>41.9236</v>
      </c>
      <c r="G78" s="99" t="n">
        <v>42.0725</v>
      </c>
      <c r="H78" s="99" t="n">
        <v>11190.56</v>
      </c>
      <c r="I78" s="99" t="n">
        <v>21.252</v>
      </c>
      <c r="J78" s="100" t="n">
        <f aca="false">H78/3600</f>
        <v>3.10848888888889</v>
      </c>
      <c r="L78" s="98" t="n">
        <v>176.916</v>
      </c>
      <c r="M78" s="99" t="n">
        <v>35.8935</v>
      </c>
      <c r="N78" s="99" t="n">
        <v>41.9253</v>
      </c>
      <c r="O78" s="99" t="n">
        <v>42.0764</v>
      </c>
      <c r="P78" s="99" t="n">
        <v>11250.17</v>
      </c>
      <c r="Q78" s="99" t="n">
        <v>22.024</v>
      </c>
      <c r="R78" s="100" t="n">
        <f aca="false">P78/3600</f>
        <v>3.12504722222222</v>
      </c>
      <c r="S78" s="92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9" t="n">
        <v>2129.768</v>
      </c>
      <c r="E79" s="90" t="n">
        <v>43.3471</v>
      </c>
      <c r="F79" s="90" t="n">
        <v>47.0977</v>
      </c>
      <c r="G79" s="90" t="n">
        <v>47.9638</v>
      </c>
      <c r="H79" s="90" t="n">
        <v>13552.45</v>
      </c>
      <c r="I79" s="90" t="n">
        <v>30.346</v>
      </c>
      <c r="J79" s="91" t="n">
        <f aca="false">H79/3600</f>
        <v>3.76456944444444</v>
      </c>
      <c r="L79" s="89" t="n">
        <v>2145.148</v>
      </c>
      <c r="M79" s="90" t="n">
        <v>43.3603</v>
      </c>
      <c r="N79" s="90" t="n">
        <v>47.0871</v>
      </c>
      <c r="O79" s="90" t="n">
        <v>47.9731</v>
      </c>
      <c r="P79" s="90" t="n">
        <v>13439.26</v>
      </c>
      <c r="Q79" s="90" t="n">
        <v>30.54</v>
      </c>
      <c r="R79" s="91" t="n">
        <f aca="false">P79/3600</f>
        <v>3.73312777777778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837.0464</v>
      </c>
      <c r="E80" s="94" t="n">
        <v>41.0559</v>
      </c>
      <c r="F80" s="94" t="n">
        <v>44.9262</v>
      </c>
      <c r="G80" s="94" t="n">
        <v>45.659</v>
      </c>
      <c r="H80" s="94" t="n">
        <v>12416.62</v>
      </c>
      <c r="I80" s="94" t="n">
        <v>27.982</v>
      </c>
      <c r="J80" s="95" t="n">
        <f aca="false">H80/3600</f>
        <v>3.44906111111111</v>
      </c>
      <c r="L80" s="93" t="n">
        <v>838.6056</v>
      </c>
      <c r="M80" s="94" t="n">
        <v>41.0703</v>
      </c>
      <c r="N80" s="94" t="n">
        <v>44.9086</v>
      </c>
      <c r="O80" s="94" t="n">
        <v>45.6429</v>
      </c>
      <c r="P80" s="94" t="n">
        <v>12655.84</v>
      </c>
      <c r="Q80" s="94" t="n">
        <v>28.288</v>
      </c>
      <c r="R80" s="95" t="n">
        <f aca="false">P80/3600</f>
        <v>3.51551111111111</v>
      </c>
      <c r="S80" s="92"/>
      <c r="T80" s="96"/>
      <c r="U80" s="43"/>
      <c r="V80" s="43"/>
      <c r="W80" s="96"/>
      <c r="X80" s="43"/>
      <c r="Y80" s="97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435.136</v>
      </c>
      <c r="E81" s="94" t="n">
        <v>38.4422</v>
      </c>
      <c r="F81" s="94" t="n">
        <v>42.8233</v>
      </c>
      <c r="G81" s="94" t="n">
        <v>43.6285</v>
      </c>
      <c r="H81" s="94" t="n">
        <v>11931.4</v>
      </c>
      <c r="I81" s="94" t="n">
        <v>24.524</v>
      </c>
      <c r="J81" s="95" t="n">
        <f aca="false">H81/3600</f>
        <v>3.31427777777778</v>
      </c>
      <c r="L81" s="93" t="n">
        <v>435.452</v>
      </c>
      <c r="M81" s="94" t="n">
        <v>38.4336</v>
      </c>
      <c r="N81" s="94" t="n">
        <v>42.8015</v>
      </c>
      <c r="O81" s="94" t="n">
        <v>43.6465</v>
      </c>
      <c r="P81" s="94" t="n">
        <v>12176.31</v>
      </c>
      <c r="Q81" s="94" t="n">
        <v>25.248</v>
      </c>
      <c r="R81" s="95" t="n">
        <f aca="false">P81/3600</f>
        <v>3.38230833333333</v>
      </c>
      <c r="S81" s="92"/>
      <c r="T81" s="96"/>
      <c r="U81" s="43"/>
      <c r="V81" s="43"/>
      <c r="W81" s="96"/>
      <c r="X81" s="43"/>
      <c r="Y81" s="97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260.4304</v>
      </c>
      <c r="E82" s="99" t="n">
        <v>35.5438</v>
      </c>
      <c r="F82" s="99" t="n">
        <v>41.1752</v>
      </c>
      <c r="G82" s="99" t="n">
        <v>41.8391</v>
      </c>
      <c r="H82" s="99" t="n">
        <v>11586.55</v>
      </c>
      <c r="I82" s="99" t="n">
        <v>23.074</v>
      </c>
      <c r="J82" s="100" t="n">
        <f aca="false">H82/3600</f>
        <v>3.21848611111111</v>
      </c>
      <c r="L82" s="98" t="n">
        <v>260.4304</v>
      </c>
      <c r="M82" s="99" t="n">
        <v>35.5438</v>
      </c>
      <c r="N82" s="99" t="n">
        <v>41.1752</v>
      </c>
      <c r="O82" s="99" t="n">
        <v>41.8391</v>
      </c>
      <c r="P82" s="99" t="n">
        <v>11571.23</v>
      </c>
      <c r="Q82" s="99" t="n">
        <v>23.424</v>
      </c>
      <c r="R82" s="100" t="n">
        <f aca="false">P82/3600</f>
        <v>3.21423055555556</v>
      </c>
      <c r="S82" s="92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104" t="s">
        <v>86</v>
      </c>
      <c r="B83" s="104" t="s">
        <v>42</v>
      </c>
      <c r="C83" s="104" t="n">
        <v>22</v>
      </c>
      <c r="D83" s="89" t="n">
        <v>3955.2248</v>
      </c>
      <c r="E83" s="90" t="n">
        <v>40.2922</v>
      </c>
      <c r="F83" s="90" t="n">
        <v>42.2316</v>
      </c>
      <c r="G83" s="90" t="n">
        <v>42.7183</v>
      </c>
      <c r="H83" s="90" t="n">
        <v>6924.82</v>
      </c>
      <c r="I83" s="90" t="n">
        <v>16.39</v>
      </c>
      <c r="J83" s="91" t="n">
        <f aca="false">H83/3600</f>
        <v>1.92356111111111</v>
      </c>
      <c r="L83" s="89" t="n">
        <v>3976.6072</v>
      </c>
      <c r="M83" s="90" t="n">
        <v>40.3421</v>
      </c>
      <c r="N83" s="90" t="n">
        <v>42.2757</v>
      </c>
      <c r="O83" s="90" t="n">
        <v>42.7513</v>
      </c>
      <c r="P83" s="90" t="n">
        <v>6888.31</v>
      </c>
      <c r="Q83" s="90" t="n">
        <v>16.926</v>
      </c>
      <c r="R83" s="91" t="n">
        <f aca="false">P83/3600</f>
        <v>1.91341944444444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93" t="n">
        <v>1895.208</v>
      </c>
      <c r="E84" s="94" t="n">
        <v>36.8981</v>
      </c>
      <c r="F84" s="94" t="n">
        <v>39.2668</v>
      </c>
      <c r="G84" s="94" t="n">
        <v>39.5516</v>
      </c>
      <c r="H84" s="94" t="n">
        <v>5953.31</v>
      </c>
      <c r="I84" s="94" t="n">
        <v>13.582</v>
      </c>
      <c r="J84" s="95" t="n">
        <f aca="false">H84/3600</f>
        <v>1.65369722222222</v>
      </c>
      <c r="L84" s="93" t="n">
        <v>1898.056</v>
      </c>
      <c r="M84" s="94" t="n">
        <v>36.9457</v>
      </c>
      <c r="N84" s="94" t="n">
        <v>39.2909</v>
      </c>
      <c r="O84" s="94" t="n">
        <v>39.571</v>
      </c>
      <c r="P84" s="94" t="n">
        <v>6083.4</v>
      </c>
      <c r="Q84" s="94" t="n">
        <v>13.656</v>
      </c>
      <c r="R84" s="95" t="n">
        <f aca="false">P84/3600</f>
        <v>1.68983333333333</v>
      </c>
      <c r="S84" s="92"/>
      <c r="T84" s="96"/>
      <c r="U84" s="43"/>
      <c r="V84" s="43"/>
      <c r="W84" s="96"/>
      <c r="X84" s="43"/>
      <c r="Y84" s="97"/>
    </row>
    <row r="85" customFormat="false" ht="12" hidden="false" customHeight="false" outlineLevel="0" collapsed="false">
      <c r="A85" s="105"/>
      <c r="B85" s="105"/>
      <c r="C85" s="105" t="n">
        <v>32</v>
      </c>
      <c r="D85" s="93" t="n">
        <v>944.7072</v>
      </c>
      <c r="E85" s="94" t="n">
        <v>33.8649</v>
      </c>
      <c r="F85" s="94" t="n">
        <v>37.1496</v>
      </c>
      <c r="G85" s="94" t="n">
        <v>37.2364</v>
      </c>
      <c r="H85" s="94" t="n">
        <v>5297.43</v>
      </c>
      <c r="I85" s="94" t="n">
        <v>11.98</v>
      </c>
      <c r="J85" s="95" t="n">
        <f aca="false">H85/3600</f>
        <v>1.47150833333333</v>
      </c>
      <c r="L85" s="93" t="n">
        <v>944.9416</v>
      </c>
      <c r="M85" s="94" t="n">
        <v>33.8721</v>
      </c>
      <c r="N85" s="94" t="n">
        <v>37.126</v>
      </c>
      <c r="O85" s="94" t="n">
        <v>37.2508</v>
      </c>
      <c r="P85" s="94" t="n">
        <v>5342.81</v>
      </c>
      <c r="Q85" s="94" t="n">
        <v>11.678</v>
      </c>
      <c r="R85" s="95" t="n">
        <f aca="false">P85/3600</f>
        <v>1.48411388888889</v>
      </c>
      <c r="S85" s="92"/>
      <c r="T85" s="96"/>
      <c r="U85" s="43"/>
      <c r="V85" s="43"/>
      <c r="W85" s="96"/>
      <c r="X85" s="43"/>
      <c r="Y85" s="97"/>
    </row>
    <row r="86" customFormat="false" ht="12.75" hidden="false" customHeight="false" outlineLevel="0" collapsed="false">
      <c r="A86" s="105"/>
      <c r="B86" s="106"/>
      <c r="C86" s="106" t="n">
        <v>37</v>
      </c>
      <c r="D86" s="98" t="n">
        <v>508.6936</v>
      </c>
      <c r="E86" s="99" t="n">
        <v>31.0218</v>
      </c>
      <c r="F86" s="99" t="n">
        <v>35.5234</v>
      </c>
      <c r="G86" s="99" t="n">
        <v>35.5122</v>
      </c>
      <c r="H86" s="99" t="n">
        <v>4896.13</v>
      </c>
      <c r="I86" s="99" t="n">
        <v>10.07</v>
      </c>
      <c r="J86" s="100" t="n">
        <f aca="false">H86/3600</f>
        <v>1.36003611111111</v>
      </c>
      <c r="L86" s="98" t="n">
        <v>508.7608</v>
      </c>
      <c r="M86" s="99" t="n">
        <v>31.0314</v>
      </c>
      <c r="N86" s="99" t="n">
        <v>35.5383</v>
      </c>
      <c r="O86" s="99" t="n">
        <v>35.5122</v>
      </c>
      <c r="P86" s="99" t="n">
        <v>4882.35</v>
      </c>
      <c r="Q86" s="99" t="n">
        <v>10.382</v>
      </c>
      <c r="R86" s="100" t="n">
        <f aca="false">P86/3600</f>
        <v>1.35620833333333</v>
      </c>
      <c r="S86" s="92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105"/>
      <c r="B87" s="104" t="s">
        <v>58</v>
      </c>
      <c r="C87" s="104" t="n">
        <v>22</v>
      </c>
      <c r="D87" s="89" t="n">
        <v>5881.045</v>
      </c>
      <c r="E87" s="90" t="n">
        <v>42.8574</v>
      </c>
      <c r="F87" s="90" t="n">
        <v>45.357</v>
      </c>
      <c r="G87" s="90" t="n">
        <v>45.3998</v>
      </c>
      <c r="H87" s="90" t="n">
        <v>14877.68</v>
      </c>
      <c r="I87" s="90" t="n">
        <v>33.702</v>
      </c>
      <c r="J87" s="91" t="n">
        <f aca="false">H87/3600</f>
        <v>4.13268888888889</v>
      </c>
      <c r="L87" s="89" t="n">
        <v>5890.8883</v>
      </c>
      <c r="M87" s="90" t="n">
        <v>42.947</v>
      </c>
      <c r="N87" s="90" t="n">
        <v>45.3791</v>
      </c>
      <c r="O87" s="90" t="n">
        <v>45.441</v>
      </c>
      <c r="P87" s="90" t="n">
        <v>14818.55</v>
      </c>
      <c r="Q87" s="90" t="n">
        <v>33.798</v>
      </c>
      <c r="R87" s="91" t="n">
        <f aca="false">P87/3600</f>
        <v>4.11626388888889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93" t="n">
        <v>2958.1618</v>
      </c>
      <c r="E88" s="94" t="n">
        <v>38.6556</v>
      </c>
      <c r="F88" s="94" t="n">
        <v>42.264</v>
      </c>
      <c r="G88" s="94" t="n">
        <v>42.0734</v>
      </c>
      <c r="H88" s="94" t="n">
        <v>12813.15</v>
      </c>
      <c r="I88" s="94" t="n">
        <v>28.206</v>
      </c>
      <c r="J88" s="95" t="n">
        <f aca="false">H88/3600</f>
        <v>3.55920833333333</v>
      </c>
      <c r="L88" s="93" t="n">
        <v>2959.2086</v>
      </c>
      <c r="M88" s="94" t="n">
        <v>38.735</v>
      </c>
      <c r="N88" s="94" t="n">
        <v>42.2454</v>
      </c>
      <c r="O88" s="94" t="n">
        <v>42.0816</v>
      </c>
      <c r="P88" s="94" t="n">
        <v>12701.32</v>
      </c>
      <c r="Q88" s="94" t="n">
        <v>28.072</v>
      </c>
      <c r="R88" s="95" t="n">
        <f aca="false">P88/3600</f>
        <v>3.52814444444444</v>
      </c>
      <c r="S88" s="92"/>
      <c r="T88" s="96"/>
      <c r="U88" s="43"/>
      <c r="V88" s="43"/>
      <c r="W88" s="96"/>
      <c r="X88" s="43"/>
      <c r="Y88" s="97"/>
    </row>
    <row r="89" customFormat="false" ht="12" hidden="false" customHeight="false" outlineLevel="0" collapsed="false">
      <c r="A89" s="105"/>
      <c r="B89" s="105"/>
      <c r="C89" s="105" t="n">
        <v>32</v>
      </c>
      <c r="D89" s="93" t="n">
        <v>1437.3686</v>
      </c>
      <c r="E89" s="94" t="n">
        <v>34.7533</v>
      </c>
      <c r="F89" s="94" t="n">
        <v>39.9805</v>
      </c>
      <c r="G89" s="94" t="n">
        <v>39.4969</v>
      </c>
      <c r="H89" s="94" t="n">
        <v>11025.17</v>
      </c>
      <c r="I89" s="94" t="n">
        <v>24.544</v>
      </c>
      <c r="J89" s="95" t="n">
        <f aca="false">H89/3600</f>
        <v>3.06254722222222</v>
      </c>
      <c r="L89" s="93" t="n">
        <v>1438.8398</v>
      </c>
      <c r="M89" s="94" t="n">
        <v>34.7788</v>
      </c>
      <c r="N89" s="94" t="n">
        <v>40.0049</v>
      </c>
      <c r="O89" s="94" t="n">
        <v>39.5148</v>
      </c>
      <c r="P89" s="94" t="n">
        <v>11021.4</v>
      </c>
      <c r="Q89" s="94" t="n">
        <v>24.674</v>
      </c>
      <c r="R89" s="95" t="n">
        <f aca="false">P89/3600</f>
        <v>3.0615</v>
      </c>
      <c r="S89" s="92"/>
      <c r="T89" s="96"/>
      <c r="U89" s="43"/>
      <c r="V89" s="43"/>
      <c r="W89" s="96"/>
      <c r="X89" s="43"/>
      <c r="Y89" s="97"/>
    </row>
    <row r="90" customFormat="false" ht="12.75" hidden="false" customHeight="false" outlineLevel="0" collapsed="false">
      <c r="A90" s="105"/>
      <c r="B90" s="106"/>
      <c r="C90" s="106" t="n">
        <v>37</v>
      </c>
      <c r="D90" s="98" t="n">
        <v>687.8074</v>
      </c>
      <c r="E90" s="99" t="n">
        <v>31.3397</v>
      </c>
      <c r="F90" s="99" t="n">
        <v>38.1988</v>
      </c>
      <c r="G90" s="99" t="n">
        <v>37.4772</v>
      </c>
      <c r="H90" s="99" t="n">
        <v>9658.76</v>
      </c>
      <c r="I90" s="99" t="n">
        <v>21.036</v>
      </c>
      <c r="J90" s="100" t="n">
        <f aca="false">H90/3600</f>
        <v>2.68298888888889</v>
      </c>
      <c r="L90" s="98" t="n">
        <v>688.4832</v>
      </c>
      <c r="M90" s="99" t="n">
        <v>31.3215</v>
      </c>
      <c r="N90" s="99" t="n">
        <v>38.1921</v>
      </c>
      <c r="O90" s="99" t="n">
        <v>37.487</v>
      </c>
      <c r="P90" s="99" t="n">
        <v>9702.34</v>
      </c>
      <c r="Q90" s="99" t="n">
        <v>21.626</v>
      </c>
      <c r="R90" s="100" t="n">
        <f aca="false">P90/3600</f>
        <v>2.69509444444444</v>
      </c>
      <c r="S90" s="92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105"/>
      <c r="B91" s="104" t="s">
        <v>66</v>
      </c>
      <c r="C91" s="104" t="n">
        <v>22</v>
      </c>
      <c r="D91" s="89" t="n">
        <v>388.6776</v>
      </c>
      <c r="E91" s="90" t="n">
        <v>45.7564</v>
      </c>
      <c r="F91" s="90" t="n">
        <v>44.4028</v>
      </c>
      <c r="G91" s="90" t="n">
        <v>44.3798</v>
      </c>
      <c r="H91" s="90" t="n">
        <v>5800.12</v>
      </c>
      <c r="I91" s="90" t="n">
        <v>10.316</v>
      </c>
      <c r="J91" s="91" t="n">
        <f aca="false">H91/3600</f>
        <v>1.61114444444444</v>
      </c>
      <c r="L91" s="89" t="n">
        <v>390.708</v>
      </c>
      <c r="M91" s="90" t="n">
        <v>45.9537</v>
      </c>
      <c r="N91" s="90" t="n">
        <v>44.4747</v>
      </c>
      <c r="O91" s="90" t="n">
        <v>44.4298</v>
      </c>
      <c r="P91" s="90" t="n">
        <v>5729.74</v>
      </c>
      <c r="Q91" s="90" t="n">
        <v>10.542</v>
      </c>
      <c r="R91" s="91" t="n">
        <f aca="false">P91/3600</f>
        <v>1.59159444444444</v>
      </c>
      <c r="S91" s="9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93" t="n">
        <v>292.6544</v>
      </c>
      <c r="E92" s="94" t="n">
        <v>41.0458</v>
      </c>
      <c r="F92" s="94" t="n">
        <v>40.614</v>
      </c>
      <c r="G92" s="94" t="n">
        <v>40.7523</v>
      </c>
      <c r="H92" s="94" t="n">
        <v>5653.32</v>
      </c>
      <c r="I92" s="94" t="n">
        <v>10.364</v>
      </c>
      <c r="J92" s="95" t="n">
        <f aca="false">H92/3600</f>
        <v>1.57036666666667</v>
      </c>
      <c r="L92" s="93" t="n">
        <v>293.1048</v>
      </c>
      <c r="M92" s="94" t="n">
        <v>41.2521</v>
      </c>
      <c r="N92" s="94" t="n">
        <v>40.6156</v>
      </c>
      <c r="O92" s="94" t="n">
        <v>40.709</v>
      </c>
      <c r="P92" s="94" t="n">
        <v>5617</v>
      </c>
      <c r="Q92" s="94" t="n">
        <v>12.618</v>
      </c>
      <c r="R92" s="95" t="n">
        <f aca="false">P92/3600</f>
        <v>1.56027777777778</v>
      </c>
      <c r="S92" s="92"/>
      <c r="T92" s="96"/>
      <c r="U92" s="43"/>
      <c r="V92" s="43"/>
      <c r="W92" s="96"/>
      <c r="X92" s="43"/>
      <c r="Y92" s="97"/>
    </row>
    <row r="93" customFormat="false" ht="12" hidden="false" customHeight="false" outlineLevel="0" collapsed="false">
      <c r="A93" s="105"/>
      <c r="B93" s="105"/>
      <c r="C93" s="105" t="n">
        <v>32</v>
      </c>
      <c r="D93" s="93" t="n">
        <v>226.6856</v>
      </c>
      <c r="E93" s="94" t="n">
        <v>36.2563</v>
      </c>
      <c r="F93" s="94" t="n">
        <v>38.3539</v>
      </c>
      <c r="G93" s="94" t="n">
        <v>38.5559</v>
      </c>
      <c r="H93" s="94" t="n">
        <v>5616.1</v>
      </c>
      <c r="I93" s="94" t="n">
        <v>10.424</v>
      </c>
      <c r="J93" s="95" t="n">
        <f aca="false">H93/3600</f>
        <v>1.56002777777778</v>
      </c>
      <c r="L93" s="93" t="n">
        <v>225.6184</v>
      </c>
      <c r="M93" s="94" t="n">
        <v>36.3902</v>
      </c>
      <c r="N93" s="94" t="n">
        <v>38.3923</v>
      </c>
      <c r="O93" s="94" t="n">
        <v>38.5647</v>
      </c>
      <c r="P93" s="94" t="n">
        <v>5562.61</v>
      </c>
      <c r="Q93" s="94" t="n">
        <v>10.69</v>
      </c>
      <c r="R93" s="95" t="n">
        <f aca="false">P93/3600</f>
        <v>1.54516944444444</v>
      </c>
      <c r="S93" s="92"/>
      <c r="T93" s="96"/>
      <c r="U93" s="43"/>
      <c r="V93" s="43"/>
      <c r="W93" s="96"/>
      <c r="X93" s="43"/>
      <c r="Y93" s="97"/>
    </row>
    <row r="94" customFormat="false" ht="12.75" hidden="false" customHeight="false" outlineLevel="0" collapsed="false">
      <c r="A94" s="105"/>
      <c r="B94" s="106"/>
      <c r="C94" s="106" t="n">
        <v>37</v>
      </c>
      <c r="D94" s="98" t="n">
        <v>168.3592</v>
      </c>
      <c r="E94" s="99" t="n">
        <v>31.4696</v>
      </c>
      <c r="F94" s="99" t="n">
        <v>36.9688</v>
      </c>
      <c r="G94" s="99" t="n">
        <v>37.0805</v>
      </c>
      <c r="H94" s="99" t="n">
        <v>5625.03</v>
      </c>
      <c r="I94" s="99" t="n">
        <v>10.288</v>
      </c>
      <c r="J94" s="100" t="n">
        <f aca="false">H94/3600</f>
        <v>1.56250833333333</v>
      </c>
      <c r="L94" s="98" t="n">
        <v>169.348</v>
      </c>
      <c r="M94" s="99" t="n">
        <v>31.3976</v>
      </c>
      <c r="N94" s="99" t="n">
        <v>36.9728</v>
      </c>
      <c r="O94" s="99" t="n">
        <v>37.0196</v>
      </c>
      <c r="P94" s="99" t="n">
        <v>5531.87</v>
      </c>
      <c r="Q94" s="99" t="n">
        <v>11.186</v>
      </c>
      <c r="R94" s="100" t="n">
        <f aca="false">P94/3600</f>
        <v>1.53663055555556</v>
      </c>
      <c r="S94" s="92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105"/>
      <c r="B95" s="104" t="s">
        <v>67</v>
      </c>
      <c r="C95" s="104" t="n">
        <v>22</v>
      </c>
      <c r="D95" s="89" t="n">
        <v>737.5123</v>
      </c>
      <c r="E95" s="90" t="n">
        <v>48.4523</v>
      </c>
      <c r="F95" s="90" t="n">
        <v>49.9403</v>
      </c>
      <c r="G95" s="90" t="n">
        <v>51.8267</v>
      </c>
      <c r="H95" s="90" t="n">
        <v>10724.37</v>
      </c>
      <c r="I95" s="90" t="n">
        <v>21.016</v>
      </c>
      <c r="J95" s="91" t="n">
        <f aca="false">H95/3600</f>
        <v>2.97899166666667</v>
      </c>
      <c r="L95" s="89" t="n">
        <v>739.3664</v>
      </c>
      <c r="M95" s="90" t="n">
        <v>48.5065</v>
      </c>
      <c r="N95" s="90" t="n">
        <v>50.6306</v>
      </c>
      <c r="O95" s="90" t="n">
        <v>51.2481</v>
      </c>
      <c r="P95" s="90" t="n">
        <v>10823.63</v>
      </c>
      <c r="Q95" s="90" t="n">
        <v>20.766</v>
      </c>
      <c r="R95" s="91" t="n">
        <f aca="false">P95/3600</f>
        <v>3.00656388888889</v>
      </c>
      <c r="S95" s="9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93" t="n">
        <v>452.2781</v>
      </c>
      <c r="E96" s="94" t="n">
        <v>44.2939</v>
      </c>
      <c r="F96" s="94" t="n">
        <v>46.3916</v>
      </c>
      <c r="G96" s="94" t="n">
        <v>47.8325</v>
      </c>
      <c r="H96" s="94" t="n">
        <v>10436.37</v>
      </c>
      <c r="I96" s="94" t="n">
        <v>20.032</v>
      </c>
      <c r="J96" s="95" t="n">
        <f aca="false">H96/3600</f>
        <v>2.89899166666667</v>
      </c>
      <c r="L96" s="93" t="n">
        <v>452.8973</v>
      </c>
      <c r="M96" s="94" t="n">
        <v>44.3012</v>
      </c>
      <c r="N96" s="94" t="n">
        <v>47.02</v>
      </c>
      <c r="O96" s="94" t="n">
        <v>46.7988</v>
      </c>
      <c r="P96" s="94" t="n">
        <v>10395.24</v>
      </c>
      <c r="Q96" s="94" t="n">
        <v>20.37</v>
      </c>
      <c r="R96" s="95" t="n">
        <f aca="false">P96/3600</f>
        <v>2.88756666666667</v>
      </c>
      <c r="S96" s="92"/>
      <c r="T96" s="96"/>
      <c r="U96" s="43"/>
      <c r="V96" s="43"/>
      <c r="W96" s="96"/>
      <c r="X96" s="43"/>
      <c r="Y96" s="97"/>
    </row>
    <row r="97" customFormat="false" ht="12" hidden="false" customHeight="false" outlineLevel="0" collapsed="false">
      <c r="A97" s="105"/>
      <c r="B97" s="105"/>
      <c r="C97" s="105" t="n">
        <v>32</v>
      </c>
      <c r="D97" s="93" t="n">
        <v>283.4131</v>
      </c>
      <c r="E97" s="94" t="n">
        <v>40.5294</v>
      </c>
      <c r="F97" s="94" t="n">
        <v>43.4959</v>
      </c>
      <c r="G97" s="94" t="n">
        <v>45.6486</v>
      </c>
      <c r="H97" s="94" t="n">
        <v>9977.83</v>
      </c>
      <c r="I97" s="94" t="n">
        <v>19.334</v>
      </c>
      <c r="J97" s="95" t="n">
        <f aca="false">H97/3600</f>
        <v>2.77161944444444</v>
      </c>
      <c r="L97" s="93" t="n">
        <v>284.8195</v>
      </c>
      <c r="M97" s="94" t="n">
        <v>40.5029</v>
      </c>
      <c r="N97" s="94" t="n">
        <v>43.5388</v>
      </c>
      <c r="O97" s="94" t="n">
        <v>45.5856</v>
      </c>
      <c r="P97" s="94" t="n">
        <v>10021.11</v>
      </c>
      <c r="Q97" s="94" t="n">
        <v>19.542</v>
      </c>
      <c r="R97" s="95" t="n">
        <f aca="false">P97/3600</f>
        <v>2.78364166666667</v>
      </c>
      <c r="S97" s="92"/>
      <c r="T97" s="96"/>
      <c r="U97" s="43"/>
      <c r="V97" s="43"/>
      <c r="W97" s="96"/>
      <c r="X97" s="43"/>
      <c r="Y97" s="97"/>
    </row>
    <row r="98" customFormat="false" ht="12.75" hidden="false" customHeight="false" outlineLevel="0" collapsed="false">
      <c r="A98" s="106"/>
      <c r="B98" s="106"/>
      <c r="C98" s="106" t="n">
        <v>37</v>
      </c>
      <c r="D98" s="98" t="n">
        <v>187.8861</v>
      </c>
      <c r="E98" s="99" t="n">
        <v>36.6144</v>
      </c>
      <c r="F98" s="99" t="n">
        <v>40.4851</v>
      </c>
      <c r="G98" s="99" t="n">
        <v>42.9964</v>
      </c>
      <c r="H98" s="99" t="n">
        <v>9897.66</v>
      </c>
      <c r="I98" s="99" t="n">
        <v>19.082</v>
      </c>
      <c r="J98" s="100" t="n">
        <f aca="false">H98/3600</f>
        <v>2.74935</v>
      </c>
      <c r="L98" s="98" t="n">
        <v>188.1357</v>
      </c>
      <c r="M98" s="99" t="n">
        <v>36.6124</v>
      </c>
      <c r="N98" s="99" t="n">
        <v>41.0331</v>
      </c>
      <c r="O98" s="99" t="n">
        <v>43.3024</v>
      </c>
      <c r="P98" s="99" t="n">
        <v>9850.95</v>
      </c>
      <c r="Q98" s="99" t="n">
        <v>19.182</v>
      </c>
      <c r="R98" s="100" t="n">
        <f aca="false">P98/3600</f>
        <v>2.736375</v>
      </c>
      <c r="S98" s="92"/>
      <c r="T98" s="96"/>
      <c r="U98" s="43"/>
      <c r="V98" s="43"/>
      <c r="W98" s="96"/>
      <c r="X98" s="43"/>
      <c r="Y98" s="9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7" t="n">
        <f aca="false">GEOMEAN(I3:I98)</f>
        <v>16.6870077547618</v>
      </c>
      <c r="J106" s="107" t="n">
        <f aca="false">GEOMEAN(J3:J98)</f>
        <v>2.03760118827336</v>
      </c>
      <c r="Q106" s="107" t="n">
        <f aca="false">GEOMEAN(Q3:Q98)</f>
        <v>16.927079272773</v>
      </c>
      <c r="R106" s="107" t="n">
        <f aca="false">GEOMEAN(R3:R98)</f>
        <v>2.03165840733456</v>
      </c>
    </row>
    <row r="107" customFormat="false" ht="12" hidden="false" customHeight="false" outlineLevel="0" collapsed="false">
      <c r="B107" s="1" t="s">
        <v>89</v>
      </c>
      <c r="Q107" s="108" t="n">
        <f aca="false">Q106/I106</f>
        <v>1.01438673257299</v>
      </c>
      <c r="R107" s="108" t="n">
        <f aca="false">R106/J106</f>
        <v>0.997083442543611</v>
      </c>
    </row>
    <row r="108" customFormat="false" ht="12" hidden="false" customHeight="false" outlineLevel="0" collapsed="false">
      <c r="B108" s="1" t="s">
        <v>90</v>
      </c>
      <c r="I108" s="107" t="n">
        <f aca="false">SUM(I3:I98)/3600</f>
        <v>0.572831666666667</v>
      </c>
      <c r="J108" s="107" t="n">
        <f aca="false">SUM(J3:J98)</f>
        <v>248.161341666667</v>
      </c>
      <c r="Q108" s="107" t="n">
        <f aca="false">SUM(Q3:Q98)/3600</f>
        <v>0.579213333333333</v>
      </c>
      <c r="R108" s="107" t="n">
        <f aca="false">SUM(R3:R98)</f>
        <v>247.477955555556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7" t="n">
        <f aca="false">GEOMEAN(I19:I82)</f>
        <v>16.7999544681106</v>
      </c>
      <c r="J113" s="107" t="n">
        <f aca="false">GEOMEAN(J19:J82)</f>
        <v>1.99777651151245</v>
      </c>
      <c r="Q113" s="107" t="n">
        <f aca="false">GEOMEAN(Q19:Q82)</f>
        <v>16.9903091280873</v>
      </c>
      <c r="R113" s="107" t="n">
        <f aca="false">GEOMEAN(R19:R82)</f>
        <v>1.99132363869561</v>
      </c>
    </row>
    <row r="114" customFormat="false" ht="12" hidden="false" customHeight="false" outlineLevel="0" collapsed="false">
      <c r="B114" s="1" t="s">
        <v>89</v>
      </c>
      <c r="Q114" s="108" t="n">
        <f aca="false">Q113/I113</f>
        <v>1.01133066523115</v>
      </c>
      <c r="R114" s="108" t="n">
        <f aca="false">R113/J113</f>
        <v>0.996769972627243</v>
      </c>
    </row>
  </sheetData>
  <mergeCells count="4">
    <mergeCell ref="D1:J1"/>
    <mergeCell ref="L1:R1"/>
    <mergeCell ref="T1:V1"/>
    <mergeCell ref="W1:Y1"/>
  </mergeCells>
  <conditionalFormatting sqref="W78:X78 T3:V18 W3:Y3 W7:Y7 W11:Y11 W15:Y15 W6:X6 W10:X10 W14:X14 W18:X18 T99:Y105 T111:Y112">
    <cfRule type="cellIs" priority="2" operator="greaterThan" aboveAverage="0" equalAverage="0" bottom="0" percent="0" rank="0" text="" dxfId="594">
      <formula>0.03</formula>
    </cfRule>
    <cfRule type="cellIs" priority="3" operator="lessThan" aboveAverage="0" equalAverage="0" bottom="0" percent="0" rank="0" text="" dxfId="595">
      <formula>-0.03</formula>
    </cfRule>
  </conditionalFormatting>
  <conditionalFormatting sqref="T19:V82">
    <cfRule type="cellIs" priority="4" operator="greaterThan" aboveAverage="0" equalAverage="0" bottom="0" percent="0" rank="0" text="" dxfId="596">
      <formula>0.03</formula>
    </cfRule>
    <cfRule type="cellIs" priority="5" operator="lessThan" aboveAverage="0" equalAverage="0" bottom="0" percent="0" rank="0" text="" dxfId="597">
      <formula>-0.03</formula>
    </cfRule>
  </conditionalFormatting>
  <conditionalFormatting sqref="W19">
    <cfRule type="cellIs" priority="6" operator="greaterThan" aboveAverage="0" equalAverage="0" bottom="0" percent="0" rank="0" text="" dxfId="598">
      <formula>0.03</formula>
    </cfRule>
    <cfRule type="cellIs" priority="7" operator="lessThan" aboveAverage="0" equalAverage="0" bottom="0" percent="0" rank="0" text="" dxfId="599">
      <formula>-0.03</formula>
    </cfRule>
  </conditionalFormatting>
  <conditionalFormatting sqref="X19">
    <cfRule type="cellIs" priority="8" operator="greaterThan" aboveAverage="0" equalAverage="0" bottom="0" percent="0" rank="0" text="" dxfId="600">
      <formula>0.03</formula>
    </cfRule>
    <cfRule type="cellIs" priority="9" operator="lessThan" aboveAverage="0" equalAverage="0" bottom="0" percent="0" rank="0" text="" dxfId="601">
      <formula>-0.03</formula>
    </cfRule>
  </conditionalFormatting>
  <conditionalFormatting sqref="Y19">
    <cfRule type="cellIs" priority="10" operator="greaterThan" aboveAverage="0" equalAverage="0" bottom="0" percent="0" rank="0" text="" dxfId="602">
      <formula>0.03</formula>
    </cfRule>
    <cfRule type="cellIs" priority="11" operator="lessThan" aboveAverage="0" equalAverage="0" bottom="0" percent="0" rank="0" text="" dxfId="603">
      <formula>-0.03</formula>
    </cfRule>
  </conditionalFormatting>
  <conditionalFormatting sqref="W23">
    <cfRule type="cellIs" priority="12" operator="greaterThan" aboveAverage="0" equalAverage="0" bottom="0" percent="0" rank="0" text="" dxfId="604">
      <formula>0.03</formula>
    </cfRule>
    <cfRule type="cellIs" priority="13" operator="lessThan" aboveAverage="0" equalAverage="0" bottom="0" percent="0" rank="0" text="" dxfId="605">
      <formula>-0.03</formula>
    </cfRule>
  </conditionalFormatting>
  <conditionalFormatting sqref="X23">
    <cfRule type="cellIs" priority="14" operator="greaterThan" aboveAverage="0" equalAverage="0" bottom="0" percent="0" rank="0" text="" dxfId="606">
      <formula>0.03</formula>
    </cfRule>
    <cfRule type="cellIs" priority="15" operator="lessThan" aboveAverage="0" equalAverage="0" bottom="0" percent="0" rank="0" text="" dxfId="607">
      <formula>-0.03</formula>
    </cfRule>
  </conditionalFormatting>
  <conditionalFormatting sqref="Y23">
    <cfRule type="cellIs" priority="16" operator="greaterThan" aboveAverage="0" equalAverage="0" bottom="0" percent="0" rank="0" text="" dxfId="608">
      <formula>0.03</formula>
    </cfRule>
    <cfRule type="cellIs" priority="17" operator="lessThan" aboveAverage="0" equalAverage="0" bottom="0" percent="0" rank="0" text="" dxfId="609">
      <formula>-0.03</formula>
    </cfRule>
  </conditionalFormatting>
  <conditionalFormatting sqref="W27">
    <cfRule type="cellIs" priority="18" operator="greaterThan" aboveAverage="0" equalAverage="0" bottom="0" percent="0" rank="0" text="" dxfId="610">
      <formula>0.03</formula>
    </cfRule>
    <cfRule type="cellIs" priority="19" operator="lessThan" aboveAverage="0" equalAverage="0" bottom="0" percent="0" rank="0" text="" dxfId="611">
      <formula>-0.03</formula>
    </cfRule>
  </conditionalFormatting>
  <conditionalFormatting sqref="X27">
    <cfRule type="cellIs" priority="20" operator="greaterThan" aboveAverage="0" equalAverage="0" bottom="0" percent="0" rank="0" text="" dxfId="612">
      <formula>0.03</formula>
    </cfRule>
    <cfRule type="cellIs" priority="21" operator="lessThan" aboveAverage="0" equalAverage="0" bottom="0" percent="0" rank="0" text="" dxfId="613">
      <formula>-0.03</formula>
    </cfRule>
  </conditionalFormatting>
  <conditionalFormatting sqref="Y27">
    <cfRule type="cellIs" priority="22" operator="greaterThan" aboveAverage="0" equalAverage="0" bottom="0" percent="0" rank="0" text="" dxfId="614">
      <formula>0.03</formula>
    </cfRule>
    <cfRule type="cellIs" priority="23" operator="lessThan" aboveAverage="0" equalAverage="0" bottom="0" percent="0" rank="0" text="" dxfId="615">
      <formula>-0.03</formula>
    </cfRule>
  </conditionalFormatting>
  <conditionalFormatting sqref="W31">
    <cfRule type="cellIs" priority="24" operator="greaterThan" aboveAverage="0" equalAverage="0" bottom="0" percent="0" rank="0" text="" dxfId="616">
      <formula>0.03</formula>
    </cfRule>
    <cfRule type="cellIs" priority="25" operator="lessThan" aboveAverage="0" equalAverage="0" bottom="0" percent="0" rank="0" text="" dxfId="617">
      <formula>-0.03</formula>
    </cfRule>
  </conditionalFormatting>
  <conditionalFormatting sqref="X31">
    <cfRule type="cellIs" priority="26" operator="greaterThan" aboveAverage="0" equalAverage="0" bottom="0" percent="0" rank="0" text="" dxfId="618">
      <formula>0.03</formula>
    </cfRule>
    <cfRule type="cellIs" priority="27" operator="lessThan" aboveAverage="0" equalAverage="0" bottom="0" percent="0" rank="0" text="" dxfId="619">
      <formula>-0.03</formula>
    </cfRule>
  </conditionalFormatting>
  <conditionalFormatting sqref="Y31">
    <cfRule type="cellIs" priority="28" operator="greaterThan" aboveAverage="0" equalAverage="0" bottom="0" percent="0" rank="0" text="" dxfId="620">
      <formula>0.03</formula>
    </cfRule>
    <cfRule type="cellIs" priority="29" operator="lessThan" aboveAverage="0" equalAverage="0" bottom="0" percent="0" rank="0" text="" dxfId="621">
      <formula>-0.03</formula>
    </cfRule>
  </conditionalFormatting>
  <conditionalFormatting sqref="W35">
    <cfRule type="cellIs" priority="30" operator="greaterThan" aboveAverage="0" equalAverage="0" bottom="0" percent="0" rank="0" text="" dxfId="622">
      <formula>0.03</formula>
    </cfRule>
    <cfRule type="cellIs" priority="31" operator="lessThan" aboveAverage="0" equalAverage="0" bottom="0" percent="0" rank="0" text="" dxfId="623">
      <formula>-0.03</formula>
    </cfRule>
  </conditionalFormatting>
  <conditionalFormatting sqref="X35">
    <cfRule type="cellIs" priority="32" operator="greaterThan" aboveAverage="0" equalAverage="0" bottom="0" percent="0" rank="0" text="" dxfId="624">
      <formula>0.03</formula>
    </cfRule>
    <cfRule type="cellIs" priority="33" operator="lessThan" aboveAverage="0" equalAverage="0" bottom="0" percent="0" rank="0" text="" dxfId="625">
      <formula>-0.03</formula>
    </cfRule>
  </conditionalFormatting>
  <conditionalFormatting sqref="Y35">
    <cfRule type="cellIs" priority="34" operator="greaterThan" aboveAverage="0" equalAverage="0" bottom="0" percent="0" rank="0" text="" dxfId="626">
      <formula>0.03</formula>
    </cfRule>
    <cfRule type="cellIs" priority="35" operator="lessThan" aboveAverage="0" equalAverage="0" bottom="0" percent="0" rank="0" text="" dxfId="627">
      <formula>-0.03</formula>
    </cfRule>
  </conditionalFormatting>
  <conditionalFormatting sqref="W39">
    <cfRule type="cellIs" priority="36" operator="greaterThan" aboveAverage="0" equalAverage="0" bottom="0" percent="0" rank="0" text="" dxfId="628">
      <formula>0.03</formula>
    </cfRule>
    <cfRule type="cellIs" priority="37" operator="lessThan" aboveAverage="0" equalAverage="0" bottom="0" percent="0" rank="0" text="" dxfId="629">
      <formula>-0.03</formula>
    </cfRule>
  </conditionalFormatting>
  <conditionalFormatting sqref="X39">
    <cfRule type="cellIs" priority="38" operator="greaterThan" aboveAverage="0" equalAverage="0" bottom="0" percent="0" rank="0" text="" dxfId="630">
      <formula>0.03</formula>
    </cfRule>
    <cfRule type="cellIs" priority="39" operator="lessThan" aboveAverage="0" equalAverage="0" bottom="0" percent="0" rank="0" text="" dxfId="631">
      <formula>-0.03</formula>
    </cfRule>
  </conditionalFormatting>
  <conditionalFormatting sqref="Y39">
    <cfRule type="cellIs" priority="40" operator="greaterThan" aboveAverage="0" equalAverage="0" bottom="0" percent="0" rank="0" text="" dxfId="632">
      <formula>0.03</formula>
    </cfRule>
    <cfRule type="cellIs" priority="41" operator="lessThan" aboveAverage="0" equalAverage="0" bottom="0" percent="0" rank="0" text="" dxfId="633">
      <formula>-0.03</formula>
    </cfRule>
  </conditionalFormatting>
  <conditionalFormatting sqref="W43">
    <cfRule type="cellIs" priority="42" operator="greaterThan" aboveAverage="0" equalAverage="0" bottom="0" percent="0" rank="0" text="" dxfId="634">
      <formula>0.03</formula>
    </cfRule>
    <cfRule type="cellIs" priority="43" operator="lessThan" aboveAverage="0" equalAverage="0" bottom="0" percent="0" rank="0" text="" dxfId="635">
      <formula>-0.03</formula>
    </cfRule>
  </conditionalFormatting>
  <conditionalFormatting sqref="X43">
    <cfRule type="cellIs" priority="44" operator="greaterThan" aboveAverage="0" equalAverage="0" bottom="0" percent="0" rank="0" text="" dxfId="636">
      <formula>0.03</formula>
    </cfRule>
    <cfRule type="cellIs" priority="45" operator="lessThan" aboveAverage="0" equalAverage="0" bottom="0" percent="0" rank="0" text="" dxfId="637">
      <formula>-0.03</formula>
    </cfRule>
  </conditionalFormatting>
  <conditionalFormatting sqref="Y43">
    <cfRule type="cellIs" priority="46" operator="greaterThan" aboveAverage="0" equalAverage="0" bottom="0" percent="0" rank="0" text="" dxfId="638">
      <formula>0.03</formula>
    </cfRule>
    <cfRule type="cellIs" priority="47" operator="lessThan" aboveAverage="0" equalAverage="0" bottom="0" percent="0" rank="0" text="" dxfId="639">
      <formula>-0.03</formula>
    </cfRule>
  </conditionalFormatting>
  <conditionalFormatting sqref="W47">
    <cfRule type="cellIs" priority="48" operator="greaterThan" aboveAverage="0" equalAverage="0" bottom="0" percent="0" rank="0" text="" dxfId="640">
      <formula>0.03</formula>
    </cfRule>
    <cfRule type="cellIs" priority="49" operator="lessThan" aboveAverage="0" equalAverage="0" bottom="0" percent="0" rank="0" text="" dxfId="641">
      <formula>-0.03</formula>
    </cfRule>
  </conditionalFormatting>
  <conditionalFormatting sqref="X47">
    <cfRule type="cellIs" priority="50" operator="greaterThan" aboveAverage="0" equalAverage="0" bottom="0" percent="0" rank="0" text="" dxfId="642">
      <formula>0.03</formula>
    </cfRule>
    <cfRule type="cellIs" priority="51" operator="lessThan" aboveAverage="0" equalAverage="0" bottom="0" percent="0" rank="0" text="" dxfId="643">
      <formula>-0.03</formula>
    </cfRule>
  </conditionalFormatting>
  <conditionalFormatting sqref="Y47">
    <cfRule type="cellIs" priority="52" operator="greaterThan" aboveAverage="0" equalAverage="0" bottom="0" percent="0" rank="0" text="" dxfId="644">
      <formula>0.03</formula>
    </cfRule>
    <cfRule type="cellIs" priority="53" operator="lessThan" aboveAverage="0" equalAverage="0" bottom="0" percent="0" rank="0" text="" dxfId="645">
      <formula>-0.03</formula>
    </cfRule>
  </conditionalFormatting>
  <conditionalFormatting sqref="W51">
    <cfRule type="cellIs" priority="54" operator="greaterThan" aboveAverage="0" equalAverage="0" bottom="0" percent="0" rank="0" text="" dxfId="646">
      <formula>0.03</formula>
    </cfRule>
    <cfRule type="cellIs" priority="55" operator="lessThan" aboveAverage="0" equalAverage="0" bottom="0" percent="0" rank="0" text="" dxfId="647">
      <formula>-0.03</formula>
    </cfRule>
  </conditionalFormatting>
  <conditionalFormatting sqref="X51">
    <cfRule type="cellIs" priority="56" operator="greaterThan" aboveAverage="0" equalAverage="0" bottom="0" percent="0" rank="0" text="" dxfId="648">
      <formula>0.03</formula>
    </cfRule>
    <cfRule type="cellIs" priority="57" operator="lessThan" aboveAverage="0" equalAverage="0" bottom="0" percent="0" rank="0" text="" dxfId="649">
      <formula>-0.03</formula>
    </cfRule>
  </conditionalFormatting>
  <conditionalFormatting sqref="Y51">
    <cfRule type="cellIs" priority="58" operator="greaterThan" aboveAverage="0" equalAverage="0" bottom="0" percent="0" rank="0" text="" dxfId="650">
      <formula>0.03</formula>
    </cfRule>
    <cfRule type="cellIs" priority="59" operator="lessThan" aboveAverage="0" equalAverage="0" bottom="0" percent="0" rank="0" text="" dxfId="651">
      <formula>-0.03</formula>
    </cfRule>
  </conditionalFormatting>
  <conditionalFormatting sqref="W55">
    <cfRule type="cellIs" priority="60" operator="greaterThan" aboveAverage="0" equalAverage="0" bottom="0" percent="0" rank="0" text="" dxfId="652">
      <formula>0.03</formula>
    </cfRule>
    <cfRule type="cellIs" priority="61" operator="lessThan" aboveAverage="0" equalAverage="0" bottom="0" percent="0" rank="0" text="" dxfId="653">
      <formula>-0.03</formula>
    </cfRule>
  </conditionalFormatting>
  <conditionalFormatting sqref="X55">
    <cfRule type="cellIs" priority="62" operator="greaterThan" aboveAverage="0" equalAverage="0" bottom="0" percent="0" rank="0" text="" dxfId="654">
      <formula>0.03</formula>
    </cfRule>
    <cfRule type="cellIs" priority="63" operator="lessThan" aboveAverage="0" equalAverage="0" bottom="0" percent="0" rank="0" text="" dxfId="655">
      <formula>-0.03</formula>
    </cfRule>
  </conditionalFormatting>
  <conditionalFormatting sqref="Y55">
    <cfRule type="cellIs" priority="64" operator="greaterThan" aboveAverage="0" equalAverage="0" bottom="0" percent="0" rank="0" text="" dxfId="656">
      <formula>0.03</formula>
    </cfRule>
    <cfRule type="cellIs" priority="65" operator="lessThan" aboveAverage="0" equalAverage="0" bottom="0" percent="0" rank="0" text="" dxfId="657">
      <formula>-0.03</formula>
    </cfRule>
  </conditionalFormatting>
  <conditionalFormatting sqref="W59">
    <cfRule type="cellIs" priority="66" operator="greaterThan" aboveAverage="0" equalAverage="0" bottom="0" percent="0" rank="0" text="" dxfId="658">
      <formula>0.03</formula>
    </cfRule>
    <cfRule type="cellIs" priority="67" operator="lessThan" aboveAverage="0" equalAverage="0" bottom="0" percent="0" rank="0" text="" dxfId="659">
      <formula>-0.03</formula>
    </cfRule>
  </conditionalFormatting>
  <conditionalFormatting sqref="X59">
    <cfRule type="cellIs" priority="68" operator="greaterThan" aboveAverage="0" equalAverage="0" bottom="0" percent="0" rank="0" text="" dxfId="660">
      <formula>0.03</formula>
    </cfRule>
    <cfRule type="cellIs" priority="69" operator="lessThan" aboveAverage="0" equalAverage="0" bottom="0" percent="0" rank="0" text="" dxfId="661">
      <formula>-0.03</formula>
    </cfRule>
  </conditionalFormatting>
  <conditionalFormatting sqref="Y59">
    <cfRule type="cellIs" priority="70" operator="greaterThan" aboveAverage="0" equalAverage="0" bottom="0" percent="0" rank="0" text="" dxfId="662">
      <formula>0.03</formula>
    </cfRule>
    <cfRule type="cellIs" priority="71" operator="lessThan" aboveAverage="0" equalAverage="0" bottom="0" percent="0" rank="0" text="" dxfId="663">
      <formula>-0.03</formula>
    </cfRule>
  </conditionalFormatting>
  <conditionalFormatting sqref="W63">
    <cfRule type="cellIs" priority="72" operator="greaterThan" aboveAverage="0" equalAverage="0" bottom="0" percent="0" rank="0" text="" dxfId="664">
      <formula>0.03</formula>
    </cfRule>
    <cfRule type="cellIs" priority="73" operator="lessThan" aboveAverage="0" equalAverage="0" bottom="0" percent="0" rank="0" text="" dxfId="665">
      <formula>-0.03</formula>
    </cfRule>
  </conditionalFormatting>
  <conditionalFormatting sqref="X63">
    <cfRule type="cellIs" priority="74" operator="greaterThan" aboveAverage="0" equalAverage="0" bottom="0" percent="0" rank="0" text="" dxfId="666">
      <formula>0.03</formula>
    </cfRule>
    <cfRule type="cellIs" priority="75" operator="lessThan" aboveAverage="0" equalAverage="0" bottom="0" percent="0" rank="0" text="" dxfId="667">
      <formula>-0.03</formula>
    </cfRule>
  </conditionalFormatting>
  <conditionalFormatting sqref="Y63">
    <cfRule type="cellIs" priority="76" operator="greaterThan" aboveAverage="0" equalAverage="0" bottom="0" percent="0" rank="0" text="" dxfId="668">
      <formula>0.03</formula>
    </cfRule>
    <cfRule type="cellIs" priority="77" operator="lessThan" aboveAverage="0" equalAverage="0" bottom="0" percent="0" rank="0" text="" dxfId="669">
      <formula>-0.03</formula>
    </cfRule>
  </conditionalFormatting>
  <conditionalFormatting sqref="W67">
    <cfRule type="cellIs" priority="78" operator="greaterThan" aboveAverage="0" equalAverage="0" bottom="0" percent="0" rank="0" text="" dxfId="670">
      <formula>0.03</formula>
    </cfRule>
    <cfRule type="cellIs" priority="79" operator="lessThan" aboveAverage="0" equalAverage="0" bottom="0" percent="0" rank="0" text="" dxfId="671">
      <formula>-0.03</formula>
    </cfRule>
  </conditionalFormatting>
  <conditionalFormatting sqref="X67">
    <cfRule type="cellIs" priority="80" operator="greaterThan" aboveAverage="0" equalAverage="0" bottom="0" percent="0" rank="0" text="" dxfId="672">
      <formula>0.03</formula>
    </cfRule>
    <cfRule type="cellIs" priority="81" operator="lessThan" aboveAverage="0" equalAverage="0" bottom="0" percent="0" rank="0" text="" dxfId="673">
      <formula>-0.03</formula>
    </cfRule>
  </conditionalFormatting>
  <conditionalFormatting sqref="Y67">
    <cfRule type="cellIs" priority="82" operator="greaterThan" aboveAverage="0" equalAverage="0" bottom="0" percent="0" rank="0" text="" dxfId="674">
      <formula>0.03</formula>
    </cfRule>
    <cfRule type="cellIs" priority="83" operator="lessThan" aboveAverage="0" equalAverage="0" bottom="0" percent="0" rank="0" text="" dxfId="675">
      <formula>-0.03</formula>
    </cfRule>
  </conditionalFormatting>
  <conditionalFormatting sqref="W71">
    <cfRule type="cellIs" priority="84" operator="greaterThan" aboveAverage="0" equalAverage="0" bottom="0" percent="0" rank="0" text="" dxfId="676">
      <formula>0.03</formula>
    </cfRule>
    <cfRule type="cellIs" priority="85" operator="lessThan" aboveAverage="0" equalAverage="0" bottom="0" percent="0" rank="0" text="" dxfId="677">
      <formula>-0.03</formula>
    </cfRule>
  </conditionalFormatting>
  <conditionalFormatting sqref="X71">
    <cfRule type="cellIs" priority="86" operator="greaterThan" aboveAverage="0" equalAverage="0" bottom="0" percent="0" rank="0" text="" dxfId="678">
      <formula>0.03</formula>
    </cfRule>
    <cfRule type="cellIs" priority="87" operator="lessThan" aboveAverage="0" equalAverage="0" bottom="0" percent="0" rank="0" text="" dxfId="679">
      <formula>-0.03</formula>
    </cfRule>
  </conditionalFormatting>
  <conditionalFormatting sqref="Y71">
    <cfRule type="cellIs" priority="88" operator="greaterThan" aboveAverage="0" equalAverage="0" bottom="0" percent="0" rank="0" text="" dxfId="680">
      <formula>0.03</formula>
    </cfRule>
    <cfRule type="cellIs" priority="89" operator="lessThan" aboveAverage="0" equalAverage="0" bottom="0" percent="0" rank="0" text="" dxfId="681">
      <formula>-0.03</formula>
    </cfRule>
  </conditionalFormatting>
  <conditionalFormatting sqref="W75">
    <cfRule type="cellIs" priority="90" operator="greaterThan" aboveAverage="0" equalAverage="0" bottom="0" percent="0" rank="0" text="" dxfId="682">
      <formula>0.03</formula>
    </cfRule>
    <cfRule type="cellIs" priority="91" operator="lessThan" aboveAverage="0" equalAverage="0" bottom="0" percent="0" rank="0" text="" dxfId="683">
      <formula>-0.03</formula>
    </cfRule>
  </conditionalFormatting>
  <conditionalFormatting sqref="X75">
    <cfRule type="cellIs" priority="92" operator="greaterThan" aboveAverage="0" equalAverage="0" bottom="0" percent="0" rank="0" text="" dxfId="684">
      <formula>0.03</formula>
    </cfRule>
    <cfRule type="cellIs" priority="93" operator="lessThan" aboveAverage="0" equalAverage="0" bottom="0" percent="0" rank="0" text="" dxfId="685">
      <formula>-0.03</formula>
    </cfRule>
  </conditionalFormatting>
  <conditionalFormatting sqref="Y75">
    <cfRule type="cellIs" priority="94" operator="greaterThan" aboveAverage="0" equalAverage="0" bottom="0" percent="0" rank="0" text="" dxfId="686">
      <formula>0.03</formula>
    </cfRule>
    <cfRule type="cellIs" priority="95" operator="lessThan" aboveAverage="0" equalAverage="0" bottom="0" percent="0" rank="0" text="" dxfId="687">
      <formula>-0.03</formula>
    </cfRule>
  </conditionalFormatting>
  <conditionalFormatting sqref="W79">
    <cfRule type="cellIs" priority="96" operator="greaterThan" aboveAverage="0" equalAverage="0" bottom="0" percent="0" rank="0" text="" dxfId="688">
      <formula>0.03</formula>
    </cfRule>
    <cfRule type="cellIs" priority="97" operator="lessThan" aboveAverage="0" equalAverage="0" bottom="0" percent="0" rank="0" text="" dxfId="689">
      <formula>-0.03</formula>
    </cfRule>
  </conditionalFormatting>
  <conditionalFormatting sqref="X79">
    <cfRule type="cellIs" priority="98" operator="greaterThan" aboveAverage="0" equalAverage="0" bottom="0" percent="0" rank="0" text="" dxfId="690">
      <formula>0.03</formula>
    </cfRule>
    <cfRule type="cellIs" priority="99" operator="lessThan" aboveAverage="0" equalAverage="0" bottom="0" percent="0" rank="0" text="" dxfId="691">
      <formula>-0.03</formula>
    </cfRule>
  </conditionalFormatting>
  <conditionalFormatting sqref="Y79">
    <cfRule type="cellIs" priority="100" operator="greaterThan" aboveAverage="0" equalAverage="0" bottom="0" percent="0" rank="0" text="" dxfId="692">
      <formula>0.03</formula>
    </cfRule>
    <cfRule type="cellIs" priority="101" operator="lessThan" aboveAverage="0" equalAverage="0" bottom="0" percent="0" rank="0" text="" dxfId="693">
      <formula>-0.03</formula>
    </cfRule>
  </conditionalFormatting>
  <conditionalFormatting sqref="W22:X22">
    <cfRule type="cellIs" priority="102" operator="greaterThan" aboveAverage="0" equalAverage="0" bottom="0" percent="0" rank="0" text="" dxfId="694">
      <formula>0.03</formula>
    </cfRule>
    <cfRule type="cellIs" priority="103" operator="lessThan" aboveAverage="0" equalAverage="0" bottom="0" percent="0" rank="0" text="" dxfId="695">
      <formula>-0.03</formula>
    </cfRule>
  </conditionalFormatting>
  <conditionalFormatting sqref="W26:X26">
    <cfRule type="cellIs" priority="104" operator="greaterThan" aboveAverage="0" equalAverage="0" bottom="0" percent="0" rank="0" text="" dxfId="696">
      <formula>0.03</formula>
    </cfRule>
    <cfRule type="cellIs" priority="105" operator="lessThan" aboveAverage="0" equalAverage="0" bottom="0" percent="0" rank="0" text="" dxfId="697">
      <formula>-0.03</formula>
    </cfRule>
  </conditionalFormatting>
  <conditionalFormatting sqref="W30:X30">
    <cfRule type="cellIs" priority="106" operator="greaterThan" aboveAverage="0" equalAverage="0" bottom="0" percent="0" rank="0" text="" dxfId="698">
      <formula>0.03</formula>
    </cfRule>
    <cfRule type="cellIs" priority="107" operator="lessThan" aboveAverage="0" equalAverage="0" bottom="0" percent="0" rank="0" text="" dxfId="699">
      <formula>-0.03</formula>
    </cfRule>
  </conditionalFormatting>
  <conditionalFormatting sqref="W34:X34">
    <cfRule type="cellIs" priority="108" operator="greaterThan" aboveAverage="0" equalAverage="0" bottom="0" percent="0" rank="0" text="" dxfId="700">
      <formula>0.03</formula>
    </cfRule>
    <cfRule type="cellIs" priority="109" operator="lessThan" aboveAverage="0" equalAverage="0" bottom="0" percent="0" rank="0" text="" dxfId="701">
      <formula>-0.03</formula>
    </cfRule>
  </conditionalFormatting>
  <conditionalFormatting sqref="W38:X38">
    <cfRule type="cellIs" priority="110" operator="greaterThan" aboveAverage="0" equalAverage="0" bottom="0" percent="0" rank="0" text="" dxfId="702">
      <formula>0.03</formula>
    </cfRule>
    <cfRule type="cellIs" priority="111" operator="lessThan" aboveAverage="0" equalAverage="0" bottom="0" percent="0" rank="0" text="" dxfId="703">
      <formula>-0.03</formula>
    </cfRule>
  </conditionalFormatting>
  <conditionalFormatting sqref="W42:X42">
    <cfRule type="cellIs" priority="112" operator="greaterThan" aboveAverage="0" equalAverage="0" bottom="0" percent="0" rank="0" text="" dxfId="704">
      <formula>0.03</formula>
    </cfRule>
    <cfRule type="cellIs" priority="113" operator="lessThan" aboveAverage="0" equalAverage="0" bottom="0" percent="0" rank="0" text="" dxfId="705">
      <formula>-0.03</formula>
    </cfRule>
  </conditionalFormatting>
  <conditionalFormatting sqref="W46:X46">
    <cfRule type="cellIs" priority="114" operator="greaterThan" aboveAverage="0" equalAverage="0" bottom="0" percent="0" rank="0" text="" dxfId="706">
      <formula>0.03</formula>
    </cfRule>
    <cfRule type="cellIs" priority="115" operator="lessThan" aboveAverage="0" equalAverage="0" bottom="0" percent="0" rank="0" text="" dxfId="707">
      <formula>-0.03</formula>
    </cfRule>
  </conditionalFormatting>
  <conditionalFormatting sqref="W50:X50">
    <cfRule type="cellIs" priority="116" operator="greaterThan" aboveAverage="0" equalAverage="0" bottom="0" percent="0" rank="0" text="" dxfId="708">
      <formula>0.03</formula>
    </cfRule>
    <cfRule type="cellIs" priority="117" operator="lessThan" aboveAverage="0" equalAverage="0" bottom="0" percent="0" rank="0" text="" dxfId="709">
      <formula>-0.03</formula>
    </cfRule>
  </conditionalFormatting>
  <conditionalFormatting sqref="W54:X54">
    <cfRule type="cellIs" priority="118" operator="greaterThan" aboveAverage="0" equalAverage="0" bottom="0" percent="0" rank="0" text="" dxfId="710">
      <formula>0.03</formula>
    </cfRule>
    <cfRule type="cellIs" priority="119" operator="lessThan" aboveAverage="0" equalAverage="0" bottom="0" percent="0" rank="0" text="" dxfId="711">
      <formula>-0.03</formula>
    </cfRule>
  </conditionalFormatting>
  <conditionalFormatting sqref="W58:X58">
    <cfRule type="cellIs" priority="120" operator="greaterThan" aboveAverage="0" equalAverage="0" bottom="0" percent="0" rank="0" text="" dxfId="712">
      <formula>0.03</formula>
    </cfRule>
    <cfRule type="cellIs" priority="121" operator="lessThan" aboveAverage="0" equalAverage="0" bottom="0" percent="0" rank="0" text="" dxfId="713">
      <formula>-0.03</formula>
    </cfRule>
  </conditionalFormatting>
  <conditionalFormatting sqref="W62:X62">
    <cfRule type="cellIs" priority="122" operator="greaterThan" aboveAverage="0" equalAverage="0" bottom="0" percent="0" rank="0" text="" dxfId="714">
      <formula>0.03</formula>
    </cfRule>
    <cfRule type="cellIs" priority="123" operator="lessThan" aboveAverage="0" equalAverage="0" bottom="0" percent="0" rank="0" text="" dxfId="715">
      <formula>-0.03</formula>
    </cfRule>
  </conditionalFormatting>
  <conditionalFormatting sqref="W66:X66">
    <cfRule type="cellIs" priority="124" operator="greaterThan" aboveAverage="0" equalAverage="0" bottom="0" percent="0" rank="0" text="" dxfId="716">
      <formula>0.03</formula>
    </cfRule>
    <cfRule type="cellIs" priority="125" operator="lessThan" aboveAverage="0" equalAverage="0" bottom="0" percent="0" rank="0" text="" dxfId="717">
      <formula>-0.03</formula>
    </cfRule>
  </conditionalFormatting>
  <conditionalFormatting sqref="W70:X70">
    <cfRule type="cellIs" priority="126" operator="greaterThan" aboveAverage="0" equalAverage="0" bottom="0" percent="0" rank="0" text="" dxfId="718">
      <formula>0.03</formula>
    </cfRule>
    <cfRule type="cellIs" priority="127" operator="lessThan" aboveAverage="0" equalAverage="0" bottom="0" percent="0" rank="0" text="" dxfId="719">
      <formula>-0.03</formula>
    </cfRule>
  </conditionalFormatting>
  <conditionalFormatting sqref="W74:X74">
    <cfRule type="cellIs" priority="128" operator="greaterThan" aboveAverage="0" equalAverage="0" bottom="0" percent="0" rank="0" text="" dxfId="720">
      <formula>0.03</formula>
    </cfRule>
    <cfRule type="cellIs" priority="129" operator="lessThan" aboveAverage="0" equalAverage="0" bottom="0" percent="0" rank="0" text="" dxfId="721">
      <formula>-0.03</formula>
    </cfRule>
  </conditionalFormatting>
  <conditionalFormatting sqref="T83:V98">
    <cfRule type="cellIs" priority="130" operator="greaterThan" aboveAverage="0" equalAverage="0" bottom="0" percent="0" rank="0" text="" dxfId="722">
      <formula>0.03</formula>
    </cfRule>
    <cfRule type="cellIs" priority="131" operator="lessThan" aboveAverage="0" equalAverage="0" bottom="0" percent="0" rank="0" text="" dxfId="723">
      <formula>-0.03</formula>
    </cfRule>
  </conditionalFormatting>
  <conditionalFormatting sqref="W83">
    <cfRule type="cellIs" priority="132" operator="greaterThan" aboveAverage="0" equalAverage="0" bottom="0" percent="0" rank="0" text="" dxfId="724">
      <formula>0.03</formula>
    </cfRule>
    <cfRule type="cellIs" priority="133" operator="lessThan" aboveAverage="0" equalAverage="0" bottom="0" percent="0" rank="0" text="" dxfId="725">
      <formula>-0.03</formula>
    </cfRule>
  </conditionalFormatting>
  <conditionalFormatting sqref="X83">
    <cfRule type="cellIs" priority="134" operator="greaterThan" aboveAverage="0" equalAverage="0" bottom="0" percent="0" rank="0" text="" dxfId="726">
      <formula>0.03</formula>
    </cfRule>
    <cfRule type="cellIs" priority="135" operator="lessThan" aboveAverage="0" equalAverage="0" bottom="0" percent="0" rank="0" text="" dxfId="727">
      <formula>-0.03</formula>
    </cfRule>
  </conditionalFormatting>
  <conditionalFormatting sqref="Y83">
    <cfRule type="cellIs" priority="136" operator="greaterThan" aboveAverage="0" equalAverage="0" bottom="0" percent="0" rank="0" text="" dxfId="728">
      <formula>0.03</formula>
    </cfRule>
    <cfRule type="cellIs" priority="137" operator="lessThan" aboveAverage="0" equalAverage="0" bottom="0" percent="0" rank="0" text="" dxfId="729">
      <formula>-0.03</formula>
    </cfRule>
  </conditionalFormatting>
  <conditionalFormatting sqref="W87">
    <cfRule type="cellIs" priority="138" operator="greaterThan" aboveAverage="0" equalAverage="0" bottom="0" percent="0" rank="0" text="" dxfId="730">
      <formula>0.03</formula>
    </cfRule>
    <cfRule type="cellIs" priority="139" operator="lessThan" aboveAverage="0" equalAverage="0" bottom="0" percent="0" rank="0" text="" dxfId="731">
      <formula>-0.03</formula>
    </cfRule>
  </conditionalFormatting>
  <conditionalFormatting sqref="X87">
    <cfRule type="cellIs" priority="140" operator="greaterThan" aboveAverage="0" equalAverage="0" bottom="0" percent="0" rank="0" text="" dxfId="732">
      <formula>0.03</formula>
    </cfRule>
    <cfRule type="cellIs" priority="141" operator="lessThan" aboveAverage="0" equalAverage="0" bottom="0" percent="0" rank="0" text="" dxfId="733">
      <formula>-0.03</formula>
    </cfRule>
  </conditionalFormatting>
  <conditionalFormatting sqref="Y87">
    <cfRule type="cellIs" priority="142" operator="greaterThan" aboveAverage="0" equalAverage="0" bottom="0" percent="0" rank="0" text="" dxfId="734">
      <formula>0.03</formula>
    </cfRule>
    <cfRule type="cellIs" priority="143" operator="lessThan" aboveAverage="0" equalAverage="0" bottom="0" percent="0" rank="0" text="" dxfId="735">
      <formula>-0.03</formula>
    </cfRule>
  </conditionalFormatting>
  <conditionalFormatting sqref="W91">
    <cfRule type="cellIs" priority="144" operator="greaterThan" aboveAverage="0" equalAverage="0" bottom="0" percent="0" rank="0" text="" dxfId="736">
      <formula>0.03</formula>
    </cfRule>
    <cfRule type="cellIs" priority="145" operator="lessThan" aboveAverage="0" equalAverage="0" bottom="0" percent="0" rank="0" text="" dxfId="737">
      <formula>-0.03</formula>
    </cfRule>
  </conditionalFormatting>
  <conditionalFormatting sqref="X91">
    <cfRule type="cellIs" priority="146" operator="greaterThan" aboveAverage="0" equalAverage="0" bottom="0" percent="0" rank="0" text="" dxfId="738">
      <formula>0.03</formula>
    </cfRule>
    <cfRule type="cellIs" priority="147" operator="lessThan" aboveAverage="0" equalAverage="0" bottom="0" percent="0" rank="0" text="" dxfId="739">
      <formula>-0.03</formula>
    </cfRule>
  </conditionalFormatting>
  <conditionalFormatting sqref="Y91">
    <cfRule type="cellIs" priority="148" operator="greaterThan" aboveAverage="0" equalAverage="0" bottom="0" percent="0" rank="0" text="" dxfId="740">
      <formula>0.03</formula>
    </cfRule>
    <cfRule type="cellIs" priority="149" operator="lessThan" aboveAverage="0" equalAverage="0" bottom="0" percent="0" rank="0" text="" dxfId="741">
      <formula>-0.03</formula>
    </cfRule>
  </conditionalFormatting>
  <conditionalFormatting sqref="W95">
    <cfRule type="cellIs" priority="150" operator="greaterThan" aboveAverage="0" equalAverage="0" bottom="0" percent="0" rank="0" text="" dxfId="742">
      <formula>0.03</formula>
    </cfRule>
    <cfRule type="cellIs" priority="151" operator="lessThan" aboveAverage="0" equalAverage="0" bottom="0" percent="0" rank="0" text="" dxfId="743">
      <formula>-0.03</formula>
    </cfRule>
  </conditionalFormatting>
  <conditionalFormatting sqref="X95">
    <cfRule type="cellIs" priority="152" operator="greaterThan" aboveAverage="0" equalAverage="0" bottom="0" percent="0" rank="0" text="" dxfId="744">
      <formula>0.03</formula>
    </cfRule>
    <cfRule type="cellIs" priority="153" operator="lessThan" aboveAverage="0" equalAverage="0" bottom="0" percent="0" rank="0" text="" dxfId="745">
      <formula>-0.03</formula>
    </cfRule>
  </conditionalFormatting>
  <conditionalFormatting sqref="Y95">
    <cfRule type="cellIs" priority="154" operator="greaterThan" aboveAverage="0" equalAverage="0" bottom="0" percent="0" rank="0" text="" dxfId="746">
      <formula>0.03</formula>
    </cfRule>
    <cfRule type="cellIs" priority="155" operator="lessThan" aboveAverage="0" equalAverage="0" bottom="0" percent="0" rank="0" text="" dxfId="747">
      <formula>-0.03</formula>
    </cfRule>
  </conditionalFormatting>
  <conditionalFormatting sqref="W86:X86">
    <cfRule type="cellIs" priority="156" operator="greaterThan" aboveAverage="0" equalAverage="0" bottom="0" percent="0" rank="0" text="" dxfId="748">
      <formula>0.03</formula>
    </cfRule>
    <cfRule type="cellIs" priority="157" operator="lessThan" aboveAverage="0" equalAverage="0" bottom="0" percent="0" rank="0" text="" dxfId="749">
      <formula>-0.03</formula>
    </cfRule>
  </conditionalFormatting>
  <conditionalFormatting sqref="W90:X90">
    <cfRule type="cellIs" priority="158" operator="greaterThan" aboveAverage="0" equalAverage="0" bottom="0" percent="0" rank="0" text="" dxfId="750">
      <formula>0.03</formula>
    </cfRule>
    <cfRule type="cellIs" priority="159" operator="lessThan" aboveAverage="0" equalAverage="0" bottom="0" percent="0" rank="0" text="" dxfId="751">
      <formula>-0.03</formula>
    </cfRule>
  </conditionalFormatting>
  <conditionalFormatting sqref="W94:X94">
    <cfRule type="cellIs" priority="160" operator="greaterThan" aboveAverage="0" equalAverage="0" bottom="0" percent="0" rank="0" text="" dxfId="752">
      <formula>0.03</formula>
    </cfRule>
    <cfRule type="cellIs" priority="161" operator="lessThan" aboveAverage="0" equalAverage="0" bottom="0" percent="0" rank="0" text="" dxfId="753">
      <formula>-0.03</formula>
    </cfRule>
  </conditionalFormatting>
  <conditionalFormatting sqref="W98:X98">
    <cfRule type="cellIs" priority="162" operator="greaterThan" aboveAverage="0" equalAverage="0" bottom="0" percent="0" rank="0" text="" dxfId="754">
      <formula>0.03</formula>
    </cfRule>
    <cfRule type="cellIs" priority="163" operator="lessThan" aboveAverage="0" equalAverage="0" bottom="0" percent="0" rank="0" text="" dxfId="75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2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.75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7" t="s">
        <v>10</v>
      </c>
      <c r="B19" s="7" t="s">
        <v>59</v>
      </c>
      <c r="C19" s="7" t="n">
        <v>22</v>
      </c>
      <c r="D19" s="89" t="n">
        <v>5189.124</v>
      </c>
      <c r="E19" s="90" t="n">
        <v>41.8644</v>
      </c>
      <c r="F19" s="90" t="n">
        <v>43.3624</v>
      </c>
      <c r="G19" s="90" t="n">
        <v>44.9261</v>
      </c>
      <c r="H19" s="90" t="n">
        <v>22421.38</v>
      </c>
      <c r="I19" s="90" t="n">
        <v>37.39</v>
      </c>
      <c r="J19" s="91" t="n">
        <f aca="false">H19/3600</f>
        <v>6.22816111111111</v>
      </c>
      <c r="L19" s="89" t="n">
        <v>5211.5352</v>
      </c>
      <c r="M19" s="90" t="n">
        <v>41.8695</v>
      </c>
      <c r="N19" s="90" t="n">
        <v>43.3983</v>
      </c>
      <c r="O19" s="90" t="n">
        <v>44.9408</v>
      </c>
      <c r="P19" s="90" t="n">
        <v>22292.16</v>
      </c>
      <c r="Q19" s="90" t="n">
        <v>36.488</v>
      </c>
      <c r="R19" s="91" t="n">
        <f aca="false">P19/3600</f>
        <v>6.19226666666667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1</v>
      </c>
      <c r="B20" s="11"/>
      <c r="C20" s="11" t="n">
        <v>27</v>
      </c>
      <c r="D20" s="93" t="n">
        <v>2433.204</v>
      </c>
      <c r="E20" s="94" t="n">
        <v>39.8101</v>
      </c>
      <c r="F20" s="94" t="n">
        <v>41.7499</v>
      </c>
      <c r="G20" s="94" t="n">
        <v>42.9057</v>
      </c>
      <c r="H20" s="94" t="n">
        <v>19802.39</v>
      </c>
      <c r="I20" s="94" t="n">
        <v>30.926</v>
      </c>
      <c r="J20" s="95" t="n">
        <f aca="false">H20/3600</f>
        <v>5.50066388888889</v>
      </c>
      <c r="L20" s="93" t="n">
        <v>2436.9752</v>
      </c>
      <c r="M20" s="94" t="n">
        <v>39.8137</v>
      </c>
      <c r="N20" s="94" t="n">
        <v>41.7543</v>
      </c>
      <c r="O20" s="94" t="n">
        <v>42.9</v>
      </c>
      <c r="P20" s="94" t="n">
        <v>19813.76</v>
      </c>
      <c r="Q20" s="94" t="n">
        <v>30.722</v>
      </c>
      <c r="R20" s="95" t="n">
        <f aca="false">P20/3600</f>
        <v>5.50382222222222</v>
      </c>
      <c r="S20" s="92"/>
      <c r="T20" s="96"/>
      <c r="U20" s="43"/>
      <c r="V20" s="43"/>
      <c r="W20" s="96"/>
      <c r="X20" s="43"/>
      <c r="Y20" s="97"/>
    </row>
    <row r="21" customFormat="false" ht="12" hidden="false" customHeight="false" outlineLevel="0" collapsed="false">
      <c r="A21" s="11"/>
      <c r="B21" s="11"/>
      <c r="C21" s="11" t="n">
        <v>32</v>
      </c>
      <c r="D21" s="93" t="n">
        <v>1183.8328</v>
      </c>
      <c r="E21" s="94" t="n">
        <v>37.2113</v>
      </c>
      <c r="F21" s="94" t="n">
        <v>40.5374</v>
      </c>
      <c r="G21" s="94" t="n">
        <v>41.6571</v>
      </c>
      <c r="H21" s="94" t="n">
        <v>17650.95</v>
      </c>
      <c r="I21" s="94" t="n">
        <v>27.246</v>
      </c>
      <c r="J21" s="95" t="n">
        <f aca="false">H21/3600</f>
        <v>4.90304166666667</v>
      </c>
      <c r="L21" s="93" t="n">
        <v>1184.22</v>
      </c>
      <c r="M21" s="94" t="n">
        <v>37.2135</v>
      </c>
      <c r="N21" s="94" t="n">
        <v>40.5377</v>
      </c>
      <c r="O21" s="94" t="n">
        <v>41.6539</v>
      </c>
      <c r="P21" s="94" t="n">
        <v>17333.18</v>
      </c>
      <c r="Q21" s="94" t="n">
        <v>26.82</v>
      </c>
      <c r="R21" s="95" t="n">
        <f aca="false">P21/3600</f>
        <v>4.81477222222222</v>
      </c>
      <c r="S21" s="92"/>
      <c r="T21" s="96"/>
      <c r="U21" s="43"/>
      <c r="V21" s="43"/>
      <c r="W21" s="96"/>
      <c r="X21" s="43"/>
      <c r="Y21" s="97"/>
    </row>
    <row r="22" customFormat="false" ht="12.75" hidden="false" customHeight="false" outlineLevel="0" collapsed="false">
      <c r="A22" s="11"/>
      <c r="B22" s="16"/>
      <c r="C22" s="16" t="n">
        <v>37</v>
      </c>
      <c r="D22" s="98" t="n">
        <v>593.404</v>
      </c>
      <c r="E22" s="99" t="n">
        <v>34.5681</v>
      </c>
      <c r="F22" s="99" t="n">
        <v>39.6539</v>
      </c>
      <c r="G22" s="99" t="n">
        <v>40.836</v>
      </c>
      <c r="H22" s="99" t="n">
        <v>15529.66</v>
      </c>
      <c r="I22" s="99" t="n">
        <v>24.236</v>
      </c>
      <c r="J22" s="100" t="n">
        <f aca="false">H22/3600</f>
        <v>4.31379444444444</v>
      </c>
      <c r="L22" s="98" t="n">
        <v>593.8792</v>
      </c>
      <c r="M22" s="99" t="n">
        <v>34.5654</v>
      </c>
      <c r="N22" s="99" t="n">
        <v>39.6561</v>
      </c>
      <c r="O22" s="99" t="n">
        <v>40.8429</v>
      </c>
      <c r="P22" s="99" t="n">
        <v>15508.93</v>
      </c>
      <c r="Q22" s="99" t="n">
        <v>27.166</v>
      </c>
      <c r="R22" s="100" t="n">
        <f aca="false">P22/3600</f>
        <v>4.30803611111111</v>
      </c>
      <c r="S22" s="92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11"/>
      <c r="B23" s="7" t="s">
        <v>61</v>
      </c>
      <c r="C23" s="7" t="n">
        <v>22</v>
      </c>
      <c r="D23" s="89" t="n">
        <v>7871.4208</v>
      </c>
      <c r="E23" s="90" t="n">
        <v>39.9915</v>
      </c>
      <c r="F23" s="90" t="n">
        <v>42.0142</v>
      </c>
      <c r="G23" s="90" t="n">
        <v>43.158</v>
      </c>
      <c r="H23" s="90" t="n">
        <v>21305.91</v>
      </c>
      <c r="I23" s="90" t="n">
        <v>38.76</v>
      </c>
      <c r="J23" s="91" t="n">
        <f aca="false">H23/3600</f>
        <v>5.91830833333333</v>
      </c>
      <c r="L23" s="89" t="n">
        <v>7883.3448</v>
      </c>
      <c r="M23" s="90" t="n">
        <v>39.9994</v>
      </c>
      <c r="N23" s="90" t="n">
        <v>42.0343</v>
      </c>
      <c r="O23" s="90" t="n">
        <v>43.1688</v>
      </c>
      <c r="P23" s="90" t="n">
        <v>20706.22</v>
      </c>
      <c r="Q23" s="90" t="n">
        <v>38.642</v>
      </c>
      <c r="R23" s="91" t="n">
        <f aca="false">P23/3600</f>
        <v>5.75172777777778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93" t="n">
        <v>3182.4</v>
      </c>
      <c r="E24" s="94" t="n">
        <v>37.0557</v>
      </c>
      <c r="F24" s="94" t="n">
        <v>39.8779</v>
      </c>
      <c r="G24" s="94" t="n">
        <v>40.8617</v>
      </c>
      <c r="H24" s="94" t="n">
        <v>17762.57</v>
      </c>
      <c r="I24" s="94" t="n">
        <v>30.876</v>
      </c>
      <c r="J24" s="95" t="n">
        <f aca="false">H24/3600</f>
        <v>4.93404722222222</v>
      </c>
      <c r="L24" s="93" t="n">
        <v>3191.5568</v>
      </c>
      <c r="M24" s="94" t="n">
        <v>37.0669</v>
      </c>
      <c r="N24" s="94" t="n">
        <v>39.8875</v>
      </c>
      <c r="O24" s="94" t="n">
        <v>40.8701</v>
      </c>
      <c r="P24" s="94" t="n">
        <v>17461.79</v>
      </c>
      <c r="Q24" s="94" t="n">
        <v>33.594</v>
      </c>
      <c r="R24" s="95" t="n">
        <f aca="false">P24/3600</f>
        <v>4.85049722222222</v>
      </c>
      <c r="S24" s="92"/>
      <c r="T24" s="96"/>
      <c r="U24" s="43"/>
      <c r="V24" s="43"/>
      <c r="W24" s="96"/>
      <c r="X24" s="43"/>
      <c r="Y24" s="97"/>
    </row>
    <row r="25" customFormat="false" ht="12" hidden="false" customHeight="false" outlineLevel="0" collapsed="false">
      <c r="A25" s="11"/>
      <c r="B25" s="11"/>
      <c r="C25" s="11" t="n">
        <v>32</v>
      </c>
      <c r="D25" s="93" t="n">
        <v>1364.1304</v>
      </c>
      <c r="E25" s="94" t="n">
        <v>34.2213</v>
      </c>
      <c r="F25" s="94" t="n">
        <v>38.2841</v>
      </c>
      <c r="G25" s="94" t="n">
        <v>39.4837</v>
      </c>
      <c r="H25" s="94" t="n">
        <v>15687.22</v>
      </c>
      <c r="I25" s="94" t="n">
        <v>25.824</v>
      </c>
      <c r="J25" s="95" t="n">
        <f aca="false">H25/3600</f>
        <v>4.35756111111111</v>
      </c>
      <c r="L25" s="93" t="n">
        <v>1365.6656</v>
      </c>
      <c r="M25" s="94" t="n">
        <v>34.2262</v>
      </c>
      <c r="N25" s="94" t="n">
        <v>38.278</v>
      </c>
      <c r="O25" s="94" t="n">
        <v>39.471</v>
      </c>
      <c r="P25" s="94" t="n">
        <v>15443.77</v>
      </c>
      <c r="Q25" s="94" t="n">
        <v>25.522</v>
      </c>
      <c r="R25" s="95" t="n">
        <f aca="false">P25/3600</f>
        <v>4.28993611111111</v>
      </c>
      <c r="S25" s="92"/>
      <c r="T25" s="96"/>
      <c r="U25" s="43"/>
      <c r="V25" s="43"/>
      <c r="W25" s="96"/>
      <c r="X25" s="43"/>
      <c r="Y25" s="97"/>
    </row>
    <row r="26" customFormat="false" ht="12.75" hidden="false" customHeight="false" outlineLevel="0" collapsed="false">
      <c r="A26" s="11"/>
      <c r="B26" s="16"/>
      <c r="C26" s="16" t="n">
        <v>37</v>
      </c>
      <c r="D26" s="98" t="n">
        <v>603.4224</v>
      </c>
      <c r="E26" s="99" t="n">
        <v>31.605</v>
      </c>
      <c r="F26" s="99" t="n">
        <v>37.1955</v>
      </c>
      <c r="G26" s="99" t="n">
        <v>38.6975</v>
      </c>
      <c r="H26" s="99" t="n">
        <v>14146.53</v>
      </c>
      <c r="I26" s="99" t="n">
        <v>22.666</v>
      </c>
      <c r="J26" s="100" t="n">
        <f aca="false">H26/3600</f>
        <v>3.92959166666667</v>
      </c>
      <c r="L26" s="98" t="n">
        <v>602.9872</v>
      </c>
      <c r="M26" s="99" t="n">
        <v>31.6049</v>
      </c>
      <c r="N26" s="99" t="n">
        <v>37.192</v>
      </c>
      <c r="O26" s="99" t="n">
        <v>38.7046</v>
      </c>
      <c r="P26" s="99" t="n">
        <v>14334.28</v>
      </c>
      <c r="Q26" s="99" t="n">
        <v>22.522</v>
      </c>
      <c r="R26" s="100" t="n">
        <f aca="false">P26/3600</f>
        <v>3.98174444444444</v>
      </c>
      <c r="S26" s="92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11"/>
      <c r="B27" s="7" t="s">
        <v>53</v>
      </c>
      <c r="C27" s="7" t="n">
        <v>22</v>
      </c>
      <c r="D27" s="89" t="n">
        <v>20012.052</v>
      </c>
      <c r="E27" s="90" t="n">
        <v>38.7705</v>
      </c>
      <c r="F27" s="90" t="n">
        <v>40.1237</v>
      </c>
      <c r="G27" s="90" t="n">
        <v>43.4539</v>
      </c>
      <c r="H27" s="90" t="n">
        <v>45476.47</v>
      </c>
      <c r="I27" s="90" t="n">
        <v>78.848</v>
      </c>
      <c r="J27" s="91" t="n">
        <f aca="false">H27/3600</f>
        <v>12.6323527777778</v>
      </c>
      <c r="L27" s="89" t="n">
        <v>19962.508</v>
      </c>
      <c r="M27" s="90" t="n">
        <v>38.7763</v>
      </c>
      <c r="N27" s="90" t="n">
        <v>40.1928</v>
      </c>
      <c r="O27" s="90" t="n">
        <v>43.4794</v>
      </c>
      <c r="P27" s="90" t="n">
        <v>44522.68</v>
      </c>
      <c r="Q27" s="90" t="n">
        <v>84.84</v>
      </c>
      <c r="R27" s="91" t="n">
        <f aca="false">P27/3600</f>
        <v>12.3674111111111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93" t="n">
        <v>5803.0968</v>
      </c>
      <c r="E28" s="94" t="n">
        <v>36.7917</v>
      </c>
      <c r="F28" s="94" t="n">
        <v>38.9236</v>
      </c>
      <c r="G28" s="94" t="n">
        <v>41.4314</v>
      </c>
      <c r="H28" s="94" t="n">
        <v>36095.55</v>
      </c>
      <c r="I28" s="94" t="n">
        <v>55.056</v>
      </c>
      <c r="J28" s="95" t="n">
        <f aca="false">H28/3600</f>
        <v>10.0265416666667</v>
      </c>
      <c r="L28" s="93" t="n">
        <v>5828.3688</v>
      </c>
      <c r="M28" s="94" t="n">
        <v>36.8008</v>
      </c>
      <c r="N28" s="94" t="n">
        <v>38.9549</v>
      </c>
      <c r="O28" s="94" t="n">
        <v>41.4677</v>
      </c>
      <c r="P28" s="94" t="n">
        <v>36246.72</v>
      </c>
      <c r="Q28" s="94" t="n">
        <v>55.552</v>
      </c>
      <c r="R28" s="95" t="n">
        <f aca="false">P28/3600</f>
        <v>10.0685333333333</v>
      </c>
      <c r="S28" s="92"/>
      <c r="T28" s="96"/>
      <c r="U28" s="43"/>
      <c r="V28" s="43"/>
      <c r="W28" s="96"/>
      <c r="X28" s="43"/>
      <c r="Y28" s="97"/>
    </row>
    <row r="29" customFormat="false" ht="12" hidden="false" customHeight="false" outlineLevel="0" collapsed="false">
      <c r="A29" s="11"/>
      <c r="B29" s="11"/>
      <c r="C29" s="11" t="n">
        <v>32</v>
      </c>
      <c r="D29" s="93" t="n">
        <v>2662.8064</v>
      </c>
      <c r="E29" s="94" t="n">
        <v>34.6348</v>
      </c>
      <c r="F29" s="94" t="n">
        <v>38.0111</v>
      </c>
      <c r="G29" s="94" t="n">
        <v>39.8188</v>
      </c>
      <c r="H29" s="94" t="n">
        <v>31843.44</v>
      </c>
      <c r="I29" s="94" t="n">
        <v>47.37</v>
      </c>
      <c r="J29" s="95" t="n">
        <f aca="false">H29/3600</f>
        <v>8.8454</v>
      </c>
      <c r="L29" s="93" t="n">
        <v>2671.3832</v>
      </c>
      <c r="M29" s="94" t="n">
        <v>34.6521</v>
      </c>
      <c r="N29" s="94" t="n">
        <v>38.0062</v>
      </c>
      <c r="O29" s="94" t="n">
        <v>39.8182</v>
      </c>
      <c r="P29" s="94" t="n">
        <v>31876.12</v>
      </c>
      <c r="Q29" s="94" t="n">
        <v>46.948</v>
      </c>
      <c r="R29" s="95" t="n">
        <f aca="false">P29/3600</f>
        <v>8.85447777777778</v>
      </c>
      <c r="S29" s="92"/>
      <c r="T29" s="96"/>
      <c r="U29" s="43"/>
      <c r="V29" s="43"/>
      <c r="W29" s="96"/>
      <c r="X29" s="43"/>
      <c r="Y29" s="97"/>
    </row>
    <row r="30" customFormat="false" ht="12.75" hidden="false" customHeight="false" outlineLevel="0" collapsed="false">
      <c r="A30" s="11"/>
      <c r="B30" s="16"/>
      <c r="C30" s="16" t="n">
        <v>37</v>
      </c>
      <c r="D30" s="98" t="n">
        <v>1337.48</v>
      </c>
      <c r="E30" s="99" t="n">
        <v>32.3134</v>
      </c>
      <c r="F30" s="99" t="n">
        <v>37.2657</v>
      </c>
      <c r="G30" s="99" t="n">
        <v>38.6424</v>
      </c>
      <c r="H30" s="99" t="n">
        <v>29433.55</v>
      </c>
      <c r="I30" s="99" t="n">
        <v>42.25</v>
      </c>
      <c r="J30" s="100" t="n">
        <f aca="false">H30/3600</f>
        <v>8.17598611111111</v>
      </c>
      <c r="L30" s="98" t="n">
        <v>1339.6464</v>
      </c>
      <c r="M30" s="99" t="n">
        <v>32.3142</v>
      </c>
      <c r="N30" s="99" t="n">
        <v>37.2606</v>
      </c>
      <c r="O30" s="99" t="n">
        <v>38.6327</v>
      </c>
      <c r="P30" s="99" t="n">
        <v>29603.57</v>
      </c>
      <c r="Q30" s="99" t="n">
        <v>42.562</v>
      </c>
      <c r="R30" s="100" t="n">
        <f aca="false">P30/3600</f>
        <v>8.22321388888889</v>
      </c>
      <c r="S30" s="92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11"/>
      <c r="B31" s="7" t="s">
        <v>44</v>
      </c>
      <c r="C31" s="7" t="n">
        <v>22</v>
      </c>
      <c r="D31" s="89" t="n">
        <v>19626.008</v>
      </c>
      <c r="E31" s="90" t="n">
        <v>39.5192</v>
      </c>
      <c r="F31" s="90" t="n">
        <v>43.8114</v>
      </c>
      <c r="G31" s="90" t="n">
        <v>45.0961</v>
      </c>
      <c r="H31" s="90" t="n">
        <v>53592.76</v>
      </c>
      <c r="I31" s="90" t="n">
        <v>87.44</v>
      </c>
      <c r="J31" s="91" t="n">
        <f aca="false">H31/3600</f>
        <v>14.8868777777778</v>
      </c>
      <c r="L31" s="89" t="n">
        <v>19645.1608</v>
      </c>
      <c r="M31" s="90" t="n">
        <v>39.5283</v>
      </c>
      <c r="N31" s="90" t="n">
        <v>43.8258</v>
      </c>
      <c r="O31" s="90" t="n">
        <v>45.1147</v>
      </c>
      <c r="P31" s="90" t="n">
        <v>53227.91</v>
      </c>
      <c r="Q31" s="90" t="n">
        <v>87.83</v>
      </c>
      <c r="R31" s="91" t="n">
        <f aca="false">P31/3600</f>
        <v>14.7855305555556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93" t="n">
        <v>6840.1112</v>
      </c>
      <c r="E32" s="94" t="n">
        <v>37.6163</v>
      </c>
      <c r="F32" s="94" t="n">
        <v>42.3967</v>
      </c>
      <c r="G32" s="94" t="n">
        <v>42.9061</v>
      </c>
      <c r="H32" s="94" t="n">
        <v>43337.81</v>
      </c>
      <c r="I32" s="94" t="n">
        <v>69.424</v>
      </c>
      <c r="J32" s="95" t="n">
        <f aca="false">H32/3600</f>
        <v>12.0382805555556</v>
      </c>
      <c r="L32" s="93" t="n">
        <v>6866.9448</v>
      </c>
      <c r="M32" s="94" t="n">
        <v>37.6281</v>
      </c>
      <c r="N32" s="94" t="n">
        <v>42.3972</v>
      </c>
      <c r="O32" s="94" t="n">
        <v>42.9124</v>
      </c>
      <c r="P32" s="94" t="n">
        <v>42785.92</v>
      </c>
      <c r="Q32" s="94" t="n">
        <v>68.494</v>
      </c>
      <c r="R32" s="95" t="n">
        <f aca="false">P32/3600</f>
        <v>11.8849777777778</v>
      </c>
      <c r="S32" s="92"/>
      <c r="T32" s="96"/>
      <c r="U32" s="43"/>
      <c r="V32" s="43"/>
      <c r="W32" s="96"/>
      <c r="X32" s="43"/>
      <c r="Y32" s="97"/>
    </row>
    <row r="33" customFormat="false" ht="12" hidden="false" customHeight="false" outlineLevel="0" collapsed="false">
      <c r="A33" s="11"/>
      <c r="B33" s="11"/>
      <c r="C33" s="11" t="n">
        <v>32</v>
      </c>
      <c r="D33" s="93" t="n">
        <v>3239.3216</v>
      </c>
      <c r="E33" s="94" t="n">
        <v>35.6252</v>
      </c>
      <c r="F33" s="94" t="n">
        <v>41.1158</v>
      </c>
      <c r="G33" s="94" t="n">
        <v>41.01</v>
      </c>
      <c r="H33" s="94" t="n">
        <v>38423.89</v>
      </c>
      <c r="I33" s="94" t="n">
        <v>59.784</v>
      </c>
      <c r="J33" s="95" t="n">
        <f aca="false">H33/3600</f>
        <v>10.6733027777778</v>
      </c>
      <c r="L33" s="93" t="n">
        <v>3245.0376</v>
      </c>
      <c r="M33" s="94" t="n">
        <v>35.6307</v>
      </c>
      <c r="N33" s="94" t="n">
        <v>41.1073</v>
      </c>
      <c r="O33" s="94" t="n">
        <v>41.0145</v>
      </c>
      <c r="P33" s="94" t="n">
        <v>37466.2</v>
      </c>
      <c r="Q33" s="94" t="n">
        <v>59.648</v>
      </c>
      <c r="R33" s="95" t="n">
        <f aca="false">P33/3600</f>
        <v>10.4072777777778</v>
      </c>
      <c r="S33" s="92"/>
      <c r="T33" s="96"/>
      <c r="U33" s="43"/>
      <c r="V33" s="43"/>
      <c r="W33" s="96"/>
      <c r="X33" s="43"/>
      <c r="Y33" s="97"/>
    </row>
    <row r="34" customFormat="false" ht="12.75" hidden="false" customHeight="false" outlineLevel="0" collapsed="false">
      <c r="A34" s="11"/>
      <c r="B34" s="16"/>
      <c r="C34" s="16" t="n">
        <v>37</v>
      </c>
      <c r="D34" s="98" t="n">
        <v>1683.416</v>
      </c>
      <c r="E34" s="99" t="n">
        <v>33.4619</v>
      </c>
      <c r="F34" s="99" t="n">
        <v>40.0688</v>
      </c>
      <c r="G34" s="99" t="n">
        <v>39.5786</v>
      </c>
      <c r="H34" s="99" t="n">
        <v>33643.79</v>
      </c>
      <c r="I34" s="99" t="n">
        <v>52.86</v>
      </c>
      <c r="J34" s="100" t="n">
        <f aca="false">H34/3600</f>
        <v>9.34549722222222</v>
      </c>
      <c r="L34" s="98" t="n">
        <v>1685.3464</v>
      </c>
      <c r="M34" s="99" t="n">
        <v>33.4664</v>
      </c>
      <c r="N34" s="99" t="n">
        <v>40.0568</v>
      </c>
      <c r="O34" s="99" t="n">
        <v>39.5675</v>
      </c>
      <c r="P34" s="99" t="n">
        <v>34117.49</v>
      </c>
      <c r="Q34" s="99" t="n">
        <v>52.116</v>
      </c>
      <c r="R34" s="100" t="n">
        <f aca="false">P34/3600</f>
        <v>9.47708055555555</v>
      </c>
      <c r="S34" s="92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11"/>
      <c r="B35" s="7" t="s">
        <v>52</v>
      </c>
      <c r="C35" s="7" t="n">
        <v>22</v>
      </c>
      <c r="D35" s="89" t="n">
        <v>53729.1072</v>
      </c>
      <c r="E35" s="90" t="n">
        <v>38.3149</v>
      </c>
      <c r="F35" s="90" t="n">
        <v>41.9791</v>
      </c>
      <c r="G35" s="90" t="n">
        <v>44.1583</v>
      </c>
      <c r="H35" s="90" t="n">
        <v>62174.18</v>
      </c>
      <c r="I35" s="90" t="n">
        <v>128.344</v>
      </c>
      <c r="J35" s="91" t="n">
        <f aca="false">H35/3600</f>
        <v>17.2706055555556</v>
      </c>
      <c r="L35" s="89" t="n">
        <v>53633.86</v>
      </c>
      <c r="M35" s="90" t="n">
        <v>38.3244</v>
      </c>
      <c r="N35" s="90" t="n">
        <v>41.9851</v>
      </c>
      <c r="O35" s="90" t="n">
        <v>44.1675</v>
      </c>
      <c r="P35" s="90" t="n">
        <v>60499.11</v>
      </c>
      <c r="Q35" s="90" t="n">
        <v>126.606</v>
      </c>
      <c r="R35" s="91" t="n">
        <f aca="false">P35/3600</f>
        <v>16.8053083333333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93" t="n">
        <v>7568.5192</v>
      </c>
      <c r="E36" s="94" t="n">
        <v>35.4345</v>
      </c>
      <c r="F36" s="94" t="n">
        <v>40.5289</v>
      </c>
      <c r="G36" s="94" t="n">
        <v>42.9271</v>
      </c>
      <c r="H36" s="94" t="n">
        <v>41087.14</v>
      </c>
      <c r="I36" s="94" t="n">
        <v>77.246</v>
      </c>
      <c r="J36" s="95" t="n">
        <f aca="false">H36/3600</f>
        <v>11.4130944444444</v>
      </c>
      <c r="L36" s="93" t="n">
        <v>7585.8184</v>
      </c>
      <c r="M36" s="94" t="n">
        <v>35.4443</v>
      </c>
      <c r="N36" s="94" t="n">
        <v>40.5294</v>
      </c>
      <c r="O36" s="94" t="n">
        <v>42.9236</v>
      </c>
      <c r="P36" s="94" t="n">
        <v>41377.43</v>
      </c>
      <c r="Q36" s="94" t="n">
        <v>76.164</v>
      </c>
      <c r="R36" s="95" t="n">
        <f aca="false">P36/3600</f>
        <v>11.4937305555556</v>
      </c>
      <c r="S36" s="92"/>
      <c r="T36" s="96"/>
      <c r="U36" s="43"/>
      <c r="V36" s="43"/>
      <c r="W36" s="96"/>
      <c r="X36" s="43"/>
      <c r="Y36" s="97"/>
    </row>
    <row r="37" customFormat="false" ht="12" hidden="false" customHeight="false" outlineLevel="0" collapsed="false">
      <c r="A37" s="11"/>
      <c r="B37" s="11"/>
      <c r="C37" s="11" t="n">
        <v>32</v>
      </c>
      <c r="D37" s="93" t="n">
        <v>2076.6752</v>
      </c>
      <c r="E37" s="94" t="n">
        <v>33.6251</v>
      </c>
      <c r="F37" s="94" t="n">
        <v>39.259</v>
      </c>
      <c r="G37" s="94" t="n">
        <v>41.8815</v>
      </c>
      <c r="H37" s="94" t="n">
        <v>35958.41</v>
      </c>
      <c r="I37" s="94" t="n">
        <v>61.688</v>
      </c>
      <c r="J37" s="95" t="n">
        <f aca="false">H37/3600</f>
        <v>9.98844722222222</v>
      </c>
      <c r="L37" s="93" t="n">
        <v>2085.3688</v>
      </c>
      <c r="M37" s="94" t="n">
        <v>33.6448</v>
      </c>
      <c r="N37" s="94" t="n">
        <v>39.2628</v>
      </c>
      <c r="O37" s="94" t="n">
        <v>41.8798</v>
      </c>
      <c r="P37" s="94" t="n">
        <v>36060.2</v>
      </c>
      <c r="Q37" s="94" t="n">
        <v>61.178</v>
      </c>
      <c r="R37" s="95" t="n">
        <f aca="false">P37/3600</f>
        <v>10.0167222222222</v>
      </c>
      <c r="S37" s="92"/>
      <c r="T37" s="96"/>
      <c r="U37" s="43"/>
      <c r="V37" s="43"/>
      <c r="W37" s="96"/>
      <c r="X37" s="43"/>
      <c r="Y37" s="97"/>
    </row>
    <row r="38" customFormat="false" ht="12.75" hidden="false" customHeight="false" outlineLevel="0" collapsed="false">
      <c r="A38" s="16"/>
      <c r="B38" s="16"/>
      <c r="C38" s="16" t="n">
        <v>37</v>
      </c>
      <c r="D38" s="98" t="n">
        <v>844.8712</v>
      </c>
      <c r="E38" s="99" t="n">
        <v>31.4265</v>
      </c>
      <c r="F38" s="99" t="n">
        <v>38.3723</v>
      </c>
      <c r="G38" s="99" t="n">
        <v>40.9779</v>
      </c>
      <c r="H38" s="99" t="n">
        <v>33016.7</v>
      </c>
      <c r="I38" s="99" t="n">
        <v>57.376</v>
      </c>
      <c r="J38" s="100" t="n">
        <f aca="false">H38/3600</f>
        <v>9.17130555555556</v>
      </c>
      <c r="L38" s="98" t="n">
        <v>846.6424</v>
      </c>
      <c r="M38" s="99" t="n">
        <v>31.4424</v>
      </c>
      <c r="N38" s="99" t="n">
        <v>38.3558</v>
      </c>
      <c r="O38" s="99" t="n">
        <v>40.9531</v>
      </c>
      <c r="P38" s="99" t="n">
        <v>33044.4</v>
      </c>
      <c r="Q38" s="99" t="n">
        <v>55.874</v>
      </c>
      <c r="R38" s="100" t="n">
        <f aca="false">P38/3600</f>
        <v>9.179</v>
      </c>
      <c r="S38" s="92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7" t="s">
        <v>11</v>
      </c>
      <c r="B39" s="7" t="s">
        <v>40</v>
      </c>
      <c r="C39" s="7" t="n">
        <v>22</v>
      </c>
      <c r="D39" s="89" t="n">
        <v>3644.1256</v>
      </c>
      <c r="E39" s="90" t="n">
        <v>40.4197</v>
      </c>
      <c r="F39" s="90" t="n">
        <v>42.7454</v>
      </c>
      <c r="G39" s="90" t="n">
        <v>43.2444</v>
      </c>
      <c r="H39" s="90" t="n">
        <v>9095.4</v>
      </c>
      <c r="I39" s="90" t="n">
        <v>15.834</v>
      </c>
      <c r="J39" s="91" t="n">
        <f aca="false">H39/3600</f>
        <v>2.5265</v>
      </c>
      <c r="L39" s="89" t="n">
        <v>3652.4</v>
      </c>
      <c r="M39" s="90" t="n">
        <v>40.4285</v>
      </c>
      <c r="N39" s="90" t="n">
        <v>42.8256</v>
      </c>
      <c r="O39" s="90" t="n">
        <v>43.3133</v>
      </c>
      <c r="P39" s="90" t="n">
        <v>9093.69</v>
      </c>
      <c r="Q39" s="90" t="n">
        <v>15.96</v>
      </c>
      <c r="R39" s="91" t="n">
        <f aca="false">P39/3600</f>
        <v>2.526025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2</v>
      </c>
      <c r="B40" s="11"/>
      <c r="C40" s="11" t="n">
        <v>27</v>
      </c>
      <c r="D40" s="93" t="n">
        <v>1737.4752</v>
      </c>
      <c r="E40" s="94" t="n">
        <v>37.1634</v>
      </c>
      <c r="F40" s="94" t="n">
        <v>40.0695</v>
      </c>
      <c r="G40" s="94" t="n">
        <v>40.2858</v>
      </c>
      <c r="H40" s="94" t="n">
        <v>7944.15</v>
      </c>
      <c r="I40" s="94" t="n">
        <v>13.122</v>
      </c>
      <c r="J40" s="95" t="n">
        <f aca="false">H40/3600</f>
        <v>2.20670833333333</v>
      </c>
      <c r="L40" s="93" t="n">
        <v>1741.6136</v>
      </c>
      <c r="M40" s="94" t="n">
        <v>37.1947</v>
      </c>
      <c r="N40" s="94" t="n">
        <v>40.0735</v>
      </c>
      <c r="O40" s="94" t="n">
        <v>40.3131</v>
      </c>
      <c r="P40" s="94" t="n">
        <v>8039.02</v>
      </c>
      <c r="Q40" s="94" t="n">
        <v>13.17</v>
      </c>
      <c r="R40" s="95" t="n">
        <f aca="false">P40/3600</f>
        <v>2.23306111111111</v>
      </c>
      <c r="S40" s="92"/>
      <c r="T40" s="96"/>
      <c r="U40" s="43"/>
      <c r="V40" s="43"/>
      <c r="W40" s="96"/>
      <c r="X40" s="43"/>
      <c r="Y40" s="97"/>
    </row>
    <row r="41" customFormat="false" ht="12" hidden="false" customHeight="false" outlineLevel="0" collapsed="false">
      <c r="A41" s="11"/>
      <c r="B41" s="11"/>
      <c r="C41" s="11" t="n">
        <v>32</v>
      </c>
      <c r="D41" s="93" t="n">
        <v>843.1184</v>
      </c>
      <c r="E41" s="94" t="n">
        <v>34.2488</v>
      </c>
      <c r="F41" s="94" t="n">
        <v>38.0732</v>
      </c>
      <c r="G41" s="94" t="n">
        <v>38.2003</v>
      </c>
      <c r="H41" s="94" t="n">
        <v>7029.19</v>
      </c>
      <c r="I41" s="94" t="n">
        <v>10.576</v>
      </c>
      <c r="J41" s="95" t="n">
        <f aca="false">H41/3600</f>
        <v>1.95255277777778</v>
      </c>
      <c r="L41" s="93" t="n">
        <v>845.0776</v>
      </c>
      <c r="M41" s="94" t="n">
        <v>34.2915</v>
      </c>
      <c r="N41" s="94" t="n">
        <v>38.0765</v>
      </c>
      <c r="O41" s="94" t="n">
        <v>38.2038</v>
      </c>
      <c r="P41" s="94" t="n">
        <v>6952.6</v>
      </c>
      <c r="Q41" s="94" t="n">
        <v>10.772</v>
      </c>
      <c r="R41" s="95" t="n">
        <f aca="false">P41/3600</f>
        <v>1.93127777777778</v>
      </c>
      <c r="S41" s="92"/>
      <c r="T41" s="96"/>
      <c r="U41" s="43"/>
      <c r="V41" s="43"/>
      <c r="W41" s="96"/>
      <c r="X41" s="43"/>
      <c r="Y41" s="97"/>
    </row>
    <row r="42" customFormat="false" ht="12.75" hidden="false" customHeight="false" outlineLevel="0" collapsed="false">
      <c r="A42" s="11"/>
      <c r="B42" s="16"/>
      <c r="C42" s="16" t="n">
        <v>37</v>
      </c>
      <c r="D42" s="98" t="n">
        <v>438.36</v>
      </c>
      <c r="E42" s="99" t="n">
        <v>31.702</v>
      </c>
      <c r="F42" s="99" t="n">
        <v>36.8346</v>
      </c>
      <c r="G42" s="99" t="n">
        <v>36.6073</v>
      </c>
      <c r="H42" s="99" t="n">
        <v>6201.44</v>
      </c>
      <c r="I42" s="99" t="n">
        <v>9.012</v>
      </c>
      <c r="J42" s="100" t="n">
        <f aca="false">H42/3600</f>
        <v>1.72262222222222</v>
      </c>
      <c r="L42" s="98" t="n">
        <v>437.9232</v>
      </c>
      <c r="M42" s="99" t="n">
        <v>31.7132</v>
      </c>
      <c r="N42" s="99" t="n">
        <v>36.8257</v>
      </c>
      <c r="O42" s="99" t="n">
        <v>36.6014</v>
      </c>
      <c r="P42" s="99" t="n">
        <v>6297.03</v>
      </c>
      <c r="Q42" s="99" t="n">
        <v>9.07</v>
      </c>
      <c r="R42" s="100" t="n">
        <f aca="false">P42/3600</f>
        <v>1.749175</v>
      </c>
      <c r="S42" s="92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11"/>
      <c r="B43" s="7" t="s">
        <v>48</v>
      </c>
      <c r="C43" s="7" t="n">
        <v>22</v>
      </c>
      <c r="D43" s="89" t="n">
        <v>4130.1792</v>
      </c>
      <c r="E43" s="90" t="n">
        <v>40.2585</v>
      </c>
      <c r="F43" s="90" t="n">
        <v>43.1664</v>
      </c>
      <c r="G43" s="90" t="n">
        <v>44.5892</v>
      </c>
      <c r="H43" s="90" t="n">
        <v>10499.76</v>
      </c>
      <c r="I43" s="90" t="n">
        <v>18.048</v>
      </c>
      <c r="J43" s="91" t="n">
        <f aca="false">H43/3600</f>
        <v>2.9166</v>
      </c>
      <c r="L43" s="89" t="n">
        <v>4139.3168</v>
      </c>
      <c r="M43" s="90" t="n">
        <v>40.2773</v>
      </c>
      <c r="N43" s="90" t="n">
        <v>43.215</v>
      </c>
      <c r="O43" s="90" t="n">
        <v>44.6353</v>
      </c>
      <c r="P43" s="90" t="n">
        <v>10304.79</v>
      </c>
      <c r="Q43" s="90" t="n">
        <v>17.838</v>
      </c>
      <c r="R43" s="91" t="n">
        <f aca="false">P43/3600</f>
        <v>2.86244166666667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93" t="n">
        <v>1874.2224</v>
      </c>
      <c r="E44" s="94" t="n">
        <v>37.38</v>
      </c>
      <c r="F44" s="94" t="n">
        <v>41.0546</v>
      </c>
      <c r="G44" s="94" t="n">
        <v>42.1178</v>
      </c>
      <c r="H44" s="94" t="n">
        <v>8903.45</v>
      </c>
      <c r="I44" s="94" t="n">
        <v>14.406</v>
      </c>
      <c r="J44" s="95" t="n">
        <f aca="false">H44/3600</f>
        <v>2.47318055555556</v>
      </c>
      <c r="L44" s="93" t="n">
        <v>1879.9392</v>
      </c>
      <c r="M44" s="94" t="n">
        <v>37.4018</v>
      </c>
      <c r="N44" s="94" t="n">
        <v>41.0748</v>
      </c>
      <c r="O44" s="94" t="n">
        <v>42.1403</v>
      </c>
      <c r="P44" s="94" t="n">
        <v>8909.74</v>
      </c>
      <c r="Q44" s="94" t="n">
        <v>14.688</v>
      </c>
      <c r="R44" s="95" t="n">
        <f aca="false">P44/3600</f>
        <v>2.47492777777778</v>
      </c>
      <c r="S44" s="92"/>
      <c r="T44" s="96"/>
      <c r="U44" s="43"/>
      <c r="V44" s="43"/>
      <c r="W44" s="96"/>
      <c r="X44" s="43"/>
      <c r="Y44" s="97"/>
    </row>
    <row r="45" customFormat="false" ht="12" hidden="false" customHeight="false" outlineLevel="0" collapsed="false">
      <c r="A45" s="11"/>
      <c r="B45" s="11"/>
      <c r="C45" s="11" t="n">
        <v>32</v>
      </c>
      <c r="D45" s="93" t="n">
        <v>922.008</v>
      </c>
      <c r="E45" s="94" t="n">
        <v>34.3757</v>
      </c>
      <c r="F45" s="94" t="n">
        <v>39.3379</v>
      </c>
      <c r="G45" s="94" t="n">
        <v>40.2291</v>
      </c>
      <c r="H45" s="94" t="n">
        <v>8041.43</v>
      </c>
      <c r="I45" s="94" t="n">
        <v>12.52</v>
      </c>
      <c r="J45" s="95" t="n">
        <f aca="false">H45/3600</f>
        <v>2.23373055555556</v>
      </c>
      <c r="L45" s="93" t="n">
        <v>924.248</v>
      </c>
      <c r="M45" s="94" t="n">
        <v>34.4084</v>
      </c>
      <c r="N45" s="94" t="n">
        <v>39.3512</v>
      </c>
      <c r="O45" s="94" t="n">
        <v>40.1933</v>
      </c>
      <c r="P45" s="94" t="n">
        <v>7893.68</v>
      </c>
      <c r="Q45" s="94" t="n">
        <v>12.172</v>
      </c>
      <c r="R45" s="95" t="n">
        <f aca="false">P45/3600</f>
        <v>2.19268888888889</v>
      </c>
      <c r="S45" s="92"/>
      <c r="T45" s="96"/>
      <c r="U45" s="43"/>
      <c r="V45" s="43"/>
      <c r="W45" s="96"/>
      <c r="X45" s="43"/>
      <c r="Y45" s="97"/>
    </row>
    <row r="46" customFormat="false" ht="12.75" hidden="false" customHeight="false" outlineLevel="0" collapsed="false">
      <c r="A46" s="11"/>
      <c r="B46" s="16"/>
      <c r="C46" s="16" t="n">
        <v>37</v>
      </c>
      <c r="D46" s="98" t="n">
        <v>477.7648</v>
      </c>
      <c r="E46" s="99" t="n">
        <v>31.4542</v>
      </c>
      <c r="F46" s="99" t="n">
        <v>38.0457</v>
      </c>
      <c r="G46" s="99" t="n">
        <v>38.8214</v>
      </c>
      <c r="H46" s="99" t="n">
        <v>7331.84</v>
      </c>
      <c r="I46" s="99" t="n">
        <v>11.024</v>
      </c>
      <c r="J46" s="100" t="n">
        <f aca="false">H46/3600</f>
        <v>2.03662222222222</v>
      </c>
      <c r="L46" s="98" t="n">
        <v>477.6184</v>
      </c>
      <c r="M46" s="99" t="n">
        <v>31.4593</v>
      </c>
      <c r="N46" s="99" t="n">
        <v>38.0552</v>
      </c>
      <c r="O46" s="99" t="n">
        <v>38.7846</v>
      </c>
      <c r="P46" s="99" t="n">
        <v>7328.62</v>
      </c>
      <c r="Q46" s="99" t="n">
        <v>10.864</v>
      </c>
      <c r="R46" s="100" t="n">
        <f aca="false">P46/3600</f>
        <v>2.03572777777778</v>
      </c>
      <c r="S46" s="92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11"/>
      <c r="B47" s="7" t="s">
        <v>62</v>
      </c>
      <c r="C47" s="7" t="n">
        <v>22</v>
      </c>
      <c r="D47" s="89" t="n">
        <v>7935.8496</v>
      </c>
      <c r="E47" s="90" t="n">
        <v>38.4591</v>
      </c>
      <c r="F47" s="90" t="n">
        <v>41.043</v>
      </c>
      <c r="G47" s="90" t="n">
        <v>41.9584</v>
      </c>
      <c r="H47" s="90" t="n">
        <v>10549.85</v>
      </c>
      <c r="I47" s="90" t="n">
        <v>20.706</v>
      </c>
      <c r="J47" s="91" t="n">
        <f aca="false">H47/3600</f>
        <v>2.93051388888889</v>
      </c>
      <c r="L47" s="89" t="n">
        <v>7951.5752</v>
      </c>
      <c r="M47" s="90" t="n">
        <v>38.4648</v>
      </c>
      <c r="N47" s="90" t="n">
        <v>41.0791</v>
      </c>
      <c r="O47" s="90" t="n">
        <v>41.9943</v>
      </c>
      <c r="P47" s="90" t="n">
        <v>10610.93</v>
      </c>
      <c r="Q47" s="90" t="n">
        <v>21.368</v>
      </c>
      <c r="R47" s="91" t="n">
        <f aca="false">P47/3600</f>
        <v>2.94748055555556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93" t="n">
        <v>3432.252</v>
      </c>
      <c r="E48" s="94" t="n">
        <v>34.5943</v>
      </c>
      <c r="F48" s="94" t="n">
        <v>38.2701</v>
      </c>
      <c r="G48" s="94" t="n">
        <v>39.081</v>
      </c>
      <c r="H48" s="94" t="n">
        <v>8586.43</v>
      </c>
      <c r="I48" s="94" t="n">
        <v>16.216</v>
      </c>
      <c r="J48" s="95" t="n">
        <f aca="false">H48/3600</f>
        <v>2.38511944444444</v>
      </c>
      <c r="L48" s="93" t="n">
        <v>3435.7992</v>
      </c>
      <c r="M48" s="94" t="n">
        <v>34.6078</v>
      </c>
      <c r="N48" s="94" t="n">
        <v>38.307</v>
      </c>
      <c r="O48" s="94" t="n">
        <v>39.1098</v>
      </c>
      <c r="P48" s="94" t="n">
        <v>8628.51</v>
      </c>
      <c r="Q48" s="94" t="n">
        <v>15.964</v>
      </c>
      <c r="R48" s="95" t="n">
        <f aca="false">P48/3600</f>
        <v>2.39680833333333</v>
      </c>
      <c r="S48" s="92"/>
      <c r="T48" s="96"/>
      <c r="U48" s="43"/>
      <c r="V48" s="43"/>
      <c r="W48" s="96"/>
      <c r="X48" s="43"/>
      <c r="Y48" s="97"/>
    </row>
    <row r="49" customFormat="false" ht="12" hidden="false" customHeight="false" outlineLevel="0" collapsed="false">
      <c r="A49" s="11"/>
      <c r="B49" s="11"/>
      <c r="C49" s="11" t="n">
        <v>32</v>
      </c>
      <c r="D49" s="93" t="n">
        <v>1512.736</v>
      </c>
      <c r="E49" s="94" t="n">
        <v>31.0805</v>
      </c>
      <c r="F49" s="94" t="n">
        <v>36.3358</v>
      </c>
      <c r="G49" s="94" t="n">
        <v>37.1251</v>
      </c>
      <c r="H49" s="94" t="n">
        <v>7461.42</v>
      </c>
      <c r="I49" s="94" t="n">
        <v>12.82</v>
      </c>
      <c r="J49" s="95" t="n">
        <f aca="false">H49/3600</f>
        <v>2.07261666666667</v>
      </c>
      <c r="L49" s="93" t="n">
        <v>1513.9512</v>
      </c>
      <c r="M49" s="94" t="n">
        <v>31.1038</v>
      </c>
      <c r="N49" s="94" t="n">
        <v>36.3439</v>
      </c>
      <c r="O49" s="94" t="n">
        <v>37.1244</v>
      </c>
      <c r="P49" s="94" t="n">
        <v>7498.14</v>
      </c>
      <c r="Q49" s="94" t="n">
        <v>12.752</v>
      </c>
      <c r="R49" s="95" t="n">
        <f aca="false">P49/3600</f>
        <v>2.08281666666667</v>
      </c>
      <c r="S49" s="92"/>
      <c r="T49" s="96"/>
      <c r="U49" s="43"/>
      <c r="V49" s="43"/>
      <c r="W49" s="96"/>
      <c r="X49" s="43"/>
      <c r="Y49" s="97"/>
    </row>
    <row r="50" customFormat="false" ht="12.75" hidden="false" customHeight="false" outlineLevel="0" collapsed="false">
      <c r="A50" s="11"/>
      <c r="B50" s="16"/>
      <c r="C50" s="16" t="n">
        <v>37</v>
      </c>
      <c r="D50" s="98" t="n">
        <v>662.4912</v>
      </c>
      <c r="E50" s="99" t="n">
        <v>27.8463</v>
      </c>
      <c r="F50" s="99" t="n">
        <v>35.0354</v>
      </c>
      <c r="G50" s="99" t="n">
        <v>35.836</v>
      </c>
      <c r="H50" s="99" t="n">
        <v>6495.54</v>
      </c>
      <c r="I50" s="99" t="n">
        <v>10.732</v>
      </c>
      <c r="J50" s="100" t="n">
        <f aca="false">H50/3600</f>
        <v>1.80431666666667</v>
      </c>
      <c r="L50" s="98" t="n">
        <v>663.9056</v>
      </c>
      <c r="M50" s="99" t="n">
        <v>27.8541</v>
      </c>
      <c r="N50" s="99" t="n">
        <v>35.0371</v>
      </c>
      <c r="O50" s="99" t="n">
        <v>35.8191</v>
      </c>
      <c r="P50" s="99" t="n">
        <v>6419.69</v>
      </c>
      <c r="Q50" s="99" t="n">
        <v>10.308</v>
      </c>
      <c r="R50" s="100" t="n">
        <f aca="false">P50/3600</f>
        <v>1.78324722222222</v>
      </c>
      <c r="S50" s="92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11"/>
      <c r="B51" s="7" t="s">
        <v>65</v>
      </c>
      <c r="C51" s="7" t="n">
        <v>22</v>
      </c>
      <c r="D51" s="89" t="n">
        <v>5768.8776</v>
      </c>
      <c r="E51" s="90" t="n">
        <v>40.0262</v>
      </c>
      <c r="F51" s="90" t="n">
        <v>41.4249</v>
      </c>
      <c r="G51" s="90" t="n">
        <v>42.7886</v>
      </c>
      <c r="H51" s="90" t="n">
        <v>7709.91</v>
      </c>
      <c r="I51" s="90" t="n">
        <v>13.228</v>
      </c>
      <c r="J51" s="91" t="n">
        <f aca="false">H51/3600</f>
        <v>2.14164166666667</v>
      </c>
      <c r="L51" s="89" t="n">
        <v>5773.0952</v>
      </c>
      <c r="M51" s="90" t="n">
        <v>40.0453</v>
      </c>
      <c r="N51" s="90" t="n">
        <v>41.468</v>
      </c>
      <c r="O51" s="90" t="n">
        <v>42.8351</v>
      </c>
      <c r="P51" s="90" t="n">
        <v>7635.59</v>
      </c>
      <c r="Q51" s="90" t="n">
        <v>13.076</v>
      </c>
      <c r="R51" s="91" t="n">
        <f aca="false">P51/3600</f>
        <v>2.12099722222222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93" t="n">
        <v>2295.272</v>
      </c>
      <c r="E52" s="94" t="n">
        <v>36.2857</v>
      </c>
      <c r="F52" s="94" t="n">
        <v>38.7871</v>
      </c>
      <c r="G52" s="94" t="n">
        <v>40.3745</v>
      </c>
      <c r="H52" s="94" t="n">
        <v>6449.75</v>
      </c>
      <c r="I52" s="94" t="n">
        <v>10.018</v>
      </c>
      <c r="J52" s="95" t="n">
        <f aca="false">H52/3600</f>
        <v>1.79159722222222</v>
      </c>
      <c r="L52" s="93" t="n">
        <v>2297.8816</v>
      </c>
      <c r="M52" s="94" t="n">
        <v>36.3088</v>
      </c>
      <c r="N52" s="94" t="n">
        <v>38.8033</v>
      </c>
      <c r="O52" s="94" t="n">
        <v>40.4154</v>
      </c>
      <c r="P52" s="94" t="n">
        <v>6452.11</v>
      </c>
      <c r="Q52" s="94" t="n">
        <v>9.964</v>
      </c>
      <c r="R52" s="95" t="n">
        <f aca="false">P52/3600</f>
        <v>1.79225277777778</v>
      </c>
      <c r="S52" s="92"/>
      <c r="T52" s="96"/>
      <c r="U52" s="43"/>
      <c r="V52" s="43"/>
      <c r="W52" s="96"/>
      <c r="X52" s="43"/>
      <c r="Y52" s="97"/>
    </row>
    <row r="53" customFormat="false" ht="12" hidden="false" customHeight="false" outlineLevel="0" collapsed="false">
      <c r="A53" s="11"/>
      <c r="B53" s="11"/>
      <c r="C53" s="11" t="n">
        <v>32</v>
      </c>
      <c r="D53" s="93" t="n">
        <v>1016.9392</v>
      </c>
      <c r="E53" s="94" t="n">
        <v>33.0824</v>
      </c>
      <c r="F53" s="94" t="n">
        <v>36.9026</v>
      </c>
      <c r="G53" s="94" t="n">
        <v>38.5755</v>
      </c>
      <c r="H53" s="94" t="n">
        <v>5576.37</v>
      </c>
      <c r="I53" s="94" t="n">
        <v>8.218</v>
      </c>
      <c r="J53" s="95" t="n">
        <f aca="false">H53/3600</f>
        <v>1.54899166666667</v>
      </c>
      <c r="L53" s="93" t="n">
        <v>1016.9504</v>
      </c>
      <c r="M53" s="94" t="n">
        <v>33.0942</v>
      </c>
      <c r="N53" s="94" t="n">
        <v>36.899</v>
      </c>
      <c r="O53" s="94" t="n">
        <v>38.5871</v>
      </c>
      <c r="P53" s="94" t="n">
        <v>5477.72</v>
      </c>
      <c r="Q53" s="94" t="n">
        <v>8.114</v>
      </c>
      <c r="R53" s="95" t="n">
        <f aca="false">P53/3600</f>
        <v>1.52158888888889</v>
      </c>
      <c r="S53" s="92"/>
      <c r="T53" s="96"/>
      <c r="U53" s="43"/>
      <c r="V53" s="43"/>
      <c r="W53" s="96"/>
      <c r="X53" s="43"/>
      <c r="Y53" s="97"/>
    </row>
    <row r="54" customFormat="false" ht="12.75" hidden="false" customHeight="false" outlineLevel="0" collapsed="false">
      <c r="A54" s="16"/>
      <c r="B54" s="16"/>
      <c r="C54" s="16" t="n">
        <v>37</v>
      </c>
      <c r="D54" s="98" t="n">
        <v>469.2832</v>
      </c>
      <c r="E54" s="99" t="n">
        <v>30.1869</v>
      </c>
      <c r="F54" s="99" t="n">
        <v>35.6419</v>
      </c>
      <c r="G54" s="99" t="n">
        <v>37.3017</v>
      </c>
      <c r="H54" s="99" t="n">
        <v>4772.38</v>
      </c>
      <c r="I54" s="99" t="n">
        <v>6.968</v>
      </c>
      <c r="J54" s="100" t="n">
        <f aca="false">H54/3600</f>
        <v>1.32566111111111</v>
      </c>
      <c r="L54" s="98" t="n">
        <v>470.0944</v>
      </c>
      <c r="M54" s="99" t="n">
        <v>30.1899</v>
      </c>
      <c r="N54" s="99" t="n">
        <v>35.6426</v>
      </c>
      <c r="O54" s="99" t="n">
        <v>37.3144</v>
      </c>
      <c r="P54" s="99" t="n">
        <v>4757.71</v>
      </c>
      <c r="Q54" s="99" t="n">
        <v>6.862</v>
      </c>
      <c r="R54" s="100" t="n">
        <f aca="false">P54/3600</f>
        <v>1.32158611111111</v>
      </c>
      <c r="S54" s="92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7" t="s">
        <v>12</v>
      </c>
      <c r="B55" s="7" t="s">
        <v>46</v>
      </c>
      <c r="C55" s="7" t="n">
        <v>22</v>
      </c>
      <c r="D55" s="89" t="n">
        <v>1723.5248</v>
      </c>
      <c r="E55" s="90" t="n">
        <v>41.0784</v>
      </c>
      <c r="F55" s="90" t="n">
        <v>43.6116</v>
      </c>
      <c r="G55" s="90" t="n">
        <v>42.9903</v>
      </c>
      <c r="H55" s="90" t="n">
        <v>2532.16</v>
      </c>
      <c r="I55" s="90" t="n">
        <v>4.742</v>
      </c>
      <c r="J55" s="91" t="n">
        <f aca="false">H55/3600</f>
        <v>0.703377777777778</v>
      </c>
      <c r="L55" s="89" t="n">
        <v>1726.2952</v>
      </c>
      <c r="M55" s="90" t="n">
        <v>41.1034</v>
      </c>
      <c r="N55" s="90" t="n">
        <v>43.6622</v>
      </c>
      <c r="O55" s="90" t="n">
        <v>43.062</v>
      </c>
      <c r="P55" s="90" t="n">
        <v>2544.11</v>
      </c>
      <c r="Q55" s="90" t="n">
        <v>4.684</v>
      </c>
      <c r="R55" s="91" t="n">
        <f aca="false">P55/3600</f>
        <v>0.706697222222222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3</v>
      </c>
      <c r="B56" s="11"/>
      <c r="C56" s="11" t="n">
        <v>27</v>
      </c>
      <c r="D56" s="93" t="n">
        <v>865.9696</v>
      </c>
      <c r="E56" s="94" t="n">
        <v>37.1213</v>
      </c>
      <c r="F56" s="94" t="n">
        <v>40.8662</v>
      </c>
      <c r="G56" s="94" t="n">
        <v>39.7794</v>
      </c>
      <c r="H56" s="94" t="n">
        <v>2281.3</v>
      </c>
      <c r="I56" s="94" t="n">
        <v>4.052</v>
      </c>
      <c r="J56" s="95" t="n">
        <f aca="false">H56/3600</f>
        <v>0.633694444444444</v>
      </c>
      <c r="L56" s="93" t="n">
        <v>866.5696</v>
      </c>
      <c r="M56" s="94" t="n">
        <v>37.1469</v>
      </c>
      <c r="N56" s="94" t="n">
        <v>40.8811</v>
      </c>
      <c r="O56" s="94" t="n">
        <v>39.8194</v>
      </c>
      <c r="P56" s="94" t="n">
        <v>2251.5</v>
      </c>
      <c r="Q56" s="94" t="n">
        <v>4.106</v>
      </c>
      <c r="R56" s="95" t="n">
        <f aca="false">P56/3600</f>
        <v>0.625416666666667</v>
      </c>
      <c r="S56" s="92"/>
      <c r="T56" s="96"/>
      <c r="U56" s="43"/>
      <c r="V56" s="43"/>
      <c r="W56" s="96"/>
      <c r="X56" s="43"/>
      <c r="Y56" s="97"/>
    </row>
    <row r="57" customFormat="false" ht="12" hidden="false" customHeight="false" outlineLevel="0" collapsed="false">
      <c r="A57" s="11"/>
      <c r="B57" s="11"/>
      <c r="C57" s="11" t="n">
        <v>32</v>
      </c>
      <c r="D57" s="93" t="n">
        <v>427.476</v>
      </c>
      <c r="E57" s="94" t="n">
        <v>33.5985</v>
      </c>
      <c r="F57" s="94" t="n">
        <v>38.8171</v>
      </c>
      <c r="G57" s="94" t="n">
        <v>37.4656</v>
      </c>
      <c r="H57" s="94" t="n">
        <v>2017.91</v>
      </c>
      <c r="I57" s="94" t="n">
        <v>3.216</v>
      </c>
      <c r="J57" s="95" t="n">
        <f aca="false">H57/3600</f>
        <v>0.560530555555556</v>
      </c>
      <c r="L57" s="93" t="n">
        <v>427.5184</v>
      </c>
      <c r="M57" s="94" t="n">
        <v>33.6166</v>
      </c>
      <c r="N57" s="94" t="n">
        <v>38.8338</v>
      </c>
      <c r="O57" s="94" t="n">
        <v>37.4611</v>
      </c>
      <c r="P57" s="94" t="n">
        <v>1983.55</v>
      </c>
      <c r="Q57" s="94" t="n">
        <v>3.412</v>
      </c>
      <c r="R57" s="95" t="n">
        <f aca="false">P57/3600</f>
        <v>0.550986111111111</v>
      </c>
      <c r="S57" s="92"/>
      <c r="T57" s="96"/>
      <c r="U57" s="43"/>
      <c r="V57" s="43"/>
      <c r="W57" s="96"/>
      <c r="X57" s="43"/>
      <c r="Y57" s="97"/>
    </row>
    <row r="58" customFormat="false" ht="12.75" hidden="false" customHeight="false" outlineLevel="0" collapsed="false">
      <c r="A58" s="11"/>
      <c r="B58" s="16"/>
      <c r="C58" s="16" t="n">
        <v>37</v>
      </c>
      <c r="D58" s="98" t="n">
        <v>219.2288</v>
      </c>
      <c r="E58" s="99" t="n">
        <v>30.6487</v>
      </c>
      <c r="F58" s="99" t="n">
        <v>37.4202</v>
      </c>
      <c r="G58" s="99" t="n">
        <v>35.7951</v>
      </c>
      <c r="H58" s="99" t="n">
        <v>1811.82</v>
      </c>
      <c r="I58" s="99" t="n">
        <v>2.856</v>
      </c>
      <c r="J58" s="100" t="n">
        <f aca="false">H58/3600</f>
        <v>0.503283333333333</v>
      </c>
      <c r="L58" s="98" t="n">
        <v>219.4064</v>
      </c>
      <c r="M58" s="99" t="n">
        <v>30.6536</v>
      </c>
      <c r="N58" s="99" t="n">
        <v>37.3973</v>
      </c>
      <c r="O58" s="99" t="n">
        <v>35.8188</v>
      </c>
      <c r="P58" s="99" t="n">
        <v>1791.62</v>
      </c>
      <c r="Q58" s="99" t="n">
        <v>2.892</v>
      </c>
      <c r="R58" s="100" t="n">
        <f aca="false">P58/3600</f>
        <v>0.497672222222222</v>
      </c>
      <c r="S58" s="92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11"/>
      <c r="B59" s="7" t="s">
        <v>50</v>
      </c>
      <c r="C59" s="7" t="n">
        <v>22</v>
      </c>
      <c r="D59" s="89" t="n">
        <v>2182.64</v>
      </c>
      <c r="E59" s="90" t="n">
        <v>38.3934</v>
      </c>
      <c r="F59" s="90" t="n">
        <v>42.6455</v>
      </c>
      <c r="G59" s="90" t="n">
        <v>43.6958</v>
      </c>
      <c r="H59" s="90" t="n">
        <v>2851.55</v>
      </c>
      <c r="I59" s="90" t="n">
        <v>6.04</v>
      </c>
      <c r="J59" s="91" t="n">
        <f aca="false">H59/3600</f>
        <v>0.792097222222222</v>
      </c>
      <c r="L59" s="89" t="n">
        <v>2184.8864</v>
      </c>
      <c r="M59" s="90" t="n">
        <v>38.3954</v>
      </c>
      <c r="N59" s="90" t="n">
        <v>42.6732</v>
      </c>
      <c r="O59" s="90" t="n">
        <v>43.7219</v>
      </c>
      <c r="P59" s="90" t="n">
        <v>2910.68</v>
      </c>
      <c r="Q59" s="90" t="n">
        <v>6.168</v>
      </c>
      <c r="R59" s="91" t="n">
        <f aca="false">P59/3600</f>
        <v>0.808522222222222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93" t="n">
        <v>767.5392</v>
      </c>
      <c r="E60" s="94" t="n">
        <v>34.5474</v>
      </c>
      <c r="F60" s="94" t="n">
        <v>40.7025</v>
      </c>
      <c r="G60" s="94" t="n">
        <v>41.5975</v>
      </c>
      <c r="H60" s="94" t="n">
        <v>2307.15</v>
      </c>
      <c r="I60" s="94" t="n">
        <v>4.922</v>
      </c>
      <c r="J60" s="95" t="n">
        <f aca="false">H60/3600</f>
        <v>0.640875</v>
      </c>
      <c r="L60" s="93" t="n">
        <v>769.0376</v>
      </c>
      <c r="M60" s="94" t="n">
        <v>34.5492</v>
      </c>
      <c r="N60" s="94" t="n">
        <v>40.7056</v>
      </c>
      <c r="O60" s="94" t="n">
        <v>41.6233</v>
      </c>
      <c r="P60" s="94" t="n">
        <v>2309.47</v>
      </c>
      <c r="Q60" s="94" t="n">
        <v>4.82</v>
      </c>
      <c r="R60" s="95" t="n">
        <f aca="false">P60/3600</f>
        <v>0.641519444444444</v>
      </c>
      <c r="S60" s="92"/>
      <c r="T60" s="96"/>
      <c r="U60" s="43"/>
      <c r="V60" s="43"/>
      <c r="W60" s="96"/>
      <c r="X60" s="43"/>
      <c r="Y60" s="97"/>
    </row>
    <row r="61" customFormat="false" ht="12" hidden="false" customHeight="false" outlineLevel="0" collapsed="false">
      <c r="A61" s="11"/>
      <c r="B61" s="11"/>
      <c r="C61" s="11" t="n">
        <v>32</v>
      </c>
      <c r="D61" s="93" t="n">
        <v>306.3776</v>
      </c>
      <c r="E61" s="94" t="n">
        <v>31.3485</v>
      </c>
      <c r="F61" s="94" t="n">
        <v>39.3497</v>
      </c>
      <c r="G61" s="94" t="n">
        <v>40.1429</v>
      </c>
      <c r="H61" s="94" t="n">
        <v>2041.57</v>
      </c>
      <c r="I61" s="94" t="n">
        <v>3.824</v>
      </c>
      <c r="J61" s="95" t="n">
        <f aca="false">H61/3600</f>
        <v>0.567102777777778</v>
      </c>
      <c r="L61" s="93" t="n">
        <v>306.44</v>
      </c>
      <c r="M61" s="94" t="n">
        <v>31.3569</v>
      </c>
      <c r="N61" s="94" t="n">
        <v>39.3468</v>
      </c>
      <c r="O61" s="94" t="n">
        <v>40.1874</v>
      </c>
      <c r="P61" s="94" t="n">
        <v>2018.29</v>
      </c>
      <c r="Q61" s="94" t="n">
        <v>3.714</v>
      </c>
      <c r="R61" s="95" t="n">
        <f aca="false">P61/3600</f>
        <v>0.560636111111111</v>
      </c>
      <c r="S61" s="92"/>
      <c r="T61" s="96"/>
      <c r="U61" s="43"/>
      <c r="V61" s="43"/>
      <c r="W61" s="96"/>
      <c r="X61" s="43"/>
      <c r="Y61" s="97"/>
    </row>
    <row r="62" customFormat="false" ht="12.75" hidden="false" customHeight="false" outlineLevel="0" collapsed="false">
      <c r="A62" s="11"/>
      <c r="B62" s="16"/>
      <c r="C62" s="16" t="n">
        <v>37</v>
      </c>
      <c r="D62" s="98" t="n">
        <v>133.7568</v>
      </c>
      <c r="E62" s="99" t="n">
        <v>28.2832</v>
      </c>
      <c r="F62" s="99" t="n">
        <v>38.3684</v>
      </c>
      <c r="G62" s="99" t="n">
        <v>39.0975</v>
      </c>
      <c r="H62" s="99" t="n">
        <v>1769.53</v>
      </c>
      <c r="I62" s="99" t="n">
        <v>3.252</v>
      </c>
      <c r="J62" s="100" t="n">
        <f aca="false">H62/3600</f>
        <v>0.491536111111111</v>
      </c>
      <c r="L62" s="98" t="n">
        <v>134.4416</v>
      </c>
      <c r="M62" s="99" t="n">
        <v>28.2974</v>
      </c>
      <c r="N62" s="99" t="n">
        <v>38.3672</v>
      </c>
      <c r="O62" s="99" t="n">
        <v>39.1244</v>
      </c>
      <c r="P62" s="99" t="n">
        <v>1747.1</v>
      </c>
      <c r="Q62" s="99" t="n">
        <v>3.432</v>
      </c>
      <c r="R62" s="100" t="n">
        <f aca="false">P62/3600</f>
        <v>0.485305555555556</v>
      </c>
      <c r="S62" s="92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11"/>
      <c r="B63" s="7" t="s">
        <v>47</v>
      </c>
      <c r="C63" s="7" t="n">
        <v>22</v>
      </c>
      <c r="D63" s="89" t="n">
        <v>1913.2968</v>
      </c>
      <c r="E63" s="90" t="n">
        <v>38.1479</v>
      </c>
      <c r="F63" s="90" t="n">
        <v>40.7238</v>
      </c>
      <c r="G63" s="90" t="n">
        <v>41.4606</v>
      </c>
      <c r="H63" s="90" t="n">
        <v>2416.33</v>
      </c>
      <c r="I63" s="90" t="n">
        <v>5.298</v>
      </c>
      <c r="J63" s="91" t="n">
        <f aca="false">H63/3600</f>
        <v>0.671202777777778</v>
      </c>
      <c r="L63" s="89" t="n">
        <v>1917.8408</v>
      </c>
      <c r="M63" s="90" t="n">
        <v>38.1541</v>
      </c>
      <c r="N63" s="90" t="n">
        <v>40.7621</v>
      </c>
      <c r="O63" s="90" t="n">
        <v>41.4925</v>
      </c>
      <c r="P63" s="90" t="n">
        <v>2452.6</v>
      </c>
      <c r="Q63" s="90" t="n">
        <v>5.148</v>
      </c>
      <c r="R63" s="91" t="n">
        <f aca="false">P63/3600</f>
        <v>0.681277777777778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93" t="n">
        <v>821.5168</v>
      </c>
      <c r="E64" s="94" t="n">
        <v>34.3534</v>
      </c>
      <c r="F64" s="94" t="n">
        <v>37.9403</v>
      </c>
      <c r="G64" s="94" t="n">
        <v>38.5601</v>
      </c>
      <c r="H64" s="94" t="n">
        <v>2042.13</v>
      </c>
      <c r="I64" s="94" t="n">
        <v>3.99</v>
      </c>
      <c r="J64" s="95" t="n">
        <f aca="false">H64/3600</f>
        <v>0.567258333333333</v>
      </c>
      <c r="L64" s="93" t="n">
        <v>823.4</v>
      </c>
      <c r="M64" s="94" t="n">
        <v>34.3683</v>
      </c>
      <c r="N64" s="94" t="n">
        <v>37.974</v>
      </c>
      <c r="O64" s="94" t="n">
        <v>38.611</v>
      </c>
      <c r="P64" s="94" t="n">
        <v>2044.88</v>
      </c>
      <c r="Q64" s="94" t="n">
        <v>3.918</v>
      </c>
      <c r="R64" s="95" t="n">
        <f aca="false">P64/3600</f>
        <v>0.568022222222222</v>
      </c>
      <c r="S64" s="92"/>
      <c r="T64" s="96"/>
      <c r="U64" s="43"/>
      <c r="V64" s="43"/>
      <c r="W64" s="96"/>
      <c r="X64" s="43"/>
      <c r="Y64" s="97"/>
    </row>
    <row r="65" customFormat="false" ht="12" hidden="false" customHeight="false" outlineLevel="0" collapsed="false">
      <c r="A65" s="11"/>
      <c r="B65" s="11"/>
      <c r="C65" s="11" t="n">
        <v>32</v>
      </c>
      <c r="D65" s="93" t="n">
        <v>356.9744</v>
      </c>
      <c r="E65" s="94" t="n">
        <v>30.88</v>
      </c>
      <c r="F65" s="94" t="n">
        <v>35.9124</v>
      </c>
      <c r="G65" s="94" t="n">
        <v>36.5616</v>
      </c>
      <c r="H65" s="94" t="n">
        <v>1692.5</v>
      </c>
      <c r="I65" s="94" t="n">
        <v>3.082</v>
      </c>
      <c r="J65" s="95" t="n">
        <f aca="false">H65/3600</f>
        <v>0.470138888888889</v>
      </c>
      <c r="L65" s="93" t="n">
        <v>357.996</v>
      </c>
      <c r="M65" s="94" t="n">
        <v>30.8979</v>
      </c>
      <c r="N65" s="94" t="n">
        <v>35.9235</v>
      </c>
      <c r="O65" s="94" t="n">
        <v>36.5766</v>
      </c>
      <c r="P65" s="94" t="n">
        <v>1728.92</v>
      </c>
      <c r="Q65" s="94" t="n">
        <v>3.06</v>
      </c>
      <c r="R65" s="95" t="n">
        <f aca="false">P65/3600</f>
        <v>0.480255555555556</v>
      </c>
      <c r="S65" s="92"/>
      <c r="T65" s="96"/>
      <c r="U65" s="43"/>
      <c r="V65" s="43"/>
      <c r="W65" s="96"/>
      <c r="X65" s="43"/>
      <c r="Y65" s="97"/>
    </row>
    <row r="66" customFormat="false" ht="12.75" hidden="false" customHeight="false" outlineLevel="0" collapsed="false">
      <c r="A66" s="11"/>
      <c r="B66" s="16"/>
      <c r="C66" s="16" t="n">
        <v>37</v>
      </c>
      <c r="D66" s="98" t="n">
        <v>155.6</v>
      </c>
      <c r="E66" s="99" t="n">
        <v>27.8269</v>
      </c>
      <c r="F66" s="99" t="n">
        <v>34.5744</v>
      </c>
      <c r="G66" s="99" t="n">
        <v>35.2013</v>
      </c>
      <c r="H66" s="99" t="n">
        <v>1498.62</v>
      </c>
      <c r="I66" s="99" t="n">
        <v>2.49</v>
      </c>
      <c r="J66" s="100" t="n">
        <f aca="false">H66/3600</f>
        <v>0.416283333333333</v>
      </c>
      <c r="L66" s="98" t="n">
        <v>156.1512</v>
      </c>
      <c r="M66" s="99" t="n">
        <v>27.8274</v>
      </c>
      <c r="N66" s="99" t="n">
        <v>34.561</v>
      </c>
      <c r="O66" s="99" t="n">
        <v>35.192</v>
      </c>
      <c r="P66" s="99" t="n">
        <v>1481.95</v>
      </c>
      <c r="Q66" s="99" t="n">
        <v>2.562</v>
      </c>
      <c r="R66" s="100" t="n">
        <f aca="false">P66/3600</f>
        <v>0.411652777777778</v>
      </c>
      <c r="S66" s="92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11"/>
      <c r="B67" s="7" t="s">
        <v>65</v>
      </c>
      <c r="C67" s="7" t="n">
        <v>22</v>
      </c>
      <c r="D67" s="89" t="n">
        <v>1338.1392</v>
      </c>
      <c r="E67" s="90" t="n">
        <v>40.0149</v>
      </c>
      <c r="F67" s="90" t="n">
        <v>41.263</v>
      </c>
      <c r="G67" s="90" t="n">
        <v>42.2959</v>
      </c>
      <c r="H67" s="90" t="n">
        <v>1856.27</v>
      </c>
      <c r="I67" s="90" t="n">
        <v>3.346</v>
      </c>
      <c r="J67" s="91" t="n">
        <f aca="false">H67/3600</f>
        <v>0.515630555555556</v>
      </c>
      <c r="L67" s="89" t="n">
        <v>1339.9464</v>
      </c>
      <c r="M67" s="90" t="n">
        <v>40.0361</v>
      </c>
      <c r="N67" s="90" t="n">
        <v>41.2911</v>
      </c>
      <c r="O67" s="90" t="n">
        <v>42.3551</v>
      </c>
      <c r="P67" s="90" t="n">
        <v>1836.63</v>
      </c>
      <c r="Q67" s="90" t="n">
        <v>3.532</v>
      </c>
      <c r="R67" s="91" t="n">
        <f aca="false">P67/3600</f>
        <v>0.510175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93" t="n">
        <v>643.4376</v>
      </c>
      <c r="E68" s="94" t="n">
        <v>35.8939</v>
      </c>
      <c r="F68" s="94" t="n">
        <v>38.3351</v>
      </c>
      <c r="G68" s="94" t="n">
        <v>39.4778</v>
      </c>
      <c r="H68" s="94" t="n">
        <v>1591.93</v>
      </c>
      <c r="I68" s="94" t="n">
        <v>2.764</v>
      </c>
      <c r="J68" s="95" t="n">
        <f aca="false">H68/3600</f>
        <v>0.442202777777778</v>
      </c>
      <c r="L68" s="93" t="n">
        <v>643.0176</v>
      </c>
      <c r="M68" s="94" t="n">
        <v>35.9157</v>
      </c>
      <c r="N68" s="94" t="n">
        <v>38.3718</v>
      </c>
      <c r="O68" s="94" t="n">
        <v>39.5472</v>
      </c>
      <c r="P68" s="94" t="n">
        <v>1597.05</v>
      </c>
      <c r="Q68" s="94" t="n">
        <v>2.734</v>
      </c>
      <c r="R68" s="95" t="n">
        <f aca="false">P68/3600</f>
        <v>0.443625</v>
      </c>
      <c r="S68" s="92"/>
      <c r="T68" s="96"/>
      <c r="U68" s="43"/>
      <c r="V68" s="43"/>
      <c r="W68" s="96"/>
      <c r="X68" s="43"/>
      <c r="Y68" s="97"/>
    </row>
    <row r="69" customFormat="false" ht="12" hidden="false" customHeight="false" outlineLevel="0" collapsed="false">
      <c r="A69" s="11"/>
      <c r="B69" s="11"/>
      <c r="C69" s="11" t="n">
        <v>32</v>
      </c>
      <c r="D69" s="93" t="n">
        <v>305.5976</v>
      </c>
      <c r="E69" s="94" t="n">
        <v>32.2375</v>
      </c>
      <c r="F69" s="94" t="n">
        <v>36.3854</v>
      </c>
      <c r="G69" s="94" t="n">
        <v>37.4537</v>
      </c>
      <c r="H69" s="94" t="n">
        <v>1377.23</v>
      </c>
      <c r="I69" s="94" t="n">
        <v>2.304</v>
      </c>
      <c r="J69" s="95" t="n">
        <f aca="false">H69/3600</f>
        <v>0.382563888888889</v>
      </c>
      <c r="L69" s="93" t="n">
        <v>305.1296</v>
      </c>
      <c r="M69" s="94" t="n">
        <v>32.2557</v>
      </c>
      <c r="N69" s="94" t="n">
        <v>36.3671</v>
      </c>
      <c r="O69" s="94" t="n">
        <v>37.4416</v>
      </c>
      <c r="P69" s="94" t="n">
        <v>1397.28</v>
      </c>
      <c r="Q69" s="94" t="n">
        <v>2.266</v>
      </c>
      <c r="R69" s="95" t="n">
        <f aca="false">P69/3600</f>
        <v>0.388133333333333</v>
      </c>
      <c r="S69" s="92"/>
      <c r="T69" s="96"/>
      <c r="U69" s="43"/>
      <c r="V69" s="43"/>
      <c r="W69" s="96"/>
      <c r="X69" s="43"/>
      <c r="Y69" s="97"/>
    </row>
    <row r="70" customFormat="false" ht="12.75" hidden="false" customHeight="false" outlineLevel="0" collapsed="false">
      <c r="A70" s="16"/>
      <c r="B70" s="16"/>
      <c r="C70" s="16" t="n">
        <v>37</v>
      </c>
      <c r="D70" s="98" t="n">
        <v>148.4176</v>
      </c>
      <c r="E70" s="99" t="n">
        <v>29.3618</v>
      </c>
      <c r="F70" s="99" t="n">
        <v>34.9613</v>
      </c>
      <c r="G70" s="99" t="n">
        <v>36.0321</v>
      </c>
      <c r="H70" s="99" t="n">
        <v>1178.71</v>
      </c>
      <c r="I70" s="99" t="n">
        <v>1.978</v>
      </c>
      <c r="J70" s="100" t="n">
        <f aca="false">H70/3600</f>
        <v>0.327419444444444</v>
      </c>
      <c r="L70" s="98" t="n">
        <v>148.6968</v>
      </c>
      <c r="M70" s="99" t="n">
        <v>29.3522</v>
      </c>
      <c r="N70" s="99" t="n">
        <v>34.9723</v>
      </c>
      <c r="O70" s="99" t="n">
        <v>36.0044</v>
      </c>
      <c r="P70" s="99" t="n">
        <v>1176.13</v>
      </c>
      <c r="Q70" s="99" t="n">
        <v>1.88</v>
      </c>
      <c r="R70" s="100" t="n">
        <f aca="false">P70/3600</f>
        <v>0.326702777777778</v>
      </c>
      <c r="S70" s="92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7" t="s">
        <v>84</v>
      </c>
      <c r="B71" s="7" t="s">
        <v>69</v>
      </c>
      <c r="C71" s="7" t="n">
        <v>22</v>
      </c>
      <c r="D71" s="89" t="n">
        <v>2220.596</v>
      </c>
      <c r="E71" s="90" t="n">
        <v>42.8207</v>
      </c>
      <c r="F71" s="90" t="n">
        <v>46.5563</v>
      </c>
      <c r="G71" s="90" t="n">
        <v>47.8115</v>
      </c>
      <c r="H71" s="90" t="n">
        <v>15898.23</v>
      </c>
      <c r="I71" s="90" t="n">
        <v>23.972</v>
      </c>
      <c r="J71" s="91" t="n">
        <f aca="false">H71/3600</f>
        <v>4.416175</v>
      </c>
      <c r="L71" s="89" t="n">
        <v>2228.0296</v>
      </c>
      <c r="M71" s="90" t="n">
        <v>42.843</v>
      </c>
      <c r="N71" s="90" t="n">
        <v>46.6004</v>
      </c>
      <c r="O71" s="90" t="n">
        <v>47.8577</v>
      </c>
      <c r="P71" s="90" t="n">
        <v>15713.36</v>
      </c>
      <c r="Q71" s="90" t="n">
        <v>25.118</v>
      </c>
      <c r="R71" s="91" t="n">
        <f aca="false">P71/3600</f>
        <v>4.36482222222222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5</v>
      </c>
      <c r="B72" s="11"/>
      <c r="C72" s="11" t="n">
        <v>27</v>
      </c>
      <c r="D72" s="93" t="n">
        <v>884.1536</v>
      </c>
      <c r="E72" s="94" t="n">
        <v>40.4715</v>
      </c>
      <c r="F72" s="94" t="n">
        <v>44.479</v>
      </c>
      <c r="G72" s="94" t="n">
        <v>45.6638</v>
      </c>
      <c r="H72" s="94" t="n">
        <v>14492.88</v>
      </c>
      <c r="I72" s="94" t="n">
        <v>20.268</v>
      </c>
      <c r="J72" s="95" t="n">
        <f aca="false">H72/3600</f>
        <v>4.0258</v>
      </c>
      <c r="L72" s="93" t="n">
        <v>889.5792</v>
      </c>
      <c r="M72" s="94" t="n">
        <v>40.5043</v>
      </c>
      <c r="N72" s="94" t="n">
        <v>44.5004</v>
      </c>
      <c r="O72" s="94" t="n">
        <v>45.676</v>
      </c>
      <c r="P72" s="94" t="n">
        <v>14629.86</v>
      </c>
      <c r="Q72" s="94" t="n">
        <v>19.77</v>
      </c>
      <c r="R72" s="95" t="n">
        <f aca="false">P72/3600</f>
        <v>4.06385</v>
      </c>
      <c r="S72" s="92"/>
      <c r="T72" s="96"/>
      <c r="U72" s="43"/>
      <c r="V72" s="43"/>
      <c r="W72" s="96"/>
      <c r="X72" s="43"/>
      <c r="Y72" s="97"/>
    </row>
    <row r="73" customFormat="false" ht="12" hidden="false" customHeight="false" outlineLevel="0" collapsed="false">
      <c r="A73" s="11"/>
      <c r="B73" s="11"/>
      <c r="C73" s="11" t="n">
        <v>32</v>
      </c>
      <c r="D73" s="93" t="n">
        <v>447.2544</v>
      </c>
      <c r="E73" s="94" t="n">
        <v>37.7236</v>
      </c>
      <c r="F73" s="94" t="n">
        <v>42.7296</v>
      </c>
      <c r="G73" s="94" t="n">
        <v>43.8081</v>
      </c>
      <c r="H73" s="94" t="n">
        <v>13810.19</v>
      </c>
      <c r="I73" s="94" t="n">
        <v>17.5</v>
      </c>
      <c r="J73" s="95" t="n">
        <f aca="false">H73/3600</f>
        <v>3.83616388888889</v>
      </c>
      <c r="L73" s="93" t="n">
        <v>448.1904</v>
      </c>
      <c r="M73" s="94" t="n">
        <v>37.7678</v>
      </c>
      <c r="N73" s="94" t="n">
        <v>42.7279</v>
      </c>
      <c r="O73" s="94" t="n">
        <v>43.8154</v>
      </c>
      <c r="P73" s="94" t="n">
        <v>13499.38</v>
      </c>
      <c r="Q73" s="94" t="n">
        <v>18.006</v>
      </c>
      <c r="R73" s="95" t="n">
        <f aca="false">P73/3600</f>
        <v>3.74982777777778</v>
      </c>
      <c r="S73" s="92"/>
      <c r="T73" s="96"/>
      <c r="U73" s="43"/>
      <c r="V73" s="43"/>
      <c r="W73" s="96"/>
      <c r="X73" s="43"/>
      <c r="Y73" s="97"/>
    </row>
    <row r="74" customFormat="false" ht="12.75" hidden="false" customHeight="false" outlineLevel="0" collapsed="false">
      <c r="A74" s="11"/>
      <c r="B74" s="16"/>
      <c r="C74" s="16" t="n">
        <v>37</v>
      </c>
      <c r="D74" s="98" t="n">
        <v>242.2152</v>
      </c>
      <c r="E74" s="99" t="n">
        <v>34.7274</v>
      </c>
      <c r="F74" s="99" t="n">
        <v>41.3522</v>
      </c>
      <c r="G74" s="99" t="n">
        <v>42.348</v>
      </c>
      <c r="H74" s="99" t="n">
        <v>13267.18</v>
      </c>
      <c r="I74" s="99" t="n">
        <v>17.484</v>
      </c>
      <c r="J74" s="100" t="n">
        <f aca="false">H74/3600</f>
        <v>3.68532777777778</v>
      </c>
      <c r="L74" s="98" t="n">
        <v>242.64</v>
      </c>
      <c r="M74" s="99" t="n">
        <v>34.7438</v>
      </c>
      <c r="N74" s="99" t="n">
        <v>41.3406</v>
      </c>
      <c r="O74" s="99" t="n">
        <v>42.3645</v>
      </c>
      <c r="P74" s="99" t="n">
        <v>13033.75</v>
      </c>
      <c r="Q74" s="99" t="n">
        <v>16.68</v>
      </c>
      <c r="R74" s="100" t="n">
        <f aca="false">P74/3600</f>
        <v>3.62048611111111</v>
      </c>
      <c r="S74" s="92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11"/>
      <c r="B75" s="7" t="s">
        <v>70</v>
      </c>
      <c r="C75" s="7" t="n">
        <v>22</v>
      </c>
      <c r="D75" s="89" t="n">
        <v>1520.8424</v>
      </c>
      <c r="E75" s="90" t="n">
        <v>43.1609</v>
      </c>
      <c r="F75" s="90" t="n">
        <v>48.2153</v>
      </c>
      <c r="G75" s="90" t="n">
        <v>48.8488</v>
      </c>
      <c r="H75" s="90" t="n">
        <v>15199.9</v>
      </c>
      <c r="I75" s="90" t="n">
        <v>24.006</v>
      </c>
      <c r="J75" s="91" t="n">
        <f aca="false">H75/3600</f>
        <v>4.22219444444444</v>
      </c>
      <c r="L75" s="89" t="n">
        <v>1530.3656</v>
      </c>
      <c r="M75" s="90" t="n">
        <v>43.1698</v>
      </c>
      <c r="N75" s="90" t="n">
        <v>48.2402</v>
      </c>
      <c r="O75" s="90" t="n">
        <v>48.8734</v>
      </c>
      <c r="P75" s="90" t="n">
        <v>15163</v>
      </c>
      <c r="Q75" s="90" t="n">
        <v>23.726</v>
      </c>
      <c r="R75" s="91" t="n">
        <f aca="false">P75/3600</f>
        <v>4.21194444444445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93" t="n">
        <v>439.1544</v>
      </c>
      <c r="E76" s="94" t="n">
        <v>41.3202</v>
      </c>
      <c r="F76" s="94" t="n">
        <v>46.4537</v>
      </c>
      <c r="G76" s="94" t="n">
        <v>47.0817</v>
      </c>
      <c r="H76" s="94" t="n">
        <v>13992.3</v>
      </c>
      <c r="I76" s="94" t="n">
        <v>19.39</v>
      </c>
      <c r="J76" s="95" t="n">
        <f aca="false">H76/3600</f>
        <v>3.88675</v>
      </c>
      <c r="L76" s="93" t="n">
        <v>441.904</v>
      </c>
      <c r="M76" s="94" t="n">
        <v>41.3405</v>
      </c>
      <c r="N76" s="94" t="n">
        <v>46.4791</v>
      </c>
      <c r="O76" s="94" t="n">
        <v>47.0843</v>
      </c>
      <c r="P76" s="94" t="n">
        <v>14042.66</v>
      </c>
      <c r="Q76" s="94" t="n">
        <v>20.006</v>
      </c>
      <c r="R76" s="95" t="n">
        <f aca="false">P76/3600</f>
        <v>3.90073888888889</v>
      </c>
      <c r="S76" s="92"/>
      <c r="T76" s="96"/>
      <c r="U76" s="43"/>
      <c r="V76" s="43"/>
      <c r="W76" s="96"/>
      <c r="X76" s="43"/>
      <c r="Y76" s="97"/>
    </row>
    <row r="77" customFormat="false" ht="12" hidden="false" customHeight="false" outlineLevel="0" collapsed="false">
      <c r="A77" s="11"/>
      <c r="B77" s="11"/>
      <c r="C77" s="11" t="n">
        <v>32</v>
      </c>
      <c r="D77" s="93" t="n">
        <v>211.6984</v>
      </c>
      <c r="E77" s="94" t="n">
        <v>39.0931</v>
      </c>
      <c r="F77" s="94" t="n">
        <v>44.7522</v>
      </c>
      <c r="G77" s="94" t="n">
        <v>45.2846</v>
      </c>
      <c r="H77" s="94" t="n">
        <v>13126.76</v>
      </c>
      <c r="I77" s="94" t="n">
        <v>18.064</v>
      </c>
      <c r="J77" s="95" t="n">
        <f aca="false">H77/3600</f>
        <v>3.64632222222222</v>
      </c>
      <c r="L77" s="93" t="n">
        <v>212.324</v>
      </c>
      <c r="M77" s="94" t="n">
        <v>39.1173</v>
      </c>
      <c r="N77" s="94" t="n">
        <v>44.763</v>
      </c>
      <c r="O77" s="94" t="n">
        <v>45.3172</v>
      </c>
      <c r="P77" s="94" t="n">
        <v>13307.58</v>
      </c>
      <c r="Q77" s="94" t="n">
        <v>17.962</v>
      </c>
      <c r="R77" s="95" t="n">
        <f aca="false">P77/3600</f>
        <v>3.69655</v>
      </c>
      <c r="S77" s="92"/>
      <c r="T77" s="96"/>
      <c r="U77" s="43"/>
      <c r="V77" s="43"/>
      <c r="W77" s="96"/>
      <c r="X77" s="43"/>
      <c r="Y77" s="97"/>
    </row>
    <row r="78" customFormat="false" ht="12.75" hidden="false" customHeight="false" outlineLevel="0" collapsed="false">
      <c r="A78" s="11"/>
      <c r="B78" s="16"/>
      <c r="C78" s="16" t="n">
        <v>37</v>
      </c>
      <c r="D78" s="98" t="n">
        <v>122.304</v>
      </c>
      <c r="E78" s="99" t="n">
        <v>36.5175</v>
      </c>
      <c r="F78" s="99" t="n">
        <v>43.296</v>
      </c>
      <c r="G78" s="99" t="n">
        <v>43.6197</v>
      </c>
      <c r="H78" s="99" t="n">
        <v>12925.59</v>
      </c>
      <c r="I78" s="99" t="n">
        <v>16.374</v>
      </c>
      <c r="J78" s="100" t="n">
        <f aca="false">H78/3600</f>
        <v>3.59044166666667</v>
      </c>
      <c r="L78" s="98" t="n">
        <v>121.7064</v>
      </c>
      <c r="M78" s="99" t="n">
        <v>36.5176</v>
      </c>
      <c r="N78" s="99" t="n">
        <v>43.3073</v>
      </c>
      <c r="O78" s="99" t="n">
        <v>43.5905</v>
      </c>
      <c r="P78" s="99" t="n">
        <v>12670.49</v>
      </c>
      <c r="Q78" s="99" t="n">
        <v>17.288</v>
      </c>
      <c r="R78" s="100" t="n">
        <f aca="false">P78/3600</f>
        <v>3.51958055555556</v>
      </c>
      <c r="S78" s="92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11"/>
      <c r="B79" s="7" t="s">
        <v>71</v>
      </c>
      <c r="C79" s="7" t="n">
        <v>22</v>
      </c>
      <c r="D79" s="89" t="n">
        <v>1985.9992</v>
      </c>
      <c r="E79" s="90" t="n">
        <v>43.4565</v>
      </c>
      <c r="F79" s="90" t="n">
        <v>47.29</v>
      </c>
      <c r="G79" s="90" t="n">
        <v>48.2459</v>
      </c>
      <c r="H79" s="90" t="n">
        <v>16845.3</v>
      </c>
      <c r="I79" s="90" t="n">
        <v>25.432</v>
      </c>
      <c r="J79" s="91" t="n">
        <f aca="false">H79/3600</f>
        <v>4.67925</v>
      </c>
      <c r="L79" s="89" t="n">
        <v>1997.9216</v>
      </c>
      <c r="M79" s="90" t="n">
        <v>43.47</v>
      </c>
      <c r="N79" s="90" t="n">
        <v>47.3257</v>
      </c>
      <c r="O79" s="90" t="n">
        <v>48.2924</v>
      </c>
      <c r="P79" s="90" t="n">
        <v>16690.13</v>
      </c>
      <c r="Q79" s="90" t="n">
        <v>25.68</v>
      </c>
      <c r="R79" s="91" t="n">
        <f aca="false">P79/3600</f>
        <v>4.63614722222222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93" t="n">
        <v>720.8456</v>
      </c>
      <c r="E80" s="94" t="n">
        <v>41.2653</v>
      </c>
      <c r="F80" s="94" t="n">
        <v>45.3439</v>
      </c>
      <c r="G80" s="94" t="n">
        <v>46.2254</v>
      </c>
      <c r="H80" s="94" t="n">
        <v>15008.62</v>
      </c>
      <c r="I80" s="94" t="n">
        <v>22.104</v>
      </c>
      <c r="J80" s="95" t="n">
        <f aca="false">H80/3600</f>
        <v>4.16906111111111</v>
      </c>
      <c r="L80" s="93" t="n">
        <v>725.1976</v>
      </c>
      <c r="M80" s="94" t="n">
        <v>41.2879</v>
      </c>
      <c r="N80" s="94" t="n">
        <v>45.3742</v>
      </c>
      <c r="O80" s="94" t="n">
        <v>46.2345</v>
      </c>
      <c r="P80" s="94" t="n">
        <v>14878.17</v>
      </c>
      <c r="Q80" s="94" t="n">
        <v>22.276</v>
      </c>
      <c r="R80" s="95" t="n">
        <f aca="false">P80/3600</f>
        <v>4.132825</v>
      </c>
      <c r="S80" s="92"/>
      <c r="T80" s="96"/>
      <c r="U80" s="43"/>
      <c r="V80" s="43"/>
      <c r="W80" s="96"/>
      <c r="X80" s="43"/>
      <c r="Y80" s="97"/>
    </row>
    <row r="81" customFormat="false" ht="12" hidden="false" customHeight="false" outlineLevel="0" collapsed="false">
      <c r="A81" s="11"/>
      <c r="B81" s="11"/>
      <c r="C81" s="11" t="n">
        <v>32</v>
      </c>
      <c r="D81" s="93" t="n">
        <v>345.6656</v>
      </c>
      <c r="E81" s="94" t="n">
        <v>38.7734</v>
      </c>
      <c r="F81" s="94" t="n">
        <v>43.532</v>
      </c>
      <c r="G81" s="94" t="n">
        <v>44.4964</v>
      </c>
      <c r="H81" s="94" t="n">
        <v>13881.93</v>
      </c>
      <c r="I81" s="94" t="n">
        <v>19.616</v>
      </c>
      <c r="J81" s="95" t="n">
        <f aca="false">H81/3600</f>
        <v>3.85609166666667</v>
      </c>
      <c r="L81" s="93" t="n">
        <v>346.788</v>
      </c>
      <c r="M81" s="94" t="n">
        <v>38.7984</v>
      </c>
      <c r="N81" s="94" t="n">
        <v>43.5391</v>
      </c>
      <c r="O81" s="94" t="n">
        <v>44.5109</v>
      </c>
      <c r="P81" s="94" t="n">
        <v>13996.01</v>
      </c>
      <c r="Q81" s="94" t="n">
        <v>20.106</v>
      </c>
      <c r="R81" s="95" t="n">
        <f aca="false">P81/3600</f>
        <v>3.88778055555556</v>
      </c>
      <c r="S81" s="92"/>
      <c r="T81" s="96"/>
      <c r="U81" s="43"/>
      <c r="V81" s="43"/>
      <c r="W81" s="96"/>
      <c r="X81" s="43"/>
      <c r="Y81" s="97"/>
    </row>
    <row r="82" customFormat="false" ht="12.75" hidden="false" customHeight="false" outlineLevel="0" collapsed="false">
      <c r="A82" s="16"/>
      <c r="B82" s="16"/>
      <c r="C82" s="16" t="n">
        <v>37</v>
      </c>
      <c r="D82" s="98" t="n">
        <v>190.984</v>
      </c>
      <c r="E82" s="99" t="n">
        <v>35.9914</v>
      </c>
      <c r="F82" s="99" t="n">
        <v>42.103</v>
      </c>
      <c r="G82" s="99" t="n">
        <v>42.9782</v>
      </c>
      <c r="H82" s="99" t="n">
        <v>13534.56</v>
      </c>
      <c r="I82" s="99" t="n">
        <v>18.288</v>
      </c>
      <c r="J82" s="100" t="n">
        <f aca="false">H82/3600</f>
        <v>3.7596</v>
      </c>
      <c r="L82" s="98" t="n">
        <v>191.1544</v>
      </c>
      <c r="M82" s="99" t="n">
        <v>35.9901</v>
      </c>
      <c r="N82" s="99" t="n">
        <v>42.0766</v>
      </c>
      <c r="O82" s="99" t="n">
        <v>42.9703</v>
      </c>
      <c r="P82" s="99" t="n">
        <v>13356.19</v>
      </c>
      <c r="Q82" s="99" t="n">
        <v>18.772</v>
      </c>
      <c r="R82" s="100" t="n">
        <f aca="false">P82/3600</f>
        <v>3.71005277777778</v>
      </c>
      <c r="S82" s="92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104" t="s">
        <v>86</v>
      </c>
      <c r="B83" s="104" t="s">
        <v>42</v>
      </c>
      <c r="C83" s="104" t="n">
        <v>22</v>
      </c>
      <c r="D83" s="89" t="n">
        <v>3846.8888</v>
      </c>
      <c r="E83" s="90" t="n">
        <v>40.5294</v>
      </c>
      <c r="F83" s="90" t="n">
        <v>42.5262</v>
      </c>
      <c r="G83" s="90" t="n">
        <v>43.0312</v>
      </c>
      <c r="H83" s="90" t="n">
        <v>9018.26</v>
      </c>
      <c r="I83" s="90" t="n">
        <v>16.264</v>
      </c>
      <c r="J83" s="91" t="n">
        <f aca="false">H83/3600</f>
        <v>2.50507222222222</v>
      </c>
      <c r="L83" s="89" t="n">
        <v>3854.7784</v>
      </c>
      <c r="M83" s="90" t="n">
        <v>40.5472</v>
      </c>
      <c r="N83" s="90" t="n">
        <v>42.6259</v>
      </c>
      <c r="O83" s="90" t="n">
        <v>43.1148</v>
      </c>
      <c r="P83" s="90" t="n">
        <v>9145.26</v>
      </c>
      <c r="Q83" s="90" t="n">
        <v>16.132</v>
      </c>
      <c r="R83" s="91" t="n">
        <f aca="false">P83/3600</f>
        <v>2.54035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05"/>
      <c r="B84" s="105"/>
      <c r="C84" s="105" t="n">
        <v>27</v>
      </c>
      <c r="D84" s="93" t="n">
        <v>1833.5808</v>
      </c>
      <c r="E84" s="94" t="n">
        <v>37.1848</v>
      </c>
      <c r="F84" s="94" t="n">
        <v>39.5487</v>
      </c>
      <c r="G84" s="94" t="n">
        <v>39.8256</v>
      </c>
      <c r="H84" s="94" t="n">
        <v>7878.81</v>
      </c>
      <c r="I84" s="94" t="n">
        <v>12.88</v>
      </c>
      <c r="J84" s="95" t="n">
        <f aca="false">H84/3600</f>
        <v>2.18855833333333</v>
      </c>
      <c r="L84" s="93" t="n">
        <v>1837.2048</v>
      </c>
      <c r="M84" s="94" t="n">
        <v>37.213</v>
      </c>
      <c r="N84" s="94" t="n">
        <v>39.6044</v>
      </c>
      <c r="O84" s="94" t="n">
        <v>39.8901</v>
      </c>
      <c r="P84" s="94" t="n">
        <v>7791.06</v>
      </c>
      <c r="Q84" s="94" t="n">
        <v>12.778</v>
      </c>
      <c r="R84" s="95" t="n">
        <f aca="false">P84/3600</f>
        <v>2.16418333333333</v>
      </c>
      <c r="S84" s="92"/>
      <c r="T84" s="96"/>
      <c r="U84" s="43"/>
      <c r="V84" s="43"/>
      <c r="W84" s="96"/>
      <c r="X84" s="43"/>
      <c r="Y84" s="97"/>
    </row>
    <row r="85" customFormat="false" ht="12" hidden="false" customHeight="false" outlineLevel="0" collapsed="false">
      <c r="A85" s="105"/>
      <c r="B85" s="105"/>
      <c r="C85" s="105" t="n">
        <v>32</v>
      </c>
      <c r="D85" s="93" t="n">
        <v>900.4328</v>
      </c>
      <c r="E85" s="94" t="n">
        <v>34.139</v>
      </c>
      <c r="F85" s="94" t="n">
        <v>37.2592</v>
      </c>
      <c r="G85" s="94" t="n">
        <v>37.4806</v>
      </c>
      <c r="H85" s="94" t="n">
        <v>7044.38</v>
      </c>
      <c r="I85" s="94" t="n">
        <v>10.766</v>
      </c>
      <c r="J85" s="95" t="n">
        <f aca="false">H85/3600</f>
        <v>1.95677222222222</v>
      </c>
      <c r="L85" s="93" t="n">
        <v>901.1864</v>
      </c>
      <c r="M85" s="94" t="n">
        <v>34.1876</v>
      </c>
      <c r="N85" s="94" t="n">
        <v>37.279</v>
      </c>
      <c r="O85" s="94" t="n">
        <v>37.5176</v>
      </c>
      <c r="P85" s="94" t="n">
        <v>6856.43</v>
      </c>
      <c r="Q85" s="94" t="n">
        <v>10.608</v>
      </c>
      <c r="R85" s="95" t="n">
        <f aca="false">P85/3600</f>
        <v>1.90456388888889</v>
      </c>
      <c r="S85" s="92"/>
      <c r="T85" s="96"/>
      <c r="U85" s="43"/>
      <c r="V85" s="43"/>
      <c r="W85" s="96"/>
      <c r="X85" s="43"/>
      <c r="Y85" s="97"/>
    </row>
    <row r="86" customFormat="false" ht="12.75" hidden="false" customHeight="false" outlineLevel="0" collapsed="false">
      <c r="A86" s="105"/>
      <c r="B86" s="106"/>
      <c r="C86" s="106" t="n">
        <v>37</v>
      </c>
      <c r="D86" s="98" t="n">
        <v>473.856</v>
      </c>
      <c r="E86" s="99" t="n">
        <v>31.3662</v>
      </c>
      <c r="F86" s="99" t="n">
        <v>35.8037</v>
      </c>
      <c r="G86" s="99" t="n">
        <v>35.7654</v>
      </c>
      <c r="H86" s="99" t="n">
        <v>6180.76</v>
      </c>
      <c r="I86" s="99" t="n">
        <v>8.824</v>
      </c>
      <c r="J86" s="100" t="n">
        <f aca="false">H86/3600</f>
        <v>1.71687777777778</v>
      </c>
      <c r="L86" s="98" t="n">
        <v>474.2112</v>
      </c>
      <c r="M86" s="99" t="n">
        <v>31.3856</v>
      </c>
      <c r="N86" s="99" t="n">
        <v>35.7992</v>
      </c>
      <c r="O86" s="99" t="n">
        <v>35.772</v>
      </c>
      <c r="P86" s="99" t="n">
        <v>6162.18</v>
      </c>
      <c r="Q86" s="99" t="n">
        <v>9.136</v>
      </c>
      <c r="R86" s="100" t="n">
        <f aca="false">P86/3600</f>
        <v>1.71171666666667</v>
      </c>
      <c r="S86" s="92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105"/>
      <c r="B87" s="104" t="s">
        <v>58</v>
      </c>
      <c r="C87" s="104" t="n">
        <v>22</v>
      </c>
      <c r="D87" s="89" t="n">
        <v>5726.0016</v>
      </c>
      <c r="E87" s="90" t="n">
        <v>43.0397</v>
      </c>
      <c r="F87" s="90" t="n">
        <v>45.5427</v>
      </c>
      <c r="G87" s="90" t="n">
        <v>45.7393</v>
      </c>
      <c r="H87" s="90" t="n">
        <v>19974.22</v>
      </c>
      <c r="I87" s="90" t="n">
        <v>29.38</v>
      </c>
      <c r="J87" s="91" t="n">
        <f aca="false">H87/3600</f>
        <v>5.54839444444445</v>
      </c>
      <c r="L87" s="89" t="n">
        <v>5727.2232</v>
      </c>
      <c r="M87" s="90" t="n">
        <v>43.0803</v>
      </c>
      <c r="N87" s="90" t="n">
        <v>45.5807</v>
      </c>
      <c r="O87" s="90" t="n">
        <v>45.7735</v>
      </c>
      <c r="P87" s="90" t="n">
        <v>19981.97</v>
      </c>
      <c r="Q87" s="90" t="n">
        <v>30.034</v>
      </c>
      <c r="R87" s="91" t="n">
        <f aca="false">P87/3600</f>
        <v>5.55054722222222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05"/>
      <c r="B88" s="105"/>
      <c r="C88" s="105" t="n">
        <v>27</v>
      </c>
      <c r="D88" s="93" t="n">
        <v>2858.5421</v>
      </c>
      <c r="E88" s="94" t="n">
        <v>38.9199</v>
      </c>
      <c r="F88" s="94" t="n">
        <v>42.58</v>
      </c>
      <c r="G88" s="94" t="n">
        <v>42.5079</v>
      </c>
      <c r="H88" s="94" t="n">
        <v>16928.07</v>
      </c>
      <c r="I88" s="94" t="n">
        <v>25.736</v>
      </c>
      <c r="J88" s="95" t="n">
        <f aca="false">H88/3600</f>
        <v>4.70224166666667</v>
      </c>
      <c r="L88" s="93" t="n">
        <v>2858.2238</v>
      </c>
      <c r="M88" s="94" t="n">
        <v>38.9578</v>
      </c>
      <c r="N88" s="94" t="n">
        <v>42.6153</v>
      </c>
      <c r="O88" s="94" t="n">
        <v>42.5387</v>
      </c>
      <c r="P88" s="94" t="n">
        <v>17258.16</v>
      </c>
      <c r="Q88" s="94" t="n">
        <v>24.858</v>
      </c>
      <c r="R88" s="95" t="n">
        <f aca="false">P88/3600</f>
        <v>4.79393333333333</v>
      </c>
      <c r="S88" s="92"/>
      <c r="T88" s="96"/>
      <c r="U88" s="43"/>
      <c r="V88" s="43"/>
      <c r="W88" s="96"/>
      <c r="X88" s="43"/>
      <c r="Y88" s="97"/>
    </row>
    <row r="89" customFormat="false" ht="12" hidden="false" customHeight="false" outlineLevel="0" collapsed="false">
      <c r="A89" s="105"/>
      <c r="B89" s="105"/>
      <c r="C89" s="105" t="n">
        <v>32</v>
      </c>
      <c r="D89" s="93" t="n">
        <v>1367.6635</v>
      </c>
      <c r="E89" s="94" t="n">
        <v>35.0635</v>
      </c>
      <c r="F89" s="94" t="n">
        <v>40.4026</v>
      </c>
      <c r="G89" s="94" t="n">
        <v>39.9344</v>
      </c>
      <c r="H89" s="94" t="n">
        <v>14552</v>
      </c>
      <c r="I89" s="94" t="n">
        <v>21.18</v>
      </c>
      <c r="J89" s="95" t="n">
        <f aca="false">H89/3600</f>
        <v>4.04222222222222</v>
      </c>
      <c r="L89" s="93" t="n">
        <v>1367.712</v>
      </c>
      <c r="M89" s="94" t="n">
        <v>35.1064</v>
      </c>
      <c r="N89" s="94" t="n">
        <v>40.3975</v>
      </c>
      <c r="O89" s="94" t="n">
        <v>39.9464</v>
      </c>
      <c r="P89" s="94" t="n">
        <v>14336.39</v>
      </c>
      <c r="Q89" s="94" t="n">
        <v>21.252</v>
      </c>
      <c r="R89" s="95" t="n">
        <f aca="false">P89/3600</f>
        <v>3.98233055555556</v>
      </c>
      <c r="S89" s="92"/>
      <c r="T89" s="96"/>
      <c r="U89" s="43"/>
      <c r="V89" s="43"/>
      <c r="W89" s="96"/>
      <c r="X89" s="43"/>
      <c r="Y89" s="97"/>
    </row>
    <row r="90" customFormat="false" ht="12.75" hidden="false" customHeight="false" outlineLevel="0" collapsed="false">
      <c r="A90" s="105"/>
      <c r="B90" s="106"/>
      <c r="C90" s="106" t="n">
        <v>37</v>
      </c>
      <c r="D90" s="98" t="n">
        <v>629.4312</v>
      </c>
      <c r="E90" s="99" t="n">
        <v>31.695</v>
      </c>
      <c r="F90" s="99" t="n">
        <v>38.8676</v>
      </c>
      <c r="G90" s="99" t="n">
        <v>37.9401</v>
      </c>
      <c r="H90" s="99" t="n">
        <v>12419.62</v>
      </c>
      <c r="I90" s="99" t="n">
        <v>18.898</v>
      </c>
      <c r="J90" s="100" t="n">
        <f aca="false">H90/3600</f>
        <v>3.44989444444445</v>
      </c>
      <c r="L90" s="98" t="n">
        <v>629.3722</v>
      </c>
      <c r="M90" s="99" t="n">
        <v>31.7085</v>
      </c>
      <c r="N90" s="99" t="n">
        <v>38.8745</v>
      </c>
      <c r="O90" s="99" t="n">
        <v>37.9342</v>
      </c>
      <c r="P90" s="99" t="n">
        <v>12662.1</v>
      </c>
      <c r="Q90" s="99" t="n">
        <v>18.77</v>
      </c>
      <c r="R90" s="100" t="n">
        <f aca="false">P90/3600</f>
        <v>3.51725</v>
      </c>
      <c r="S90" s="92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105"/>
      <c r="B91" s="104" t="s">
        <v>66</v>
      </c>
      <c r="C91" s="104" t="n">
        <v>22</v>
      </c>
      <c r="D91" s="89" t="n">
        <v>364.2832</v>
      </c>
      <c r="E91" s="90" t="n">
        <v>46.4804</v>
      </c>
      <c r="F91" s="90" t="n">
        <v>44.7225</v>
      </c>
      <c r="G91" s="90" t="n">
        <v>44.721</v>
      </c>
      <c r="H91" s="90" t="n">
        <v>6422.48</v>
      </c>
      <c r="I91" s="90" t="n">
        <v>7.678</v>
      </c>
      <c r="J91" s="91" t="n">
        <f aca="false">H91/3600</f>
        <v>1.78402222222222</v>
      </c>
      <c r="L91" s="89" t="n">
        <v>365.2872</v>
      </c>
      <c r="M91" s="90" t="n">
        <v>46.5709</v>
      </c>
      <c r="N91" s="90" t="n">
        <v>44.7307</v>
      </c>
      <c r="O91" s="90" t="n">
        <v>44.7725</v>
      </c>
      <c r="P91" s="90" t="n">
        <v>6458.96</v>
      </c>
      <c r="Q91" s="90" t="n">
        <v>7.858</v>
      </c>
      <c r="R91" s="91" t="n">
        <f aca="false">P91/3600</f>
        <v>1.79415555555556</v>
      </c>
      <c r="S91" s="9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05"/>
      <c r="B92" s="105"/>
      <c r="C92" s="105" t="n">
        <v>27</v>
      </c>
      <c r="D92" s="93" t="n">
        <v>264.9368</v>
      </c>
      <c r="E92" s="94" t="n">
        <v>41.9512</v>
      </c>
      <c r="F92" s="94" t="n">
        <v>40.8315</v>
      </c>
      <c r="G92" s="94" t="n">
        <v>40.9878</v>
      </c>
      <c r="H92" s="94" t="n">
        <v>6365.58</v>
      </c>
      <c r="I92" s="94" t="n">
        <v>7.726</v>
      </c>
      <c r="J92" s="95" t="n">
        <f aca="false">H92/3600</f>
        <v>1.76821666666667</v>
      </c>
      <c r="L92" s="93" t="n">
        <v>266.6592</v>
      </c>
      <c r="M92" s="94" t="n">
        <v>42.0588</v>
      </c>
      <c r="N92" s="94" t="n">
        <v>40.8498</v>
      </c>
      <c r="O92" s="94" t="n">
        <v>41.0076</v>
      </c>
      <c r="P92" s="94" t="n">
        <v>6362.87</v>
      </c>
      <c r="Q92" s="94" t="n">
        <v>7.816</v>
      </c>
      <c r="R92" s="95" t="n">
        <f aca="false">P92/3600</f>
        <v>1.76746388888889</v>
      </c>
      <c r="S92" s="92"/>
      <c r="T92" s="96"/>
      <c r="U92" s="43"/>
      <c r="V92" s="43"/>
      <c r="W92" s="96"/>
      <c r="X92" s="43"/>
      <c r="Y92" s="97"/>
    </row>
    <row r="93" customFormat="false" ht="12" hidden="false" customHeight="false" outlineLevel="0" collapsed="false">
      <c r="A93" s="105"/>
      <c r="B93" s="105"/>
      <c r="C93" s="105" t="n">
        <v>32</v>
      </c>
      <c r="D93" s="93" t="n">
        <v>198.1136</v>
      </c>
      <c r="E93" s="94" t="n">
        <v>37.16</v>
      </c>
      <c r="F93" s="94" t="n">
        <v>38.8023</v>
      </c>
      <c r="G93" s="94" t="n">
        <v>38.9157</v>
      </c>
      <c r="H93" s="94" t="n">
        <v>6297.16</v>
      </c>
      <c r="I93" s="94" t="n">
        <v>7.658</v>
      </c>
      <c r="J93" s="95" t="n">
        <f aca="false">H93/3600</f>
        <v>1.74921111111111</v>
      </c>
      <c r="L93" s="93" t="n">
        <v>200.0672</v>
      </c>
      <c r="M93" s="94" t="n">
        <v>37.2752</v>
      </c>
      <c r="N93" s="94" t="n">
        <v>38.8188</v>
      </c>
      <c r="O93" s="94" t="n">
        <v>38.9293</v>
      </c>
      <c r="P93" s="94" t="n">
        <v>6294.34</v>
      </c>
      <c r="Q93" s="94" t="n">
        <v>7.662</v>
      </c>
      <c r="R93" s="95" t="n">
        <f aca="false">P93/3600</f>
        <v>1.74842777777778</v>
      </c>
      <c r="S93" s="92"/>
      <c r="T93" s="96"/>
      <c r="U93" s="43"/>
      <c r="V93" s="43"/>
      <c r="W93" s="96"/>
      <c r="X93" s="43"/>
      <c r="Y93" s="97"/>
    </row>
    <row r="94" customFormat="false" ht="12.75" hidden="false" customHeight="false" outlineLevel="0" collapsed="false">
      <c r="A94" s="105"/>
      <c r="B94" s="106"/>
      <c r="C94" s="106" t="n">
        <v>37</v>
      </c>
      <c r="D94" s="98" t="n">
        <v>143.488</v>
      </c>
      <c r="E94" s="99" t="n">
        <v>32.2937</v>
      </c>
      <c r="F94" s="99" t="n">
        <v>37.6018</v>
      </c>
      <c r="G94" s="99" t="n">
        <v>37.6387</v>
      </c>
      <c r="H94" s="99" t="n">
        <v>6326.06</v>
      </c>
      <c r="I94" s="99" t="n">
        <v>7.376</v>
      </c>
      <c r="J94" s="100" t="n">
        <f aca="false">H94/3600</f>
        <v>1.75723888888889</v>
      </c>
      <c r="L94" s="98" t="n">
        <v>143.1464</v>
      </c>
      <c r="M94" s="99" t="n">
        <v>32.365</v>
      </c>
      <c r="N94" s="99" t="n">
        <v>37.5812</v>
      </c>
      <c r="O94" s="99" t="n">
        <v>37.6025</v>
      </c>
      <c r="P94" s="99" t="n">
        <v>6220.78</v>
      </c>
      <c r="Q94" s="99" t="n">
        <v>7.6</v>
      </c>
      <c r="R94" s="100" t="n">
        <f aca="false">P94/3600</f>
        <v>1.72799444444444</v>
      </c>
      <c r="S94" s="92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105"/>
      <c r="B95" s="104" t="s">
        <v>67</v>
      </c>
      <c r="C95" s="104" t="n">
        <v>22</v>
      </c>
      <c r="D95" s="89" t="n">
        <v>699.6938</v>
      </c>
      <c r="E95" s="90" t="n">
        <v>48.8213</v>
      </c>
      <c r="F95" s="90" t="n">
        <v>51.3305</v>
      </c>
      <c r="G95" s="90" t="n">
        <v>52.2432</v>
      </c>
      <c r="H95" s="90" t="n">
        <v>12856.39</v>
      </c>
      <c r="I95" s="90" t="n">
        <v>16.278</v>
      </c>
      <c r="J95" s="91" t="n">
        <f aca="false">H95/3600</f>
        <v>3.57121944444444</v>
      </c>
      <c r="L95" s="89" t="n">
        <v>702.0669</v>
      </c>
      <c r="M95" s="90" t="n">
        <v>48.8858</v>
      </c>
      <c r="N95" s="90" t="n">
        <v>51.2703</v>
      </c>
      <c r="O95" s="90" t="n">
        <v>52.4306</v>
      </c>
      <c r="P95" s="90" t="n">
        <v>12767.11</v>
      </c>
      <c r="Q95" s="90" t="n">
        <v>16.57</v>
      </c>
      <c r="R95" s="91" t="n">
        <f aca="false">P95/3600</f>
        <v>3.54641944444444</v>
      </c>
      <c r="S95" s="9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05"/>
      <c r="B96" s="105"/>
      <c r="C96" s="105" t="n">
        <v>27</v>
      </c>
      <c r="D96" s="93" t="n">
        <v>418.4365</v>
      </c>
      <c r="E96" s="94" t="n">
        <v>44.9623</v>
      </c>
      <c r="F96" s="94" t="n">
        <v>47.3685</v>
      </c>
      <c r="G96" s="94" t="n">
        <v>48.7108</v>
      </c>
      <c r="H96" s="94" t="n">
        <v>12262.28</v>
      </c>
      <c r="I96" s="94" t="n">
        <v>15.996</v>
      </c>
      <c r="J96" s="95" t="n">
        <f aca="false">H96/3600</f>
        <v>3.40618888888889</v>
      </c>
      <c r="L96" s="93" t="n">
        <v>420.1677</v>
      </c>
      <c r="M96" s="94" t="n">
        <v>45.0057</v>
      </c>
      <c r="N96" s="94" t="n">
        <v>47.6047</v>
      </c>
      <c r="O96" s="94" t="n">
        <v>49.2023</v>
      </c>
      <c r="P96" s="94" t="n">
        <v>12436</v>
      </c>
      <c r="Q96" s="94" t="n">
        <v>15.888</v>
      </c>
      <c r="R96" s="95" t="n">
        <f aca="false">P96/3600</f>
        <v>3.45444444444444</v>
      </c>
      <c r="S96" s="92"/>
      <c r="T96" s="96"/>
      <c r="U96" s="43"/>
      <c r="V96" s="43"/>
      <c r="W96" s="96"/>
      <c r="X96" s="43"/>
      <c r="Y96" s="97"/>
    </row>
    <row r="97" customFormat="false" ht="12" hidden="false" customHeight="false" outlineLevel="0" collapsed="false">
      <c r="A97" s="105"/>
      <c r="B97" s="105"/>
      <c r="C97" s="105" t="n">
        <v>32</v>
      </c>
      <c r="D97" s="93" t="n">
        <v>253.9718</v>
      </c>
      <c r="E97" s="94" t="n">
        <v>41.0205</v>
      </c>
      <c r="F97" s="94" t="n">
        <v>45.4109</v>
      </c>
      <c r="G97" s="94" t="n">
        <v>47.1836</v>
      </c>
      <c r="H97" s="94" t="n">
        <v>11957.16</v>
      </c>
      <c r="I97" s="94" t="n">
        <v>16.016</v>
      </c>
      <c r="J97" s="95" t="n">
        <f aca="false">H97/3600</f>
        <v>3.32143333333333</v>
      </c>
      <c r="L97" s="93" t="n">
        <v>253.1075</v>
      </c>
      <c r="M97" s="94" t="n">
        <v>41.0694</v>
      </c>
      <c r="N97" s="94" t="n">
        <v>45.5254</v>
      </c>
      <c r="O97" s="94" t="n">
        <v>47.1393</v>
      </c>
      <c r="P97" s="94" t="n">
        <v>11864.19</v>
      </c>
      <c r="Q97" s="94" t="n">
        <v>15.15</v>
      </c>
      <c r="R97" s="95" t="n">
        <f aca="false">P97/3600</f>
        <v>3.29560833333333</v>
      </c>
      <c r="S97" s="92"/>
      <c r="T97" s="96"/>
      <c r="U97" s="43"/>
      <c r="V97" s="43"/>
      <c r="W97" s="96"/>
      <c r="X97" s="43"/>
      <c r="Y97" s="97"/>
    </row>
    <row r="98" customFormat="false" ht="12.75" hidden="false" customHeight="false" outlineLevel="0" collapsed="false">
      <c r="A98" s="106"/>
      <c r="B98" s="106"/>
      <c r="C98" s="106" t="n">
        <v>37</v>
      </c>
      <c r="D98" s="98" t="n">
        <v>159.2912</v>
      </c>
      <c r="E98" s="99" t="n">
        <v>37.1692</v>
      </c>
      <c r="F98" s="99" t="n">
        <v>43.4727</v>
      </c>
      <c r="G98" s="99" t="n">
        <v>44.9244</v>
      </c>
      <c r="H98" s="99" t="n">
        <v>11670.38</v>
      </c>
      <c r="I98" s="99" t="n">
        <v>14.452</v>
      </c>
      <c r="J98" s="100" t="n">
        <f aca="false">H98/3600</f>
        <v>3.24177222222222</v>
      </c>
      <c r="L98" s="98" t="n">
        <v>159.8883</v>
      </c>
      <c r="M98" s="99" t="n">
        <v>37.106</v>
      </c>
      <c r="N98" s="99" t="n">
        <v>43.4948</v>
      </c>
      <c r="O98" s="99" t="n">
        <v>44.7984</v>
      </c>
      <c r="P98" s="99" t="n">
        <v>11692.08</v>
      </c>
      <c r="Q98" s="99" t="n">
        <v>14.58</v>
      </c>
      <c r="R98" s="100" t="n">
        <f aca="false">P98/3600</f>
        <v>3.2478</v>
      </c>
      <c r="S98" s="92"/>
      <c r="T98" s="96"/>
      <c r="U98" s="43"/>
      <c r="V98" s="43"/>
      <c r="W98" s="96"/>
      <c r="X98" s="43"/>
      <c r="Y98" s="9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7" t="n">
        <f aca="false">GEOMEAN(I3:I98)</f>
        <v>14.6393969130185</v>
      </c>
      <c r="J106" s="107" t="n">
        <f aca="false">GEOMEAN(J3:J98)</f>
        <v>2.57223925134754</v>
      </c>
      <c r="Q106" s="107" t="n">
        <f aca="false">GEOMEAN(Q3:Q98)</f>
        <v>14.6859204235186</v>
      </c>
      <c r="R106" s="107" t="n">
        <f aca="false">GEOMEAN(R3:R98)</f>
        <v>2.56353232399519</v>
      </c>
    </row>
    <row r="107" customFormat="false" ht="12" hidden="false" customHeight="false" outlineLevel="0" collapsed="false">
      <c r="B107" s="1" t="s">
        <v>89</v>
      </c>
      <c r="Q107" s="108" t="n">
        <f aca="false">Q106/I106</f>
        <v>1.0031779663313</v>
      </c>
      <c r="R107" s="108" t="n">
        <f aca="false">R106/J106</f>
        <v>0.99661503985378</v>
      </c>
    </row>
    <row r="108" customFormat="false" ht="12" hidden="false" customHeight="false" outlineLevel="0" collapsed="false">
      <c r="B108" s="1" t="s">
        <v>90</v>
      </c>
      <c r="I108" s="107" t="n">
        <f aca="false">SUM(I3:I98)/3600</f>
        <v>0.499116666666667</v>
      </c>
      <c r="J108" s="107" t="n">
        <f aca="false">SUM(J3:J98)</f>
        <v>311.789547222222</v>
      </c>
      <c r="Q108" s="107" t="n">
        <f aca="false">SUM(Q3:Q98)/3600</f>
        <v>0.500733333333333</v>
      </c>
      <c r="R108" s="107" t="n">
        <f aca="false">SUM(R3:R98)</f>
        <v>310.156563888889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7" t="n">
        <f aca="false">GEOMEAN(I19:I82)</f>
        <v>14.9391321349788</v>
      </c>
      <c r="J113" s="107" t="n">
        <f aca="false">GEOMEAN(J19:J82)</f>
        <v>2.53868374228181</v>
      </c>
      <c r="Q113" s="107" t="n">
        <f aca="false">GEOMEAN(Q19:Q82)</f>
        <v>14.9944719653273</v>
      </c>
      <c r="R113" s="107" t="n">
        <f aca="false">GEOMEAN(R19:R82)</f>
        <v>2.52849975357102</v>
      </c>
    </row>
    <row r="114" customFormat="false" ht="12" hidden="false" customHeight="false" outlineLevel="0" collapsed="false">
      <c r="B114" s="1" t="s">
        <v>89</v>
      </c>
      <c r="Q114" s="108" t="n">
        <f aca="false">Q113/I113</f>
        <v>1.00370435376356</v>
      </c>
      <c r="R114" s="108" t="n">
        <f aca="false">R113/J113</f>
        <v>0.9959884768074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56">
      <formula>0.03</formula>
    </cfRule>
    <cfRule type="cellIs" priority="3" operator="lessThan" aboveAverage="0" equalAverage="0" bottom="0" percent="0" rank="0" text="" dxfId="757">
      <formula>-0.03</formula>
    </cfRule>
  </conditionalFormatting>
  <conditionalFormatting sqref="T3:V82">
    <cfRule type="cellIs" priority="4" operator="greaterThan" aboveAverage="0" equalAverage="0" bottom="0" percent="0" rank="0" text="" dxfId="758">
      <formula>0.03</formula>
    </cfRule>
    <cfRule type="cellIs" priority="5" operator="lessThan" aboveAverage="0" equalAverage="0" bottom="0" percent="0" rank="0" text="" dxfId="759">
      <formula>-0.03</formula>
    </cfRule>
  </conditionalFormatting>
  <conditionalFormatting sqref="W3">
    <cfRule type="cellIs" priority="6" operator="greaterThan" aboveAverage="0" equalAverage="0" bottom="0" percent="0" rank="0" text="" dxfId="760">
      <formula>0.03</formula>
    </cfRule>
    <cfRule type="cellIs" priority="7" operator="lessThan" aboveAverage="0" equalAverage="0" bottom="0" percent="0" rank="0" text="" dxfId="761">
      <formula>-0.03</formula>
    </cfRule>
  </conditionalFormatting>
  <conditionalFormatting sqref="X3">
    <cfRule type="cellIs" priority="8" operator="greaterThan" aboveAverage="0" equalAverage="0" bottom="0" percent="0" rank="0" text="" dxfId="762">
      <formula>0.03</formula>
    </cfRule>
    <cfRule type="cellIs" priority="9" operator="lessThan" aboveAverage="0" equalAverage="0" bottom="0" percent="0" rank="0" text="" dxfId="763">
      <formula>-0.03</formula>
    </cfRule>
  </conditionalFormatting>
  <conditionalFormatting sqref="Y3">
    <cfRule type="cellIs" priority="10" operator="greaterThan" aboveAverage="0" equalAverage="0" bottom="0" percent="0" rank="0" text="" dxfId="764">
      <formula>0.03</formula>
    </cfRule>
    <cfRule type="cellIs" priority="11" operator="lessThan" aboveAverage="0" equalAverage="0" bottom="0" percent="0" rank="0" text="" dxfId="765">
      <formula>-0.03</formula>
    </cfRule>
  </conditionalFormatting>
  <conditionalFormatting sqref="W7">
    <cfRule type="cellIs" priority="12" operator="greaterThan" aboveAverage="0" equalAverage="0" bottom="0" percent="0" rank="0" text="" dxfId="766">
      <formula>0.03</formula>
    </cfRule>
    <cfRule type="cellIs" priority="13" operator="lessThan" aboveAverage="0" equalAverage="0" bottom="0" percent="0" rank="0" text="" dxfId="767">
      <formula>-0.03</formula>
    </cfRule>
  </conditionalFormatting>
  <conditionalFormatting sqref="X7">
    <cfRule type="cellIs" priority="14" operator="greaterThan" aboveAverage="0" equalAverage="0" bottom="0" percent="0" rank="0" text="" dxfId="768">
      <formula>0.03</formula>
    </cfRule>
    <cfRule type="cellIs" priority="15" operator="lessThan" aboveAverage="0" equalAverage="0" bottom="0" percent="0" rank="0" text="" dxfId="769">
      <formula>-0.03</formula>
    </cfRule>
  </conditionalFormatting>
  <conditionalFormatting sqref="Y7">
    <cfRule type="cellIs" priority="16" operator="greaterThan" aboveAverage="0" equalAverage="0" bottom="0" percent="0" rank="0" text="" dxfId="770">
      <formula>0.03</formula>
    </cfRule>
    <cfRule type="cellIs" priority="17" operator="lessThan" aboveAverage="0" equalAverage="0" bottom="0" percent="0" rank="0" text="" dxfId="771">
      <formula>-0.03</formula>
    </cfRule>
  </conditionalFormatting>
  <conditionalFormatting sqref="W11">
    <cfRule type="cellIs" priority="18" operator="greaterThan" aboveAverage="0" equalAverage="0" bottom="0" percent="0" rank="0" text="" dxfId="772">
      <formula>0.03</formula>
    </cfRule>
    <cfRule type="cellIs" priority="19" operator="lessThan" aboveAverage="0" equalAverage="0" bottom="0" percent="0" rank="0" text="" dxfId="773">
      <formula>-0.03</formula>
    </cfRule>
  </conditionalFormatting>
  <conditionalFormatting sqref="X11">
    <cfRule type="cellIs" priority="20" operator="greaterThan" aboveAverage="0" equalAverage="0" bottom="0" percent="0" rank="0" text="" dxfId="774">
      <formula>0.03</formula>
    </cfRule>
    <cfRule type="cellIs" priority="21" operator="lessThan" aboveAverage="0" equalAverage="0" bottom="0" percent="0" rank="0" text="" dxfId="775">
      <formula>-0.03</formula>
    </cfRule>
  </conditionalFormatting>
  <conditionalFormatting sqref="Y11">
    <cfRule type="cellIs" priority="22" operator="greaterThan" aboveAverage="0" equalAverage="0" bottom="0" percent="0" rank="0" text="" dxfId="776">
      <formula>0.03</formula>
    </cfRule>
    <cfRule type="cellIs" priority="23" operator="lessThan" aboveAverage="0" equalAverage="0" bottom="0" percent="0" rank="0" text="" dxfId="777">
      <formula>-0.03</formula>
    </cfRule>
  </conditionalFormatting>
  <conditionalFormatting sqref="W15">
    <cfRule type="cellIs" priority="24" operator="greaterThan" aboveAverage="0" equalAverage="0" bottom="0" percent="0" rank="0" text="" dxfId="778">
      <formula>0.03</formula>
    </cfRule>
    <cfRule type="cellIs" priority="25" operator="lessThan" aboveAverage="0" equalAverage="0" bottom="0" percent="0" rank="0" text="" dxfId="779">
      <formula>-0.03</formula>
    </cfRule>
  </conditionalFormatting>
  <conditionalFormatting sqref="X15">
    <cfRule type="cellIs" priority="26" operator="greaterThan" aboveAverage="0" equalAverage="0" bottom="0" percent="0" rank="0" text="" dxfId="780">
      <formula>0.03</formula>
    </cfRule>
    <cfRule type="cellIs" priority="27" operator="lessThan" aboveAverage="0" equalAverage="0" bottom="0" percent="0" rank="0" text="" dxfId="781">
      <formula>-0.03</formula>
    </cfRule>
  </conditionalFormatting>
  <conditionalFormatting sqref="Y15">
    <cfRule type="cellIs" priority="28" operator="greaterThan" aboveAverage="0" equalAverage="0" bottom="0" percent="0" rank="0" text="" dxfId="782">
      <formula>0.03</formula>
    </cfRule>
    <cfRule type="cellIs" priority="29" operator="lessThan" aboveAverage="0" equalAverage="0" bottom="0" percent="0" rank="0" text="" dxfId="783">
      <formula>-0.03</formula>
    </cfRule>
  </conditionalFormatting>
  <conditionalFormatting sqref="W19">
    <cfRule type="cellIs" priority="30" operator="greaterThan" aboveAverage="0" equalAverage="0" bottom="0" percent="0" rank="0" text="" dxfId="784">
      <formula>0.03</formula>
    </cfRule>
    <cfRule type="cellIs" priority="31" operator="lessThan" aboveAverage="0" equalAverage="0" bottom="0" percent="0" rank="0" text="" dxfId="785">
      <formula>-0.03</formula>
    </cfRule>
  </conditionalFormatting>
  <conditionalFormatting sqref="X19">
    <cfRule type="cellIs" priority="32" operator="greaterThan" aboveAverage="0" equalAverage="0" bottom="0" percent="0" rank="0" text="" dxfId="786">
      <formula>0.03</formula>
    </cfRule>
    <cfRule type="cellIs" priority="33" operator="lessThan" aboveAverage="0" equalAverage="0" bottom="0" percent="0" rank="0" text="" dxfId="787">
      <formula>-0.03</formula>
    </cfRule>
  </conditionalFormatting>
  <conditionalFormatting sqref="Y19">
    <cfRule type="cellIs" priority="34" operator="greaterThan" aboveAverage="0" equalAverage="0" bottom="0" percent="0" rank="0" text="" dxfId="788">
      <formula>0.03</formula>
    </cfRule>
    <cfRule type="cellIs" priority="35" operator="lessThan" aboveAverage="0" equalAverage="0" bottom="0" percent="0" rank="0" text="" dxfId="789">
      <formula>-0.03</formula>
    </cfRule>
  </conditionalFormatting>
  <conditionalFormatting sqref="W23">
    <cfRule type="cellIs" priority="36" operator="greaterThan" aboveAverage="0" equalAverage="0" bottom="0" percent="0" rank="0" text="" dxfId="790">
      <formula>0.03</formula>
    </cfRule>
    <cfRule type="cellIs" priority="37" operator="lessThan" aboveAverage="0" equalAverage="0" bottom="0" percent="0" rank="0" text="" dxfId="791">
      <formula>-0.03</formula>
    </cfRule>
  </conditionalFormatting>
  <conditionalFormatting sqref="X23">
    <cfRule type="cellIs" priority="38" operator="greaterThan" aboveAverage="0" equalAverage="0" bottom="0" percent="0" rank="0" text="" dxfId="792">
      <formula>0.03</formula>
    </cfRule>
    <cfRule type="cellIs" priority="39" operator="lessThan" aboveAverage="0" equalAverage="0" bottom="0" percent="0" rank="0" text="" dxfId="793">
      <formula>-0.03</formula>
    </cfRule>
  </conditionalFormatting>
  <conditionalFormatting sqref="Y23">
    <cfRule type="cellIs" priority="40" operator="greaterThan" aboveAverage="0" equalAverage="0" bottom="0" percent="0" rank="0" text="" dxfId="794">
      <formula>0.03</formula>
    </cfRule>
    <cfRule type="cellIs" priority="41" operator="lessThan" aboveAverage="0" equalAverage="0" bottom="0" percent="0" rank="0" text="" dxfId="795">
      <formula>-0.03</formula>
    </cfRule>
  </conditionalFormatting>
  <conditionalFormatting sqref="W27">
    <cfRule type="cellIs" priority="42" operator="greaterThan" aboveAverage="0" equalAverage="0" bottom="0" percent="0" rank="0" text="" dxfId="796">
      <formula>0.03</formula>
    </cfRule>
    <cfRule type="cellIs" priority="43" operator="lessThan" aboveAverage="0" equalAverage="0" bottom="0" percent="0" rank="0" text="" dxfId="797">
      <formula>-0.03</formula>
    </cfRule>
  </conditionalFormatting>
  <conditionalFormatting sqref="X27">
    <cfRule type="cellIs" priority="44" operator="greaterThan" aboveAverage="0" equalAverage="0" bottom="0" percent="0" rank="0" text="" dxfId="798">
      <formula>0.03</formula>
    </cfRule>
    <cfRule type="cellIs" priority="45" operator="lessThan" aboveAverage="0" equalAverage="0" bottom="0" percent="0" rank="0" text="" dxfId="799">
      <formula>-0.03</formula>
    </cfRule>
  </conditionalFormatting>
  <conditionalFormatting sqref="Y27">
    <cfRule type="cellIs" priority="46" operator="greaterThan" aboveAverage="0" equalAverage="0" bottom="0" percent="0" rank="0" text="" dxfId="800">
      <formula>0.03</formula>
    </cfRule>
    <cfRule type="cellIs" priority="47" operator="lessThan" aboveAverage="0" equalAverage="0" bottom="0" percent="0" rank="0" text="" dxfId="801">
      <formula>-0.03</formula>
    </cfRule>
  </conditionalFormatting>
  <conditionalFormatting sqref="W31">
    <cfRule type="cellIs" priority="48" operator="greaterThan" aboveAverage="0" equalAverage="0" bottom="0" percent="0" rank="0" text="" dxfId="802">
      <formula>0.03</formula>
    </cfRule>
    <cfRule type="cellIs" priority="49" operator="lessThan" aboveAverage="0" equalAverage="0" bottom="0" percent="0" rank="0" text="" dxfId="803">
      <formula>-0.03</formula>
    </cfRule>
  </conditionalFormatting>
  <conditionalFormatting sqref="X31">
    <cfRule type="cellIs" priority="50" operator="greaterThan" aboveAverage="0" equalAverage="0" bottom="0" percent="0" rank="0" text="" dxfId="804">
      <formula>0.03</formula>
    </cfRule>
    <cfRule type="cellIs" priority="51" operator="lessThan" aboveAverage="0" equalAverage="0" bottom="0" percent="0" rank="0" text="" dxfId="805">
      <formula>-0.03</formula>
    </cfRule>
  </conditionalFormatting>
  <conditionalFormatting sqref="Y31">
    <cfRule type="cellIs" priority="52" operator="greaterThan" aboveAverage="0" equalAverage="0" bottom="0" percent="0" rank="0" text="" dxfId="806">
      <formula>0.03</formula>
    </cfRule>
    <cfRule type="cellIs" priority="53" operator="lessThan" aboveAverage="0" equalAverage="0" bottom="0" percent="0" rank="0" text="" dxfId="807">
      <formula>-0.03</formula>
    </cfRule>
  </conditionalFormatting>
  <conditionalFormatting sqref="W35">
    <cfRule type="cellIs" priority="54" operator="greaterThan" aboveAverage="0" equalAverage="0" bottom="0" percent="0" rank="0" text="" dxfId="808">
      <formula>0.03</formula>
    </cfRule>
    <cfRule type="cellIs" priority="55" operator="lessThan" aboveAverage="0" equalAverage="0" bottom="0" percent="0" rank="0" text="" dxfId="809">
      <formula>-0.03</formula>
    </cfRule>
  </conditionalFormatting>
  <conditionalFormatting sqref="X35">
    <cfRule type="cellIs" priority="56" operator="greaterThan" aboveAverage="0" equalAverage="0" bottom="0" percent="0" rank="0" text="" dxfId="810">
      <formula>0.03</formula>
    </cfRule>
    <cfRule type="cellIs" priority="57" operator="lessThan" aboveAverage="0" equalAverage="0" bottom="0" percent="0" rank="0" text="" dxfId="811">
      <formula>-0.03</formula>
    </cfRule>
  </conditionalFormatting>
  <conditionalFormatting sqref="Y35">
    <cfRule type="cellIs" priority="58" operator="greaterThan" aboveAverage="0" equalAverage="0" bottom="0" percent="0" rank="0" text="" dxfId="812">
      <formula>0.03</formula>
    </cfRule>
    <cfRule type="cellIs" priority="59" operator="lessThan" aboveAverage="0" equalAverage="0" bottom="0" percent="0" rank="0" text="" dxfId="813">
      <formula>-0.03</formula>
    </cfRule>
  </conditionalFormatting>
  <conditionalFormatting sqref="W39">
    <cfRule type="cellIs" priority="60" operator="greaterThan" aboveAverage="0" equalAverage="0" bottom="0" percent="0" rank="0" text="" dxfId="814">
      <formula>0.03</formula>
    </cfRule>
    <cfRule type="cellIs" priority="61" operator="lessThan" aboveAverage="0" equalAverage="0" bottom="0" percent="0" rank="0" text="" dxfId="815">
      <formula>-0.03</formula>
    </cfRule>
  </conditionalFormatting>
  <conditionalFormatting sqref="X39">
    <cfRule type="cellIs" priority="62" operator="greaterThan" aboveAverage="0" equalAverage="0" bottom="0" percent="0" rank="0" text="" dxfId="816">
      <formula>0.03</formula>
    </cfRule>
    <cfRule type="cellIs" priority="63" operator="lessThan" aboveAverage="0" equalAverage="0" bottom="0" percent="0" rank="0" text="" dxfId="817">
      <formula>-0.03</formula>
    </cfRule>
  </conditionalFormatting>
  <conditionalFormatting sqref="Y39">
    <cfRule type="cellIs" priority="64" operator="greaterThan" aboveAverage="0" equalAverage="0" bottom="0" percent="0" rank="0" text="" dxfId="818">
      <formula>0.03</formula>
    </cfRule>
    <cfRule type="cellIs" priority="65" operator="lessThan" aboveAverage="0" equalAverage="0" bottom="0" percent="0" rank="0" text="" dxfId="819">
      <formula>-0.03</formula>
    </cfRule>
  </conditionalFormatting>
  <conditionalFormatting sqref="W43">
    <cfRule type="cellIs" priority="66" operator="greaterThan" aboveAverage="0" equalAverage="0" bottom="0" percent="0" rank="0" text="" dxfId="820">
      <formula>0.03</formula>
    </cfRule>
    <cfRule type="cellIs" priority="67" operator="lessThan" aboveAverage="0" equalAverage="0" bottom="0" percent="0" rank="0" text="" dxfId="821">
      <formula>-0.03</formula>
    </cfRule>
  </conditionalFormatting>
  <conditionalFormatting sqref="X43">
    <cfRule type="cellIs" priority="68" operator="greaterThan" aboveAverage="0" equalAverage="0" bottom="0" percent="0" rank="0" text="" dxfId="822">
      <formula>0.03</formula>
    </cfRule>
    <cfRule type="cellIs" priority="69" operator="lessThan" aboveAverage="0" equalAverage="0" bottom="0" percent="0" rank="0" text="" dxfId="823">
      <formula>-0.03</formula>
    </cfRule>
  </conditionalFormatting>
  <conditionalFormatting sqref="Y43">
    <cfRule type="cellIs" priority="70" operator="greaterThan" aboveAverage="0" equalAverage="0" bottom="0" percent="0" rank="0" text="" dxfId="824">
      <formula>0.03</formula>
    </cfRule>
    <cfRule type="cellIs" priority="71" operator="lessThan" aboveAverage="0" equalAverage="0" bottom="0" percent="0" rank="0" text="" dxfId="825">
      <formula>-0.03</formula>
    </cfRule>
  </conditionalFormatting>
  <conditionalFormatting sqref="W47">
    <cfRule type="cellIs" priority="72" operator="greaterThan" aboveAverage="0" equalAverage="0" bottom="0" percent="0" rank="0" text="" dxfId="826">
      <formula>0.03</formula>
    </cfRule>
    <cfRule type="cellIs" priority="73" operator="lessThan" aboveAverage="0" equalAverage="0" bottom="0" percent="0" rank="0" text="" dxfId="827">
      <formula>-0.03</formula>
    </cfRule>
  </conditionalFormatting>
  <conditionalFormatting sqref="X47">
    <cfRule type="cellIs" priority="74" operator="greaterThan" aboveAverage="0" equalAverage="0" bottom="0" percent="0" rank="0" text="" dxfId="828">
      <formula>0.03</formula>
    </cfRule>
    <cfRule type="cellIs" priority="75" operator="lessThan" aboveAverage="0" equalAverage="0" bottom="0" percent="0" rank="0" text="" dxfId="829">
      <formula>-0.03</formula>
    </cfRule>
  </conditionalFormatting>
  <conditionalFormatting sqref="Y47">
    <cfRule type="cellIs" priority="76" operator="greaterThan" aboveAverage="0" equalAverage="0" bottom="0" percent="0" rank="0" text="" dxfId="830">
      <formula>0.03</formula>
    </cfRule>
    <cfRule type="cellIs" priority="77" operator="lessThan" aboveAverage="0" equalAverage="0" bottom="0" percent="0" rank="0" text="" dxfId="831">
      <formula>-0.03</formula>
    </cfRule>
  </conditionalFormatting>
  <conditionalFormatting sqref="W51">
    <cfRule type="cellIs" priority="78" operator="greaterThan" aboveAverage="0" equalAverage="0" bottom="0" percent="0" rank="0" text="" dxfId="832">
      <formula>0.03</formula>
    </cfRule>
    <cfRule type="cellIs" priority="79" operator="lessThan" aboveAverage="0" equalAverage="0" bottom="0" percent="0" rank="0" text="" dxfId="833">
      <formula>-0.03</formula>
    </cfRule>
  </conditionalFormatting>
  <conditionalFormatting sqref="X51">
    <cfRule type="cellIs" priority="80" operator="greaterThan" aboveAverage="0" equalAverage="0" bottom="0" percent="0" rank="0" text="" dxfId="834">
      <formula>0.03</formula>
    </cfRule>
    <cfRule type="cellIs" priority="81" operator="lessThan" aboveAverage="0" equalAverage="0" bottom="0" percent="0" rank="0" text="" dxfId="835">
      <formula>-0.03</formula>
    </cfRule>
  </conditionalFormatting>
  <conditionalFormatting sqref="Y51">
    <cfRule type="cellIs" priority="82" operator="greaterThan" aboveAverage="0" equalAverage="0" bottom="0" percent="0" rank="0" text="" dxfId="836">
      <formula>0.03</formula>
    </cfRule>
    <cfRule type="cellIs" priority="83" operator="lessThan" aboveAverage="0" equalAverage="0" bottom="0" percent="0" rank="0" text="" dxfId="837">
      <formula>-0.03</formula>
    </cfRule>
  </conditionalFormatting>
  <conditionalFormatting sqref="W55">
    <cfRule type="cellIs" priority="84" operator="greaterThan" aboveAverage="0" equalAverage="0" bottom="0" percent="0" rank="0" text="" dxfId="838">
      <formula>0.03</formula>
    </cfRule>
    <cfRule type="cellIs" priority="85" operator="lessThan" aboveAverage="0" equalAverage="0" bottom="0" percent="0" rank="0" text="" dxfId="839">
      <formula>-0.03</formula>
    </cfRule>
  </conditionalFormatting>
  <conditionalFormatting sqref="X55">
    <cfRule type="cellIs" priority="86" operator="greaterThan" aboveAverage="0" equalAverage="0" bottom="0" percent="0" rank="0" text="" dxfId="840">
      <formula>0.03</formula>
    </cfRule>
    <cfRule type="cellIs" priority="87" operator="lessThan" aboveAverage="0" equalAverage="0" bottom="0" percent="0" rank="0" text="" dxfId="841">
      <formula>-0.03</formula>
    </cfRule>
  </conditionalFormatting>
  <conditionalFormatting sqref="Y55">
    <cfRule type="cellIs" priority="88" operator="greaterThan" aboveAverage="0" equalAverage="0" bottom="0" percent="0" rank="0" text="" dxfId="842">
      <formula>0.03</formula>
    </cfRule>
    <cfRule type="cellIs" priority="89" operator="lessThan" aboveAverage="0" equalAverage="0" bottom="0" percent="0" rank="0" text="" dxfId="843">
      <formula>-0.03</formula>
    </cfRule>
  </conditionalFormatting>
  <conditionalFormatting sqref="W59">
    <cfRule type="cellIs" priority="90" operator="greaterThan" aboveAverage="0" equalAverage="0" bottom="0" percent="0" rank="0" text="" dxfId="844">
      <formula>0.03</formula>
    </cfRule>
    <cfRule type="cellIs" priority="91" operator="lessThan" aboveAverage="0" equalAverage="0" bottom="0" percent="0" rank="0" text="" dxfId="845">
      <formula>-0.03</formula>
    </cfRule>
  </conditionalFormatting>
  <conditionalFormatting sqref="X59">
    <cfRule type="cellIs" priority="92" operator="greaterThan" aboveAverage="0" equalAverage="0" bottom="0" percent="0" rank="0" text="" dxfId="846">
      <formula>0.03</formula>
    </cfRule>
    <cfRule type="cellIs" priority="93" operator="lessThan" aboveAverage="0" equalAverage="0" bottom="0" percent="0" rank="0" text="" dxfId="847">
      <formula>-0.03</formula>
    </cfRule>
  </conditionalFormatting>
  <conditionalFormatting sqref="Y59">
    <cfRule type="cellIs" priority="94" operator="greaterThan" aboveAverage="0" equalAverage="0" bottom="0" percent="0" rank="0" text="" dxfId="848">
      <formula>0.03</formula>
    </cfRule>
    <cfRule type="cellIs" priority="95" operator="lessThan" aboveAverage="0" equalAverage="0" bottom="0" percent="0" rank="0" text="" dxfId="849">
      <formula>-0.03</formula>
    </cfRule>
  </conditionalFormatting>
  <conditionalFormatting sqref="W63">
    <cfRule type="cellIs" priority="96" operator="greaterThan" aboveAverage="0" equalAverage="0" bottom="0" percent="0" rank="0" text="" dxfId="850">
      <formula>0.03</formula>
    </cfRule>
    <cfRule type="cellIs" priority="97" operator="lessThan" aboveAverage="0" equalAverage="0" bottom="0" percent="0" rank="0" text="" dxfId="851">
      <formula>-0.03</formula>
    </cfRule>
  </conditionalFormatting>
  <conditionalFormatting sqref="X63">
    <cfRule type="cellIs" priority="98" operator="greaterThan" aboveAverage="0" equalAverage="0" bottom="0" percent="0" rank="0" text="" dxfId="852">
      <formula>0.03</formula>
    </cfRule>
    <cfRule type="cellIs" priority="99" operator="lessThan" aboveAverage="0" equalAverage="0" bottom="0" percent="0" rank="0" text="" dxfId="853">
      <formula>-0.03</formula>
    </cfRule>
  </conditionalFormatting>
  <conditionalFormatting sqref="Y63">
    <cfRule type="cellIs" priority="100" operator="greaterThan" aboveAverage="0" equalAverage="0" bottom="0" percent="0" rank="0" text="" dxfId="854">
      <formula>0.03</formula>
    </cfRule>
    <cfRule type="cellIs" priority="101" operator="lessThan" aboveAverage="0" equalAverage="0" bottom="0" percent="0" rank="0" text="" dxfId="855">
      <formula>-0.03</formula>
    </cfRule>
  </conditionalFormatting>
  <conditionalFormatting sqref="W67">
    <cfRule type="cellIs" priority="102" operator="greaterThan" aboveAverage="0" equalAverage="0" bottom="0" percent="0" rank="0" text="" dxfId="856">
      <formula>0.03</formula>
    </cfRule>
    <cfRule type="cellIs" priority="103" operator="lessThan" aboveAverage="0" equalAverage="0" bottom="0" percent="0" rank="0" text="" dxfId="857">
      <formula>-0.03</formula>
    </cfRule>
  </conditionalFormatting>
  <conditionalFormatting sqref="X67">
    <cfRule type="cellIs" priority="104" operator="greaterThan" aboveAverage="0" equalAverage="0" bottom="0" percent="0" rank="0" text="" dxfId="858">
      <formula>0.03</formula>
    </cfRule>
    <cfRule type="cellIs" priority="105" operator="lessThan" aboveAverage="0" equalAverage="0" bottom="0" percent="0" rank="0" text="" dxfId="859">
      <formula>-0.03</formula>
    </cfRule>
  </conditionalFormatting>
  <conditionalFormatting sqref="Y67">
    <cfRule type="cellIs" priority="106" operator="greaterThan" aboveAverage="0" equalAverage="0" bottom="0" percent="0" rank="0" text="" dxfId="860">
      <formula>0.03</formula>
    </cfRule>
    <cfRule type="cellIs" priority="107" operator="lessThan" aboveAverage="0" equalAverage="0" bottom="0" percent="0" rank="0" text="" dxfId="861">
      <formula>-0.03</formula>
    </cfRule>
  </conditionalFormatting>
  <conditionalFormatting sqref="W71">
    <cfRule type="cellIs" priority="108" operator="greaterThan" aboveAverage="0" equalAverage="0" bottom="0" percent="0" rank="0" text="" dxfId="862">
      <formula>0.03</formula>
    </cfRule>
    <cfRule type="cellIs" priority="109" operator="lessThan" aboveAverage="0" equalAverage="0" bottom="0" percent="0" rank="0" text="" dxfId="863">
      <formula>-0.03</formula>
    </cfRule>
  </conditionalFormatting>
  <conditionalFormatting sqref="X71">
    <cfRule type="cellIs" priority="110" operator="greaterThan" aboveAverage="0" equalAverage="0" bottom="0" percent="0" rank="0" text="" dxfId="864">
      <formula>0.03</formula>
    </cfRule>
    <cfRule type="cellIs" priority="111" operator="lessThan" aboveAverage="0" equalAverage="0" bottom="0" percent="0" rank="0" text="" dxfId="865">
      <formula>-0.03</formula>
    </cfRule>
  </conditionalFormatting>
  <conditionalFormatting sqref="Y71">
    <cfRule type="cellIs" priority="112" operator="greaterThan" aboveAverage="0" equalAverage="0" bottom="0" percent="0" rank="0" text="" dxfId="866">
      <formula>0.03</formula>
    </cfRule>
    <cfRule type="cellIs" priority="113" operator="lessThan" aboveAverage="0" equalAverage="0" bottom="0" percent="0" rank="0" text="" dxfId="867">
      <formula>-0.03</formula>
    </cfRule>
  </conditionalFormatting>
  <conditionalFormatting sqref="W75">
    <cfRule type="cellIs" priority="114" operator="greaterThan" aboveAverage="0" equalAverage="0" bottom="0" percent="0" rank="0" text="" dxfId="868">
      <formula>0.03</formula>
    </cfRule>
    <cfRule type="cellIs" priority="115" operator="lessThan" aboveAverage="0" equalAverage="0" bottom="0" percent="0" rank="0" text="" dxfId="869">
      <formula>-0.03</formula>
    </cfRule>
  </conditionalFormatting>
  <conditionalFormatting sqref="X75">
    <cfRule type="cellIs" priority="116" operator="greaterThan" aboveAverage="0" equalAverage="0" bottom="0" percent="0" rank="0" text="" dxfId="870">
      <formula>0.03</formula>
    </cfRule>
    <cfRule type="cellIs" priority="117" operator="lessThan" aboveAverage="0" equalAverage="0" bottom="0" percent="0" rank="0" text="" dxfId="871">
      <formula>-0.03</formula>
    </cfRule>
  </conditionalFormatting>
  <conditionalFormatting sqref="Y75">
    <cfRule type="cellIs" priority="118" operator="greaterThan" aboveAverage="0" equalAverage="0" bottom="0" percent="0" rank="0" text="" dxfId="872">
      <formula>0.03</formula>
    </cfRule>
    <cfRule type="cellIs" priority="119" operator="lessThan" aboveAverage="0" equalAverage="0" bottom="0" percent="0" rank="0" text="" dxfId="873">
      <formula>-0.03</formula>
    </cfRule>
  </conditionalFormatting>
  <conditionalFormatting sqref="W79">
    <cfRule type="cellIs" priority="120" operator="greaterThan" aboveAverage="0" equalAverage="0" bottom="0" percent="0" rank="0" text="" dxfId="874">
      <formula>0.03</formula>
    </cfRule>
    <cfRule type="cellIs" priority="121" operator="lessThan" aboveAverage="0" equalAverage="0" bottom="0" percent="0" rank="0" text="" dxfId="875">
      <formula>-0.03</formula>
    </cfRule>
  </conditionalFormatting>
  <conditionalFormatting sqref="X79">
    <cfRule type="cellIs" priority="122" operator="greaterThan" aboveAverage="0" equalAverage="0" bottom="0" percent="0" rank="0" text="" dxfId="876">
      <formula>0.03</formula>
    </cfRule>
    <cfRule type="cellIs" priority="123" operator="lessThan" aboveAverage="0" equalAverage="0" bottom="0" percent="0" rank="0" text="" dxfId="877">
      <formula>-0.03</formula>
    </cfRule>
  </conditionalFormatting>
  <conditionalFormatting sqref="Y79">
    <cfRule type="cellIs" priority="124" operator="greaterThan" aboveAverage="0" equalAverage="0" bottom="0" percent="0" rank="0" text="" dxfId="878">
      <formula>0.03</formula>
    </cfRule>
    <cfRule type="cellIs" priority="125" operator="lessThan" aboveAverage="0" equalAverage="0" bottom="0" percent="0" rank="0" text="" dxfId="879">
      <formula>-0.03</formula>
    </cfRule>
  </conditionalFormatting>
  <conditionalFormatting sqref="T83:V98">
    <cfRule type="cellIs" priority="126" operator="greaterThan" aboveAverage="0" equalAverage="0" bottom="0" percent="0" rank="0" text="" dxfId="880">
      <formula>0.03</formula>
    </cfRule>
    <cfRule type="cellIs" priority="127" operator="lessThan" aboveAverage="0" equalAverage="0" bottom="0" percent="0" rank="0" text="" dxfId="881">
      <formula>-0.03</formula>
    </cfRule>
  </conditionalFormatting>
  <conditionalFormatting sqref="W6:X6">
    <cfRule type="cellIs" priority="128" operator="greaterThan" aboveAverage="0" equalAverage="0" bottom="0" percent="0" rank="0" text="" dxfId="882">
      <formula>0.03</formula>
    </cfRule>
    <cfRule type="cellIs" priority="129" operator="lessThan" aboveAverage="0" equalAverage="0" bottom="0" percent="0" rank="0" text="" dxfId="883">
      <formula>-0.03</formula>
    </cfRule>
  </conditionalFormatting>
  <conditionalFormatting sqref="W10:X10">
    <cfRule type="cellIs" priority="130" operator="greaterThan" aboveAverage="0" equalAverage="0" bottom="0" percent="0" rank="0" text="" dxfId="884">
      <formula>0.03</formula>
    </cfRule>
    <cfRule type="cellIs" priority="131" operator="lessThan" aboveAverage="0" equalAverage="0" bottom="0" percent="0" rank="0" text="" dxfId="885">
      <formula>-0.03</formula>
    </cfRule>
  </conditionalFormatting>
  <conditionalFormatting sqref="W14:X14">
    <cfRule type="cellIs" priority="132" operator="greaterThan" aboveAverage="0" equalAverage="0" bottom="0" percent="0" rank="0" text="" dxfId="886">
      <formula>0.03</formula>
    </cfRule>
    <cfRule type="cellIs" priority="133" operator="lessThan" aboveAverage="0" equalAverage="0" bottom="0" percent="0" rank="0" text="" dxfId="887">
      <formula>-0.03</formula>
    </cfRule>
  </conditionalFormatting>
  <conditionalFormatting sqref="W18:X18">
    <cfRule type="cellIs" priority="134" operator="greaterThan" aboveAverage="0" equalAverage="0" bottom="0" percent="0" rank="0" text="" dxfId="888">
      <formula>0.03</formula>
    </cfRule>
    <cfRule type="cellIs" priority="135" operator="lessThan" aboveAverage="0" equalAverage="0" bottom="0" percent="0" rank="0" text="" dxfId="889">
      <formula>-0.03</formula>
    </cfRule>
  </conditionalFormatting>
  <conditionalFormatting sqref="W22:X22">
    <cfRule type="cellIs" priority="136" operator="greaterThan" aboveAverage="0" equalAverage="0" bottom="0" percent="0" rank="0" text="" dxfId="890">
      <formula>0.03</formula>
    </cfRule>
    <cfRule type="cellIs" priority="137" operator="lessThan" aboveAverage="0" equalAverage="0" bottom="0" percent="0" rank="0" text="" dxfId="891">
      <formula>-0.03</formula>
    </cfRule>
  </conditionalFormatting>
  <conditionalFormatting sqref="W26:X26">
    <cfRule type="cellIs" priority="138" operator="greaterThan" aboveAverage="0" equalAverage="0" bottom="0" percent="0" rank="0" text="" dxfId="892">
      <formula>0.03</formula>
    </cfRule>
    <cfRule type="cellIs" priority="139" operator="lessThan" aboveAverage="0" equalAverage="0" bottom="0" percent="0" rank="0" text="" dxfId="893">
      <formula>-0.03</formula>
    </cfRule>
  </conditionalFormatting>
  <conditionalFormatting sqref="W30:X30">
    <cfRule type="cellIs" priority="140" operator="greaterThan" aboveAverage="0" equalAverage="0" bottom="0" percent="0" rank="0" text="" dxfId="894">
      <formula>0.03</formula>
    </cfRule>
    <cfRule type="cellIs" priority="141" operator="lessThan" aboveAverage="0" equalAverage="0" bottom="0" percent="0" rank="0" text="" dxfId="895">
      <formula>-0.03</formula>
    </cfRule>
  </conditionalFormatting>
  <conditionalFormatting sqref="W34:X34">
    <cfRule type="cellIs" priority="142" operator="greaterThan" aboveAverage="0" equalAverage="0" bottom="0" percent="0" rank="0" text="" dxfId="896">
      <formula>0.03</formula>
    </cfRule>
    <cfRule type="cellIs" priority="143" operator="lessThan" aboveAverage="0" equalAverage="0" bottom="0" percent="0" rank="0" text="" dxfId="897">
      <formula>-0.03</formula>
    </cfRule>
  </conditionalFormatting>
  <conditionalFormatting sqref="W38:X38">
    <cfRule type="cellIs" priority="144" operator="greaterThan" aboveAverage="0" equalAverage="0" bottom="0" percent="0" rank="0" text="" dxfId="898">
      <formula>0.03</formula>
    </cfRule>
    <cfRule type="cellIs" priority="145" operator="lessThan" aboveAverage="0" equalAverage="0" bottom="0" percent="0" rank="0" text="" dxfId="899">
      <formula>-0.03</formula>
    </cfRule>
  </conditionalFormatting>
  <conditionalFormatting sqref="W42:X42">
    <cfRule type="cellIs" priority="146" operator="greaterThan" aboveAverage="0" equalAverage="0" bottom="0" percent="0" rank="0" text="" dxfId="900">
      <formula>0.03</formula>
    </cfRule>
    <cfRule type="cellIs" priority="147" operator="lessThan" aboveAverage="0" equalAverage="0" bottom="0" percent="0" rank="0" text="" dxfId="901">
      <formula>-0.03</formula>
    </cfRule>
  </conditionalFormatting>
  <conditionalFormatting sqref="W46:X46">
    <cfRule type="cellIs" priority="148" operator="greaterThan" aboveAverage="0" equalAverage="0" bottom="0" percent="0" rank="0" text="" dxfId="902">
      <formula>0.03</formula>
    </cfRule>
    <cfRule type="cellIs" priority="149" operator="lessThan" aboveAverage="0" equalAverage="0" bottom="0" percent="0" rank="0" text="" dxfId="903">
      <formula>-0.03</formula>
    </cfRule>
  </conditionalFormatting>
  <conditionalFormatting sqref="W50:X50">
    <cfRule type="cellIs" priority="150" operator="greaterThan" aboveAverage="0" equalAverage="0" bottom="0" percent="0" rank="0" text="" dxfId="904">
      <formula>0.03</formula>
    </cfRule>
    <cfRule type="cellIs" priority="151" operator="lessThan" aboveAverage="0" equalAverage="0" bottom="0" percent="0" rank="0" text="" dxfId="905">
      <formula>-0.03</formula>
    </cfRule>
  </conditionalFormatting>
  <conditionalFormatting sqref="W54:X54">
    <cfRule type="cellIs" priority="152" operator="greaterThan" aboveAverage="0" equalAverage="0" bottom="0" percent="0" rank="0" text="" dxfId="906">
      <formula>0.03</formula>
    </cfRule>
    <cfRule type="cellIs" priority="153" operator="lessThan" aboveAverage="0" equalAverage="0" bottom="0" percent="0" rank="0" text="" dxfId="907">
      <formula>-0.03</formula>
    </cfRule>
  </conditionalFormatting>
  <conditionalFormatting sqref="W58:X58">
    <cfRule type="cellIs" priority="154" operator="greaterThan" aboveAverage="0" equalAverage="0" bottom="0" percent="0" rank="0" text="" dxfId="908">
      <formula>0.03</formula>
    </cfRule>
    <cfRule type="cellIs" priority="155" operator="lessThan" aboveAverage="0" equalAverage="0" bottom="0" percent="0" rank="0" text="" dxfId="909">
      <formula>-0.03</formula>
    </cfRule>
  </conditionalFormatting>
  <conditionalFormatting sqref="W62:X62">
    <cfRule type="cellIs" priority="156" operator="greaterThan" aboveAverage="0" equalAverage="0" bottom="0" percent="0" rank="0" text="" dxfId="910">
      <formula>0.03</formula>
    </cfRule>
    <cfRule type="cellIs" priority="157" operator="lessThan" aboveAverage="0" equalAverage="0" bottom="0" percent="0" rank="0" text="" dxfId="911">
      <formula>-0.03</formula>
    </cfRule>
  </conditionalFormatting>
  <conditionalFormatting sqref="W66:X66">
    <cfRule type="cellIs" priority="158" operator="greaterThan" aboveAverage="0" equalAverage="0" bottom="0" percent="0" rank="0" text="" dxfId="912">
      <formula>0.03</formula>
    </cfRule>
    <cfRule type="cellIs" priority="159" operator="lessThan" aboveAverage="0" equalAverage="0" bottom="0" percent="0" rank="0" text="" dxfId="913">
      <formula>-0.03</formula>
    </cfRule>
  </conditionalFormatting>
  <conditionalFormatting sqref="W70:X70">
    <cfRule type="cellIs" priority="160" operator="greaterThan" aboveAverage="0" equalAverage="0" bottom="0" percent="0" rank="0" text="" dxfId="914">
      <formula>0.03</formula>
    </cfRule>
    <cfRule type="cellIs" priority="161" operator="lessThan" aboveAverage="0" equalAverage="0" bottom="0" percent="0" rank="0" text="" dxfId="915">
      <formula>-0.03</formula>
    </cfRule>
  </conditionalFormatting>
  <conditionalFormatting sqref="W74:X74">
    <cfRule type="cellIs" priority="162" operator="greaterThan" aboveAverage="0" equalAverage="0" bottom="0" percent="0" rank="0" text="" dxfId="916">
      <formula>0.03</formula>
    </cfRule>
    <cfRule type="cellIs" priority="163" operator="lessThan" aboveAverage="0" equalAverage="0" bottom="0" percent="0" rank="0" text="" dxfId="917">
      <formula>-0.03</formula>
    </cfRule>
  </conditionalFormatting>
  <conditionalFormatting sqref="T99:V105">
    <cfRule type="cellIs" priority="164" operator="greaterThan" aboveAverage="0" equalAverage="0" bottom="0" percent="0" rank="0" text="" dxfId="918">
      <formula>0.03</formula>
    </cfRule>
    <cfRule type="cellIs" priority="165" operator="lessThan" aboveAverage="0" equalAverage="0" bottom="0" percent="0" rank="0" text="" dxfId="919">
      <formula>-0.03</formula>
    </cfRule>
  </conditionalFormatting>
  <conditionalFormatting sqref="W99:Y103 W105:Y105">
    <cfRule type="cellIs" priority="166" operator="greaterThan" aboveAverage="0" equalAverage="0" bottom="0" percent="0" rank="0" text="" dxfId="920">
      <formula>0.03</formula>
    </cfRule>
    <cfRule type="cellIs" priority="167" operator="lessThan" aboveAverage="0" equalAverage="0" bottom="0" percent="0" rank="0" text="" dxfId="921">
      <formula>-0.03</formula>
    </cfRule>
  </conditionalFormatting>
  <conditionalFormatting sqref="W83">
    <cfRule type="cellIs" priority="168" operator="greaterThan" aboveAverage="0" equalAverage="0" bottom="0" percent="0" rank="0" text="" dxfId="922">
      <formula>0.03</formula>
    </cfRule>
    <cfRule type="cellIs" priority="169" operator="lessThan" aboveAverage="0" equalAverage="0" bottom="0" percent="0" rank="0" text="" dxfId="923">
      <formula>-0.03</formula>
    </cfRule>
  </conditionalFormatting>
  <conditionalFormatting sqref="X83">
    <cfRule type="cellIs" priority="170" operator="greaterThan" aboveAverage="0" equalAverage="0" bottom="0" percent="0" rank="0" text="" dxfId="924">
      <formula>0.03</formula>
    </cfRule>
    <cfRule type="cellIs" priority="171" operator="lessThan" aboveAverage="0" equalAverage="0" bottom="0" percent="0" rank="0" text="" dxfId="925">
      <formula>-0.03</formula>
    </cfRule>
  </conditionalFormatting>
  <conditionalFormatting sqref="Y83">
    <cfRule type="cellIs" priority="172" operator="greaterThan" aboveAverage="0" equalAverage="0" bottom="0" percent="0" rank="0" text="" dxfId="926">
      <formula>0.03</formula>
    </cfRule>
    <cfRule type="cellIs" priority="173" operator="lessThan" aboveAverage="0" equalAverage="0" bottom="0" percent="0" rank="0" text="" dxfId="927">
      <formula>-0.03</formula>
    </cfRule>
  </conditionalFormatting>
  <conditionalFormatting sqref="W87">
    <cfRule type="cellIs" priority="174" operator="greaterThan" aboveAverage="0" equalAverage="0" bottom="0" percent="0" rank="0" text="" dxfId="928">
      <formula>0.03</formula>
    </cfRule>
    <cfRule type="cellIs" priority="175" operator="lessThan" aboveAverage="0" equalAverage="0" bottom="0" percent="0" rank="0" text="" dxfId="929">
      <formula>-0.03</formula>
    </cfRule>
  </conditionalFormatting>
  <conditionalFormatting sqref="X87">
    <cfRule type="cellIs" priority="176" operator="greaterThan" aboveAverage="0" equalAverage="0" bottom="0" percent="0" rank="0" text="" dxfId="930">
      <formula>0.03</formula>
    </cfRule>
    <cfRule type="cellIs" priority="177" operator="lessThan" aboveAverage="0" equalAverage="0" bottom="0" percent="0" rank="0" text="" dxfId="931">
      <formula>-0.03</formula>
    </cfRule>
  </conditionalFormatting>
  <conditionalFormatting sqref="Y87">
    <cfRule type="cellIs" priority="178" operator="greaterThan" aboveAverage="0" equalAverage="0" bottom="0" percent="0" rank="0" text="" dxfId="932">
      <formula>0.03</formula>
    </cfRule>
    <cfRule type="cellIs" priority="179" operator="lessThan" aboveAverage="0" equalAverage="0" bottom="0" percent="0" rank="0" text="" dxfId="933">
      <formula>-0.03</formula>
    </cfRule>
  </conditionalFormatting>
  <conditionalFormatting sqref="W91">
    <cfRule type="cellIs" priority="180" operator="greaterThan" aboveAverage="0" equalAverage="0" bottom="0" percent="0" rank="0" text="" dxfId="934">
      <formula>0.03</formula>
    </cfRule>
    <cfRule type="cellIs" priority="181" operator="lessThan" aboveAverage="0" equalAverage="0" bottom="0" percent="0" rank="0" text="" dxfId="935">
      <formula>-0.03</formula>
    </cfRule>
  </conditionalFormatting>
  <conditionalFormatting sqref="X91">
    <cfRule type="cellIs" priority="182" operator="greaterThan" aboveAverage="0" equalAverage="0" bottom="0" percent="0" rank="0" text="" dxfId="936">
      <formula>0.03</formula>
    </cfRule>
    <cfRule type="cellIs" priority="183" operator="lessThan" aboveAverage="0" equalAverage="0" bottom="0" percent="0" rank="0" text="" dxfId="937">
      <formula>-0.03</formula>
    </cfRule>
  </conditionalFormatting>
  <conditionalFormatting sqref="Y91">
    <cfRule type="cellIs" priority="184" operator="greaterThan" aboveAverage="0" equalAverage="0" bottom="0" percent="0" rank="0" text="" dxfId="938">
      <formula>0.03</formula>
    </cfRule>
    <cfRule type="cellIs" priority="185" operator="lessThan" aboveAverage="0" equalAverage="0" bottom="0" percent="0" rank="0" text="" dxfId="939">
      <formula>-0.03</formula>
    </cfRule>
  </conditionalFormatting>
  <conditionalFormatting sqref="W95">
    <cfRule type="cellIs" priority="186" operator="greaterThan" aboveAverage="0" equalAverage="0" bottom="0" percent="0" rank="0" text="" dxfId="940">
      <formula>0.03</formula>
    </cfRule>
    <cfRule type="cellIs" priority="187" operator="lessThan" aboveAverage="0" equalAverage="0" bottom="0" percent="0" rank="0" text="" dxfId="941">
      <formula>-0.03</formula>
    </cfRule>
  </conditionalFormatting>
  <conditionalFormatting sqref="X95">
    <cfRule type="cellIs" priority="188" operator="greaterThan" aboveAverage="0" equalAverage="0" bottom="0" percent="0" rank="0" text="" dxfId="942">
      <formula>0.03</formula>
    </cfRule>
    <cfRule type="cellIs" priority="189" operator="lessThan" aboveAverage="0" equalAverage="0" bottom="0" percent="0" rank="0" text="" dxfId="943">
      <formula>-0.03</formula>
    </cfRule>
  </conditionalFormatting>
  <conditionalFormatting sqref="Y95">
    <cfRule type="cellIs" priority="190" operator="greaterThan" aboveAverage="0" equalAverage="0" bottom="0" percent="0" rank="0" text="" dxfId="944">
      <formula>0.03</formula>
    </cfRule>
    <cfRule type="cellIs" priority="191" operator="lessThan" aboveAverage="0" equalAverage="0" bottom="0" percent="0" rank="0" text="" dxfId="945">
      <formula>-0.03</formula>
    </cfRule>
  </conditionalFormatting>
  <conditionalFormatting sqref="W86:X86">
    <cfRule type="cellIs" priority="192" operator="greaterThan" aboveAverage="0" equalAverage="0" bottom="0" percent="0" rank="0" text="" dxfId="946">
      <formula>0.03</formula>
    </cfRule>
    <cfRule type="cellIs" priority="193" operator="lessThan" aboveAverage="0" equalAverage="0" bottom="0" percent="0" rank="0" text="" dxfId="947">
      <formula>-0.03</formula>
    </cfRule>
  </conditionalFormatting>
  <conditionalFormatting sqref="W90:X90">
    <cfRule type="cellIs" priority="194" operator="greaterThan" aboveAverage="0" equalAverage="0" bottom="0" percent="0" rank="0" text="" dxfId="948">
      <formula>0.03</formula>
    </cfRule>
    <cfRule type="cellIs" priority="195" operator="lessThan" aboveAverage="0" equalAverage="0" bottom="0" percent="0" rank="0" text="" dxfId="949">
      <formula>-0.03</formula>
    </cfRule>
  </conditionalFormatting>
  <conditionalFormatting sqref="W94:X94">
    <cfRule type="cellIs" priority="196" operator="greaterThan" aboveAverage="0" equalAverage="0" bottom="0" percent="0" rank="0" text="" dxfId="950">
      <formula>0.03</formula>
    </cfRule>
    <cfRule type="cellIs" priority="197" operator="lessThan" aboveAverage="0" equalAverage="0" bottom="0" percent="0" rank="0" text="" dxfId="951">
      <formula>-0.03</formula>
    </cfRule>
  </conditionalFormatting>
  <conditionalFormatting sqref="W98:X98">
    <cfRule type="cellIs" priority="198" operator="greaterThan" aboveAverage="0" equalAverage="0" bottom="0" percent="0" rank="0" text="" dxfId="952">
      <formula>0.03</formula>
    </cfRule>
    <cfRule type="cellIs" priority="199" operator="lessThan" aboveAverage="0" equalAverage="0" bottom="0" percent="0" rank="0" text="" dxfId="953">
      <formula>-0.03</formula>
    </cfRule>
  </conditionalFormatting>
  <conditionalFormatting sqref="W104">
    <cfRule type="cellIs" priority="200" operator="greaterThan" aboveAverage="0" equalAverage="0" bottom="0" percent="0" rank="0" text="" dxfId="954">
      <formula>0.03</formula>
    </cfRule>
    <cfRule type="cellIs" priority="201" operator="lessThan" aboveAverage="0" equalAverage="0" bottom="0" percent="0" rank="0" text="" dxfId="955">
      <formula>-0.03</formula>
    </cfRule>
  </conditionalFormatting>
  <conditionalFormatting sqref="X104">
    <cfRule type="cellIs" priority="202" operator="greaterThan" aboveAverage="0" equalAverage="0" bottom="0" percent="0" rank="0" text="" dxfId="956">
      <formula>0.03</formula>
    </cfRule>
    <cfRule type="cellIs" priority="203" operator="lessThan" aboveAverage="0" equalAverage="0" bottom="0" percent="0" rank="0" text="" dxfId="957">
      <formula>-0.03</formula>
    </cfRule>
  </conditionalFormatting>
  <conditionalFormatting sqref="Y104">
    <cfRule type="cellIs" priority="204" operator="greaterThan" aboveAverage="0" equalAverage="0" bottom="0" percent="0" rank="0" text="" dxfId="958">
      <formula>0.03</formula>
    </cfRule>
    <cfRule type="cellIs" priority="205" operator="lessThan" aboveAverage="0" equalAverage="0" bottom="0" percent="0" rank="0" text="" dxfId="959">
      <formula>-0.03</formula>
    </cfRule>
  </conditionalFormatting>
  <conditionalFormatting sqref="T111:V112">
    <cfRule type="cellIs" priority="206" operator="greaterThan" aboveAverage="0" equalAverage="0" bottom="0" percent="0" rank="0" text="" dxfId="960">
      <formula>0.03</formula>
    </cfRule>
    <cfRule type="cellIs" priority="207" operator="lessThan" aboveAverage="0" equalAverage="0" bottom="0" percent="0" rank="0" text="" dxfId="961">
      <formula>-0.03</formula>
    </cfRule>
  </conditionalFormatting>
  <conditionalFormatting sqref="W112:Y112">
    <cfRule type="cellIs" priority="208" operator="greaterThan" aboveAverage="0" equalAverage="0" bottom="0" percent="0" rank="0" text="" dxfId="962">
      <formula>0.03</formula>
    </cfRule>
    <cfRule type="cellIs" priority="209" operator="lessThan" aboveAverage="0" equalAverage="0" bottom="0" percent="0" rank="0" text="" dxfId="963">
      <formula>-0.03</formula>
    </cfRule>
  </conditionalFormatting>
  <conditionalFormatting sqref="W111">
    <cfRule type="cellIs" priority="210" operator="greaterThan" aboveAverage="0" equalAverage="0" bottom="0" percent="0" rank="0" text="" dxfId="964">
      <formula>0.03</formula>
    </cfRule>
    <cfRule type="cellIs" priority="211" operator="lessThan" aboveAverage="0" equalAverage="0" bottom="0" percent="0" rank="0" text="" dxfId="965">
      <formula>-0.03</formula>
    </cfRule>
  </conditionalFormatting>
  <conditionalFormatting sqref="X111">
    <cfRule type="cellIs" priority="212" operator="greaterThan" aboveAverage="0" equalAverage="0" bottom="0" percent="0" rank="0" text="" dxfId="966">
      <formula>0.03</formula>
    </cfRule>
    <cfRule type="cellIs" priority="213" operator="lessThan" aboveAverage="0" equalAverage="0" bottom="0" percent="0" rank="0" text="" dxfId="967">
      <formula>-0.03</formula>
    </cfRule>
  </conditionalFormatting>
  <conditionalFormatting sqref="Y111">
    <cfRule type="cellIs" priority="214" operator="greaterThan" aboveAverage="0" equalAverage="0" bottom="0" percent="0" rank="0" text="" dxfId="968">
      <formula>0.03</formula>
    </cfRule>
    <cfRule type="cellIs" priority="215" operator="lessThan" aboveAverage="0" equalAverage="0" bottom="0" percent="0" rank="0" text="" dxfId="96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L19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7" t="s">
        <v>72</v>
      </c>
      <c r="E1" s="47"/>
      <c r="F1" s="47"/>
      <c r="G1" s="47"/>
      <c r="H1" s="47"/>
      <c r="I1" s="47"/>
      <c r="J1" s="47"/>
      <c r="L1" s="47" t="s">
        <v>73</v>
      </c>
      <c r="M1" s="47"/>
      <c r="N1" s="47"/>
      <c r="O1" s="47"/>
      <c r="P1" s="47"/>
      <c r="Q1" s="47"/>
      <c r="R1" s="47"/>
      <c r="S1" s="48"/>
      <c r="T1" s="47" t="s">
        <v>74</v>
      </c>
      <c r="U1" s="47"/>
      <c r="V1" s="47"/>
      <c r="W1" s="47" t="s">
        <v>75</v>
      </c>
      <c r="X1" s="47"/>
      <c r="Y1" s="47"/>
    </row>
    <row r="2" customFormat="false" ht="12.75" hidden="false" customHeight="false" outlineLevel="0" collapsed="false">
      <c r="A2" s="49"/>
      <c r="B2" s="50"/>
      <c r="C2" s="51" t="s">
        <v>76</v>
      </c>
      <c r="D2" s="41" t="s">
        <v>36</v>
      </c>
      <c r="E2" s="42" t="s">
        <v>37</v>
      </c>
      <c r="F2" s="42" t="s">
        <v>38</v>
      </c>
      <c r="G2" s="42" t="s">
        <v>39</v>
      </c>
      <c r="H2" s="42" t="s">
        <v>77</v>
      </c>
      <c r="I2" s="42" t="s">
        <v>78</v>
      </c>
      <c r="J2" s="52" t="s">
        <v>79</v>
      </c>
      <c r="K2" s="48"/>
      <c r="L2" s="41" t="s">
        <v>36</v>
      </c>
      <c r="M2" s="42" t="s">
        <v>37</v>
      </c>
      <c r="N2" s="42" t="s">
        <v>38</v>
      </c>
      <c r="O2" s="42" t="s">
        <v>39</v>
      </c>
      <c r="P2" s="42" t="s">
        <v>77</v>
      </c>
      <c r="Q2" s="42" t="s">
        <v>78</v>
      </c>
      <c r="R2" s="52" t="s">
        <v>79</v>
      </c>
      <c r="S2" s="26"/>
      <c r="T2" s="41" t="s">
        <v>4</v>
      </c>
      <c r="U2" s="42" t="s">
        <v>5</v>
      </c>
      <c r="V2" s="52" t="s">
        <v>6</v>
      </c>
      <c r="W2" s="29" t="s">
        <v>4</v>
      </c>
      <c r="X2" s="30" t="s">
        <v>5</v>
      </c>
      <c r="Y2" s="31" t="s">
        <v>6</v>
      </c>
    </row>
    <row r="3" customFormat="false" ht="12" hidden="false" customHeight="false" outlineLevel="0" collapsed="false">
      <c r="A3" s="53" t="s">
        <v>9</v>
      </c>
      <c r="B3" s="53" t="s">
        <v>35</v>
      </c>
      <c r="C3" s="53" t="n">
        <v>22</v>
      </c>
      <c r="D3" s="54"/>
      <c r="E3" s="55"/>
      <c r="F3" s="55"/>
      <c r="G3" s="55"/>
      <c r="H3" s="55"/>
      <c r="I3" s="55"/>
      <c r="J3" s="56"/>
      <c r="K3" s="57"/>
      <c r="L3" s="58"/>
      <c r="M3" s="59"/>
      <c r="N3" s="59"/>
      <c r="O3" s="59"/>
      <c r="P3" s="59"/>
      <c r="Q3" s="59"/>
      <c r="R3" s="60"/>
      <c r="S3" s="61"/>
      <c r="T3" s="62"/>
      <c r="U3" s="63"/>
      <c r="V3" s="64"/>
      <c r="W3" s="62"/>
      <c r="X3" s="63"/>
      <c r="Y3" s="64"/>
    </row>
    <row r="4" customFormat="false" ht="12" hidden="false" customHeight="false" outlineLevel="0" collapsed="false">
      <c r="A4" s="65" t="s">
        <v>80</v>
      </c>
      <c r="B4" s="65"/>
      <c r="C4" s="65" t="n">
        <v>27</v>
      </c>
      <c r="D4" s="66"/>
      <c r="E4" s="67"/>
      <c r="F4" s="67"/>
      <c r="G4" s="67"/>
      <c r="H4" s="67"/>
      <c r="I4" s="67"/>
      <c r="J4" s="68"/>
      <c r="K4" s="57"/>
      <c r="L4" s="69"/>
      <c r="M4" s="70"/>
      <c r="N4" s="70"/>
      <c r="O4" s="70"/>
      <c r="P4" s="70"/>
      <c r="Q4" s="70"/>
      <c r="R4" s="71"/>
      <c r="S4" s="61"/>
      <c r="T4" s="72"/>
      <c r="U4" s="73"/>
      <c r="V4" s="74"/>
      <c r="W4" s="72"/>
      <c r="X4" s="73"/>
      <c r="Y4" s="74"/>
    </row>
    <row r="5" customFormat="false" ht="12" hidden="false" customHeight="false" outlineLevel="0" collapsed="false">
      <c r="A5" s="65"/>
      <c r="B5" s="65"/>
      <c r="C5" s="65" t="n">
        <v>32</v>
      </c>
      <c r="D5" s="66"/>
      <c r="E5" s="67"/>
      <c r="F5" s="67"/>
      <c r="G5" s="67"/>
      <c r="H5" s="67"/>
      <c r="I5" s="67"/>
      <c r="J5" s="68"/>
      <c r="K5" s="57"/>
      <c r="L5" s="69"/>
      <c r="M5" s="70"/>
      <c r="N5" s="70"/>
      <c r="O5" s="70"/>
      <c r="P5" s="70"/>
      <c r="Q5" s="70"/>
      <c r="R5" s="71"/>
      <c r="S5" s="61"/>
      <c r="T5" s="72"/>
      <c r="U5" s="73"/>
      <c r="V5" s="74"/>
      <c r="W5" s="72"/>
      <c r="X5" s="73"/>
      <c r="Y5" s="74"/>
    </row>
    <row r="6" customFormat="false" ht="12.75" hidden="false" customHeight="false" outlineLevel="0" collapsed="false">
      <c r="A6" s="65"/>
      <c r="B6" s="75"/>
      <c r="C6" s="75" t="n">
        <v>37</v>
      </c>
      <c r="D6" s="76"/>
      <c r="E6" s="77"/>
      <c r="F6" s="77"/>
      <c r="G6" s="77"/>
      <c r="H6" s="77"/>
      <c r="I6" s="77"/>
      <c r="J6" s="78"/>
      <c r="K6" s="57"/>
      <c r="L6" s="79"/>
      <c r="M6" s="80"/>
      <c r="N6" s="80"/>
      <c r="O6" s="80"/>
      <c r="P6" s="80"/>
      <c r="Q6" s="80"/>
      <c r="R6" s="81"/>
      <c r="S6" s="61"/>
      <c r="T6" s="82"/>
      <c r="U6" s="83"/>
      <c r="V6" s="84"/>
      <c r="W6" s="82"/>
      <c r="X6" s="83"/>
      <c r="Y6" s="84"/>
    </row>
    <row r="7" customFormat="false" ht="12" hidden="false" customHeight="false" outlineLevel="0" collapsed="false">
      <c r="A7" s="65"/>
      <c r="B7" s="53" t="s">
        <v>63</v>
      </c>
      <c r="C7" s="53" t="n">
        <v>22</v>
      </c>
      <c r="D7" s="54"/>
      <c r="E7" s="55"/>
      <c r="F7" s="55"/>
      <c r="G7" s="55"/>
      <c r="H7" s="55"/>
      <c r="I7" s="55"/>
      <c r="J7" s="56"/>
      <c r="K7" s="57"/>
      <c r="L7" s="58"/>
      <c r="M7" s="59"/>
      <c r="N7" s="59"/>
      <c r="O7" s="59"/>
      <c r="P7" s="59"/>
      <c r="Q7" s="59"/>
      <c r="R7" s="60"/>
      <c r="S7" s="61"/>
      <c r="T7" s="62"/>
      <c r="U7" s="63"/>
      <c r="V7" s="63"/>
      <c r="W7" s="85"/>
      <c r="X7" s="86"/>
      <c r="Y7" s="87"/>
    </row>
    <row r="8" customFormat="false" ht="12" hidden="false" customHeight="false" outlineLevel="0" collapsed="false">
      <c r="A8" s="65"/>
      <c r="B8" s="65"/>
      <c r="C8" s="65" t="n">
        <v>27</v>
      </c>
      <c r="D8" s="66"/>
      <c r="E8" s="67"/>
      <c r="F8" s="67"/>
      <c r="G8" s="67"/>
      <c r="H8" s="67"/>
      <c r="I8" s="67"/>
      <c r="J8" s="68"/>
      <c r="K8" s="57"/>
      <c r="L8" s="69"/>
      <c r="M8" s="70"/>
      <c r="N8" s="70"/>
      <c r="O8" s="70"/>
      <c r="P8" s="70"/>
      <c r="Q8" s="70"/>
      <c r="R8" s="71"/>
      <c r="S8" s="61"/>
      <c r="T8" s="72"/>
      <c r="U8" s="73"/>
      <c r="V8" s="73"/>
      <c r="W8" s="72"/>
      <c r="X8" s="73"/>
      <c r="Y8" s="74"/>
    </row>
    <row r="9" customFormat="false" ht="12" hidden="false" customHeight="false" outlineLevel="0" collapsed="false">
      <c r="A9" s="65"/>
      <c r="B9" s="65"/>
      <c r="C9" s="65" t="n">
        <v>32</v>
      </c>
      <c r="D9" s="66"/>
      <c r="E9" s="67"/>
      <c r="F9" s="67"/>
      <c r="G9" s="67"/>
      <c r="H9" s="67"/>
      <c r="I9" s="67"/>
      <c r="J9" s="68"/>
      <c r="K9" s="57"/>
      <c r="L9" s="69"/>
      <c r="M9" s="70"/>
      <c r="N9" s="70"/>
      <c r="O9" s="70"/>
      <c r="P9" s="70"/>
      <c r="Q9" s="70"/>
      <c r="R9" s="71"/>
      <c r="S9" s="61"/>
      <c r="T9" s="72"/>
      <c r="U9" s="88"/>
      <c r="V9" s="73"/>
      <c r="W9" s="72"/>
      <c r="X9" s="73"/>
      <c r="Y9" s="74"/>
    </row>
    <row r="10" customFormat="false" ht="12.75" hidden="false" customHeight="false" outlineLevel="0" collapsed="false">
      <c r="A10" s="65"/>
      <c r="B10" s="75"/>
      <c r="C10" s="75" t="n">
        <v>37</v>
      </c>
      <c r="D10" s="76"/>
      <c r="E10" s="77"/>
      <c r="F10" s="77"/>
      <c r="G10" s="77"/>
      <c r="H10" s="77"/>
      <c r="I10" s="77"/>
      <c r="J10" s="78"/>
      <c r="K10" s="57"/>
      <c r="L10" s="79"/>
      <c r="M10" s="80"/>
      <c r="N10" s="80"/>
      <c r="O10" s="80"/>
      <c r="P10" s="80"/>
      <c r="Q10" s="80"/>
      <c r="R10" s="81"/>
      <c r="S10" s="61"/>
      <c r="T10" s="82"/>
      <c r="U10" s="83"/>
      <c r="V10" s="83"/>
      <c r="W10" s="82"/>
      <c r="X10" s="83"/>
      <c r="Y10" s="84"/>
    </row>
    <row r="11" customFormat="false" ht="12" hidden="false" customHeight="false" outlineLevel="0" collapsed="false">
      <c r="A11" s="65"/>
      <c r="B11" s="53" t="s">
        <v>60</v>
      </c>
      <c r="C11" s="53" t="n">
        <v>22</v>
      </c>
      <c r="D11" s="54"/>
      <c r="E11" s="55"/>
      <c r="F11" s="55"/>
      <c r="G11" s="55"/>
      <c r="H11" s="55"/>
      <c r="I11" s="55"/>
      <c r="J11" s="56"/>
      <c r="K11" s="57"/>
      <c r="L11" s="58"/>
      <c r="M11" s="59"/>
      <c r="N11" s="59"/>
      <c r="O11" s="59"/>
      <c r="P11" s="59"/>
      <c r="Q11" s="59"/>
      <c r="R11" s="60"/>
      <c r="S11" s="61"/>
      <c r="T11" s="62"/>
      <c r="U11" s="63"/>
      <c r="V11" s="63"/>
      <c r="W11" s="85"/>
      <c r="X11" s="86"/>
      <c r="Y11" s="87"/>
    </row>
    <row r="12" customFormat="false" ht="12" hidden="false" customHeight="false" outlineLevel="0" collapsed="false">
      <c r="A12" s="65"/>
      <c r="B12" s="65"/>
      <c r="C12" s="65" t="n">
        <v>27</v>
      </c>
      <c r="D12" s="66"/>
      <c r="E12" s="67"/>
      <c r="F12" s="67"/>
      <c r="G12" s="67"/>
      <c r="H12" s="67"/>
      <c r="I12" s="67"/>
      <c r="J12" s="68"/>
      <c r="K12" s="57"/>
      <c r="L12" s="69"/>
      <c r="M12" s="70"/>
      <c r="N12" s="70"/>
      <c r="O12" s="70"/>
      <c r="P12" s="70"/>
      <c r="Q12" s="70"/>
      <c r="R12" s="71"/>
      <c r="S12" s="61"/>
      <c r="T12" s="72"/>
      <c r="U12" s="73"/>
      <c r="V12" s="73"/>
      <c r="W12" s="72"/>
      <c r="X12" s="73"/>
      <c r="Y12" s="74"/>
    </row>
    <row r="13" customFormat="false" ht="12" hidden="false" customHeight="false" outlineLevel="0" collapsed="false">
      <c r="A13" s="65"/>
      <c r="B13" s="65"/>
      <c r="C13" s="65" t="n">
        <v>32</v>
      </c>
      <c r="D13" s="66"/>
      <c r="E13" s="67"/>
      <c r="F13" s="67"/>
      <c r="G13" s="67"/>
      <c r="H13" s="67"/>
      <c r="I13" s="67"/>
      <c r="J13" s="68"/>
      <c r="K13" s="57"/>
      <c r="L13" s="69"/>
      <c r="M13" s="70"/>
      <c r="N13" s="70"/>
      <c r="O13" s="70"/>
      <c r="P13" s="70"/>
      <c r="Q13" s="70"/>
      <c r="R13" s="71"/>
      <c r="S13" s="61"/>
      <c r="T13" s="72"/>
      <c r="U13" s="73"/>
      <c r="V13" s="73"/>
      <c r="W13" s="72"/>
      <c r="X13" s="73"/>
      <c r="Y13" s="74"/>
    </row>
    <row r="14" customFormat="false" ht="12.75" hidden="false" customHeight="false" outlineLevel="0" collapsed="false">
      <c r="A14" s="65"/>
      <c r="B14" s="75"/>
      <c r="C14" s="75" t="n">
        <v>37</v>
      </c>
      <c r="D14" s="76"/>
      <c r="E14" s="77"/>
      <c r="F14" s="77"/>
      <c r="G14" s="77"/>
      <c r="H14" s="77"/>
      <c r="I14" s="77"/>
      <c r="J14" s="78"/>
      <c r="K14" s="57"/>
      <c r="L14" s="79"/>
      <c r="M14" s="80"/>
      <c r="N14" s="80"/>
      <c r="O14" s="80"/>
      <c r="P14" s="80"/>
      <c r="Q14" s="80"/>
      <c r="R14" s="81"/>
      <c r="S14" s="61"/>
      <c r="T14" s="82"/>
      <c r="U14" s="83"/>
      <c r="V14" s="83"/>
      <c r="W14" s="82"/>
      <c r="X14" s="83"/>
      <c r="Y14" s="84"/>
    </row>
    <row r="15" customFormat="false" ht="12" hidden="false" customHeight="false" outlineLevel="0" collapsed="false">
      <c r="A15" s="65"/>
      <c r="B15" s="53" t="s">
        <v>68</v>
      </c>
      <c r="C15" s="53" t="n">
        <v>22</v>
      </c>
      <c r="D15" s="54"/>
      <c r="E15" s="55"/>
      <c r="F15" s="55"/>
      <c r="G15" s="55"/>
      <c r="H15" s="55"/>
      <c r="I15" s="55"/>
      <c r="J15" s="56"/>
      <c r="K15" s="57"/>
      <c r="L15" s="58"/>
      <c r="M15" s="59"/>
      <c r="N15" s="59"/>
      <c r="O15" s="59"/>
      <c r="P15" s="59"/>
      <c r="Q15" s="59"/>
      <c r="R15" s="60"/>
      <c r="S15" s="61"/>
      <c r="T15" s="62"/>
      <c r="U15" s="63"/>
      <c r="V15" s="63"/>
      <c r="W15" s="85"/>
      <c r="X15" s="86"/>
      <c r="Y15" s="87"/>
    </row>
    <row r="16" customFormat="false" ht="12" hidden="false" customHeight="false" outlineLevel="0" collapsed="false">
      <c r="A16" s="65"/>
      <c r="B16" s="65"/>
      <c r="C16" s="65" t="n">
        <v>27</v>
      </c>
      <c r="D16" s="66"/>
      <c r="E16" s="67"/>
      <c r="F16" s="67"/>
      <c r="G16" s="67"/>
      <c r="H16" s="67"/>
      <c r="I16" s="67"/>
      <c r="J16" s="68"/>
      <c r="K16" s="57"/>
      <c r="L16" s="69"/>
      <c r="M16" s="70"/>
      <c r="N16" s="70"/>
      <c r="O16" s="70"/>
      <c r="P16" s="70"/>
      <c r="Q16" s="70"/>
      <c r="R16" s="71"/>
      <c r="S16" s="61"/>
      <c r="T16" s="72"/>
      <c r="U16" s="73"/>
      <c r="V16" s="73"/>
      <c r="W16" s="72"/>
      <c r="X16" s="73"/>
      <c r="Y16" s="74"/>
    </row>
    <row r="17" customFormat="false" ht="12" hidden="false" customHeight="false" outlineLevel="0" collapsed="false">
      <c r="A17" s="65"/>
      <c r="B17" s="65"/>
      <c r="C17" s="65" t="n">
        <v>32</v>
      </c>
      <c r="D17" s="66"/>
      <c r="E17" s="67"/>
      <c r="F17" s="67"/>
      <c r="G17" s="67"/>
      <c r="H17" s="67"/>
      <c r="I17" s="67"/>
      <c r="J17" s="68"/>
      <c r="K17" s="57"/>
      <c r="L17" s="69"/>
      <c r="M17" s="70"/>
      <c r="N17" s="70"/>
      <c r="O17" s="70"/>
      <c r="P17" s="70"/>
      <c r="Q17" s="70"/>
      <c r="R17" s="71"/>
      <c r="S17" s="61"/>
      <c r="T17" s="72"/>
      <c r="U17" s="73"/>
      <c r="V17" s="73"/>
      <c r="W17" s="72"/>
      <c r="X17" s="73"/>
      <c r="Y17" s="74"/>
    </row>
    <row r="18" customFormat="false" ht="12.75" hidden="false" customHeight="false" outlineLevel="0" collapsed="false">
      <c r="A18" s="75"/>
      <c r="B18" s="75"/>
      <c r="C18" s="75" t="n">
        <v>37</v>
      </c>
      <c r="D18" s="76"/>
      <c r="E18" s="77"/>
      <c r="F18" s="77"/>
      <c r="G18" s="77"/>
      <c r="H18" s="77"/>
      <c r="I18" s="77"/>
      <c r="J18" s="78"/>
      <c r="K18" s="57"/>
      <c r="L18" s="79"/>
      <c r="M18" s="80"/>
      <c r="N18" s="80"/>
      <c r="O18" s="80"/>
      <c r="P18" s="80"/>
      <c r="Q18" s="80"/>
      <c r="R18" s="81"/>
      <c r="S18" s="61"/>
      <c r="T18" s="82"/>
      <c r="U18" s="83"/>
      <c r="V18" s="83"/>
      <c r="W18" s="82"/>
      <c r="X18" s="83"/>
      <c r="Y18" s="84"/>
    </row>
    <row r="19" customFormat="false" ht="12" hidden="false" customHeight="false" outlineLevel="0" collapsed="false">
      <c r="A19" s="53" t="s">
        <v>10</v>
      </c>
      <c r="B19" s="53" t="s">
        <v>59</v>
      </c>
      <c r="C19" s="53" t="n">
        <v>22</v>
      </c>
      <c r="D19" s="89" t="n">
        <v>5136.2432</v>
      </c>
      <c r="E19" s="90" t="n">
        <v>41.9115</v>
      </c>
      <c r="F19" s="90" t="n">
        <v>43.4144</v>
      </c>
      <c r="G19" s="90" t="n">
        <v>44.9725</v>
      </c>
      <c r="H19" s="90" t="n">
        <v>26601.41</v>
      </c>
      <c r="I19" s="90" t="n">
        <v>38.374</v>
      </c>
      <c r="J19" s="91" t="n">
        <f aca="false">H19/3600</f>
        <v>7.38928055555556</v>
      </c>
      <c r="L19" s="89" t="n">
        <v>5138.4576</v>
      </c>
      <c r="M19" s="90" t="n">
        <v>41.9143</v>
      </c>
      <c r="N19" s="90" t="n">
        <v>43.458</v>
      </c>
      <c r="O19" s="90" t="n">
        <v>44.999</v>
      </c>
      <c r="P19" s="90" t="n">
        <v>26619.72</v>
      </c>
      <c r="Q19" s="90" t="n">
        <v>37.116</v>
      </c>
      <c r="R19" s="91" t="n">
        <f aca="false">P19/3600</f>
        <v>7.39436666666667</v>
      </c>
      <c r="S19" s="92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65" t="s">
        <v>81</v>
      </c>
      <c r="B20" s="65"/>
      <c r="C20" s="65" t="n">
        <v>27</v>
      </c>
      <c r="D20" s="93" t="n">
        <v>2407.0584</v>
      </c>
      <c r="E20" s="94" t="n">
        <v>39.8633</v>
      </c>
      <c r="F20" s="94" t="n">
        <v>41.751</v>
      </c>
      <c r="G20" s="94" t="n">
        <v>42.9114</v>
      </c>
      <c r="H20" s="94" t="n">
        <v>23650.33</v>
      </c>
      <c r="I20" s="94" t="n">
        <v>29.866</v>
      </c>
      <c r="J20" s="95" t="n">
        <f aca="false">H20/3600</f>
        <v>6.56953611111111</v>
      </c>
      <c r="L20" s="93" t="n">
        <v>2409.4616</v>
      </c>
      <c r="M20" s="94" t="n">
        <v>39.8695</v>
      </c>
      <c r="N20" s="94" t="n">
        <v>41.8016</v>
      </c>
      <c r="O20" s="94" t="n">
        <v>42.9414</v>
      </c>
      <c r="P20" s="94" t="n">
        <v>24136.06</v>
      </c>
      <c r="Q20" s="94" t="n">
        <v>30.414</v>
      </c>
      <c r="R20" s="95" t="n">
        <f aca="false">P20/3600</f>
        <v>6.70446111111111</v>
      </c>
      <c r="S20" s="92"/>
      <c r="T20" s="96"/>
      <c r="U20" s="43"/>
      <c r="V20" s="43"/>
      <c r="W20" s="96"/>
      <c r="X20" s="43"/>
      <c r="Y20" s="97"/>
    </row>
    <row r="21" customFormat="false" ht="12" hidden="false" customHeight="false" outlineLevel="0" collapsed="false">
      <c r="A21" s="65"/>
      <c r="B21" s="65"/>
      <c r="C21" s="65" t="n">
        <v>32</v>
      </c>
      <c r="D21" s="93" t="n">
        <v>1161.928</v>
      </c>
      <c r="E21" s="94" t="n">
        <v>37.272</v>
      </c>
      <c r="F21" s="94" t="n">
        <v>40.5365</v>
      </c>
      <c r="G21" s="94" t="n">
        <v>41.6518</v>
      </c>
      <c r="H21" s="94" t="n">
        <v>21452.05</v>
      </c>
      <c r="I21" s="94" t="n">
        <v>25.784</v>
      </c>
      <c r="J21" s="95" t="n">
        <f aca="false">H21/3600</f>
        <v>5.95890277777778</v>
      </c>
      <c r="L21" s="93" t="n">
        <v>1165.8032</v>
      </c>
      <c r="M21" s="94" t="n">
        <v>37.2763</v>
      </c>
      <c r="N21" s="94" t="n">
        <v>40.5443</v>
      </c>
      <c r="O21" s="94" t="n">
        <v>41.6527</v>
      </c>
      <c r="P21" s="94" t="n">
        <v>21295.68</v>
      </c>
      <c r="Q21" s="94" t="n">
        <v>25.754</v>
      </c>
      <c r="R21" s="95" t="n">
        <f aca="false">P21/3600</f>
        <v>5.91546666666667</v>
      </c>
      <c r="S21" s="92"/>
      <c r="T21" s="96"/>
      <c r="U21" s="43"/>
      <c r="V21" s="43"/>
      <c r="W21" s="96"/>
      <c r="X21" s="43"/>
      <c r="Y21" s="97"/>
    </row>
    <row r="22" customFormat="false" ht="12.75" hidden="false" customHeight="false" outlineLevel="0" collapsed="false">
      <c r="A22" s="65"/>
      <c r="B22" s="75"/>
      <c r="C22" s="75" t="n">
        <v>37</v>
      </c>
      <c r="D22" s="98" t="n">
        <v>569.368</v>
      </c>
      <c r="E22" s="99" t="n">
        <v>34.6335</v>
      </c>
      <c r="F22" s="99" t="n">
        <v>39.6615</v>
      </c>
      <c r="G22" s="99" t="n">
        <v>40.8696</v>
      </c>
      <c r="H22" s="99" t="n">
        <v>19563.95</v>
      </c>
      <c r="I22" s="99" t="n">
        <v>22.374</v>
      </c>
      <c r="J22" s="100" t="n">
        <f aca="false">H22/3600</f>
        <v>5.43443055555556</v>
      </c>
      <c r="L22" s="98" t="n">
        <v>569.7896</v>
      </c>
      <c r="M22" s="99" t="n">
        <v>34.6345</v>
      </c>
      <c r="N22" s="99" t="n">
        <v>39.6816</v>
      </c>
      <c r="O22" s="99" t="n">
        <v>40.8851</v>
      </c>
      <c r="P22" s="99" t="n">
        <v>19344.61</v>
      </c>
      <c r="Q22" s="99" t="n">
        <v>22.654</v>
      </c>
      <c r="R22" s="100" t="n">
        <f aca="false">P22/3600</f>
        <v>5.37350277777778</v>
      </c>
      <c r="S22" s="92"/>
      <c r="T22" s="101"/>
      <c r="U22" s="102"/>
      <c r="V22" s="102"/>
      <c r="W22" s="101"/>
      <c r="X22" s="102"/>
      <c r="Y22" s="103"/>
    </row>
    <row r="23" customFormat="false" ht="12" hidden="false" customHeight="false" outlineLevel="0" collapsed="false">
      <c r="A23" s="65"/>
      <c r="B23" s="53" t="s">
        <v>61</v>
      </c>
      <c r="C23" s="53" t="n">
        <v>22</v>
      </c>
      <c r="D23" s="89" t="n">
        <v>7801.4384</v>
      </c>
      <c r="E23" s="90" t="n">
        <v>40.0186</v>
      </c>
      <c r="F23" s="90" t="n">
        <v>42.0574</v>
      </c>
      <c r="G23" s="90" t="n">
        <v>43.2313</v>
      </c>
      <c r="H23" s="90" t="n">
        <v>25672</v>
      </c>
      <c r="I23" s="90" t="n">
        <v>38.844</v>
      </c>
      <c r="J23" s="91" t="n">
        <f aca="false">H23/3600</f>
        <v>7.13111111111111</v>
      </c>
      <c r="L23" s="89" t="n">
        <v>7803.9208</v>
      </c>
      <c r="M23" s="90" t="n">
        <v>40.0183</v>
      </c>
      <c r="N23" s="90" t="n">
        <v>42.0711</v>
      </c>
      <c r="O23" s="90" t="n">
        <v>43.2426</v>
      </c>
      <c r="P23" s="90" t="n">
        <v>25182.47</v>
      </c>
      <c r="Q23" s="90" t="n">
        <v>39.436</v>
      </c>
      <c r="R23" s="91" t="n">
        <f aca="false">P23/3600</f>
        <v>6.99513055555556</v>
      </c>
      <c r="S23" s="92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65"/>
      <c r="B24" s="65"/>
      <c r="C24" s="65" t="n">
        <v>27</v>
      </c>
      <c r="D24" s="93" t="n">
        <v>3146.952</v>
      </c>
      <c r="E24" s="94" t="n">
        <v>37.0885</v>
      </c>
      <c r="F24" s="94" t="n">
        <v>39.8923</v>
      </c>
      <c r="G24" s="94" t="n">
        <v>40.8881</v>
      </c>
      <c r="H24" s="94" t="n">
        <v>21346.39</v>
      </c>
      <c r="I24" s="94" t="n">
        <v>32.434</v>
      </c>
      <c r="J24" s="95" t="n">
        <f aca="false">H24/3600</f>
        <v>5.92955277777778</v>
      </c>
      <c r="L24" s="93" t="n">
        <v>3149.5632</v>
      </c>
      <c r="M24" s="94" t="n">
        <v>37.091</v>
      </c>
      <c r="N24" s="94" t="n">
        <v>39.909</v>
      </c>
      <c r="O24" s="94" t="n">
        <v>40.904</v>
      </c>
      <c r="P24" s="94" t="n">
        <v>21360.15</v>
      </c>
      <c r="Q24" s="94" t="n">
        <v>30.07</v>
      </c>
      <c r="R24" s="95" t="n">
        <f aca="false">P24/3600</f>
        <v>5.933375</v>
      </c>
      <c r="S24" s="92"/>
      <c r="T24" s="96"/>
      <c r="U24" s="43"/>
      <c r="V24" s="43"/>
      <c r="W24" s="96"/>
      <c r="X24" s="43"/>
      <c r="Y24" s="97"/>
    </row>
    <row r="25" customFormat="false" ht="12" hidden="false" customHeight="false" outlineLevel="0" collapsed="false">
      <c r="A25" s="65"/>
      <c r="B25" s="65"/>
      <c r="C25" s="65" t="n">
        <v>32</v>
      </c>
      <c r="D25" s="93" t="n">
        <v>1340.6712</v>
      </c>
      <c r="E25" s="94" t="n">
        <v>34.2709</v>
      </c>
      <c r="F25" s="94" t="n">
        <v>38.2694</v>
      </c>
      <c r="G25" s="94" t="n">
        <v>39.4932</v>
      </c>
      <c r="H25" s="94" t="n">
        <v>18893.97</v>
      </c>
      <c r="I25" s="94" t="n">
        <v>24.54</v>
      </c>
      <c r="J25" s="95" t="n">
        <f aca="false">H25/3600</f>
        <v>5.248325</v>
      </c>
      <c r="L25" s="93" t="n">
        <v>1341.9</v>
      </c>
      <c r="M25" s="94" t="n">
        <v>34.2731</v>
      </c>
      <c r="N25" s="94" t="n">
        <v>38.2881</v>
      </c>
      <c r="O25" s="94" t="n">
        <v>39.4943</v>
      </c>
      <c r="P25" s="94" t="n">
        <v>18869.93</v>
      </c>
      <c r="Q25" s="94" t="n">
        <v>24.844</v>
      </c>
      <c r="R25" s="95" t="n">
        <f aca="false">P25/3600</f>
        <v>5.24164722222222</v>
      </c>
      <c r="S25" s="92"/>
      <c r="T25" s="96"/>
      <c r="U25" s="43"/>
      <c r="V25" s="43"/>
      <c r="W25" s="96"/>
      <c r="X25" s="43"/>
      <c r="Y25" s="97"/>
    </row>
    <row r="26" customFormat="false" ht="12.75" hidden="false" customHeight="false" outlineLevel="0" collapsed="false">
      <c r="A26" s="65"/>
      <c r="B26" s="75"/>
      <c r="C26" s="75" t="n">
        <v>37</v>
      </c>
      <c r="D26" s="98" t="n">
        <v>581.688</v>
      </c>
      <c r="E26" s="99" t="n">
        <v>31.6558</v>
      </c>
      <c r="F26" s="99" t="n">
        <v>37.2001</v>
      </c>
      <c r="G26" s="99" t="n">
        <v>38.7073</v>
      </c>
      <c r="H26" s="99" t="n">
        <v>17381.67</v>
      </c>
      <c r="I26" s="99" t="n">
        <v>21.238</v>
      </c>
      <c r="J26" s="100" t="n">
        <f aca="false">H26/3600</f>
        <v>4.82824166666667</v>
      </c>
      <c r="L26" s="98" t="n">
        <v>582.5272</v>
      </c>
      <c r="M26" s="99" t="n">
        <v>31.6605</v>
      </c>
      <c r="N26" s="99" t="n">
        <v>37.2055</v>
      </c>
      <c r="O26" s="99" t="n">
        <v>38.7078</v>
      </c>
      <c r="P26" s="99" t="n">
        <v>17281.61</v>
      </c>
      <c r="Q26" s="99" t="n">
        <v>21.124</v>
      </c>
      <c r="R26" s="100" t="n">
        <f aca="false">P26/3600</f>
        <v>4.80044722222222</v>
      </c>
      <c r="S26" s="92"/>
      <c r="T26" s="101"/>
      <c r="U26" s="102"/>
      <c r="V26" s="102"/>
      <c r="W26" s="101"/>
      <c r="X26" s="102"/>
      <c r="Y26" s="103"/>
    </row>
    <row r="27" customFormat="false" ht="12" hidden="false" customHeight="false" outlineLevel="0" collapsed="false">
      <c r="A27" s="65"/>
      <c r="B27" s="53" t="s">
        <v>53</v>
      </c>
      <c r="C27" s="53" t="n">
        <v>22</v>
      </c>
      <c r="D27" s="89" t="n">
        <v>19568.06</v>
      </c>
      <c r="E27" s="90" t="n">
        <v>38.7918</v>
      </c>
      <c r="F27" s="90" t="n">
        <v>40.2007</v>
      </c>
      <c r="G27" s="90" t="n">
        <v>43.5145</v>
      </c>
      <c r="H27" s="90" t="n">
        <v>53845.51</v>
      </c>
      <c r="I27" s="90" t="n">
        <v>77.492</v>
      </c>
      <c r="J27" s="91" t="n">
        <f aca="false">H27/3600</f>
        <v>14.9570861111111</v>
      </c>
      <c r="L27" s="89" t="n">
        <v>19541.2888</v>
      </c>
      <c r="M27" s="90" t="n">
        <v>38.792</v>
      </c>
      <c r="N27" s="90" t="n">
        <v>40.2166</v>
      </c>
      <c r="O27" s="90" t="n">
        <v>43.5326</v>
      </c>
      <c r="P27" s="90" t="n">
        <v>53040.08</v>
      </c>
      <c r="Q27" s="90" t="n">
        <v>79.462</v>
      </c>
      <c r="R27" s="91" t="n">
        <f aca="false">P27/3600</f>
        <v>14.7333555555556</v>
      </c>
      <c r="S27" s="92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65"/>
      <c r="B28" s="65"/>
      <c r="C28" s="65" t="n">
        <v>27</v>
      </c>
      <c r="D28" s="93" t="n">
        <v>5707.764</v>
      </c>
      <c r="E28" s="94" t="n">
        <v>36.8308</v>
      </c>
      <c r="F28" s="94" t="n">
        <v>38.9804</v>
      </c>
      <c r="G28" s="94" t="n">
        <v>41.5355</v>
      </c>
      <c r="H28" s="94" t="n">
        <v>43224.69</v>
      </c>
      <c r="I28" s="94" t="n">
        <v>53.45</v>
      </c>
      <c r="J28" s="95" t="n">
        <f aca="false">H28/3600</f>
        <v>12.0068583333333</v>
      </c>
      <c r="L28" s="93" t="n">
        <v>5714.172</v>
      </c>
      <c r="M28" s="94" t="n">
        <v>36.8333</v>
      </c>
      <c r="N28" s="94" t="n">
        <v>39.0051</v>
      </c>
      <c r="O28" s="94" t="n">
        <v>41.5625</v>
      </c>
      <c r="P28" s="94" t="n">
        <v>43229.32</v>
      </c>
      <c r="Q28" s="94" t="n">
        <v>53.612</v>
      </c>
      <c r="R28" s="95" t="n">
        <f aca="false">P28/3600</f>
        <v>12.0081444444444</v>
      </c>
      <c r="S28" s="92"/>
      <c r="T28" s="96"/>
      <c r="U28" s="43"/>
      <c r="V28" s="43"/>
      <c r="W28" s="96"/>
      <c r="X28" s="43"/>
      <c r="Y28" s="97"/>
    </row>
    <row r="29" customFormat="false" ht="12" hidden="false" customHeight="false" outlineLevel="0" collapsed="false">
      <c r="A29" s="65"/>
      <c r="B29" s="65"/>
      <c r="C29" s="65" t="n">
        <v>32</v>
      </c>
      <c r="D29" s="93" t="n">
        <v>2606.2048</v>
      </c>
      <c r="E29" s="94" t="n">
        <v>34.6936</v>
      </c>
      <c r="F29" s="94" t="n">
        <v>38.0248</v>
      </c>
      <c r="G29" s="94" t="n">
        <v>39.9051</v>
      </c>
      <c r="H29" s="94" t="n">
        <v>38441.68</v>
      </c>
      <c r="I29" s="94" t="n">
        <v>44.174</v>
      </c>
      <c r="J29" s="95" t="n">
        <f aca="false">H29/3600</f>
        <v>10.6782444444444</v>
      </c>
      <c r="L29" s="93" t="n">
        <v>2611.696</v>
      </c>
      <c r="M29" s="94" t="n">
        <v>34.6981</v>
      </c>
      <c r="N29" s="94" t="n">
        <v>38.0565</v>
      </c>
      <c r="O29" s="94" t="n">
        <v>39.9621</v>
      </c>
      <c r="P29" s="94" t="n">
        <v>39714.42</v>
      </c>
      <c r="Q29" s="94" t="n">
        <v>44.724</v>
      </c>
      <c r="R29" s="95" t="n">
        <f aca="false">P29/3600</f>
        <v>11.0317833333333</v>
      </c>
      <c r="S29" s="92"/>
      <c r="T29" s="96"/>
      <c r="U29" s="43"/>
      <c r="V29" s="43"/>
      <c r="W29" s="96"/>
      <c r="X29" s="43"/>
      <c r="Y29" s="97"/>
    </row>
    <row r="30" customFormat="false" ht="12.75" hidden="false" customHeight="false" outlineLevel="0" collapsed="false">
      <c r="A30" s="65"/>
      <c r="B30" s="75"/>
      <c r="C30" s="75" t="n">
        <v>37</v>
      </c>
      <c r="D30" s="98" t="n">
        <v>1292.1904</v>
      </c>
      <c r="E30" s="99" t="n">
        <v>32.3838</v>
      </c>
      <c r="F30" s="99" t="n">
        <v>37.2853</v>
      </c>
      <c r="G30" s="99" t="n">
        <v>38.7102</v>
      </c>
      <c r="H30" s="99" t="n">
        <v>35752.78</v>
      </c>
      <c r="I30" s="99" t="n">
        <v>43.344</v>
      </c>
      <c r="J30" s="100" t="n">
        <f aca="false">H30/3600</f>
        <v>9.93132777777778</v>
      </c>
      <c r="L30" s="98" t="n">
        <v>1294.5976</v>
      </c>
      <c r="M30" s="99" t="n">
        <v>32.3903</v>
      </c>
      <c r="N30" s="99" t="n">
        <v>37.2877</v>
      </c>
      <c r="O30" s="99" t="n">
        <v>38.7116</v>
      </c>
      <c r="P30" s="99" t="n">
        <v>36251.08</v>
      </c>
      <c r="Q30" s="99" t="n">
        <v>39.622</v>
      </c>
      <c r="R30" s="100" t="n">
        <f aca="false">P30/3600</f>
        <v>10.0697444444444</v>
      </c>
      <c r="S30" s="92"/>
      <c r="T30" s="101"/>
      <c r="U30" s="102"/>
      <c r="V30" s="102"/>
      <c r="W30" s="101"/>
      <c r="X30" s="102"/>
      <c r="Y30" s="103"/>
    </row>
    <row r="31" customFormat="false" ht="12" hidden="false" customHeight="false" outlineLevel="0" collapsed="false">
      <c r="A31" s="65"/>
      <c r="B31" s="53" t="s">
        <v>44</v>
      </c>
      <c r="C31" s="53" t="n">
        <v>22</v>
      </c>
      <c r="D31" s="89" t="n">
        <v>19360.3648</v>
      </c>
      <c r="E31" s="90" t="n">
        <v>39.5478</v>
      </c>
      <c r="F31" s="90" t="n">
        <v>43.8478</v>
      </c>
      <c r="G31" s="90" t="n">
        <v>45.1855</v>
      </c>
      <c r="H31" s="90" t="n">
        <v>62522.44</v>
      </c>
      <c r="I31" s="90" t="n">
        <v>88.2</v>
      </c>
      <c r="J31" s="91" t="n">
        <f aca="false">H31/3600</f>
        <v>17.3673444444444</v>
      </c>
      <c r="L31" s="89" t="n">
        <v>19360.3992</v>
      </c>
      <c r="M31" s="90" t="n">
        <v>39.551</v>
      </c>
      <c r="N31" s="90" t="n">
        <v>43.8808</v>
      </c>
      <c r="O31" s="90" t="n">
        <v>45.2214</v>
      </c>
      <c r="P31" s="90" t="n">
        <v>63913.91</v>
      </c>
      <c r="Q31" s="90" t="n">
        <v>88.112</v>
      </c>
      <c r="R31" s="91" t="n">
        <f aca="false">P31/3600</f>
        <v>17.7538638888889</v>
      </c>
      <c r="S31" s="92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65"/>
      <c r="B32" s="65"/>
      <c r="C32" s="65" t="n">
        <v>27</v>
      </c>
      <c r="D32" s="93" t="n">
        <v>6707.9248</v>
      </c>
      <c r="E32" s="94" t="n">
        <v>37.6639</v>
      </c>
      <c r="F32" s="94" t="n">
        <v>42.4062</v>
      </c>
      <c r="G32" s="94" t="n">
        <v>42.9688</v>
      </c>
      <c r="H32" s="94" t="n">
        <v>52222.04</v>
      </c>
      <c r="I32" s="94" t="n">
        <v>67.156</v>
      </c>
      <c r="J32" s="95" t="n">
        <f aca="false">H32/3600</f>
        <v>14.5061222222222</v>
      </c>
      <c r="L32" s="93" t="n">
        <v>6713.6872</v>
      </c>
      <c r="M32" s="94" t="n">
        <v>37.6701</v>
      </c>
      <c r="N32" s="94" t="n">
        <v>42.4265</v>
      </c>
      <c r="O32" s="94" t="n">
        <v>42.9817</v>
      </c>
      <c r="P32" s="94" t="n">
        <v>53089.57</v>
      </c>
      <c r="Q32" s="94" t="n">
        <v>69.694</v>
      </c>
      <c r="R32" s="95" t="n">
        <f aca="false">P32/3600</f>
        <v>14.7471027777778</v>
      </c>
      <c r="S32" s="92"/>
      <c r="T32" s="96"/>
      <c r="U32" s="43"/>
      <c r="V32" s="43"/>
      <c r="W32" s="96"/>
      <c r="X32" s="43"/>
      <c r="Y32" s="97"/>
    </row>
    <row r="33" customFormat="false" ht="12" hidden="false" customHeight="false" outlineLevel="0" collapsed="false">
      <c r="A33" s="65"/>
      <c r="B33" s="65"/>
      <c r="C33" s="65" t="n">
        <v>32</v>
      </c>
      <c r="D33" s="93" t="n">
        <v>3153.2264</v>
      </c>
      <c r="E33" s="94" t="n">
        <v>35.7027</v>
      </c>
      <c r="F33" s="94" t="n">
        <v>41.1172</v>
      </c>
      <c r="G33" s="94" t="n">
        <v>41.0442</v>
      </c>
      <c r="H33" s="94" t="n">
        <v>46574.14</v>
      </c>
      <c r="I33" s="94" t="n">
        <v>61.508</v>
      </c>
      <c r="J33" s="95" t="n">
        <f aca="false">H33/3600</f>
        <v>12.9372611111111</v>
      </c>
      <c r="L33" s="93" t="n">
        <v>3159.0456</v>
      </c>
      <c r="M33" s="94" t="n">
        <v>35.7136</v>
      </c>
      <c r="N33" s="94" t="n">
        <v>41.1215</v>
      </c>
      <c r="O33" s="94" t="n">
        <v>41.0626</v>
      </c>
      <c r="P33" s="94" t="n">
        <v>46665.04</v>
      </c>
      <c r="Q33" s="94" t="n">
        <v>57.66</v>
      </c>
      <c r="R33" s="95" t="n">
        <f aca="false">P33/3600</f>
        <v>12.9625111111111</v>
      </c>
      <c r="S33" s="92"/>
      <c r="T33" s="96"/>
      <c r="U33" s="43"/>
      <c r="V33" s="43"/>
      <c r="W33" s="96"/>
      <c r="X33" s="43"/>
      <c r="Y33" s="97"/>
    </row>
    <row r="34" customFormat="false" ht="12.75" hidden="false" customHeight="false" outlineLevel="0" collapsed="false">
      <c r="A34" s="65"/>
      <c r="B34" s="75"/>
      <c r="C34" s="75" t="n">
        <v>37</v>
      </c>
      <c r="D34" s="98" t="n">
        <v>1621.2792</v>
      </c>
      <c r="E34" s="99" t="n">
        <v>33.5896</v>
      </c>
      <c r="F34" s="99" t="n">
        <v>40.0798</v>
      </c>
      <c r="G34" s="99" t="n">
        <v>39.6168</v>
      </c>
      <c r="H34" s="99" t="n">
        <v>41763.25</v>
      </c>
      <c r="I34" s="99" t="n">
        <v>50.102</v>
      </c>
      <c r="J34" s="100" t="n">
        <f aca="false">H34/3600</f>
        <v>11.6009027777778</v>
      </c>
      <c r="L34" s="98" t="n">
        <v>1623.032</v>
      </c>
      <c r="M34" s="99" t="n">
        <v>33.5998</v>
      </c>
      <c r="N34" s="99" t="n">
        <v>40.0895</v>
      </c>
      <c r="O34" s="99" t="n">
        <v>39.6214</v>
      </c>
      <c r="P34" s="99" t="n">
        <v>42187.49</v>
      </c>
      <c r="Q34" s="99" t="n">
        <v>50.492</v>
      </c>
      <c r="R34" s="100" t="n">
        <f aca="false">P34/3600</f>
        <v>11.7187472222222</v>
      </c>
      <c r="S34" s="92"/>
      <c r="T34" s="101"/>
      <c r="U34" s="102"/>
      <c r="V34" s="102"/>
      <c r="W34" s="101"/>
      <c r="X34" s="102"/>
      <c r="Y34" s="103"/>
    </row>
    <row r="35" customFormat="false" ht="12" hidden="false" customHeight="false" outlineLevel="0" collapsed="false">
      <c r="A35" s="65"/>
      <c r="B35" s="53" t="s">
        <v>52</v>
      </c>
      <c r="C35" s="53" t="n">
        <v>22</v>
      </c>
      <c r="D35" s="89" t="n">
        <v>52869.9344</v>
      </c>
      <c r="E35" s="90" t="n">
        <v>38.3525</v>
      </c>
      <c r="F35" s="90" t="n">
        <v>42.0858</v>
      </c>
      <c r="G35" s="90" t="n">
        <v>44.2116</v>
      </c>
      <c r="H35" s="90" t="n">
        <v>73509.35</v>
      </c>
      <c r="I35" s="90" t="n">
        <v>129.536</v>
      </c>
      <c r="J35" s="91" t="n">
        <f aca="false">H35/3600</f>
        <v>20.4192638888889</v>
      </c>
      <c r="L35" s="89" t="n">
        <v>52858.1744</v>
      </c>
      <c r="M35" s="90" t="n">
        <v>38.3533</v>
      </c>
      <c r="N35" s="90" t="n">
        <v>42.0913</v>
      </c>
      <c r="O35" s="90" t="n">
        <v>44.2204</v>
      </c>
      <c r="P35" s="90" t="n">
        <v>72491.08</v>
      </c>
      <c r="Q35" s="90" t="n">
        <v>130.414</v>
      </c>
      <c r="R35" s="91" t="n">
        <f aca="false">P35/3600</f>
        <v>20.1364111111111</v>
      </c>
      <c r="S35" s="92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65"/>
      <c r="B36" s="65"/>
      <c r="C36" s="65" t="n">
        <v>27</v>
      </c>
      <c r="D36" s="93" t="n">
        <v>7349.0312</v>
      </c>
      <c r="E36" s="94" t="n">
        <v>35.4741</v>
      </c>
      <c r="F36" s="94" t="n">
        <v>40.6152</v>
      </c>
      <c r="G36" s="94" t="n">
        <v>42.9515</v>
      </c>
      <c r="H36" s="94" t="n">
        <v>50970.02</v>
      </c>
      <c r="I36" s="94" t="n">
        <v>74.252</v>
      </c>
      <c r="J36" s="95" t="n">
        <f aca="false">H36/3600</f>
        <v>14.1583388888889</v>
      </c>
      <c r="L36" s="93" t="n">
        <v>7355.6296</v>
      </c>
      <c r="M36" s="94" t="n">
        <v>35.4772</v>
      </c>
      <c r="N36" s="94" t="n">
        <v>40.634</v>
      </c>
      <c r="O36" s="94" t="n">
        <v>42.9867</v>
      </c>
      <c r="P36" s="94" t="n">
        <v>49704.79</v>
      </c>
      <c r="Q36" s="94" t="n">
        <v>76.57</v>
      </c>
      <c r="R36" s="95" t="n">
        <f aca="false">P36/3600</f>
        <v>13.8068861111111</v>
      </c>
      <c r="S36" s="92"/>
      <c r="T36" s="96"/>
      <c r="U36" s="43"/>
      <c r="V36" s="43"/>
      <c r="W36" s="96"/>
      <c r="X36" s="43"/>
      <c r="Y36" s="97"/>
    </row>
    <row r="37" customFormat="false" ht="12" hidden="false" customHeight="false" outlineLevel="0" collapsed="false">
      <c r="A37" s="65"/>
      <c r="B37" s="65"/>
      <c r="C37" s="65" t="n">
        <v>32</v>
      </c>
      <c r="D37" s="93" t="n">
        <v>1968.1496</v>
      </c>
      <c r="E37" s="94" t="n">
        <v>33.6993</v>
      </c>
      <c r="F37" s="94" t="n">
        <v>39.315</v>
      </c>
      <c r="G37" s="94" t="n">
        <v>41.9096</v>
      </c>
      <c r="H37" s="94" t="n">
        <v>42687.1</v>
      </c>
      <c r="I37" s="94" t="n">
        <v>58.306</v>
      </c>
      <c r="J37" s="95" t="n">
        <f aca="false">H37/3600</f>
        <v>11.8575277777778</v>
      </c>
      <c r="L37" s="93" t="n">
        <v>1972.72</v>
      </c>
      <c r="M37" s="94" t="n">
        <v>33.7073</v>
      </c>
      <c r="N37" s="94" t="n">
        <v>39.3222</v>
      </c>
      <c r="O37" s="94" t="n">
        <v>41.8887</v>
      </c>
      <c r="P37" s="94" t="n">
        <v>42973.28</v>
      </c>
      <c r="Q37" s="94" t="n">
        <v>59.678</v>
      </c>
      <c r="R37" s="95" t="n">
        <f aca="false">P37/3600</f>
        <v>11.9370222222222</v>
      </c>
      <c r="S37" s="92"/>
      <c r="T37" s="96"/>
      <c r="U37" s="43"/>
      <c r="V37" s="43"/>
      <c r="W37" s="96"/>
      <c r="X37" s="43"/>
      <c r="Y37" s="97"/>
    </row>
    <row r="38" customFormat="false" ht="12.75" hidden="false" customHeight="false" outlineLevel="0" collapsed="false">
      <c r="A38" s="75"/>
      <c r="B38" s="75"/>
      <c r="C38" s="75" t="n">
        <v>37</v>
      </c>
      <c r="D38" s="98" t="n">
        <v>773.8288</v>
      </c>
      <c r="E38" s="99" t="n">
        <v>31.562</v>
      </c>
      <c r="F38" s="99" t="n">
        <v>38.3703</v>
      </c>
      <c r="G38" s="99" t="n">
        <v>41.0542</v>
      </c>
      <c r="H38" s="99" t="n">
        <v>40092.42</v>
      </c>
      <c r="I38" s="99" t="n">
        <v>56.382</v>
      </c>
      <c r="J38" s="100" t="n">
        <f aca="false">H38/3600</f>
        <v>11.1367833333333</v>
      </c>
      <c r="L38" s="98" t="n">
        <v>777.4048</v>
      </c>
      <c r="M38" s="99" t="n">
        <v>31.584</v>
      </c>
      <c r="N38" s="99" t="n">
        <v>38.3841</v>
      </c>
      <c r="O38" s="99" t="n">
        <v>41.0773</v>
      </c>
      <c r="P38" s="99" t="n">
        <v>39744.77</v>
      </c>
      <c r="Q38" s="99" t="n">
        <v>52.76</v>
      </c>
      <c r="R38" s="100" t="n">
        <f aca="false">P38/3600</f>
        <v>11.0402138888889</v>
      </c>
      <c r="S38" s="92"/>
      <c r="T38" s="101"/>
      <c r="U38" s="102"/>
      <c r="V38" s="102"/>
      <c r="W38" s="101"/>
      <c r="X38" s="102"/>
      <c r="Y38" s="103"/>
    </row>
    <row r="39" customFormat="false" ht="12" hidden="false" customHeight="false" outlineLevel="0" collapsed="false">
      <c r="A39" s="53" t="s">
        <v>11</v>
      </c>
      <c r="B39" s="53" t="s">
        <v>40</v>
      </c>
      <c r="C39" s="53" t="n">
        <v>22</v>
      </c>
      <c r="D39" s="89" t="n">
        <v>3599.5456</v>
      </c>
      <c r="E39" s="90" t="n">
        <v>40.4366</v>
      </c>
      <c r="F39" s="90" t="n">
        <v>43.0099</v>
      </c>
      <c r="G39" s="90" t="n">
        <v>43.6302</v>
      </c>
      <c r="H39" s="90" t="n">
        <v>10955.84</v>
      </c>
      <c r="I39" s="90" t="n">
        <v>16.18</v>
      </c>
      <c r="J39" s="91" t="n">
        <f aca="false">H39/3600</f>
        <v>3.04328888888889</v>
      </c>
      <c r="L39" s="89" t="n">
        <v>3600.8192</v>
      </c>
      <c r="M39" s="90" t="n">
        <v>40.4376</v>
      </c>
      <c r="N39" s="90" t="n">
        <v>43.0562</v>
      </c>
      <c r="O39" s="90" t="n">
        <v>43.6712</v>
      </c>
      <c r="P39" s="90" t="n">
        <v>10992.14</v>
      </c>
      <c r="Q39" s="90" t="n">
        <v>16.77</v>
      </c>
      <c r="R39" s="91" t="n">
        <f aca="false">P39/3600</f>
        <v>3.05337222222222</v>
      </c>
      <c r="S39" s="92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65" t="s">
        <v>82</v>
      </c>
      <c r="B40" s="65"/>
      <c r="C40" s="65" t="n">
        <v>27</v>
      </c>
      <c r="D40" s="93" t="n">
        <v>1716.028</v>
      </c>
      <c r="E40" s="94" t="n">
        <v>37.2259</v>
      </c>
      <c r="F40" s="94" t="n">
        <v>40.3873</v>
      </c>
      <c r="G40" s="94" t="n">
        <v>40.7501</v>
      </c>
      <c r="H40" s="94" t="n">
        <v>9534.36</v>
      </c>
      <c r="I40" s="94" t="n">
        <v>13.196</v>
      </c>
      <c r="J40" s="95" t="n">
        <f aca="false">H40/3600</f>
        <v>2.64843333333333</v>
      </c>
      <c r="L40" s="93" t="n">
        <v>1716.7936</v>
      </c>
      <c r="M40" s="94" t="n">
        <v>37.2267</v>
      </c>
      <c r="N40" s="94" t="n">
        <v>40.4448</v>
      </c>
      <c r="O40" s="94" t="n">
        <v>40.7986</v>
      </c>
      <c r="P40" s="94" t="n">
        <v>9629.09</v>
      </c>
      <c r="Q40" s="94" t="n">
        <v>13.61</v>
      </c>
      <c r="R40" s="95" t="n">
        <f aca="false">P40/3600</f>
        <v>2.67474722222222</v>
      </c>
      <c r="S40" s="92"/>
      <c r="T40" s="96"/>
      <c r="U40" s="43"/>
      <c r="V40" s="43"/>
      <c r="W40" s="96"/>
      <c r="X40" s="43"/>
      <c r="Y40" s="97"/>
    </row>
    <row r="41" customFormat="false" ht="12" hidden="false" customHeight="false" outlineLevel="0" collapsed="false">
      <c r="A41" s="65"/>
      <c r="B41" s="65"/>
      <c r="C41" s="65" t="n">
        <v>32</v>
      </c>
      <c r="D41" s="93" t="n">
        <v>829.9368</v>
      </c>
      <c r="E41" s="94" t="n">
        <v>34.3574</v>
      </c>
      <c r="F41" s="94" t="n">
        <v>38.2305</v>
      </c>
      <c r="G41" s="94" t="n">
        <v>38.4634</v>
      </c>
      <c r="H41" s="94" t="n">
        <v>8462.72</v>
      </c>
      <c r="I41" s="94" t="n">
        <v>10.67</v>
      </c>
      <c r="J41" s="95" t="n">
        <f aca="false">H41/3600</f>
        <v>2.35075555555556</v>
      </c>
      <c r="L41" s="93" t="n">
        <v>830.4856</v>
      </c>
      <c r="M41" s="94" t="n">
        <v>34.3716</v>
      </c>
      <c r="N41" s="94" t="n">
        <v>38.2321</v>
      </c>
      <c r="O41" s="94" t="n">
        <v>38.479</v>
      </c>
      <c r="P41" s="94" t="n">
        <v>8396.51</v>
      </c>
      <c r="Q41" s="94" t="n">
        <v>10.968</v>
      </c>
      <c r="R41" s="95" t="n">
        <f aca="false">P41/3600</f>
        <v>2.33236388888889</v>
      </c>
      <c r="S41" s="92"/>
      <c r="T41" s="96"/>
      <c r="U41" s="43"/>
      <c r="V41" s="43"/>
      <c r="W41" s="96"/>
      <c r="X41" s="43"/>
      <c r="Y41" s="97"/>
    </row>
    <row r="42" customFormat="false" ht="12.75" hidden="false" customHeight="false" outlineLevel="0" collapsed="false">
      <c r="A42" s="65"/>
      <c r="B42" s="75"/>
      <c r="C42" s="75" t="n">
        <v>37</v>
      </c>
      <c r="D42" s="98" t="n">
        <v>430.1992</v>
      </c>
      <c r="E42" s="99" t="n">
        <v>31.8874</v>
      </c>
      <c r="F42" s="99" t="n">
        <v>36.8669</v>
      </c>
      <c r="G42" s="99" t="n">
        <v>36.9718</v>
      </c>
      <c r="H42" s="99" t="n">
        <v>7598.28</v>
      </c>
      <c r="I42" s="99" t="n">
        <v>8.98</v>
      </c>
      <c r="J42" s="100" t="n">
        <f aca="false">H42/3600</f>
        <v>2.11063333333333</v>
      </c>
      <c r="L42" s="98" t="n">
        <v>431.032</v>
      </c>
      <c r="M42" s="99" t="n">
        <v>31.9192</v>
      </c>
      <c r="N42" s="99" t="n">
        <v>36.8853</v>
      </c>
      <c r="O42" s="99" t="n">
        <v>36.9559</v>
      </c>
      <c r="P42" s="99" t="n">
        <v>7849.17</v>
      </c>
      <c r="Q42" s="99" t="n">
        <v>9.27</v>
      </c>
      <c r="R42" s="100" t="n">
        <f aca="false">P42/3600</f>
        <v>2.180325</v>
      </c>
      <c r="S42" s="92"/>
      <c r="T42" s="101"/>
      <c r="U42" s="102"/>
      <c r="V42" s="102"/>
      <c r="W42" s="101"/>
      <c r="X42" s="102"/>
      <c r="Y42" s="103"/>
    </row>
    <row r="43" customFormat="false" ht="12" hidden="false" customHeight="false" outlineLevel="0" collapsed="false">
      <c r="A43" s="65"/>
      <c r="B43" s="53" t="s">
        <v>48</v>
      </c>
      <c r="C43" s="53" t="n">
        <v>22</v>
      </c>
      <c r="D43" s="89" t="n">
        <v>4086.8368</v>
      </c>
      <c r="E43" s="90" t="n">
        <v>40.2952</v>
      </c>
      <c r="F43" s="90" t="n">
        <v>43.2233</v>
      </c>
      <c r="G43" s="90" t="n">
        <v>44.664</v>
      </c>
      <c r="H43" s="90" t="n">
        <v>12506.36</v>
      </c>
      <c r="I43" s="90" t="n">
        <v>18.144</v>
      </c>
      <c r="J43" s="91" t="n">
        <f aca="false">H43/3600</f>
        <v>3.47398888888889</v>
      </c>
      <c r="L43" s="89" t="n">
        <v>4088.3608</v>
      </c>
      <c r="M43" s="90" t="n">
        <v>40.3013</v>
      </c>
      <c r="N43" s="90" t="n">
        <v>43.2673</v>
      </c>
      <c r="O43" s="90" t="n">
        <v>44.7035</v>
      </c>
      <c r="P43" s="90" t="n">
        <v>12504.23</v>
      </c>
      <c r="Q43" s="90" t="n">
        <v>18.498</v>
      </c>
      <c r="R43" s="91" t="n">
        <f aca="false">P43/3600</f>
        <v>3.47339722222222</v>
      </c>
      <c r="S43" s="92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65"/>
      <c r="B44" s="65"/>
      <c r="C44" s="65" t="n">
        <v>27</v>
      </c>
      <c r="D44" s="93" t="n">
        <v>1852.2312</v>
      </c>
      <c r="E44" s="94" t="n">
        <v>37.4285</v>
      </c>
      <c r="F44" s="94" t="n">
        <v>41.0912</v>
      </c>
      <c r="G44" s="94" t="n">
        <v>42.1949</v>
      </c>
      <c r="H44" s="94" t="n">
        <v>10690.15</v>
      </c>
      <c r="I44" s="94" t="n">
        <v>14.424</v>
      </c>
      <c r="J44" s="95" t="n">
        <f aca="false">H44/3600</f>
        <v>2.96948611111111</v>
      </c>
      <c r="L44" s="93" t="n">
        <v>1852.6416</v>
      </c>
      <c r="M44" s="94" t="n">
        <v>37.4427</v>
      </c>
      <c r="N44" s="94" t="n">
        <v>41.1368</v>
      </c>
      <c r="O44" s="94" t="n">
        <v>42.2426</v>
      </c>
      <c r="P44" s="94" t="n">
        <v>10894.85</v>
      </c>
      <c r="Q44" s="94" t="n">
        <v>14.852</v>
      </c>
      <c r="R44" s="95" t="n">
        <f aca="false">P44/3600</f>
        <v>3.02634722222222</v>
      </c>
      <c r="S44" s="92"/>
      <c r="T44" s="96"/>
      <c r="U44" s="43"/>
      <c r="V44" s="43"/>
      <c r="W44" s="96"/>
      <c r="X44" s="43"/>
      <c r="Y44" s="97"/>
    </row>
    <row r="45" customFormat="false" ht="12" hidden="false" customHeight="false" outlineLevel="0" collapsed="false">
      <c r="A45" s="65"/>
      <c r="B45" s="65"/>
      <c r="C45" s="65" t="n">
        <v>32</v>
      </c>
      <c r="D45" s="93" t="n">
        <v>907.9704</v>
      </c>
      <c r="E45" s="94" t="n">
        <v>34.4542</v>
      </c>
      <c r="F45" s="94" t="n">
        <v>39.3477</v>
      </c>
      <c r="G45" s="94" t="n">
        <v>40.2558</v>
      </c>
      <c r="H45" s="94" t="n">
        <v>9764.35</v>
      </c>
      <c r="I45" s="94" t="n">
        <v>12.184</v>
      </c>
      <c r="J45" s="95" t="n">
        <f aca="false">H45/3600</f>
        <v>2.71231944444444</v>
      </c>
      <c r="L45" s="93" t="n">
        <v>910.3752</v>
      </c>
      <c r="M45" s="94" t="n">
        <v>34.4768</v>
      </c>
      <c r="N45" s="94" t="n">
        <v>39.375</v>
      </c>
      <c r="O45" s="94" t="n">
        <v>40.292</v>
      </c>
      <c r="P45" s="94" t="n">
        <v>9530.03</v>
      </c>
      <c r="Q45" s="94" t="n">
        <v>12.43</v>
      </c>
      <c r="R45" s="95" t="n">
        <f aca="false">P45/3600</f>
        <v>2.64723055555556</v>
      </c>
      <c r="S45" s="92"/>
      <c r="T45" s="96"/>
      <c r="U45" s="43"/>
      <c r="V45" s="43"/>
      <c r="W45" s="96"/>
      <c r="X45" s="43"/>
      <c r="Y45" s="97"/>
    </row>
    <row r="46" customFormat="false" ht="12.75" hidden="false" customHeight="false" outlineLevel="0" collapsed="false">
      <c r="A46" s="65"/>
      <c r="B46" s="75"/>
      <c r="C46" s="75" t="n">
        <v>37</v>
      </c>
      <c r="D46" s="98" t="n">
        <v>467.6736</v>
      </c>
      <c r="E46" s="99" t="n">
        <v>31.5429</v>
      </c>
      <c r="F46" s="99" t="n">
        <v>38.0864</v>
      </c>
      <c r="G46" s="99" t="n">
        <v>38.8143</v>
      </c>
      <c r="H46" s="99" t="n">
        <v>8910.15</v>
      </c>
      <c r="I46" s="99" t="n">
        <v>10.56</v>
      </c>
      <c r="J46" s="100" t="n">
        <f aca="false">H46/3600</f>
        <v>2.47504166666667</v>
      </c>
      <c r="L46" s="98" t="n">
        <v>468.6104</v>
      </c>
      <c r="M46" s="99" t="n">
        <v>31.5561</v>
      </c>
      <c r="N46" s="99" t="n">
        <v>38.0613</v>
      </c>
      <c r="O46" s="99" t="n">
        <v>38.8609</v>
      </c>
      <c r="P46" s="99" t="n">
        <v>8800.29</v>
      </c>
      <c r="Q46" s="99" t="n">
        <v>10.912</v>
      </c>
      <c r="R46" s="100" t="n">
        <f aca="false">P46/3600</f>
        <v>2.444525</v>
      </c>
      <c r="S46" s="92"/>
      <c r="T46" s="101"/>
      <c r="U46" s="102"/>
      <c r="V46" s="102"/>
      <c r="W46" s="101"/>
      <c r="X46" s="102"/>
      <c r="Y46" s="103"/>
    </row>
    <row r="47" customFormat="false" ht="12" hidden="false" customHeight="false" outlineLevel="0" collapsed="false">
      <c r="A47" s="65"/>
      <c r="B47" s="53" t="s">
        <v>62</v>
      </c>
      <c r="C47" s="53" t="n">
        <v>22</v>
      </c>
      <c r="D47" s="89" t="n">
        <v>7869.108</v>
      </c>
      <c r="E47" s="90" t="n">
        <v>38.4754</v>
      </c>
      <c r="F47" s="90" t="n">
        <v>41.1472</v>
      </c>
      <c r="G47" s="90" t="n">
        <v>42.0954</v>
      </c>
      <c r="H47" s="90" t="n">
        <v>12766.41</v>
      </c>
      <c r="I47" s="90" t="n">
        <v>21.076</v>
      </c>
      <c r="J47" s="91" t="n">
        <f aca="false">H47/3600</f>
        <v>3.546225</v>
      </c>
      <c r="L47" s="89" t="n">
        <v>7868.4776</v>
      </c>
      <c r="M47" s="90" t="n">
        <v>38.4736</v>
      </c>
      <c r="N47" s="90" t="n">
        <v>41.1603</v>
      </c>
      <c r="O47" s="90" t="n">
        <v>42.1273</v>
      </c>
      <c r="P47" s="90" t="n">
        <v>12592.39</v>
      </c>
      <c r="Q47" s="90" t="n">
        <v>21.566</v>
      </c>
      <c r="R47" s="91" t="n">
        <f aca="false">P47/3600</f>
        <v>3.49788611111111</v>
      </c>
      <c r="S47" s="92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65"/>
      <c r="B48" s="65"/>
      <c r="C48" s="65" t="n">
        <v>27</v>
      </c>
      <c r="D48" s="93" t="n">
        <v>3385.86</v>
      </c>
      <c r="E48" s="94" t="n">
        <v>34.6218</v>
      </c>
      <c r="F48" s="94" t="n">
        <v>38.3576</v>
      </c>
      <c r="G48" s="94" t="n">
        <v>39.1859</v>
      </c>
      <c r="H48" s="94" t="n">
        <v>10460.47</v>
      </c>
      <c r="I48" s="94" t="n">
        <v>16.43</v>
      </c>
      <c r="J48" s="95" t="n">
        <f aca="false">H48/3600</f>
        <v>2.90568611111111</v>
      </c>
      <c r="L48" s="93" t="n">
        <v>3388.0488</v>
      </c>
      <c r="M48" s="94" t="n">
        <v>34.6258</v>
      </c>
      <c r="N48" s="94" t="n">
        <v>38.3786</v>
      </c>
      <c r="O48" s="94" t="n">
        <v>39.2055</v>
      </c>
      <c r="P48" s="94" t="n">
        <v>10300.27</v>
      </c>
      <c r="Q48" s="94" t="n">
        <v>16.336</v>
      </c>
      <c r="R48" s="95" t="n">
        <f aca="false">P48/3600</f>
        <v>2.86118611111111</v>
      </c>
      <c r="S48" s="92"/>
      <c r="T48" s="96"/>
      <c r="U48" s="43"/>
      <c r="V48" s="43"/>
      <c r="W48" s="96"/>
      <c r="X48" s="43"/>
      <c r="Y48" s="97"/>
    </row>
    <row r="49" customFormat="false" ht="12" hidden="false" customHeight="false" outlineLevel="0" collapsed="false">
      <c r="A49" s="65"/>
      <c r="B49" s="65"/>
      <c r="C49" s="65" t="n">
        <v>32</v>
      </c>
      <c r="D49" s="93" t="n">
        <v>1491.3496</v>
      </c>
      <c r="E49" s="94" t="n">
        <v>31.1196</v>
      </c>
      <c r="F49" s="94" t="n">
        <v>36.3995</v>
      </c>
      <c r="G49" s="94" t="n">
        <v>37.1622</v>
      </c>
      <c r="H49" s="94" t="n">
        <v>9140.21</v>
      </c>
      <c r="I49" s="94" t="n">
        <v>12.726</v>
      </c>
      <c r="J49" s="95" t="n">
        <f aca="false">H49/3600</f>
        <v>2.53894722222222</v>
      </c>
      <c r="L49" s="93" t="n">
        <v>1492.2192</v>
      </c>
      <c r="M49" s="94" t="n">
        <v>31.1306</v>
      </c>
      <c r="N49" s="94" t="n">
        <v>36.417</v>
      </c>
      <c r="O49" s="94" t="n">
        <v>37.1863</v>
      </c>
      <c r="P49" s="94" t="n">
        <v>8905.38</v>
      </c>
      <c r="Q49" s="94" t="n">
        <v>12.93</v>
      </c>
      <c r="R49" s="95" t="n">
        <f aca="false">P49/3600</f>
        <v>2.47371666666667</v>
      </c>
      <c r="S49" s="92"/>
      <c r="T49" s="96"/>
      <c r="U49" s="43"/>
      <c r="V49" s="43"/>
      <c r="W49" s="96"/>
      <c r="X49" s="43"/>
      <c r="Y49" s="97"/>
    </row>
    <row r="50" customFormat="false" ht="12.75" hidden="false" customHeight="false" outlineLevel="0" collapsed="false">
      <c r="A50" s="65"/>
      <c r="B50" s="75"/>
      <c r="C50" s="75" t="n">
        <v>37</v>
      </c>
      <c r="D50" s="98" t="n">
        <v>651.528</v>
      </c>
      <c r="E50" s="99" t="n">
        <v>27.8915</v>
      </c>
      <c r="F50" s="99" t="n">
        <v>35.0502</v>
      </c>
      <c r="G50" s="99" t="n">
        <v>35.8394</v>
      </c>
      <c r="H50" s="99" t="n">
        <v>7763.58</v>
      </c>
      <c r="I50" s="99" t="n">
        <v>10.324</v>
      </c>
      <c r="J50" s="100" t="n">
        <f aca="false">H50/3600</f>
        <v>2.15655</v>
      </c>
      <c r="L50" s="98" t="n">
        <v>651.1512</v>
      </c>
      <c r="M50" s="99" t="n">
        <v>27.914</v>
      </c>
      <c r="N50" s="99" t="n">
        <v>35.0818</v>
      </c>
      <c r="O50" s="99" t="n">
        <v>35.8425</v>
      </c>
      <c r="P50" s="99" t="n">
        <v>7824.57</v>
      </c>
      <c r="Q50" s="99" t="n">
        <v>10.582</v>
      </c>
      <c r="R50" s="100" t="n">
        <f aca="false">P50/3600</f>
        <v>2.17349166666667</v>
      </c>
      <c r="S50" s="92"/>
      <c r="T50" s="101"/>
      <c r="U50" s="102"/>
      <c r="V50" s="102"/>
      <c r="W50" s="101"/>
      <c r="X50" s="102"/>
      <c r="Y50" s="103"/>
    </row>
    <row r="51" customFormat="false" ht="12" hidden="false" customHeight="false" outlineLevel="0" collapsed="false">
      <c r="A51" s="65"/>
      <c r="B51" s="53" t="s">
        <v>65</v>
      </c>
      <c r="C51" s="53" t="n">
        <v>22</v>
      </c>
      <c r="D51" s="89" t="n">
        <v>5740.8528</v>
      </c>
      <c r="E51" s="90" t="n">
        <v>40.0782</v>
      </c>
      <c r="F51" s="90" t="n">
        <v>41.5171</v>
      </c>
      <c r="G51" s="90" t="n">
        <v>42.8688</v>
      </c>
      <c r="H51" s="90" t="n">
        <v>9138.36</v>
      </c>
      <c r="I51" s="90" t="n">
        <v>13.604</v>
      </c>
      <c r="J51" s="91" t="n">
        <f aca="false">H51/3600</f>
        <v>2.53843333333333</v>
      </c>
      <c r="L51" s="89" t="n">
        <v>5736.736</v>
      </c>
      <c r="M51" s="90" t="n">
        <v>40.0808</v>
      </c>
      <c r="N51" s="90" t="n">
        <v>41.5446</v>
      </c>
      <c r="O51" s="90" t="n">
        <v>42.9093</v>
      </c>
      <c r="P51" s="90" t="n">
        <v>8989.6</v>
      </c>
      <c r="Q51" s="90" t="n">
        <v>14.12</v>
      </c>
      <c r="R51" s="91" t="n">
        <f aca="false">P51/3600</f>
        <v>2.49711111111111</v>
      </c>
      <c r="S51" s="92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65"/>
      <c r="B52" s="65"/>
      <c r="C52" s="65" t="n">
        <v>27</v>
      </c>
      <c r="D52" s="93" t="n">
        <v>2280.4032</v>
      </c>
      <c r="E52" s="94" t="n">
        <v>36.3374</v>
      </c>
      <c r="F52" s="94" t="n">
        <v>38.8453</v>
      </c>
      <c r="G52" s="94" t="n">
        <v>40.4655</v>
      </c>
      <c r="H52" s="94" t="n">
        <v>7880.37</v>
      </c>
      <c r="I52" s="94" t="n">
        <v>10.518</v>
      </c>
      <c r="J52" s="95" t="n">
        <f aca="false">H52/3600</f>
        <v>2.18899166666667</v>
      </c>
      <c r="L52" s="93" t="n">
        <v>2277.3696</v>
      </c>
      <c r="M52" s="94" t="n">
        <v>36.3491</v>
      </c>
      <c r="N52" s="94" t="n">
        <v>38.8712</v>
      </c>
      <c r="O52" s="94" t="n">
        <v>40.4976</v>
      </c>
      <c r="P52" s="94" t="n">
        <v>7788.68</v>
      </c>
      <c r="Q52" s="94" t="n">
        <v>10.668</v>
      </c>
      <c r="R52" s="95" t="n">
        <f aca="false">P52/3600</f>
        <v>2.16352222222222</v>
      </c>
      <c r="S52" s="92"/>
      <c r="T52" s="96"/>
      <c r="U52" s="43"/>
      <c r="V52" s="43"/>
      <c r="W52" s="96"/>
      <c r="X52" s="43"/>
      <c r="Y52" s="97"/>
    </row>
    <row r="53" customFormat="false" ht="12" hidden="false" customHeight="false" outlineLevel="0" collapsed="false">
      <c r="A53" s="65"/>
      <c r="B53" s="65"/>
      <c r="C53" s="65" t="n">
        <v>32</v>
      </c>
      <c r="D53" s="93" t="n">
        <v>1009.212</v>
      </c>
      <c r="E53" s="94" t="n">
        <v>33.1364</v>
      </c>
      <c r="F53" s="94" t="n">
        <v>36.9261</v>
      </c>
      <c r="G53" s="94" t="n">
        <v>38.6488</v>
      </c>
      <c r="H53" s="94" t="n">
        <v>6801.72</v>
      </c>
      <c r="I53" s="94" t="n">
        <v>8.236</v>
      </c>
      <c r="J53" s="95" t="n">
        <f aca="false">H53/3600</f>
        <v>1.88936666666667</v>
      </c>
      <c r="L53" s="93" t="n">
        <v>1008.5224</v>
      </c>
      <c r="M53" s="94" t="n">
        <v>33.1494</v>
      </c>
      <c r="N53" s="94" t="n">
        <v>36.9622</v>
      </c>
      <c r="O53" s="94" t="n">
        <v>38.6926</v>
      </c>
      <c r="P53" s="94" t="n">
        <v>6642.54</v>
      </c>
      <c r="Q53" s="94" t="n">
        <v>8.306</v>
      </c>
      <c r="R53" s="95" t="n">
        <f aca="false">P53/3600</f>
        <v>1.84515</v>
      </c>
      <c r="S53" s="92"/>
      <c r="T53" s="96"/>
      <c r="U53" s="43"/>
      <c r="V53" s="43"/>
      <c r="W53" s="96"/>
      <c r="X53" s="43"/>
      <c r="Y53" s="97"/>
    </row>
    <row r="54" customFormat="false" ht="12.75" hidden="false" customHeight="false" outlineLevel="0" collapsed="false">
      <c r="A54" s="75"/>
      <c r="B54" s="75"/>
      <c r="C54" s="75" t="n">
        <v>37</v>
      </c>
      <c r="D54" s="98" t="n">
        <v>464.7336</v>
      </c>
      <c r="E54" s="99" t="n">
        <v>30.2305</v>
      </c>
      <c r="F54" s="99" t="n">
        <v>35.668</v>
      </c>
      <c r="G54" s="99" t="n">
        <v>37.3568</v>
      </c>
      <c r="H54" s="99" t="n">
        <v>5859.49</v>
      </c>
      <c r="I54" s="99" t="n">
        <v>6.716</v>
      </c>
      <c r="J54" s="100" t="n">
        <f aca="false">H54/3600</f>
        <v>1.62763611111111</v>
      </c>
      <c r="L54" s="98" t="n">
        <v>465.1008</v>
      </c>
      <c r="M54" s="99" t="n">
        <v>30.2414</v>
      </c>
      <c r="N54" s="99" t="n">
        <v>35.6761</v>
      </c>
      <c r="O54" s="99" t="n">
        <v>37.3672</v>
      </c>
      <c r="P54" s="99" t="n">
        <v>5776.7</v>
      </c>
      <c r="Q54" s="99" t="n">
        <v>6.944</v>
      </c>
      <c r="R54" s="100" t="n">
        <f aca="false">P54/3600</f>
        <v>1.60463888888889</v>
      </c>
      <c r="S54" s="92"/>
      <c r="T54" s="101"/>
      <c r="U54" s="102"/>
      <c r="V54" s="102"/>
      <c r="W54" s="101"/>
      <c r="X54" s="102"/>
      <c r="Y54" s="103"/>
    </row>
    <row r="55" customFormat="false" ht="12" hidden="false" customHeight="false" outlineLevel="0" collapsed="false">
      <c r="A55" s="53" t="s">
        <v>12</v>
      </c>
      <c r="B55" s="53" t="s">
        <v>46</v>
      </c>
      <c r="C55" s="53" t="n">
        <v>22</v>
      </c>
      <c r="D55" s="89" t="n">
        <v>1714.528</v>
      </c>
      <c r="E55" s="90" t="n">
        <v>41.116</v>
      </c>
      <c r="F55" s="90" t="n">
        <v>43.6748</v>
      </c>
      <c r="G55" s="90" t="n">
        <v>43.0756</v>
      </c>
      <c r="H55" s="90" t="n">
        <v>3000.85</v>
      </c>
      <c r="I55" s="90" t="n">
        <v>4.798</v>
      </c>
      <c r="J55" s="91" t="n">
        <f aca="false">H55/3600</f>
        <v>0.833569444444445</v>
      </c>
      <c r="L55" s="89" t="n">
        <v>1714.3104</v>
      </c>
      <c r="M55" s="90" t="n">
        <v>41.1173</v>
      </c>
      <c r="N55" s="90" t="n">
        <v>43.7292</v>
      </c>
      <c r="O55" s="90" t="n">
        <v>43.1324</v>
      </c>
      <c r="P55" s="90" t="n">
        <v>2949.99</v>
      </c>
      <c r="Q55" s="90" t="n">
        <v>4.964</v>
      </c>
      <c r="R55" s="91" t="n">
        <f aca="false">P55/3600</f>
        <v>0.819441666666667</v>
      </c>
      <c r="S55" s="92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65" t="s">
        <v>83</v>
      </c>
      <c r="B56" s="65"/>
      <c r="C56" s="65" t="n">
        <v>27</v>
      </c>
      <c r="D56" s="93" t="n">
        <v>860.82</v>
      </c>
      <c r="E56" s="94" t="n">
        <v>37.167</v>
      </c>
      <c r="F56" s="94" t="n">
        <v>40.8974</v>
      </c>
      <c r="G56" s="94" t="n">
        <v>39.8542</v>
      </c>
      <c r="H56" s="94" t="n">
        <v>2615.11</v>
      </c>
      <c r="I56" s="94" t="n">
        <v>3.976</v>
      </c>
      <c r="J56" s="95" t="n">
        <f aca="false">H56/3600</f>
        <v>0.726419444444445</v>
      </c>
      <c r="L56" s="93" t="n">
        <v>858.8168</v>
      </c>
      <c r="M56" s="94" t="n">
        <v>37.1805</v>
      </c>
      <c r="N56" s="94" t="n">
        <v>40.9228</v>
      </c>
      <c r="O56" s="94" t="n">
        <v>39.8787</v>
      </c>
      <c r="P56" s="94" t="n">
        <v>2616.47</v>
      </c>
      <c r="Q56" s="94" t="n">
        <v>4.06</v>
      </c>
      <c r="R56" s="95" t="n">
        <f aca="false">P56/3600</f>
        <v>0.726797222222222</v>
      </c>
      <c r="S56" s="92"/>
      <c r="T56" s="96"/>
      <c r="U56" s="43"/>
      <c r="V56" s="43"/>
      <c r="W56" s="96"/>
      <c r="X56" s="43"/>
      <c r="Y56" s="97"/>
    </row>
    <row r="57" customFormat="false" ht="12" hidden="false" customHeight="false" outlineLevel="0" collapsed="false">
      <c r="A57" s="65"/>
      <c r="B57" s="65"/>
      <c r="C57" s="65" t="n">
        <v>32</v>
      </c>
      <c r="D57" s="93" t="n">
        <v>424.984</v>
      </c>
      <c r="E57" s="94" t="n">
        <v>33.653</v>
      </c>
      <c r="F57" s="94" t="n">
        <v>38.8747</v>
      </c>
      <c r="G57" s="94" t="n">
        <v>37.5037</v>
      </c>
      <c r="H57" s="94" t="n">
        <v>2352.4</v>
      </c>
      <c r="I57" s="94" t="n">
        <v>3.252</v>
      </c>
      <c r="J57" s="95" t="n">
        <f aca="false">H57/3600</f>
        <v>0.653444444444445</v>
      </c>
      <c r="L57" s="93" t="n">
        <v>424.7872</v>
      </c>
      <c r="M57" s="94" t="n">
        <v>33.6645</v>
      </c>
      <c r="N57" s="94" t="n">
        <v>38.8688</v>
      </c>
      <c r="O57" s="94" t="n">
        <v>37.5304</v>
      </c>
      <c r="P57" s="94" t="n">
        <v>2309.86</v>
      </c>
      <c r="Q57" s="94" t="n">
        <v>3.318</v>
      </c>
      <c r="R57" s="95" t="n">
        <f aca="false">P57/3600</f>
        <v>0.641627777777778</v>
      </c>
      <c r="S57" s="92"/>
      <c r="T57" s="96"/>
      <c r="U57" s="43"/>
      <c r="V57" s="43"/>
      <c r="W57" s="96"/>
      <c r="X57" s="43"/>
      <c r="Y57" s="97"/>
    </row>
    <row r="58" customFormat="false" ht="12.75" hidden="false" customHeight="false" outlineLevel="0" collapsed="false">
      <c r="A58" s="65"/>
      <c r="B58" s="75"/>
      <c r="C58" s="75" t="n">
        <v>37</v>
      </c>
      <c r="D58" s="98" t="n">
        <v>217.1896</v>
      </c>
      <c r="E58" s="99" t="n">
        <v>30.6691</v>
      </c>
      <c r="F58" s="99" t="n">
        <v>37.4657</v>
      </c>
      <c r="G58" s="99" t="n">
        <v>35.8404</v>
      </c>
      <c r="H58" s="99" t="n">
        <v>2118.6</v>
      </c>
      <c r="I58" s="99" t="n">
        <v>2.826</v>
      </c>
      <c r="J58" s="100" t="n">
        <f aca="false">H58/3600</f>
        <v>0.5885</v>
      </c>
      <c r="L58" s="98" t="n">
        <v>217.5584</v>
      </c>
      <c r="M58" s="99" t="n">
        <v>30.6847</v>
      </c>
      <c r="N58" s="99" t="n">
        <v>37.4802</v>
      </c>
      <c r="O58" s="99" t="n">
        <v>35.8512</v>
      </c>
      <c r="P58" s="99" t="n">
        <v>2058.63</v>
      </c>
      <c r="Q58" s="99" t="n">
        <v>2.976</v>
      </c>
      <c r="R58" s="100" t="n">
        <f aca="false">P58/3600</f>
        <v>0.571841666666667</v>
      </c>
      <c r="S58" s="92"/>
      <c r="T58" s="101"/>
      <c r="U58" s="102"/>
      <c r="V58" s="102"/>
      <c r="W58" s="101"/>
      <c r="X58" s="102"/>
      <c r="Y58" s="103"/>
    </row>
    <row r="59" customFormat="false" ht="12" hidden="false" customHeight="false" outlineLevel="0" collapsed="false">
      <c r="A59" s="65"/>
      <c r="B59" s="53" t="s">
        <v>50</v>
      </c>
      <c r="C59" s="53" t="n">
        <v>22</v>
      </c>
      <c r="D59" s="89" t="n">
        <v>2164.432</v>
      </c>
      <c r="E59" s="90" t="n">
        <v>38.4364</v>
      </c>
      <c r="F59" s="90" t="n">
        <v>42.6804</v>
      </c>
      <c r="G59" s="90" t="n">
        <v>43.7608</v>
      </c>
      <c r="H59" s="90" t="n">
        <v>3331.65</v>
      </c>
      <c r="I59" s="90" t="n">
        <v>6.254</v>
      </c>
      <c r="J59" s="91" t="n">
        <f aca="false">H59/3600</f>
        <v>0.925458333333333</v>
      </c>
      <c r="L59" s="89" t="n">
        <v>2163.824</v>
      </c>
      <c r="M59" s="90" t="n">
        <v>38.4404</v>
      </c>
      <c r="N59" s="90" t="n">
        <v>42.6911</v>
      </c>
      <c r="O59" s="90" t="n">
        <v>43.8058</v>
      </c>
      <c r="P59" s="90" t="n">
        <v>3312.77</v>
      </c>
      <c r="Q59" s="90" t="n">
        <v>6.678</v>
      </c>
      <c r="R59" s="91" t="n">
        <f aca="false">P59/3600</f>
        <v>0.920213888888889</v>
      </c>
      <c r="S59" s="92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65"/>
      <c r="B60" s="65"/>
      <c r="C60" s="65" t="n">
        <v>27</v>
      </c>
      <c r="D60" s="93" t="n">
        <v>758.1952</v>
      </c>
      <c r="E60" s="94" t="n">
        <v>34.6113</v>
      </c>
      <c r="F60" s="94" t="n">
        <v>40.6938</v>
      </c>
      <c r="G60" s="94" t="n">
        <v>41.6679</v>
      </c>
      <c r="H60" s="94" t="n">
        <v>2746.28</v>
      </c>
      <c r="I60" s="94" t="n">
        <v>4.87</v>
      </c>
      <c r="J60" s="95" t="n">
        <f aca="false">H60/3600</f>
        <v>0.762855555555556</v>
      </c>
      <c r="L60" s="93" t="n">
        <v>755.992</v>
      </c>
      <c r="M60" s="94" t="n">
        <v>34.6107</v>
      </c>
      <c r="N60" s="94" t="n">
        <v>40.7246</v>
      </c>
      <c r="O60" s="94" t="n">
        <v>41.7294</v>
      </c>
      <c r="P60" s="94" t="n">
        <v>2684.89</v>
      </c>
      <c r="Q60" s="94" t="n">
        <v>5.176</v>
      </c>
      <c r="R60" s="95" t="n">
        <f aca="false">P60/3600</f>
        <v>0.745802777777778</v>
      </c>
      <c r="S60" s="92"/>
      <c r="T60" s="96"/>
      <c r="U60" s="43"/>
      <c r="V60" s="43"/>
      <c r="W60" s="96"/>
      <c r="X60" s="43"/>
      <c r="Y60" s="97"/>
    </row>
    <row r="61" customFormat="false" ht="12" hidden="false" customHeight="false" outlineLevel="0" collapsed="false">
      <c r="A61" s="65"/>
      <c r="B61" s="65"/>
      <c r="C61" s="65" t="n">
        <v>32</v>
      </c>
      <c r="D61" s="93" t="n">
        <v>298.3016</v>
      </c>
      <c r="E61" s="94" t="n">
        <v>31.4115</v>
      </c>
      <c r="F61" s="94" t="n">
        <v>39.391</v>
      </c>
      <c r="G61" s="94" t="n">
        <v>40.1789</v>
      </c>
      <c r="H61" s="94" t="n">
        <v>2334.65</v>
      </c>
      <c r="I61" s="94" t="n">
        <v>3.804</v>
      </c>
      <c r="J61" s="95" t="n">
        <f aca="false">H61/3600</f>
        <v>0.648513888888889</v>
      </c>
      <c r="L61" s="93" t="n">
        <v>298.4224</v>
      </c>
      <c r="M61" s="94" t="n">
        <v>31.4258</v>
      </c>
      <c r="N61" s="94" t="n">
        <v>39.4018</v>
      </c>
      <c r="O61" s="94" t="n">
        <v>40.2202</v>
      </c>
      <c r="P61" s="94" t="n">
        <v>2278.41</v>
      </c>
      <c r="Q61" s="94" t="n">
        <v>3.834</v>
      </c>
      <c r="R61" s="95" t="n">
        <f aca="false">P61/3600</f>
        <v>0.632891666666667</v>
      </c>
      <c r="S61" s="92"/>
      <c r="T61" s="96"/>
      <c r="U61" s="43"/>
      <c r="V61" s="43"/>
      <c r="W61" s="96"/>
      <c r="X61" s="43"/>
      <c r="Y61" s="97"/>
    </row>
    <row r="62" customFormat="false" ht="12.75" hidden="false" customHeight="false" outlineLevel="0" collapsed="false">
      <c r="A62" s="65"/>
      <c r="B62" s="75"/>
      <c r="C62" s="75" t="n">
        <v>37</v>
      </c>
      <c r="D62" s="98" t="n">
        <v>130.2368</v>
      </c>
      <c r="E62" s="99" t="n">
        <v>28.4117</v>
      </c>
      <c r="F62" s="99" t="n">
        <v>38.3479</v>
      </c>
      <c r="G62" s="99" t="n">
        <v>39.1413</v>
      </c>
      <c r="H62" s="99" t="n">
        <v>2023.31</v>
      </c>
      <c r="I62" s="99" t="n">
        <v>3.224</v>
      </c>
      <c r="J62" s="100" t="n">
        <f aca="false">H62/3600</f>
        <v>0.562030555555556</v>
      </c>
      <c r="L62" s="98" t="n">
        <v>129.8968</v>
      </c>
      <c r="M62" s="99" t="n">
        <v>28.428</v>
      </c>
      <c r="N62" s="99" t="n">
        <v>38.4433</v>
      </c>
      <c r="O62" s="99" t="n">
        <v>39.2191</v>
      </c>
      <c r="P62" s="99" t="n">
        <v>2017.44</v>
      </c>
      <c r="Q62" s="99" t="n">
        <v>3.418</v>
      </c>
      <c r="R62" s="100" t="n">
        <f aca="false">P62/3600</f>
        <v>0.5604</v>
      </c>
      <c r="S62" s="92"/>
      <c r="T62" s="101"/>
      <c r="U62" s="102"/>
      <c r="V62" s="102"/>
      <c r="W62" s="101"/>
      <c r="X62" s="102"/>
      <c r="Y62" s="103"/>
    </row>
    <row r="63" customFormat="false" ht="12" hidden="false" customHeight="false" outlineLevel="0" collapsed="false">
      <c r="A63" s="65"/>
      <c r="B63" s="53" t="s">
        <v>47</v>
      </c>
      <c r="C63" s="53" t="n">
        <v>22</v>
      </c>
      <c r="D63" s="89" t="n">
        <v>1904.2536</v>
      </c>
      <c r="E63" s="90" t="n">
        <v>38.159</v>
      </c>
      <c r="F63" s="90" t="n">
        <v>40.7835</v>
      </c>
      <c r="G63" s="90" t="n">
        <v>41.501</v>
      </c>
      <c r="H63" s="90" t="n">
        <v>2833.17</v>
      </c>
      <c r="I63" s="90" t="n">
        <v>5.07</v>
      </c>
      <c r="J63" s="91" t="n">
        <f aca="false">H63/3600</f>
        <v>0.786991666666667</v>
      </c>
      <c r="L63" s="89" t="n">
        <v>1903.656</v>
      </c>
      <c r="M63" s="90" t="n">
        <v>38.1591</v>
      </c>
      <c r="N63" s="90" t="n">
        <v>40.8026</v>
      </c>
      <c r="O63" s="90" t="n">
        <v>41.5218</v>
      </c>
      <c r="P63" s="90" t="n">
        <v>2810.7</v>
      </c>
      <c r="Q63" s="90" t="n">
        <v>5.144</v>
      </c>
      <c r="R63" s="91" t="n">
        <f aca="false">P63/3600</f>
        <v>0.78075</v>
      </c>
      <c r="S63" s="92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65"/>
      <c r="B64" s="65"/>
      <c r="C64" s="65" t="n">
        <v>27</v>
      </c>
      <c r="D64" s="93" t="n">
        <v>816.4312</v>
      </c>
      <c r="E64" s="94" t="n">
        <v>34.3676</v>
      </c>
      <c r="F64" s="94" t="n">
        <v>38.0524</v>
      </c>
      <c r="G64" s="94" t="n">
        <v>38.5968</v>
      </c>
      <c r="H64" s="94" t="n">
        <v>2379.43</v>
      </c>
      <c r="I64" s="94" t="n">
        <v>3.852</v>
      </c>
      <c r="J64" s="95" t="n">
        <f aca="false">H64/3600</f>
        <v>0.660952777777778</v>
      </c>
      <c r="L64" s="93" t="n">
        <v>817.1232</v>
      </c>
      <c r="M64" s="94" t="n">
        <v>34.3732</v>
      </c>
      <c r="N64" s="94" t="n">
        <v>38.068</v>
      </c>
      <c r="O64" s="94" t="n">
        <v>38.6463</v>
      </c>
      <c r="P64" s="94" t="n">
        <v>2325.45</v>
      </c>
      <c r="Q64" s="94" t="n">
        <v>3.888</v>
      </c>
      <c r="R64" s="95" t="n">
        <f aca="false">P64/3600</f>
        <v>0.645958333333333</v>
      </c>
      <c r="S64" s="92"/>
      <c r="T64" s="96"/>
      <c r="U64" s="43"/>
      <c r="V64" s="43"/>
      <c r="W64" s="96"/>
      <c r="X64" s="43"/>
      <c r="Y64" s="97"/>
    </row>
    <row r="65" customFormat="false" ht="12" hidden="false" customHeight="false" outlineLevel="0" collapsed="false">
      <c r="A65" s="65"/>
      <c r="B65" s="65"/>
      <c r="C65" s="65" t="n">
        <v>32</v>
      </c>
      <c r="D65" s="93" t="n">
        <v>353.6616</v>
      </c>
      <c r="E65" s="94" t="n">
        <v>30.8957</v>
      </c>
      <c r="F65" s="94" t="n">
        <v>35.9838</v>
      </c>
      <c r="G65" s="94" t="n">
        <v>36.5867</v>
      </c>
      <c r="H65" s="94" t="n">
        <v>1976.67</v>
      </c>
      <c r="I65" s="94" t="n">
        <v>3.004</v>
      </c>
      <c r="J65" s="95" t="n">
        <f aca="false">H65/3600</f>
        <v>0.549075</v>
      </c>
      <c r="L65" s="93" t="n">
        <v>354.1264</v>
      </c>
      <c r="M65" s="94" t="n">
        <v>30.901</v>
      </c>
      <c r="N65" s="94" t="n">
        <v>36.063</v>
      </c>
      <c r="O65" s="94" t="n">
        <v>36.6094</v>
      </c>
      <c r="P65" s="94" t="n">
        <v>2002.89</v>
      </c>
      <c r="Q65" s="94" t="n">
        <v>3.294</v>
      </c>
      <c r="R65" s="95" t="n">
        <f aca="false">P65/3600</f>
        <v>0.556358333333333</v>
      </c>
      <c r="S65" s="92"/>
      <c r="T65" s="96"/>
      <c r="U65" s="43"/>
      <c r="V65" s="43"/>
      <c r="W65" s="96"/>
      <c r="X65" s="43"/>
      <c r="Y65" s="97"/>
    </row>
    <row r="66" customFormat="false" ht="12.75" hidden="false" customHeight="false" outlineLevel="0" collapsed="false">
      <c r="A66" s="65"/>
      <c r="B66" s="75"/>
      <c r="C66" s="75" t="n">
        <v>37</v>
      </c>
      <c r="D66" s="98" t="n">
        <v>154.0216</v>
      </c>
      <c r="E66" s="99" t="n">
        <v>27.8441</v>
      </c>
      <c r="F66" s="99" t="n">
        <v>34.5833</v>
      </c>
      <c r="G66" s="99" t="n">
        <v>35.2241</v>
      </c>
      <c r="H66" s="99" t="n">
        <v>1779.37</v>
      </c>
      <c r="I66" s="99" t="n">
        <v>2.596</v>
      </c>
      <c r="J66" s="100" t="n">
        <f aca="false">H66/3600</f>
        <v>0.494269444444444</v>
      </c>
      <c r="L66" s="98" t="n">
        <v>153.8872</v>
      </c>
      <c r="M66" s="99" t="n">
        <v>27.8504</v>
      </c>
      <c r="N66" s="99" t="n">
        <v>34.5802</v>
      </c>
      <c r="O66" s="99" t="n">
        <v>35.2277</v>
      </c>
      <c r="P66" s="99" t="n">
        <v>1757.32</v>
      </c>
      <c r="Q66" s="99" t="n">
        <v>2.578</v>
      </c>
      <c r="R66" s="100" t="n">
        <f aca="false">P66/3600</f>
        <v>0.488144444444444</v>
      </c>
      <c r="S66" s="92"/>
      <c r="T66" s="101"/>
      <c r="U66" s="102"/>
      <c r="V66" s="102"/>
      <c r="W66" s="101"/>
      <c r="X66" s="102"/>
      <c r="Y66" s="103"/>
    </row>
    <row r="67" customFormat="false" ht="12" hidden="false" customHeight="false" outlineLevel="0" collapsed="false">
      <c r="A67" s="65"/>
      <c r="B67" s="53" t="s">
        <v>65</v>
      </c>
      <c r="C67" s="53" t="n">
        <v>22</v>
      </c>
      <c r="D67" s="89" t="n">
        <v>1335.6344</v>
      </c>
      <c r="E67" s="90" t="n">
        <v>40.0666</v>
      </c>
      <c r="F67" s="90" t="n">
        <v>41.289</v>
      </c>
      <c r="G67" s="90" t="n">
        <v>42.3611</v>
      </c>
      <c r="H67" s="90" t="n">
        <v>2105.68</v>
      </c>
      <c r="I67" s="90" t="n">
        <v>3.414</v>
      </c>
      <c r="J67" s="91" t="n">
        <f aca="false">H67/3600</f>
        <v>0.584911111111111</v>
      </c>
      <c r="L67" s="89" t="n">
        <v>1334.1888</v>
      </c>
      <c r="M67" s="90" t="n">
        <v>40.0642</v>
      </c>
      <c r="N67" s="90" t="n">
        <v>41.3115</v>
      </c>
      <c r="O67" s="90" t="n">
        <v>42.388</v>
      </c>
      <c r="P67" s="90" t="n">
        <v>2143.82</v>
      </c>
      <c r="Q67" s="90" t="n">
        <v>3.636</v>
      </c>
      <c r="R67" s="91" t="n">
        <f aca="false">P67/3600</f>
        <v>0.595505555555556</v>
      </c>
      <c r="S67" s="92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65"/>
      <c r="B68" s="65"/>
      <c r="C68" s="65" t="n">
        <v>27</v>
      </c>
      <c r="D68" s="93" t="n">
        <v>639.8112</v>
      </c>
      <c r="E68" s="94" t="n">
        <v>35.9394</v>
      </c>
      <c r="F68" s="94" t="n">
        <v>38.4009</v>
      </c>
      <c r="G68" s="94" t="n">
        <v>39.6023</v>
      </c>
      <c r="H68" s="94" t="n">
        <v>1844.68</v>
      </c>
      <c r="I68" s="94" t="n">
        <v>2.814</v>
      </c>
      <c r="J68" s="95" t="n">
        <f aca="false">H68/3600</f>
        <v>0.512411111111111</v>
      </c>
      <c r="L68" s="93" t="n">
        <v>638.8912</v>
      </c>
      <c r="M68" s="94" t="n">
        <v>35.9452</v>
      </c>
      <c r="N68" s="94" t="n">
        <v>38.4084</v>
      </c>
      <c r="O68" s="94" t="n">
        <v>39.6335</v>
      </c>
      <c r="P68" s="94" t="n">
        <v>1873.23</v>
      </c>
      <c r="Q68" s="94" t="n">
        <v>2.92</v>
      </c>
      <c r="R68" s="95" t="n">
        <f aca="false">P68/3600</f>
        <v>0.520341666666667</v>
      </c>
      <c r="S68" s="92"/>
      <c r="T68" s="96"/>
      <c r="U68" s="43"/>
      <c r="V68" s="43"/>
      <c r="W68" s="96"/>
      <c r="X68" s="43"/>
      <c r="Y68" s="97"/>
    </row>
    <row r="69" customFormat="false" ht="12" hidden="false" customHeight="false" outlineLevel="0" collapsed="false">
      <c r="A69" s="65"/>
      <c r="B69" s="65"/>
      <c r="C69" s="65" t="n">
        <v>32</v>
      </c>
      <c r="D69" s="93" t="n">
        <v>303.2256</v>
      </c>
      <c r="E69" s="94" t="n">
        <v>32.2848</v>
      </c>
      <c r="F69" s="94" t="n">
        <v>36.3758</v>
      </c>
      <c r="G69" s="94" t="n">
        <v>37.5463</v>
      </c>
      <c r="H69" s="94" t="n">
        <v>1617.49</v>
      </c>
      <c r="I69" s="94" t="n">
        <v>2.286</v>
      </c>
      <c r="J69" s="95" t="n">
        <f aca="false">H69/3600</f>
        <v>0.449302777777778</v>
      </c>
      <c r="L69" s="93" t="n">
        <v>302.708</v>
      </c>
      <c r="M69" s="94" t="n">
        <v>32.3006</v>
      </c>
      <c r="N69" s="94" t="n">
        <v>36.4166</v>
      </c>
      <c r="O69" s="94" t="n">
        <v>37.5714</v>
      </c>
      <c r="P69" s="94" t="n">
        <v>1624.54</v>
      </c>
      <c r="Q69" s="94" t="n">
        <v>2.316</v>
      </c>
      <c r="R69" s="95" t="n">
        <f aca="false">P69/3600</f>
        <v>0.451261111111111</v>
      </c>
      <c r="S69" s="92"/>
      <c r="T69" s="96"/>
      <c r="U69" s="43"/>
      <c r="V69" s="43"/>
      <c r="W69" s="96"/>
      <c r="X69" s="43"/>
      <c r="Y69" s="97"/>
    </row>
    <row r="70" customFormat="false" ht="12.75" hidden="false" customHeight="false" outlineLevel="0" collapsed="false">
      <c r="A70" s="75"/>
      <c r="B70" s="75"/>
      <c r="C70" s="75" t="n">
        <v>37</v>
      </c>
      <c r="D70" s="98" t="n">
        <v>147.1456</v>
      </c>
      <c r="E70" s="99" t="n">
        <v>29.3882</v>
      </c>
      <c r="F70" s="99" t="n">
        <v>34.9628</v>
      </c>
      <c r="G70" s="99" t="n">
        <v>36.0231</v>
      </c>
      <c r="H70" s="99" t="n">
        <v>1430.1</v>
      </c>
      <c r="I70" s="99" t="n">
        <v>1.834</v>
      </c>
      <c r="J70" s="100" t="n">
        <f aca="false">H70/3600</f>
        <v>0.39725</v>
      </c>
      <c r="L70" s="98" t="n">
        <v>147.2368</v>
      </c>
      <c r="M70" s="99" t="n">
        <v>29.3994</v>
      </c>
      <c r="N70" s="99" t="n">
        <v>35.0138</v>
      </c>
      <c r="O70" s="99" t="n">
        <v>36.0625</v>
      </c>
      <c r="P70" s="99" t="n">
        <v>1410.27</v>
      </c>
      <c r="Q70" s="99" t="n">
        <v>1.89</v>
      </c>
      <c r="R70" s="100" t="n">
        <f aca="false">P70/3600</f>
        <v>0.391741666666667</v>
      </c>
      <c r="S70" s="92"/>
      <c r="T70" s="101"/>
      <c r="U70" s="102"/>
      <c r="V70" s="102"/>
      <c r="W70" s="101"/>
      <c r="X70" s="102"/>
      <c r="Y70" s="103"/>
    </row>
    <row r="71" customFormat="false" ht="12" hidden="false" customHeight="false" outlineLevel="0" collapsed="false">
      <c r="A71" s="53" t="s">
        <v>84</v>
      </c>
      <c r="B71" s="53" t="s">
        <v>69</v>
      </c>
      <c r="C71" s="53" t="n">
        <v>22</v>
      </c>
      <c r="D71" s="89" t="n">
        <v>2188.4688</v>
      </c>
      <c r="E71" s="90" t="n">
        <v>42.8577</v>
      </c>
      <c r="F71" s="90" t="n">
        <v>46.72</v>
      </c>
      <c r="G71" s="90" t="n">
        <v>47.9323</v>
      </c>
      <c r="H71" s="90" t="n">
        <v>19549.82</v>
      </c>
      <c r="I71" s="90" t="n">
        <v>22.934</v>
      </c>
      <c r="J71" s="91" t="n">
        <f aca="false">H71/3600</f>
        <v>5.43050555555556</v>
      </c>
      <c r="L71" s="89" t="n">
        <v>2190.3032</v>
      </c>
      <c r="M71" s="90" t="n">
        <v>42.8599</v>
      </c>
      <c r="N71" s="90" t="n">
        <v>46.7443</v>
      </c>
      <c r="O71" s="90" t="n">
        <v>47.9924</v>
      </c>
      <c r="P71" s="90" t="n">
        <v>19318.25</v>
      </c>
      <c r="Q71" s="90" t="n">
        <v>24.3</v>
      </c>
      <c r="R71" s="91" t="n">
        <f aca="false">P71/3600</f>
        <v>5.36618055555556</v>
      </c>
      <c r="S71" s="92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65" t="s">
        <v>85</v>
      </c>
      <c r="B72" s="65"/>
      <c r="C72" s="65" t="n">
        <v>27</v>
      </c>
      <c r="D72" s="93" t="n">
        <v>868.6752</v>
      </c>
      <c r="E72" s="94" t="n">
        <v>40.527</v>
      </c>
      <c r="F72" s="94" t="n">
        <v>44.5381</v>
      </c>
      <c r="G72" s="94" t="n">
        <v>45.7571</v>
      </c>
      <c r="H72" s="94" t="n">
        <v>17661.48</v>
      </c>
      <c r="I72" s="94" t="n">
        <v>17.978</v>
      </c>
      <c r="J72" s="95" t="n">
        <f aca="false">H72/3600</f>
        <v>4.90596666666667</v>
      </c>
      <c r="L72" s="93" t="n">
        <v>870.1728</v>
      </c>
      <c r="M72" s="94" t="n">
        <v>40.5378</v>
      </c>
      <c r="N72" s="94" t="n">
        <v>44.5895</v>
      </c>
      <c r="O72" s="94" t="n">
        <v>45.7976</v>
      </c>
      <c r="P72" s="94" t="n">
        <v>18030.74</v>
      </c>
      <c r="Q72" s="94" t="n">
        <v>18.776</v>
      </c>
      <c r="R72" s="95" t="n">
        <f aca="false">P72/3600</f>
        <v>5.00853888888889</v>
      </c>
      <c r="S72" s="92"/>
      <c r="T72" s="96"/>
      <c r="U72" s="43"/>
      <c r="V72" s="43"/>
      <c r="W72" s="96"/>
      <c r="X72" s="43"/>
      <c r="Y72" s="97"/>
    </row>
    <row r="73" customFormat="false" ht="12" hidden="false" customHeight="false" outlineLevel="0" collapsed="false">
      <c r="A73" s="65"/>
      <c r="B73" s="65"/>
      <c r="C73" s="65" t="n">
        <v>32</v>
      </c>
      <c r="D73" s="93" t="n">
        <v>433.7632</v>
      </c>
      <c r="E73" s="94" t="n">
        <v>37.8344</v>
      </c>
      <c r="F73" s="94" t="n">
        <v>42.6669</v>
      </c>
      <c r="G73" s="94" t="n">
        <v>43.8638</v>
      </c>
      <c r="H73" s="94" t="n">
        <v>16466.03</v>
      </c>
      <c r="I73" s="94" t="n">
        <v>16.006</v>
      </c>
      <c r="J73" s="95" t="n">
        <f aca="false">H73/3600</f>
        <v>4.57389722222222</v>
      </c>
      <c r="L73" s="93" t="n">
        <v>435.0696</v>
      </c>
      <c r="M73" s="94" t="n">
        <v>37.8487</v>
      </c>
      <c r="N73" s="94" t="n">
        <v>42.6924</v>
      </c>
      <c r="O73" s="94" t="n">
        <v>43.9198</v>
      </c>
      <c r="P73" s="94" t="n">
        <v>16404.47</v>
      </c>
      <c r="Q73" s="94" t="n">
        <v>16.65</v>
      </c>
      <c r="R73" s="95" t="n">
        <f aca="false">P73/3600</f>
        <v>4.55679722222222</v>
      </c>
      <c r="S73" s="92"/>
      <c r="T73" s="96"/>
      <c r="U73" s="43"/>
      <c r="V73" s="43"/>
      <c r="W73" s="96"/>
      <c r="X73" s="43"/>
      <c r="Y73" s="97"/>
    </row>
    <row r="74" customFormat="false" ht="12.75" hidden="false" customHeight="false" outlineLevel="0" collapsed="false">
      <c r="A74" s="65"/>
      <c r="B74" s="75"/>
      <c r="C74" s="75" t="n">
        <v>37</v>
      </c>
      <c r="D74" s="98" t="n">
        <v>230.88</v>
      </c>
      <c r="E74" s="99" t="n">
        <v>34.8569</v>
      </c>
      <c r="F74" s="99" t="n">
        <v>41.4379</v>
      </c>
      <c r="G74" s="99" t="n">
        <v>42.4348</v>
      </c>
      <c r="H74" s="99" t="n">
        <v>15973.86</v>
      </c>
      <c r="I74" s="99" t="n">
        <v>14.318</v>
      </c>
      <c r="J74" s="100" t="n">
        <f aca="false">H74/3600</f>
        <v>4.43718333333333</v>
      </c>
      <c r="L74" s="98" t="n">
        <v>231.28</v>
      </c>
      <c r="M74" s="99" t="n">
        <v>34.8873</v>
      </c>
      <c r="N74" s="99" t="n">
        <v>41.4432</v>
      </c>
      <c r="O74" s="99" t="n">
        <v>42.4368</v>
      </c>
      <c r="P74" s="99" t="n">
        <v>16420.2</v>
      </c>
      <c r="Q74" s="99" t="n">
        <v>15.186</v>
      </c>
      <c r="R74" s="100" t="n">
        <f aca="false">P74/3600</f>
        <v>4.56116666666667</v>
      </c>
      <c r="S74" s="92"/>
      <c r="T74" s="101"/>
      <c r="U74" s="102"/>
      <c r="V74" s="102"/>
      <c r="W74" s="101"/>
      <c r="X74" s="102"/>
      <c r="Y74" s="103"/>
    </row>
    <row r="75" customFormat="false" ht="12" hidden="false" customHeight="false" outlineLevel="0" collapsed="false">
      <c r="A75" s="65"/>
      <c r="B75" s="53" t="s">
        <v>70</v>
      </c>
      <c r="C75" s="53" t="n">
        <v>22</v>
      </c>
      <c r="D75" s="89" t="n">
        <v>1481.9288</v>
      </c>
      <c r="E75" s="90" t="n">
        <v>43.1949</v>
      </c>
      <c r="F75" s="90" t="n">
        <v>48.2843</v>
      </c>
      <c r="G75" s="90" t="n">
        <v>48.9445</v>
      </c>
      <c r="H75" s="90" t="n">
        <v>18797.29</v>
      </c>
      <c r="I75" s="90" t="n">
        <v>22.396</v>
      </c>
      <c r="J75" s="91" t="n">
        <f aca="false">H75/3600</f>
        <v>5.22146944444445</v>
      </c>
      <c r="L75" s="89" t="n">
        <v>1485.6976</v>
      </c>
      <c r="M75" s="90" t="n">
        <v>43.1969</v>
      </c>
      <c r="N75" s="90" t="n">
        <v>48.313</v>
      </c>
      <c r="O75" s="90" t="n">
        <v>48.9758</v>
      </c>
      <c r="P75" s="90" t="n">
        <v>18525.28</v>
      </c>
      <c r="Q75" s="90" t="n">
        <v>22.396</v>
      </c>
      <c r="R75" s="91" t="n">
        <f aca="false">P75/3600</f>
        <v>5.14591111111111</v>
      </c>
      <c r="S75" s="92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65"/>
      <c r="B76" s="65"/>
      <c r="C76" s="65" t="n">
        <v>27</v>
      </c>
      <c r="D76" s="93" t="n">
        <v>414.476</v>
      </c>
      <c r="E76" s="94" t="n">
        <v>41.3915</v>
      </c>
      <c r="F76" s="94" t="n">
        <v>46.5159</v>
      </c>
      <c r="G76" s="94" t="n">
        <v>47.0771</v>
      </c>
      <c r="H76" s="94" t="n">
        <v>16759.77</v>
      </c>
      <c r="I76" s="94" t="n">
        <v>17.648</v>
      </c>
      <c r="J76" s="95" t="n">
        <f aca="false">H76/3600</f>
        <v>4.65549166666667</v>
      </c>
      <c r="L76" s="93" t="n">
        <v>415.8536</v>
      </c>
      <c r="M76" s="94" t="n">
        <v>41.3964</v>
      </c>
      <c r="N76" s="94" t="n">
        <v>46.464</v>
      </c>
      <c r="O76" s="94" t="n">
        <v>47.134</v>
      </c>
      <c r="P76" s="94" t="n">
        <v>16749.15</v>
      </c>
      <c r="Q76" s="94" t="n">
        <v>18.646</v>
      </c>
      <c r="R76" s="95" t="n">
        <f aca="false">P76/3600</f>
        <v>4.65254166666667</v>
      </c>
      <c r="S76" s="92"/>
      <c r="T76" s="96"/>
      <c r="U76" s="43"/>
      <c r="V76" s="43"/>
      <c r="W76" s="96"/>
      <c r="X76" s="43"/>
      <c r="Y76" s="97"/>
    </row>
    <row r="77" customFormat="false" ht="12" hidden="false" customHeight="false" outlineLevel="0" collapsed="false">
      <c r="A77" s="65"/>
      <c r="B77" s="65"/>
      <c r="C77" s="65" t="n">
        <v>32</v>
      </c>
      <c r="D77" s="93" t="n">
        <v>191.5424</v>
      </c>
      <c r="E77" s="94" t="n">
        <v>39.2289</v>
      </c>
      <c r="F77" s="94" t="n">
        <v>44.8301</v>
      </c>
      <c r="G77" s="94" t="n">
        <v>45.3052</v>
      </c>
      <c r="H77" s="94" t="n">
        <v>15950.16</v>
      </c>
      <c r="I77" s="94" t="n">
        <v>16.026</v>
      </c>
      <c r="J77" s="95" t="n">
        <f aca="false">H77/3600</f>
        <v>4.4306</v>
      </c>
      <c r="L77" s="93" t="n">
        <v>192.3184</v>
      </c>
      <c r="M77" s="94" t="n">
        <v>39.2464</v>
      </c>
      <c r="N77" s="94" t="n">
        <v>44.8191</v>
      </c>
      <c r="O77" s="94" t="n">
        <v>45.3445</v>
      </c>
      <c r="P77" s="94" t="n">
        <v>15970.35</v>
      </c>
      <c r="Q77" s="94" t="n">
        <v>16.684</v>
      </c>
      <c r="R77" s="95" t="n">
        <f aca="false">P77/3600</f>
        <v>4.43620833333333</v>
      </c>
      <c r="S77" s="92"/>
      <c r="T77" s="96"/>
      <c r="U77" s="43"/>
      <c r="V77" s="43"/>
      <c r="W77" s="96"/>
      <c r="X77" s="43"/>
      <c r="Y77" s="97"/>
    </row>
    <row r="78" customFormat="false" ht="12.75" hidden="false" customHeight="false" outlineLevel="0" collapsed="false">
      <c r="A78" s="65"/>
      <c r="B78" s="75"/>
      <c r="C78" s="75" t="n">
        <v>37</v>
      </c>
      <c r="D78" s="98" t="n">
        <v>104.592</v>
      </c>
      <c r="E78" s="99" t="n">
        <v>36.7244</v>
      </c>
      <c r="F78" s="99" t="n">
        <v>43.4557</v>
      </c>
      <c r="G78" s="99" t="n">
        <v>43.748</v>
      </c>
      <c r="H78" s="99" t="n">
        <v>15613.12</v>
      </c>
      <c r="I78" s="99" t="n">
        <v>14.39</v>
      </c>
      <c r="J78" s="100" t="n">
        <f aca="false">H78/3600</f>
        <v>4.33697777777778</v>
      </c>
      <c r="L78" s="98" t="n">
        <v>105.0416</v>
      </c>
      <c r="M78" s="99" t="n">
        <v>36.7637</v>
      </c>
      <c r="N78" s="99" t="n">
        <v>43.4513</v>
      </c>
      <c r="O78" s="99" t="n">
        <v>43.8031</v>
      </c>
      <c r="P78" s="99" t="n">
        <v>15492.31</v>
      </c>
      <c r="Q78" s="99" t="n">
        <v>15.238</v>
      </c>
      <c r="R78" s="100" t="n">
        <f aca="false">P78/3600</f>
        <v>4.30341944444445</v>
      </c>
      <c r="S78" s="92"/>
      <c r="T78" s="101"/>
      <c r="U78" s="102"/>
      <c r="V78" s="102"/>
      <c r="W78" s="101"/>
      <c r="X78" s="102"/>
      <c r="Y78" s="103"/>
    </row>
    <row r="79" customFormat="false" ht="12" hidden="false" customHeight="false" outlineLevel="0" collapsed="false">
      <c r="A79" s="65"/>
      <c r="B79" s="53" t="s">
        <v>71</v>
      </c>
      <c r="C79" s="53" t="n">
        <v>22</v>
      </c>
      <c r="D79" s="89" t="n">
        <v>1954.8664</v>
      </c>
      <c r="E79" s="90" t="n">
        <v>43.4913</v>
      </c>
      <c r="F79" s="90" t="n">
        <v>47.4152</v>
      </c>
      <c r="G79" s="90" t="n">
        <v>48.3271</v>
      </c>
      <c r="H79" s="90" t="n">
        <v>20419.66</v>
      </c>
      <c r="I79" s="90" t="n">
        <v>24.396</v>
      </c>
      <c r="J79" s="91" t="n">
        <f aca="false">H79/3600</f>
        <v>5.67212777777778</v>
      </c>
      <c r="L79" s="89" t="n">
        <v>1956.6192</v>
      </c>
      <c r="M79" s="90" t="n">
        <v>43.4945</v>
      </c>
      <c r="N79" s="90" t="n">
        <v>47.4539</v>
      </c>
      <c r="O79" s="90" t="n">
        <v>48.3873</v>
      </c>
      <c r="P79" s="90" t="n">
        <v>19952.71</v>
      </c>
      <c r="Q79" s="90" t="n">
        <v>25.306</v>
      </c>
      <c r="R79" s="91" t="n">
        <f aca="false">P79/3600</f>
        <v>5.54241944444445</v>
      </c>
      <c r="S79" s="92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65"/>
      <c r="B80" s="65"/>
      <c r="C80" s="65" t="n">
        <v>27</v>
      </c>
      <c r="D80" s="93" t="n">
        <v>696.4064</v>
      </c>
      <c r="E80" s="94" t="n">
        <v>41.3336</v>
      </c>
      <c r="F80" s="94" t="n">
        <v>45.4279</v>
      </c>
      <c r="G80" s="94" t="n">
        <v>46.2814</v>
      </c>
      <c r="H80" s="94" t="n">
        <v>18349.24</v>
      </c>
      <c r="I80" s="94" t="n">
        <v>20.426</v>
      </c>
      <c r="J80" s="95" t="n">
        <f aca="false">H80/3600</f>
        <v>5.09701111111111</v>
      </c>
      <c r="L80" s="93" t="n">
        <v>698.1744</v>
      </c>
      <c r="M80" s="94" t="n">
        <v>41.3473</v>
      </c>
      <c r="N80" s="94" t="n">
        <v>45.4751</v>
      </c>
      <c r="O80" s="94" t="n">
        <v>46.2982</v>
      </c>
      <c r="P80" s="94" t="n">
        <v>18368.16</v>
      </c>
      <c r="Q80" s="94" t="n">
        <v>20.578</v>
      </c>
      <c r="R80" s="95" t="n">
        <f aca="false">P80/3600</f>
        <v>5.10226666666667</v>
      </c>
      <c r="S80" s="92"/>
      <c r="T80" s="96"/>
      <c r="U80" s="43"/>
      <c r="V80" s="43"/>
      <c r="W80" s="96"/>
      <c r="X80" s="43"/>
      <c r="Y80" s="97"/>
    </row>
    <row r="81" customFormat="false" ht="12" hidden="false" customHeight="false" outlineLevel="0" collapsed="false">
      <c r="A81" s="65"/>
      <c r="B81" s="65"/>
      <c r="C81" s="65" t="n">
        <v>32</v>
      </c>
      <c r="D81" s="93" t="n">
        <v>321.9736</v>
      </c>
      <c r="E81" s="94" t="n">
        <v>38.9121</v>
      </c>
      <c r="F81" s="94" t="n">
        <v>43.6396</v>
      </c>
      <c r="G81" s="94" t="n">
        <v>44.5802</v>
      </c>
      <c r="H81" s="94" t="n">
        <v>17675.02</v>
      </c>
      <c r="I81" s="94" t="n">
        <v>17.488</v>
      </c>
      <c r="J81" s="95" t="n">
        <f aca="false">H81/3600</f>
        <v>4.90972777777778</v>
      </c>
      <c r="L81" s="93" t="n">
        <v>322.8288</v>
      </c>
      <c r="M81" s="94" t="n">
        <v>38.9148</v>
      </c>
      <c r="N81" s="94" t="n">
        <v>43.6256</v>
      </c>
      <c r="O81" s="94" t="n">
        <v>44.6058</v>
      </c>
      <c r="P81" s="94" t="n">
        <v>17237.08</v>
      </c>
      <c r="Q81" s="94" t="n">
        <v>18.07</v>
      </c>
      <c r="R81" s="95" t="n">
        <f aca="false">P81/3600</f>
        <v>4.78807777777778</v>
      </c>
      <c r="S81" s="92"/>
      <c r="T81" s="96"/>
      <c r="U81" s="43"/>
      <c r="V81" s="43"/>
      <c r="W81" s="96"/>
      <c r="X81" s="43"/>
      <c r="Y81" s="97"/>
    </row>
    <row r="82" customFormat="false" ht="12.75" hidden="false" customHeight="false" outlineLevel="0" collapsed="false">
      <c r="A82" s="75"/>
      <c r="B82" s="75"/>
      <c r="C82" s="75" t="n">
        <v>37</v>
      </c>
      <c r="D82" s="98" t="n">
        <v>170.2824</v>
      </c>
      <c r="E82" s="99" t="n">
        <v>36.1912</v>
      </c>
      <c r="F82" s="99" t="n">
        <v>42.2581</v>
      </c>
      <c r="G82" s="99" t="n">
        <v>43.1134</v>
      </c>
      <c r="H82" s="99" t="n">
        <v>16836.47</v>
      </c>
      <c r="I82" s="99" t="n">
        <v>16.262</v>
      </c>
      <c r="J82" s="100" t="n">
        <f aca="false">H82/3600</f>
        <v>4.67679722222222</v>
      </c>
      <c r="L82" s="98" t="n">
        <v>170.92</v>
      </c>
      <c r="M82" s="99" t="n">
        <v>36.2164</v>
      </c>
      <c r="N82" s="99" t="n">
        <v>42.269</v>
      </c>
      <c r="O82" s="99" t="n">
        <v>43.1124</v>
      </c>
      <c r="P82" s="99" t="n">
        <v>16310.29</v>
      </c>
      <c r="Q82" s="99" t="n">
        <v>16.354</v>
      </c>
      <c r="R82" s="100" t="n">
        <f aca="false">P82/3600</f>
        <v>4.53063611111111</v>
      </c>
      <c r="S82" s="92"/>
      <c r="T82" s="101"/>
      <c r="U82" s="102"/>
      <c r="V82" s="102"/>
      <c r="W82" s="101"/>
      <c r="X82" s="102"/>
      <c r="Y82" s="103"/>
    </row>
    <row r="83" customFormat="false" ht="12" hidden="false" customHeight="false" outlineLevel="0" collapsed="false">
      <c r="A83" s="53" t="s">
        <v>86</v>
      </c>
      <c r="B83" s="53" t="s">
        <v>42</v>
      </c>
      <c r="C83" s="53" t="n">
        <v>22</v>
      </c>
      <c r="D83" s="89" t="n">
        <v>3800.312</v>
      </c>
      <c r="E83" s="90" t="n">
        <v>40.5531</v>
      </c>
      <c r="F83" s="90" t="n">
        <v>42.79</v>
      </c>
      <c r="G83" s="90" t="n">
        <v>43.3599</v>
      </c>
      <c r="H83" s="90" t="n">
        <v>11219.87</v>
      </c>
      <c r="I83" s="90" t="n">
        <v>15.694</v>
      </c>
      <c r="J83" s="91" t="n">
        <f aca="false">H83/3600</f>
        <v>3.11663055555556</v>
      </c>
      <c r="L83" s="89" t="n">
        <v>3799.4608</v>
      </c>
      <c r="M83" s="90" t="n">
        <v>40.5492</v>
      </c>
      <c r="N83" s="90" t="n">
        <v>42.8353</v>
      </c>
      <c r="O83" s="90" t="n">
        <v>43.427</v>
      </c>
      <c r="P83" s="90" t="n">
        <v>10862.19</v>
      </c>
      <c r="Q83" s="90" t="n">
        <v>16.52</v>
      </c>
      <c r="R83" s="91" t="n">
        <f aca="false">P83/3600</f>
        <v>3.017275</v>
      </c>
      <c r="S83" s="92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5"/>
      <c r="B84" s="65"/>
      <c r="C84" s="65" t="n">
        <v>27</v>
      </c>
      <c r="D84" s="93" t="n">
        <v>1810.764</v>
      </c>
      <c r="E84" s="94" t="n">
        <v>37.2416</v>
      </c>
      <c r="F84" s="94" t="n">
        <v>39.9197</v>
      </c>
      <c r="G84" s="94" t="n">
        <v>40.2351</v>
      </c>
      <c r="H84" s="94" t="n">
        <v>9482.49</v>
      </c>
      <c r="I84" s="94" t="n">
        <v>13.074</v>
      </c>
      <c r="J84" s="95" t="n">
        <f aca="false">H84/3600</f>
        <v>2.634025</v>
      </c>
      <c r="L84" s="93" t="n">
        <v>1810.448</v>
      </c>
      <c r="M84" s="94" t="n">
        <v>37.2483</v>
      </c>
      <c r="N84" s="94" t="n">
        <v>39.9394</v>
      </c>
      <c r="O84" s="94" t="n">
        <v>40.2874</v>
      </c>
      <c r="P84" s="94" t="n">
        <v>9659.8</v>
      </c>
      <c r="Q84" s="94" t="n">
        <v>13.214</v>
      </c>
      <c r="R84" s="95" t="n">
        <f aca="false">P84/3600</f>
        <v>2.68327777777778</v>
      </c>
      <c r="S84" s="92"/>
      <c r="T84" s="96"/>
      <c r="U84" s="43"/>
      <c r="V84" s="43"/>
      <c r="W84" s="96"/>
      <c r="X84" s="43"/>
      <c r="Y84" s="97"/>
    </row>
    <row r="85" customFormat="false" ht="12" hidden="false" customHeight="false" outlineLevel="0" collapsed="false">
      <c r="A85" s="65"/>
      <c r="B85" s="65"/>
      <c r="C85" s="65" t="n">
        <v>32</v>
      </c>
      <c r="D85" s="93" t="n">
        <v>885.9352</v>
      </c>
      <c r="E85" s="94" t="n">
        <v>34.2507</v>
      </c>
      <c r="F85" s="94" t="n">
        <v>37.5201</v>
      </c>
      <c r="G85" s="94" t="n">
        <v>37.7859</v>
      </c>
      <c r="H85" s="94" t="n">
        <v>8318.87</v>
      </c>
      <c r="I85" s="94" t="n">
        <v>10.382</v>
      </c>
      <c r="J85" s="95" t="n">
        <f aca="false">H85/3600</f>
        <v>2.31079722222222</v>
      </c>
      <c r="L85" s="93" t="n">
        <v>885.6408</v>
      </c>
      <c r="M85" s="94" t="n">
        <v>34.2804</v>
      </c>
      <c r="N85" s="94" t="n">
        <v>37.5432</v>
      </c>
      <c r="O85" s="94" t="n">
        <v>37.8026</v>
      </c>
      <c r="P85" s="94" t="n">
        <v>8566.02</v>
      </c>
      <c r="Q85" s="94" t="n">
        <v>10.574</v>
      </c>
      <c r="R85" s="95" t="n">
        <f aca="false">P85/3600</f>
        <v>2.37945</v>
      </c>
      <c r="S85" s="92"/>
      <c r="T85" s="96"/>
      <c r="U85" s="43"/>
      <c r="V85" s="43"/>
      <c r="W85" s="96"/>
      <c r="X85" s="43"/>
      <c r="Y85" s="97"/>
    </row>
    <row r="86" customFormat="false" ht="12.75" hidden="false" customHeight="false" outlineLevel="0" collapsed="false">
      <c r="A86" s="65"/>
      <c r="B86" s="75"/>
      <c r="C86" s="75" t="n">
        <v>37</v>
      </c>
      <c r="D86" s="98" t="n">
        <v>465.344</v>
      </c>
      <c r="E86" s="99" t="n">
        <v>31.5543</v>
      </c>
      <c r="F86" s="99" t="n">
        <v>35.915</v>
      </c>
      <c r="G86" s="99" t="n">
        <v>36.0976</v>
      </c>
      <c r="H86" s="99" t="n">
        <v>7550.85</v>
      </c>
      <c r="I86" s="99" t="n">
        <v>8.648</v>
      </c>
      <c r="J86" s="100" t="n">
        <f aca="false">H86/3600</f>
        <v>2.09745833333333</v>
      </c>
      <c r="L86" s="98" t="n">
        <v>465.3448</v>
      </c>
      <c r="M86" s="99" t="n">
        <v>31.5836</v>
      </c>
      <c r="N86" s="99" t="n">
        <v>35.9347</v>
      </c>
      <c r="O86" s="99" t="n">
        <v>36.1381</v>
      </c>
      <c r="P86" s="99" t="n">
        <v>7589.08</v>
      </c>
      <c r="Q86" s="99" t="n">
        <v>8.988</v>
      </c>
      <c r="R86" s="100" t="n">
        <f aca="false">P86/3600</f>
        <v>2.10807777777778</v>
      </c>
      <c r="S86" s="92"/>
      <c r="T86" s="101"/>
      <c r="U86" s="102"/>
      <c r="V86" s="102"/>
      <c r="W86" s="101"/>
      <c r="X86" s="102"/>
      <c r="Y86" s="103"/>
    </row>
    <row r="87" customFormat="false" ht="12" hidden="false" customHeight="false" outlineLevel="0" collapsed="false">
      <c r="A87" s="65"/>
      <c r="B87" s="53" t="s">
        <v>58</v>
      </c>
      <c r="C87" s="53" t="n">
        <v>22</v>
      </c>
      <c r="D87" s="89" t="n">
        <v>5689.2187</v>
      </c>
      <c r="E87" s="90" t="n">
        <v>43.0754</v>
      </c>
      <c r="F87" s="90" t="n">
        <v>45.6481</v>
      </c>
      <c r="G87" s="90" t="n">
        <v>45.8948</v>
      </c>
      <c r="H87" s="90" t="n">
        <v>24414.91</v>
      </c>
      <c r="I87" s="90" t="n">
        <v>29.354</v>
      </c>
      <c r="J87" s="91" t="n">
        <f aca="false">H87/3600</f>
        <v>6.78191944444444</v>
      </c>
      <c r="L87" s="89" t="n">
        <v>5690.3842</v>
      </c>
      <c r="M87" s="90" t="n">
        <v>43.0847</v>
      </c>
      <c r="N87" s="90" t="n">
        <v>45.6628</v>
      </c>
      <c r="O87" s="90" t="n">
        <v>45.9123</v>
      </c>
      <c r="P87" s="90" t="n">
        <v>23899.07</v>
      </c>
      <c r="Q87" s="90" t="n">
        <v>29.732</v>
      </c>
      <c r="R87" s="91" t="n">
        <f aca="false">P87/3600</f>
        <v>6.63863055555556</v>
      </c>
      <c r="S87" s="92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5"/>
      <c r="B88" s="65"/>
      <c r="C88" s="65" t="n">
        <v>27</v>
      </c>
      <c r="D88" s="93" t="n">
        <v>2834.4283</v>
      </c>
      <c r="E88" s="94" t="n">
        <v>38.9814</v>
      </c>
      <c r="F88" s="94" t="n">
        <v>42.6824</v>
      </c>
      <c r="G88" s="94" t="n">
        <v>42.7845</v>
      </c>
      <c r="H88" s="94" t="n">
        <v>20764.67</v>
      </c>
      <c r="I88" s="94" t="n">
        <v>24.08</v>
      </c>
      <c r="J88" s="95" t="n">
        <f aca="false">H88/3600</f>
        <v>5.76796388888889</v>
      </c>
      <c r="L88" s="93" t="n">
        <v>2830.1549</v>
      </c>
      <c r="M88" s="94" t="n">
        <v>38.9898</v>
      </c>
      <c r="N88" s="94" t="n">
        <v>42.6988</v>
      </c>
      <c r="O88" s="94" t="n">
        <v>42.7984</v>
      </c>
      <c r="P88" s="94" t="n">
        <v>20839.69</v>
      </c>
      <c r="Q88" s="94" t="n">
        <v>25.212</v>
      </c>
      <c r="R88" s="95" t="n">
        <f aca="false">P88/3600</f>
        <v>5.78880277777778</v>
      </c>
      <c r="S88" s="92"/>
      <c r="T88" s="96"/>
      <c r="U88" s="43"/>
      <c r="V88" s="43"/>
      <c r="W88" s="96"/>
      <c r="X88" s="43"/>
      <c r="Y88" s="97"/>
    </row>
    <row r="89" customFormat="false" ht="12" hidden="false" customHeight="false" outlineLevel="0" collapsed="false">
      <c r="A89" s="65"/>
      <c r="B89" s="65"/>
      <c r="C89" s="65" t="n">
        <v>32</v>
      </c>
      <c r="D89" s="93" t="n">
        <v>1351.0157</v>
      </c>
      <c r="E89" s="94" t="n">
        <v>35.1694</v>
      </c>
      <c r="F89" s="94" t="n">
        <v>40.4466</v>
      </c>
      <c r="G89" s="94" t="n">
        <v>40.1405</v>
      </c>
      <c r="H89" s="94" t="n">
        <v>18078.96</v>
      </c>
      <c r="I89" s="94" t="n">
        <v>20.426</v>
      </c>
      <c r="J89" s="95" t="n">
        <f aca="false">H89/3600</f>
        <v>5.02193333333333</v>
      </c>
      <c r="L89" s="93" t="n">
        <v>1350.12</v>
      </c>
      <c r="M89" s="94" t="n">
        <v>35.1853</v>
      </c>
      <c r="N89" s="94" t="n">
        <v>40.4688</v>
      </c>
      <c r="O89" s="94" t="n">
        <v>40.1624</v>
      </c>
      <c r="P89" s="94" t="n">
        <v>18257.63</v>
      </c>
      <c r="Q89" s="94" t="n">
        <v>21.068</v>
      </c>
      <c r="R89" s="95" t="n">
        <f aca="false">P89/3600</f>
        <v>5.07156388888889</v>
      </c>
      <c r="S89" s="92"/>
      <c r="T89" s="96"/>
      <c r="U89" s="43"/>
      <c r="V89" s="43"/>
      <c r="W89" s="96"/>
      <c r="X89" s="43"/>
      <c r="Y89" s="97"/>
    </row>
    <row r="90" customFormat="false" ht="12.75" hidden="false" customHeight="false" outlineLevel="0" collapsed="false">
      <c r="A90" s="65"/>
      <c r="B90" s="75"/>
      <c r="C90" s="75" t="n">
        <v>37</v>
      </c>
      <c r="D90" s="98" t="n">
        <v>616.2058</v>
      </c>
      <c r="E90" s="99" t="n">
        <v>31.8519</v>
      </c>
      <c r="F90" s="99" t="n">
        <v>38.9161</v>
      </c>
      <c r="G90" s="99" t="n">
        <v>38.1282</v>
      </c>
      <c r="H90" s="99" t="n">
        <v>15833.57</v>
      </c>
      <c r="I90" s="99" t="n">
        <v>17.766</v>
      </c>
      <c r="J90" s="100" t="n">
        <f aca="false">H90/3600</f>
        <v>4.39821388888889</v>
      </c>
      <c r="L90" s="98" t="n">
        <v>618.0442</v>
      </c>
      <c r="M90" s="99" t="n">
        <v>31.8654</v>
      </c>
      <c r="N90" s="99" t="n">
        <v>38.9208</v>
      </c>
      <c r="O90" s="99" t="n">
        <v>38.153</v>
      </c>
      <c r="P90" s="99" t="n">
        <v>15994.35</v>
      </c>
      <c r="Q90" s="99" t="n">
        <v>17.712</v>
      </c>
      <c r="R90" s="100" t="n">
        <f aca="false">P90/3600</f>
        <v>4.442875</v>
      </c>
      <c r="S90" s="92"/>
      <c r="T90" s="101"/>
      <c r="U90" s="102"/>
      <c r="V90" s="102"/>
      <c r="W90" s="101"/>
      <c r="X90" s="102"/>
      <c r="Y90" s="103"/>
    </row>
    <row r="91" customFormat="false" ht="12" hidden="false" customHeight="false" outlineLevel="0" collapsed="false">
      <c r="A91" s="65"/>
      <c r="B91" s="53" t="s">
        <v>66</v>
      </c>
      <c r="C91" s="53" t="n">
        <v>22</v>
      </c>
      <c r="D91" s="89" t="n">
        <v>351.6088</v>
      </c>
      <c r="E91" s="90" t="n">
        <v>46.8733</v>
      </c>
      <c r="F91" s="90" t="n">
        <v>44.8588</v>
      </c>
      <c r="G91" s="90" t="n">
        <v>44.9496</v>
      </c>
      <c r="H91" s="90" t="n">
        <v>7966.39</v>
      </c>
      <c r="I91" s="90" t="n">
        <v>6.522</v>
      </c>
      <c r="J91" s="91" t="n">
        <f aca="false">H91/3600</f>
        <v>2.21288611111111</v>
      </c>
      <c r="L91" s="89" t="n">
        <v>353.4312</v>
      </c>
      <c r="M91" s="90" t="n">
        <v>46.9157</v>
      </c>
      <c r="N91" s="90" t="n">
        <v>44.8428</v>
      </c>
      <c r="O91" s="90" t="n">
        <v>44.927</v>
      </c>
      <c r="P91" s="90" t="n">
        <v>7706.72</v>
      </c>
      <c r="Q91" s="90" t="n">
        <v>6.78</v>
      </c>
      <c r="R91" s="91" t="n">
        <f aca="false">P91/3600</f>
        <v>2.14075555555556</v>
      </c>
      <c r="S91" s="92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5"/>
      <c r="B92" s="65"/>
      <c r="C92" s="65" t="n">
        <v>27</v>
      </c>
      <c r="D92" s="93" t="n">
        <v>258.5296</v>
      </c>
      <c r="E92" s="94" t="n">
        <v>42.426</v>
      </c>
      <c r="F92" s="94" t="n">
        <v>40.9322</v>
      </c>
      <c r="G92" s="94" t="n">
        <v>41.1728</v>
      </c>
      <c r="H92" s="94" t="n">
        <v>7668.27</v>
      </c>
      <c r="I92" s="94" t="n">
        <v>6.378</v>
      </c>
      <c r="J92" s="95" t="n">
        <f aca="false">H92/3600</f>
        <v>2.130075</v>
      </c>
      <c r="L92" s="93" t="n">
        <v>258.2392</v>
      </c>
      <c r="M92" s="94" t="n">
        <v>42.489</v>
      </c>
      <c r="N92" s="94" t="n">
        <v>40.9515</v>
      </c>
      <c r="O92" s="94" t="n">
        <v>41.1773</v>
      </c>
      <c r="P92" s="94" t="n">
        <v>7640.4</v>
      </c>
      <c r="Q92" s="94" t="n">
        <v>6.562</v>
      </c>
      <c r="R92" s="95" t="n">
        <f aca="false">P92/3600</f>
        <v>2.12233333333333</v>
      </c>
      <c r="S92" s="92"/>
      <c r="T92" s="96"/>
      <c r="U92" s="43"/>
      <c r="V92" s="43"/>
      <c r="W92" s="96"/>
      <c r="X92" s="43"/>
      <c r="Y92" s="97"/>
    </row>
    <row r="93" customFormat="false" ht="12" hidden="false" customHeight="false" outlineLevel="0" collapsed="false">
      <c r="A93" s="65"/>
      <c r="B93" s="65"/>
      <c r="C93" s="65" t="n">
        <v>32</v>
      </c>
      <c r="D93" s="93" t="n">
        <v>190.764</v>
      </c>
      <c r="E93" s="94" t="n">
        <v>37.6653</v>
      </c>
      <c r="F93" s="94" t="n">
        <v>38.9038</v>
      </c>
      <c r="G93" s="94" t="n">
        <v>39.1059</v>
      </c>
      <c r="H93" s="94" t="n">
        <v>7555.11</v>
      </c>
      <c r="I93" s="94" t="n">
        <v>6.326</v>
      </c>
      <c r="J93" s="95" t="n">
        <f aca="false">H93/3600</f>
        <v>2.09864166666667</v>
      </c>
      <c r="L93" s="93" t="n">
        <v>191.1424</v>
      </c>
      <c r="M93" s="94" t="n">
        <v>37.7388</v>
      </c>
      <c r="N93" s="94" t="n">
        <v>38.9755</v>
      </c>
      <c r="O93" s="94" t="n">
        <v>39.1806</v>
      </c>
      <c r="P93" s="94" t="n">
        <v>7591.91</v>
      </c>
      <c r="Q93" s="94" t="n">
        <v>6.512</v>
      </c>
      <c r="R93" s="95" t="n">
        <f aca="false">P93/3600</f>
        <v>2.10886388888889</v>
      </c>
      <c r="S93" s="92"/>
      <c r="T93" s="96"/>
      <c r="U93" s="43"/>
      <c r="V93" s="43"/>
      <c r="W93" s="96"/>
      <c r="X93" s="43"/>
      <c r="Y93" s="97"/>
    </row>
    <row r="94" customFormat="false" ht="12.75" hidden="false" customHeight="false" outlineLevel="0" collapsed="false">
      <c r="A94" s="65"/>
      <c r="B94" s="75"/>
      <c r="C94" s="75" t="n">
        <v>37</v>
      </c>
      <c r="D94" s="98" t="n">
        <v>136.7464</v>
      </c>
      <c r="E94" s="99" t="n">
        <v>32.8005</v>
      </c>
      <c r="F94" s="99" t="n">
        <v>37.725</v>
      </c>
      <c r="G94" s="99" t="n">
        <v>37.725</v>
      </c>
      <c r="H94" s="99" t="n">
        <v>7733.8</v>
      </c>
      <c r="I94" s="99" t="n">
        <v>6.302</v>
      </c>
      <c r="J94" s="100" t="n">
        <f aca="false">H94/3600</f>
        <v>2.14827777777778</v>
      </c>
      <c r="L94" s="98" t="n">
        <v>137.3848</v>
      </c>
      <c r="M94" s="99" t="n">
        <v>32.8541</v>
      </c>
      <c r="N94" s="99" t="n">
        <v>37.7595</v>
      </c>
      <c r="O94" s="99" t="n">
        <v>37.7032</v>
      </c>
      <c r="P94" s="99" t="n">
        <v>7516.69</v>
      </c>
      <c r="Q94" s="99" t="n">
        <v>6.4</v>
      </c>
      <c r="R94" s="100" t="n">
        <f aca="false">P94/3600</f>
        <v>2.08796944444444</v>
      </c>
      <c r="S94" s="92"/>
      <c r="T94" s="101"/>
      <c r="U94" s="102"/>
      <c r="V94" s="102"/>
      <c r="W94" s="101"/>
      <c r="X94" s="102"/>
      <c r="Y94" s="103"/>
    </row>
    <row r="95" customFormat="false" ht="12" hidden="false" customHeight="false" outlineLevel="0" collapsed="false">
      <c r="A95" s="65"/>
      <c r="B95" s="53" t="s">
        <v>67</v>
      </c>
      <c r="C95" s="53" t="n">
        <v>22</v>
      </c>
      <c r="D95" s="89" t="n">
        <v>688.5885</v>
      </c>
      <c r="E95" s="90" t="n">
        <v>49.0498</v>
      </c>
      <c r="F95" s="90" t="n">
        <v>51.8235</v>
      </c>
      <c r="G95" s="90" t="n">
        <v>52.9043</v>
      </c>
      <c r="H95" s="90" t="n">
        <v>15561.33</v>
      </c>
      <c r="I95" s="90" t="n">
        <v>15.158</v>
      </c>
      <c r="J95" s="91" t="n">
        <f aca="false">H95/3600</f>
        <v>4.32259166666667</v>
      </c>
      <c r="L95" s="89" t="n">
        <v>688.7267</v>
      </c>
      <c r="M95" s="90" t="n">
        <v>49.0593</v>
      </c>
      <c r="N95" s="90" t="n">
        <v>51.9567</v>
      </c>
      <c r="O95" s="90" t="n">
        <v>52.9661</v>
      </c>
      <c r="P95" s="90" t="n">
        <v>15476.74</v>
      </c>
      <c r="Q95" s="90" t="n">
        <v>15.038</v>
      </c>
      <c r="R95" s="91" t="n">
        <f aca="false">P95/3600</f>
        <v>4.29909444444444</v>
      </c>
      <c r="S95" s="92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5"/>
      <c r="B96" s="65"/>
      <c r="C96" s="65" t="n">
        <v>27</v>
      </c>
      <c r="D96" s="93" t="n">
        <v>408.256</v>
      </c>
      <c r="E96" s="94" t="n">
        <v>45.1263</v>
      </c>
      <c r="F96" s="94" t="n">
        <v>48.584</v>
      </c>
      <c r="G96" s="94" t="n">
        <v>49.7271</v>
      </c>
      <c r="H96" s="94" t="n">
        <v>15406.31</v>
      </c>
      <c r="I96" s="94" t="n">
        <v>14.24</v>
      </c>
      <c r="J96" s="95" t="n">
        <f aca="false">H96/3600</f>
        <v>4.27953055555556</v>
      </c>
      <c r="L96" s="93" t="n">
        <v>409.3088</v>
      </c>
      <c r="M96" s="94" t="n">
        <v>45.1744</v>
      </c>
      <c r="N96" s="94" t="n">
        <v>48.6313</v>
      </c>
      <c r="O96" s="94" t="n">
        <v>49.8441</v>
      </c>
      <c r="P96" s="94" t="n">
        <v>15144.78</v>
      </c>
      <c r="Q96" s="94" t="n">
        <v>14.306</v>
      </c>
      <c r="R96" s="95" t="n">
        <f aca="false">P96/3600</f>
        <v>4.20688333333333</v>
      </c>
      <c r="S96" s="92"/>
      <c r="T96" s="96"/>
      <c r="U96" s="43"/>
      <c r="V96" s="43"/>
      <c r="W96" s="96"/>
      <c r="X96" s="43"/>
      <c r="Y96" s="97"/>
    </row>
    <row r="97" customFormat="false" ht="12" hidden="false" customHeight="false" outlineLevel="0" collapsed="false">
      <c r="A97" s="65"/>
      <c r="B97" s="65"/>
      <c r="C97" s="65" t="n">
        <v>32</v>
      </c>
      <c r="D97" s="93" t="n">
        <v>243.504</v>
      </c>
      <c r="E97" s="94" t="n">
        <v>41.2967</v>
      </c>
      <c r="F97" s="94" t="n">
        <v>46.184</v>
      </c>
      <c r="G97" s="94" t="n">
        <v>47.4141</v>
      </c>
      <c r="H97" s="94" t="n">
        <v>14572.97</v>
      </c>
      <c r="I97" s="94" t="n">
        <v>13.576</v>
      </c>
      <c r="J97" s="95" t="n">
        <f aca="false">H97/3600</f>
        <v>4.04804722222222</v>
      </c>
      <c r="L97" s="93" t="n">
        <v>243.5344</v>
      </c>
      <c r="M97" s="94" t="n">
        <v>41.3224</v>
      </c>
      <c r="N97" s="94" t="n">
        <v>46.001</v>
      </c>
      <c r="O97" s="94" t="n">
        <v>47.3436</v>
      </c>
      <c r="P97" s="94" t="n">
        <v>14509.2</v>
      </c>
      <c r="Q97" s="94" t="n">
        <v>14.026</v>
      </c>
      <c r="R97" s="95" t="n">
        <f aca="false">P97/3600</f>
        <v>4.03033333333333</v>
      </c>
      <c r="S97" s="92"/>
      <c r="T97" s="96"/>
      <c r="U97" s="43"/>
      <c r="V97" s="43"/>
      <c r="W97" s="96"/>
      <c r="X97" s="43"/>
      <c r="Y97" s="97"/>
    </row>
    <row r="98" customFormat="false" ht="12.75" hidden="false" customHeight="false" outlineLevel="0" collapsed="false">
      <c r="A98" s="75"/>
      <c r="B98" s="75"/>
      <c r="C98" s="75" t="n">
        <v>37</v>
      </c>
      <c r="D98" s="98" t="n">
        <v>151.559</v>
      </c>
      <c r="E98" s="99" t="n">
        <v>37.4751</v>
      </c>
      <c r="F98" s="99" t="n">
        <v>44.1795</v>
      </c>
      <c r="G98" s="99" t="n">
        <v>45.7303</v>
      </c>
      <c r="H98" s="99" t="n">
        <v>14223.31</v>
      </c>
      <c r="I98" s="99" t="n">
        <v>13.028</v>
      </c>
      <c r="J98" s="100" t="n">
        <f aca="false">H98/3600</f>
        <v>3.95091944444444</v>
      </c>
      <c r="L98" s="98" t="n">
        <v>151.5226</v>
      </c>
      <c r="M98" s="99" t="n">
        <v>37.4935</v>
      </c>
      <c r="N98" s="99" t="n">
        <v>43.957</v>
      </c>
      <c r="O98" s="99" t="n">
        <v>45.449</v>
      </c>
      <c r="P98" s="99" t="n">
        <v>14120.69</v>
      </c>
      <c r="Q98" s="99" t="n">
        <v>13.46</v>
      </c>
      <c r="R98" s="100" t="n">
        <f aca="false">P98/3600</f>
        <v>3.92241388888889</v>
      </c>
      <c r="S98" s="92"/>
      <c r="T98" s="96"/>
      <c r="U98" s="43"/>
      <c r="V98" s="43"/>
      <c r="W98" s="96"/>
      <c r="X98" s="43"/>
      <c r="Y98" s="97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33" t="e">
        <f aca="false">AVERAGE(T83,T87,T91,T95)</f>
        <v>#VALUE!</v>
      </c>
      <c r="U104" s="34" t="e">
        <f aca="false">AVERAGE(U83,U87,U91,U95)</f>
        <v>#VALUE!</v>
      </c>
      <c r="V104" s="34" t="e">
        <f aca="false">AVERAGE(V83,V87,V91,V95)</f>
        <v>#VALUE!</v>
      </c>
      <c r="W104" s="33" t="e">
        <f aca="false">AVERAGE(W83,W87,W91,W95)</f>
        <v>#VALUE!</v>
      </c>
      <c r="X104" s="34" t="e">
        <f aca="false">AVERAGE(X83,X87,X91,X95)</f>
        <v>#VALUE!</v>
      </c>
      <c r="Y104" s="35" t="e">
        <f aca="false">AVERAGE(Y83,Y87,Y91,Y95)</f>
        <v>#VALUE!</v>
      </c>
    </row>
    <row r="105" customFormat="false" ht="12.75" hidden="false" customHeight="false" outlineLevel="0" collapsed="false">
      <c r="A105" s="49"/>
      <c r="B105" s="50" t="s">
        <v>87</v>
      </c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  <c r="R105" s="50"/>
      <c r="S105" s="50"/>
      <c r="T105" s="33" t="e">
        <f aca="false">AVERAGE(T3:T98)</f>
        <v>#VALUE!</v>
      </c>
      <c r="U105" s="34" t="e">
        <f aca="false">AVERAGE(U3:U98)</f>
        <v>#VALUE!</v>
      </c>
      <c r="V105" s="35" t="e">
        <f aca="false">AVERAGE(V3:V98)</f>
        <v>#VALUE!</v>
      </c>
      <c r="W105" s="34" t="e">
        <f aca="false">AVERAGE(W3:W98)</f>
        <v>#VALUE!</v>
      </c>
      <c r="X105" s="34" t="e">
        <f aca="false">AVERAGE(X3:X98)</f>
        <v>#VALUE!</v>
      </c>
      <c r="Y105" s="35" t="e">
        <f aca="false">AVERAGE(Y3:Y98)</f>
        <v>#VALUE!</v>
      </c>
    </row>
    <row r="106" customFormat="false" ht="12" hidden="false" customHeight="false" outlineLevel="0" collapsed="false">
      <c r="B106" s="1" t="s">
        <v>88</v>
      </c>
      <c r="I106" s="107" t="n">
        <f aca="false">GEOMEAN(I3:I98)</f>
        <v>14.0682142970079</v>
      </c>
      <c r="J106" s="107" t="n">
        <f aca="false">GEOMEAN(J3:J98)</f>
        <v>3.09982249242064</v>
      </c>
      <c r="Q106" s="107" t="n">
        <f aca="false">GEOMEAN(Q3:Q98)</f>
        <v>14.3578736897102</v>
      </c>
      <c r="R106" s="107" t="n">
        <f aca="false">GEOMEAN(R3:R98)</f>
        <v>3.08662025868264</v>
      </c>
    </row>
    <row r="107" customFormat="false" ht="12" hidden="false" customHeight="false" outlineLevel="0" collapsed="false">
      <c r="B107" s="1" t="s">
        <v>89</v>
      </c>
      <c r="Q107" s="108" t="n">
        <f aca="false">Q106/I106</f>
        <v>1.02058963466059</v>
      </c>
      <c r="R107" s="108" t="n">
        <f aca="false">R106/J106</f>
        <v>0.995740971049061</v>
      </c>
    </row>
    <row r="108" customFormat="false" ht="12" hidden="false" customHeight="false" outlineLevel="0" collapsed="false">
      <c r="B108" s="1" t="s">
        <v>90</v>
      </c>
      <c r="I108" s="107" t="n">
        <f aca="false">SUM(I3:I98)/3600</f>
        <v>0.48345</v>
      </c>
      <c r="J108" s="107" t="n">
        <f aca="false">SUM(J3:J98)</f>
        <v>377.025847222222</v>
      </c>
      <c r="Q108" s="107" t="n">
        <f aca="false">SUM(Q3:Q98)/3600</f>
        <v>0.488153333333333</v>
      </c>
      <c r="R108" s="107" t="n">
        <f aca="false">SUM(R3:R98)</f>
        <v>376.345036111111</v>
      </c>
    </row>
    <row r="111" customFormat="false" ht="12.75" hidden="false" customHeight="false" outlineLevel="0" collapsed="false">
      <c r="B111" s="1" t="s">
        <v>91</v>
      </c>
      <c r="T111" s="33"/>
      <c r="U111" s="34"/>
      <c r="V111" s="34"/>
      <c r="W111" s="33"/>
      <c r="X111" s="34"/>
      <c r="Y111" s="35"/>
    </row>
    <row r="112" customFormat="false" ht="12.75" hidden="false" customHeight="false" outlineLevel="0" collapsed="false">
      <c r="A112" s="49"/>
      <c r="B112" s="50" t="s">
        <v>92</v>
      </c>
      <c r="C112" s="50"/>
      <c r="D112" s="50"/>
      <c r="E112" s="50"/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  <c r="R112" s="50"/>
      <c r="S112" s="50"/>
      <c r="T112" s="33" t="e">
        <f aca="false">AVERAGE(T3,T7,T19,T23,T27,T31,T35,T39,T43,T47,T51,T55,T59,T63,T67,T71,T75,T79)</f>
        <v>#VALUE!</v>
      </c>
      <c r="U112" s="34" t="e">
        <f aca="false">AVERAGE(U3,U7,U19,U23,U27,U31,U35,U39,U43,U47,U51,U55,U59,U63,U67,U71,U75,U79)</f>
        <v>#VALUE!</v>
      </c>
      <c r="V112" s="35" t="e">
        <f aca="false">AVERAGE(V3,V7,V19,V23,V27,V31,V35,V39,V43,V47,V51,V55,V59,V63,V67,V71,V75,V79)</f>
        <v>#VALUE!</v>
      </c>
      <c r="W112" s="34" t="e">
        <f aca="false">AVERAGE(W3,W7,W19,W23,W27,W31,W35,W39,W43,W47,W51,W55,W59,W63,W67,W71,W75,W79)</f>
        <v>#VALUE!</v>
      </c>
      <c r="X112" s="34" t="e">
        <f aca="false">AVERAGE(X3,X7,X19,X23,X27,X31,X35,X39,X43,X47,X51,X55,X59,X63,X67,X71,X75,X79)</f>
        <v>#VALUE!</v>
      </c>
      <c r="Y112" s="35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8</v>
      </c>
      <c r="I113" s="107" t="n">
        <f aca="false">GEOMEAN(I19:I82)</f>
        <v>14.5290636331933</v>
      </c>
      <c r="J113" s="107" t="n">
        <f aca="false">GEOMEAN(J19:J82)</f>
        <v>3.04747792717991</v>
      </c>
      <c r="Q113" s="107" t="n">
        <f aca="false">GEOMEAN(Q19:Q82)</f>
        <v>14.8159529329811</v>
      </c>
      <c r="R113" s="107" t="n">
        <f aca="false">GEOMEAN(R19:R82)</f>
        <v>3.03467216425702</v>
      </c>
    </row>
    <row r="114" customFormat="false" ht="12" hidden="false" customHeight="false" outlineLevel="0" collapsed="false">
      <c r="B114" s="1" t="s">
        <v>89</v>
      </c>
      <c r="Q114" s="108" t="n">
        <f aca="false">Q113/I113</f>
        <v>1.01974589051509</v>
      </c>
      <c r="R114" s="108" t="n">
        <f aca="false">R113/J113</f>
        <v>0.995797914462752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70">
      <formula>0.03</formula>
    </cfRule>
    <cfRule type="cellIs" priority="3" operator="lessThan" aboveAverage="0" equalAverage="0" bottom="0" percent="0" rank="0" text="" dxfId="971">
      <formula>-0.03</formula>
    </cfRule>
  </conditionalFormatting>
  <conditionalFormatting sqref="T3:V82">
    <cfRule type="cellIs" priority="4" operator="greaterThan" aboveAverage="0" equalAverage="0" bottom="0" percent="0" rank="0" text="" dxfId="972">
      <formula>0.03</formula>
    </cfRule>
    <cfRule type="cellIs" priority="5" operator="lessThan" aboveAverage="0" equalAverage="0" bottom="0" percent="0" rank="0" text="" dxfId="973">
      <formula>-0.03</formula>
    </cfRule>
  </conditionalFormatting>
  <conditionalFormatting sqref="W3">
    <cfRule type="cellIs" priority="6" operator="greaterThan" aboveAverage="0" equalAverage="0" bottom="0" percent="0" rank="0" text="" dxfId="974">
      <formula>0.03</formula>
    </cfRule>
    <cfRule type="cellIs" priority="7" operator="lessThan" aboveAverage="0" equalAverage="0" bottom="0" percent="0" rank="0" text="" dxfId="975">
      <formula>-0.03</formula>
    </cfRule>
  </conditionalFormatting>
  <conditionalFormatting sqref="X3">
    <cfRule type="cellIs" priority="8" operator="greaterThan" aboveAverage="0" equalAverage="0" bottom="0" percent="0" rank="0" text="" dxfId="976">
      <formula>0.03</formula>
    </cfRule>
    <cfRule type="cellIs" priority="9" operator="lessThan" aboveAverage="0" equalAverage="0" bottom="0" percent="0" rank="0" text="" dxfId="977">
      <formula>-0.03</formula>
    </cfRule>
  </conditionalFormatting>
  <conditionalFormatting sqref="Y3">
    <cfRule type="cellIs" priority="10" operator="greaterThan" aboveAverage="0" equalAverage="0" bottom="0" percent="0" rank="0" text="" dxfId="978">
      <formula>0.03</formula>
    </cfRule>
    <cfRule type="cellIs" priority="11" operator="lessThan" aboveAverage="0" equalAverage="0" bottom="0" percent="0" rank="0" text="" dxfId="979">
      <formula>-0.03</formula>
    </cfRule>
  </conditionalFormatting>
  <conditionalFormatting sqref="W7">
    <cfRule type="cellIs" priority="12" operator="greaterThan" aboveAverage="0" equalAverage="0" bottom="0" percent="0" rank="0" text="" dxfId="980">
      <formula>0.03</formula>
    </cfRule>
    <cfRule type="cellIs" priority="13" operator="lessThan" aboveAverage="0" equalAverage="0" bottom="0" percent="0" rank="0" text="" dxfId="981">
      <formula>-0.03</formula>
    </cfRule>
  </conditionalFormatting>
  <conditionalFormatting sqref="X7">
    <cfRule type="cellIs" priority="14" operator="greaterThan" aboveAverage="0" equalAverage="0" bottom="0" percent="0" rank="0" text="" dxfId="982">
      <formula>0.03</formula>
    </cfRule>
    <cfRule type="cellIs" priority="15" operator="lessThan" aboveAverage="0" equalAverage="0" bottom="0" percent="0" rank="0" text="" dxfId="983">
      <formula>-0.03</formula>
    </cfRule>
  </conditionalFormatting>
  <conditionalFormatting sqref="Y7">
    <cfRule type="cellIs" priority="16" operator="greaterThan" aboveAverage="0" equalAverage="0" bottom="0" percent="0" rank="0" text="" dxfId="984">
      <formula>0.03</formula>
    </cfRule>
    <cfRule type="cellIs" priority="17" operator="lessThan" aboveAverage="0" equalAverage="0" bottom="0" percent="0" rank="0" text="" dxfId="985">
      <formula>-0.03</formula>
    </cfRule>
  </conditionalFormatting>
  <conditionalFormatting sqref="W11">
    <cfRule type="cellIs" priority="18" operator="greaterThan" aboveAverage="0" equalAverage="0" bottom="0" percent="0" rank="0" text="" dxfId="986">
      <formula>0.03</formula>
    </cfRule>
    <cfRule type="cellIs" priority="19" operator="lessThan" aboveAverage="0" equalAverage="0" bottom="0" percent="0" rank="0" text="" dxfId="987">
      <formula>-0.03</formula>
    </cfRule>
  </conditionalFormatting>
  <conditionalFormatting sqref="X11">
    <cfRule type="cellIs" priority="20" operator="greaterThan" aboveAverage="0" equalAverage="0" bottom="0" percent="0" rank="0" text="" dxfId="988">
      <formula>0.03</formula>
    </cfRule>
    <cfRule type="cellIs" priority="21" operator="lessThan" aboveAverage="0" equalAverage="0" bottom="0" percent="0" rank="0" text="" dxfId="989">
      <formula>-0.03</formula>
    </cfRule>
  </conditionalFormatting>
  <conditionalFormatting sqref="Y11">
    <cfRule type="cellIs" priority="22" operator="greaterThan" aboveAverage="0" equalAverage="0" bottom="0" percent="0" rank="0" text="" dxfId="990">
      <formula>0.03</formula>
    </cfRule>
    <cfRule type="cellIs" priority="23" operator="lessThan" aboveAverage="0" equalAverage="0" bottom="0" percent="0" rank="0" text="" dxfId="991">
      <formula>-0.03</formula>
    </cfRule>
  </conditionalFormatting>
  <conditionalFormatting sqref="W15">
    <cfRule type="cellIs" priority="24" operator="greaterThan" aboveAverage="0" equalAverage="0" bottom="0" percent="0" rank="0" text="" dxfId="992">
      <formula>0.03</formula>
    </cfRule>
    <cfRule type="cellIs" priority="25" operator="lessThan" aboveAverage="0" equalAverage="0" bottom="0" percent="0" rank="0" text="" dxfId="993">
      <formula>-0.03</formula>
    </cfRule>
  </conditionalFormatting>
  <conditionalFormatting sqref="X15">
    <cfRule type="cellIs" priority="26" operator="greaterThan" aboveAverage="0" equalAverage="0" bottom="0" percent="0" rank="0" text="" dxfId="994">
      <formula>0.03</formula>
    </cfRule>
    <cfRule type="cellIs" priority="27" operator="lessThan" aboveAverage="0" equalAverage="0" bottom="0" percent="0" rank="0" text="" dxfId="995">
      <formula>-0.03</formula>
    </cfRule>
  </conditionalFormatting>
  <conditionalFormatting sqref="Y15">
    <cfRule type="cellIs" priority="28" operator="greaterThan" aboveAverage="0" equalAverage="0" bottom="0" percent="0" rank="0" text="" dxfId="996">
      <formula>0.03</formula>
    </cfRule>
    <cfRule type="cellIs" priority="29" operator="lessThan" aboveAverage="0" equalAverage="0" bottom="0" percent="0" rank="0" text="" dxfId="997">
      <formula>-0.03</formula>
    </cfRule>
  </conditionalFormatting>
  <conditionalFormatting sqref="W19">
    <cfRule type="cellIs" priority="30" operator="greaterThan" aboveAverage="0" equalAverage="0" bottom="0" percent="0" rank="0" text="" dxfId="998">
      <formula>0.03</formula>
    </cfRule>
    <cfRule type="cellIs" priority="31" operator="lessThan" aboveAverage="0" equalAverage="0" bottom="0" percent="0" rank="0" text="" dxfId="999">
      <formula>-0.03</formula>
    </cfRule>
  </conditionalFormatting>
  <conditionalFormatting sqref="X19">
    <cfRule type="cellIs" priority="32" operator="greaterThan" aboveAverage="0" equalAverage="0" bottom="0" percent="0" rank="0" text="" dxfId="1000">
      <formula>0.03</formula>
    </cfRule>
    <cfRule type="cellIs" priority="33" operator="lessThan" aboveAverage="0" equalAverage="0" bottom="0" percent="0" rank="0" text="" dxfId="1001">
      <formula>-0.03</formula>
    </cfRule>
  </conditionalFormatting>
  <conditionalFormatting sqref="Y19">
    <cfRule type="cellIs" priority="34" operator="greaterThan" aboveAverage="0" equalAverage="0" bottom="0" percent="0" rank="0" text="" dxfId="1002">
      <formula>0.03</formula>
    </cfRule>
    <cfRule type="cellIs" priority="35" operator="lessThan" aboveAverage="0" equalAverage="0" bottom="0" percent="0" rank="0" text="" dxfId="1003">
      <formula>-0.03</formula>
    </cfRule>
  </conditionalFormatting>
  <conditionalFormatting sqref="W23">
    <cfRule type="cellIs" priority="36" operator="greaterThan" aboveAverage="0" equalAverage="0" bottom="0" percent="0" rank="0" text="" dxfId="1004">
      <formula>0.03</formula>
    </cfRule>
    <cfRule type="cellIs" priority="37" operator="lessThan" aboveAverage="0" equalAverage="0" bottom="0" percent="0" rank="0" text="" dxfId="1005">
      <formula>-0.03</formula>
    </cfRule>
  </conditionalFormatting>
  <conditionalFormatting sqref="X23">
    <cfRule type="cellIs" priority="38" operator="greaterThan" aboveAverage="0" equalAverage="0" bottom="0" percent="0" rank="0" text="" dxfId="1006">
      <formula>0.03</formula>
    </cfRule>
    <cfRule type="cellIs" priority="39" operator="lessThan" aboveAverage="0" equalAverage="0" bottom="0" percent="0" rank="0" text="" dxfId="1007">
      <formula>-0.03</formula>
    </cfRule>
  </conditionalFormatting>
  <conditionalFormatting sqref="Y23">
    <cfRule type="cellIs" priority="40" operator="greaterThan" aboveAverage="0" equalAverage="0" bottom="0" percent="0" rank="0" text="" dxfId="1008">
      <formula>0.03</formula>
    </cfRule>
    <cfRule type="cellIs" priority="41" operator="lessThan" aboveAverage="0" equalAverage="0" bottom="0" percent="0" rank="0" text="" dxfId="1009">
      <formula>-0.03</formula>
    </cfRule>
  </conditionalFormatting>
  <conditionalFormatting sqref="W27">
    <cfRule type="cellIs" priority="42" operator="greaterThan" aboveAverage="0" equalAverage="0" bottom="0" percent="0" rank="0" text="" dxfId="1010">
      <formula>0.03</formula>
    </cfRule>
    <cfRule type="cellIs" priority="43" operator="lessThan" aboveAverage="0" equalAverage="0" bottom="0" percent="0" rank="0" text="" dxfId="1011">
      <formula>-0.03</formula>
    </cfRule>
  </conditionalFormatting>
  <conditionalFormatting sqref="X27">
    <cfRule type="cellIs" priority="44" operator="greaterThan" aboveAverage="0" equalAverage="0" bottom="0" percent="0" rank="0" text="" dxfId="1012">
      <formula>0.03</formula>
    </cfRule>
    <cfRule type="cellIs" priority="45" operator="lessThan" aboveAverage="0" equalAverage="0" bottom="0" percent="0" rank="0" text="" dxfId="1013">
      <formula>-0.03</formula>
    </cfRule>
  </conditionalFormatting>
  <conditionalFormatting sqref="Y27">
    <cfRule type="cellIs" priority="46" operator="greaterThan" aboveAverage="0" equalAverage="0" bottom="0" percent="0" rank="0" text="" dxfId="1014">
      <formula>0.03</formula>
    </cfRule>
    <cfRule type="cellIs" priority="47" operator="lessThan" aboveAverage="0" equalAverage="0" bottom="0" percent="0" rank="0" text="" dxfId="1015">
      <formula>-0.03</formula>
    </cfRule>
  </conditionalFormatting>
  <conditionalFormatting sqref="W31">
    <cfRule type="cellIs" priority="48" operator="greaterThan" aboveAverage="0" equalAverage="0" bottom="0" percent="0" rank="0" text="" dxfId="1016">
      <formula>0.03</formula>
    </cfRule>
    <cfRule type="cellIs" priority="49" operator="lessThan" aboveAverage="0" equalAverage="0" bottom="0" percent="0" rank="0" text="" dxfId="1017">
      <formula>-0.03</formula>
    </cfRule>
  </conditionalFormatting>
  <conditionalFormatting sqref="X31">
    <cfRule type="cellIs" priority="50" operator="greaterThan" aboveAverage="0" equalAverage="0" bottom="0" percent="0" rank="0" text="" dxfId="1018">
      <formula>0.03</formula>
    </cfRule>
    <cfRule type="cellIs" priority="51" operator="lessThan" aboveAverage="0" equalAverage="0" bottom="0" percent="0" rank="0" text="" dxfId="1019">
      <formula>-0.03</formula>
    </cfRule>
  </conditionalFormatting>
  <conditionalFormatting sqref="Y31">
    <cfRule type="cellIs" priority="52" operator="greaterThan" aboveAverage="0" equalAverage="0" bottom="0" percent="0" rank="0" text="" dxfId="1020">
      <formula>0.03</formula>
    </cfRule>
    <cfRule type="cellIs" priority="53" operator="lessThan" aboveAverage="0" equalAverage="0" bottom="0" percent="0" rank="0" text="" dxfId="1021">
      <formula>-0.03</formula>
    </cfRule>
  </conditionalFormatting>
  <conditionalFormatting sqref="W35">
    <cfRule type="cellIs" priority="54" operator="greaterThan" aboveAverage="0" equalAverage="0" bottom="0" percent="0" rank="0" text="" dxfId="1022">
      <formula>0.03</formula>
    </cfRule>
    <cfRule type="cellIs" priority="55" operator="lessThan" aboveAverage="0" equalAverage="0" bottom="0" percent="0" rank="0" text="" dxfId="1023">
      <formula>-0.03</formula>
    </cfRule>
  </conditionalFormatting>
  <conditionalFormatting sqref="X35">
    <cfRule type="cellIs" priority="56" operator="greaterThan" aboveAverage="0" equalAverage="0" bottom="0" percent="0" rank="0" text="" dxfId="1024">
      <formula>0.03</formula>
    </cfRule>
    <cfRule type="cellIs" priority="57" operator="lessThan" aboveAverage="0" equalAverage="0" bottom="0" percent="0" rank="0" text="" dxfId="1025">
      <formula>-0.03</formula>
    </cfRule>
  </conditionalFormatting>
  <conditionalFormatting sqref="Y35">
    <cfRule type="cellIs" priority="58" operator="greaterThan" aboveAverage="0" equalAverage="0" bottom="0" percent="0" rank="0" text="" dxfId="1026">
      <formula>0.03</formula>
    </cfRule>
    <cfRule type="cellIs" priority="59" operator="lessThan" aboveAverage="0" equalAverage="0" bottom="0" percent="0" rank="0" text="" dxfId="1027">
      <formula>-0.03</formula>
    </cfRule>
  </conditionalFormatting>
  <conditionalFormatting sqref="W39">
    <cfRule type="cellIs" priority="60" operator="greaterThan" aboveAverage="0" equalAverage="0" bottom="0" percent="0" rank="0" text="" dxfId="1028">
      <formula>0.03</formula>
    </cfRule>
    <cfRule type="cellIs" priority="61" operator="lessThan" aboveAverage="0" equalAverage="0" bottom="0" percent="0" rank="0" text="" dxfId="1029">
      <formula>-0.03</formula>
    </cfRule>
  </conditionalFormatting>
  <conditionalFormatting sqref="X39">
    <cfRule type="cellIs" priority="62" operator="greaterThan" aboveAverage="0" equalAverage="0" bottom="0" percent="0" rank="0" text="" dxfId="1030">
      <formula>0.03</formula>
    </cfRule>
    <cfRule type="cellIs" priority="63" operator="lessThan" aboveAverage="0" equalAverage="0" bottom="0" percent="0" rank="0" text="" dxfId="1031">
      <formula>-0.03</formula>
    </cfRule>
  </conditionalFormatting>
  <conditionalFormatting sqref="Y39">
    <cfRule type="cellIs" priority="64" operator="greaterThan" aboveAverage="0" equalAverage="0" bottom="0" percent="0" rank="0" text="" dxfId="1032">
      <formula>0.03</formula>
    </cfRule>
    <cfRule type="cellIs" priority="65" operator="lessThan" aboveAverage="0" equalAverage="0" bottom="0" percent="0" rank="0" text="" dxfId="1033">
      <formula>-0.03</formula>
    </cfRule>
  </conditionalFormatting>
  <conditionalFormatting sqref="W43">
    <cfRule type="cellIs" priority="66" operator="greaterThan" aboveAverage="0" equalAverage="0" bottom="0" percent="0" rank="0" text="" dxfId="1034">
      <formula>0.03</formula>
    </cfRule>
    <cfRule type="cellIs" priority="67" operator="lessThan" aboveAverage="0" equalAverage="0" bottom="0" percent="0" rank="0" text="" dxfId="1035">
      <formula>-0.03</formula>
    </cfRule>
  </conditionalFormatting>
  <conditionalFormatting sqref="X43">
    <cfRule type="cellIs" priority="68" operator="greaterThan" aboveAverage="0" equalAverage="0" bottom="0" percent="0" rank="0" text="" dxfId="1036">
      <formula>0.03</formula>
    </cfRule>
    <cfRule type="cellIs" priority="69" operator="lessThan" aboveAverage="0" equalAverage="0" bottom="0" percent="0" rank="0" text="" dxfId="1037">
      <formula>-0.03</formula>
    </cfRule>
  </conditionalFormatting>
  <conditionalFormatting sqref="Y43">
    <cfRule type="cellIs" priority="70" operator="greaterThan" aboveAverage="0" equalAverage="0" bottom="0" percent="0" rank="0" text="" dxfId="1038">
      <formula>0.03</formula>
    </cfRule>
    <cfRule type="cellIs" priority="71" operator="lessThan" aboveAverage="0" equalAverage="0" bottom="0" percent="0" rank="0" text="" dxfId="1039">
      <formula>-0.03</formula>
    </cfRule>
  </conditionalFormatting>
  <conditionalFormatting sqref="W47">
    <cfRule type="cellIs" priority="72" operator="greaterThan" aboveAverage="0" equalAverage="0" bottom="0" percent="0" rank="0" text="" dxfId="1040">
      <formula>0.03</formula>
    </cfRule>
    <cfRule type="cellIs" priority="73" operator="lessThan" aboveAverage="0" equalAverage="0" bottom="0" percent="0" rank="0" text="" dxfId="1041">
      <formula>-0.03</formula>
    </cfRule>
  </conditionalFormatting>
  <conditionalFormatting sqref="X47">
    <cfRule type="cellIs" priority="74" operator="greaterThan" aboveAverage="0" equalAverage="0" bottom="0" percent="0" rank="0" text="" dxfId="1042">
      <formula>0.03</formula>
    </cfRule>
    <cfRule type="cellIs" priority="75" operator="lessThan" aboveAverage="0" equalAverage="0" bottom="0" percent="0" rank="0" text="" dxfId="1043">
      <formula>-0.03</formula>
    </cfRule>
  </conditionalFormatting>
  <conditionalFormatting sqref="Y47">
    <cfRule type="cellIs" priority="76" operator="greaterThan" aboveAverage="0" equalAverage="0" bottom="0" percent="0" rank="0" text="" dxfId="1044">
      <formula>0.03</formula>
    </cfRule>
    <cfRule type="cellIs" priority="77" operator="lessThan" aboveAverage="0" equalAverage="0" bottom="0" percent="0" rank="0" text="" dxfId="1045">
      <formula>-0.03</formula>
    </cfRule>
  </conditionalFormatting>
  <conditionalFormatting sqref="W51">
    <cfRule type="cellIs" priority="78" operator="greaterThan" aboveAverage="0" equalAverage="0" bottom="0" percent="0" rank="0" text="" dxfId="1046">
      <formula>0.03</formula>
    </cfRule>
    <cfRule type="cellIs" priority="79" operator="lessThan" aboveAverage="0" equalAverage="0" bottom="0" percent="0" rank="0" text="" dxfId="1047">
      <formula>-0.03</formula>
    </cfRule>
  </conditionalFormatting>
  <conditionalFormatting sqref="X51">
    <cfRule type="cellIs" priority="80" operator="greaterThan" aboveAverage="0" equalAverage="0" bottom="0" percent="0" rank="0" text="" dxfId="1048">
      <formula>0.03</formula>
    </cfRule>
    <cfRule type="cellIs" priority="81" operator="lessThan" aboveAverage="0" equalAverage="0" bottom="0" percent="0" rank="0" text="" dxfId="1049">
      <formula>-0.03</formula>
    </cfRule>
  </conditionalFormatting>
  <conditionalFormatting sqref="Y51">
    <cfRule type="cellIs" priority="82" operator="greaterThan" aboveAverage="0" equalAverage="0" bottom="0" percent="0" rank="0" text="" dxfId="1050">
      <formula>0.03</formula>
    </cfRule>
    <cfRule type="cellIs" priority="83" operator="lessThan" aboveAverage="0" equalAverage="0" bottom="0" percent="0" rank="0" text="" dxfId="1051">
      <formula>-0.03</formula>
    </cfRule>
  </conditionalFormatting>
  <conditionalFormatting sqref="W55">
    <cfRule type="cellIs" priority="84" operator="greaterThan" aboveAverage="0" equalAverage="0" bottom="0" percent="0" rank="0" text="" dxfId="1052">
      <formula>0.03</formula>
    </cfRule>
    <cfRule type="cellIs" priority="85" operator="lessThan" aboveAverage="0" equalAverage="0" bottom="0" percent="0" rank="0" text="" dxfId="1053">
      <formula>-0.03</formula>
    </cfRule>
  </conditionalFormatting>
  <conditionalFormatting sqref="X55">
    <cfRule type="cellIs" priority="86" operator="greaterThan" aboveAverage="0" equalAverage="0" bottom="0" percent="0" rank="0" text="" dxfId="1054">
      <formula>0.03</formula>
    </cfRule>
    <cfRule type="cellIs" priority="87" operator="lessThan" aboveAverage="0" equalAverage="0" bottom="0" percent="0" rank="0" text="" dxfId="1055">
      <formula>-0.03</formula>
    </cfRule>
  </conditionalFormatting>
  <conditionalFormatting sqref="Y55">
    <cfRule type="cellIs" priority="88" operator="greaterThan" aboveAverage="0" equalAverage="0" bottom="0" percent="0" rank="0" text="" dxfId="1056">
      <formula>0.03</formula>
    </cfRule>
    <cfRule type="cellIs" priority="89" operator="lessThan" aboveAverage="0" equalAverage="0" bottom="0" percent="0" rank="0" text="" dxfId="1057">
      <formula>-0.03</formula>
    </cfRule>
  </conditionalFormatting>
  <conditionalFormatting sqref="W59">
    <cfRule type="cellIs" priority="90" operator="greaterThan" aboveAverage="0" equalAverage="0" bottom="0" percent="0" rank="0" text="" dxfId="1058">
      <formula>0.03</formula>
    </cfRule>
    <cfRule type="cellIs" priority="91" operator="lessThan" aboveAverage="0" equalAverage="0" bottom="0" percent="0" rank="0" text="" dxfId="1059">
      <formula>-0.03</formula>
    </cfRule>
  </conditionalFormatting>
  <conditionalFormatting sqref="X59">
    <cfRule type="cellIs" priority="92" operator="greaterThan" aboveAverage="0" equalAverage="0" bottom="0" percent="0" rank="0" text="" dxfId="1060">
      <formula>0.03</formula>
    </cfRule>
    <cfRule type="cellIs" priority="93" operator="lessThan" aboveAverage="0" equalAverage="0" bottom="0" percent="0" rank="0" text="" dxfId="1061">
      <formula>-0.03</formula>
    </cfRule>
  </conditionalFormatting>
  <conditionalFormatting sqref="Y59">
    <cfRule type="cellIs" priority="94" operator="greaterThan" aboveAverage="0" equalAverage="0" bottom="0" percent="0" rank="0" text="" dxfId="1062">
      <formula>0.03</formula>
    </cfRule>
    <cfRule type="cellIs" priority="95" operator="lessThan" aboveAverage="0" equalAverage="0" bottom="0" percent="0" rank="0" text="" dxfId="1063">
      <formula>-0.03</formula>
    </cfRule>
  </conditionalFormatting>
  <conditionalFormatting sqref="W63">
    <cfRule type="cellIs" priority="96" operator="greaterThan" aboveAverage="0" equalAverage="0" bottom="0" percent="0" rank="0" text="" dxfId="1064">
      <formula>0.03</formula>
    </cfRule>
    <cfRule type="cellIs" priority="97" operator="lessThan" aboveAverage="0" equalAverage="0" bottom="0" percent="0" rank="0" text="" dxfId="1065">
      <formula>-0.03</formula>
    </cfRule>
  </conditionalFormatting>
  <conditionalFormatting sqref="X63">
    <cfRule type="cellIs" priority="98" operator="greaterThan" aboveAverage="0" equalAverage="0" bottom="0" percent="0" rank="0" text="" dxfId="1066">
      <formula>0.03</formula>
    </cfRule>
    <cfRule type="cellIs" priority="99" operator="lessThan" aboveAverage="0" equalAverage="0" bottom="0" percent="0" rank="0" text="" dxfId="1067">
      <formula>-0.03</formula>
    </cfRule>
  </conditionalFormatting>
  <conditionalFormatting sqref="Y63">
    <cfRule type="cellIs" priority="100" operator="greaterThan" aboveAverage="0" equalAverage="0" bottom="0" percent="0" rank="0" text="" dxfId="1068">
      <formula>0.03</formula>
    </cfRule>
    <cfRule type="cellIs" priority="101" operator="lessThan" aboveAverage="0" equalAverage="0" bottom="0" percent="0" rank="0" text="" dxfId="1069">
      <formula>-0.03</formula>
    </cfRule>
  </conditionalFormatting>
  <conditionalFormatting sqref="W67">
    <cfRule type="cellIs" priority="102" operator="greaterThan" aboveAverage="0" equalAverage="0" bottom="0" percent="0" rank="0" text="" dxfId="1070">
      <formula>0.03</formula>
    </cfRule>
    <cfRule type="cellIs" priority="103" operator="lessThan" aboveAverage="0" equalAverage="0" bottom="0" percent="0" rank="0" text="" dxfId="1071">
      <formula>-0.03</formula>
    </cfRule>
  </conditionalFormatting>
  <conditionalFormatting sqref="X67">
    <cfRule type="cellIs" priority="104" operator="greaterThan" aboveAverage="0" equalAverage="0" bottom="0" percent="0" rank="0" text="" dxfId="1072">
      <formula>0.03</formula>
    </cfRule>
    <cfRule type="cellIs" priority="105" operator="lessThan" aboveAverage="0" equalAverage="0" bottom="0" percent="0" rank="0" text="" dxfId="1073">
      <formula>-0.03</formula>
    </cfRule>
  </conditionalFormatting>
  <conditionalFormatting sqref="Y67">
    <cfRule type="cellIs" priority="106" operator="greaterThan" aboveAverage="0" equalAverage="0" bottom="0" percent="0" rank="0" text="" dxfId="1074">
      <formula>0.03</formula>
    </cfRule>
    <cfRule type="cellIs" priority="107" operator="lessThan" aboveAverage="0" equalAverage="0" bottom="0" percent="0" rank="0" text="" dxfId="1075">
      <formula>-0.03</formula>
    </cfRule>
  </conditionalFormatting>
  <conditionalFormatting sqref="W71">
    <cfRule type="cellIs" priority="108" operator="greaterThan" aboveAverage="0" equalAverage="0" bottom="0" percent="0" rank="0" text="" dxfId="1076">
      <formula>0.03</formula>
    </cfRule>
    <cfRule type="cellIs" priority="109" operator="lessThan" aboveAverage="0" equalAverage="0" bottom="0" percent="0" rank="0" text="" dxfId="1077">
      <formula>-0.03</formula>
    </cfRule>
  </conditionalFormatting>
  <conditionalFormatting sqref="X71">
    <cfRule type="cellIs" priority="110" operator="greaterThan" aboveAverage="0" equalAverage="0" bottom="0" percent="0" rank="0" text="" dxfId="1078">
      <formula>0.03</formula>
    </cfRule>
    <cfRule type="cellIs" priority="111" operator="lessThan" aboveAverage="0" equalAverage="0" bottom="0" percent="0" rank="0" text="" dxfId="1079">
      <formula>-0.03</formula>
    </cfRule>
  </conditionalFormatting>
  <conditionalFormatting sqref="Y71">
    <cfRule type="cellIs" priority="112" operator="greaterThan" aboveAverage="0" equalAverage="0" bottom="0" percent="0" rank="0" text="" dxfId="1080">
      <formula>0.03</formula>
    </cfRule>
    <cfRule type="cellIs" priority="113" operator="lessThan" aboveAverage="0" equalAverage="0" bottom="0" percent="0" rank="0" text="" dxfId="1081">
      <formula>-0.03</formula>
    </cfRule>
  </conditionalFormatting>
  <conditionalFormatting sqref="W75">
    <cfRule type="cellIs" priority="114" operator="greaterThan" aboveAverage="0" equalAverage="0" bottom="0" percent="0" rank="0" text="" dxfId="1082">
      <formula>0.03</formula>
    </cfRule>
    <cfRule type="cellIs" priority="115" operator="lessThan" aboveAverage="0" equalAverage="0" bottom="0" percent="0" rank="0" text="" dxfId="1083">
      <formula>-0.03</formula>
    </cfRule>
  </conditionalFormatting>
  <conditionalFormatting sqref="X75">
    <cfRule type="cellIs" priority="116" operator="greaterThan" aboveAverage="0" equalAverage="0" bottom="0" percent="0" rank="0" text="" dxfId="1084">
      <formula>0.03</formula>
    </cfRule>
    <cfRule type="cellIs" priority="117" operator="lessThan" aboveAverage="0" equalAverage="0" bottom="0" percent="0" rank="0" text="" dxfId="1085">
      <formula>-0.03</formula>
    </cfRule>
  </conditionalFormatting>
  <conditionalFormatting sqref="Y75">
    <cfRule type="cellIs" priority="118" operator="greaterThan" aboveAverage="0" equalAverage="0" bottom="0" percent="0" rank="0" text="" dxfId="1086">
      <formula>0.03</formula>
    </cfRule>
    <cfRule type="cellIs" priority="119" operator="lessThan" aboveAverage="0" equalAverage="0" bottom="0" percent="0" rank="0" text="" dxfId="1087">
      <formula>-0.03</formula>
    </cfRule>
  </conditionalFormatting>
  <conditionalFormatting sqref="W79">
    <cfRule type="cellIs" priority="120" operator="greaterThan" aboveAverage="0" equalAverage="0" bottom="0" percent="0" rank="0" text="" dxfId="1088">
      <formula>0.03</formula>
    </cfRule>
    <cfRule type="cellIs" priority="121" operator="lessThan" aboveAverage="0" equalAverage="0" bottom="0" percent="0" rank="0" text="" dxfId="1089">
      <formula>-0.03</formula>
    </cfRule>
  </conditionalFormatting>
  <conditionalFormatting sqref="X79">
    <cfRule type="cellIs" priority="122" operator="greaterThan" aboveAverage="0" equalAverage="0" bottom="0" percent="0" rank="0" text="" dxfId="1090">
      <formula>0.03</formula>
    </cfRule>
    <cfRule type="cellIs" priority="123" operator="lessThan" aboveAverage="0" equalAverage="0" bottom="0" percent="0" rank="0" text="" dxfId="1091">
      <formula>-0.03</formula>
    </cfRule>
  </conditionalFormatting>
  <conditionalFormatting sqref="Y79">
    <cfRule type="cellIs" priority="124" operator="greaterThan" aboveAverage="0" equalAverage="0" bottom="0" percent="0" rank="0" text="" dxfId="1092">
      <formula>0.03</formula>
    </cfRule>
    <cfRule type="cellIs" priority="125" operator="lessThan" aboveAverage="0" equalAverage="0" bottom="0" percent="0" rank="0" text="" dxfId="1093">
      <formula>-0.03</formula>
    </cfRule>
  </conditionalFormatting>
  <conditionalFormatting sqref="T83:V98">
    <cfRule type="cellIs" priority="126" operator="greaterThan" aboveAverage="0" equalAverage="0" bottom="0" percent="0" rank="0" text="" dxfId="1094">
      <formula>0.03</formula>
    </cfRule>
    <cfRule type="cellIs" priority="127" operator="lessThan" aboveAverage="0" equalAverage="0" bottom="0" percent="0" rank="0" text="" dxfId="1095">
      <formula>-0.03</formula>
    </cfRule>
  </conditionalFormatting>
  <conditionalFormatting sqref="W6:X6">
    <cfRule type="cellIs" priority="128" operator="greaterThan" aboveAverage="0" equalAverage="0" bottom="0" percent="0" rank="0" text="" dxfId="1096">
      <formula>0.03</formula>
    </cfRule>
    <cfRule type="cellIs" priority="129" operator="lessThan" aboveAverage="0" equalAverage="0" bottom="0" percent="0" rank="0" text="" dxfId="1097">
      <formula>-0.03</formula>
    </cfRule>
  </conditionalFormatting>
  <conditionalFormatting sqref="W10:X10">
    <cfRule type="cellIs" priority="130" operator="greaterThan" aboveAverage="0" equalAverage="0" bottom="0" percent="0" rank="0" text="" dxfId="1098">
      <formula>0.03</formula>
    </cfRule>
    <cfRule type="cellIs" priority="131" operator="lessThan" aboveAverage="0" equalAverage="0" bottom="0" percent="0" rank="0" text="" dxfId="1099">
      <formula>-0.03</formula>
    </cfRule>
  </conditionalFormatting>
  <conditionalFormatting sqref="W14:X14">
    <cfRule type="cellIs" priority="132" operator="greaterThan" aboveAverage="0" equalAverage="0" bottom="0" percent="0" rank="0" text="" dxfId="1100">
      <formula>0.03</formula>
    </cfRule>
    <cfRule type="cellIs" priority="133" operator="lessThan" aboveAverage="0" equalAverage="0" bottom="0" percent="0" rank="0" text="" dxfId="1101">
      <formula>-0.03</formula>
    </cfRule>
  </conditionalFormatting>
  <conditionalFormatting sqref="W18:X18">
    <cfRule type="cellIs" priority="134" operator="greaterThan" aboveAverage="0" equalAverage="0" bottom="0" percent="0" rank="0" text="" dxfId="1102">
      <formula>0.03</formula>
    </cfRule>
    <cfRule type="cellIs" priority="135" operator="lessThan" aboveAverage="0" equalAverage="0" bottom="0" percent="0" rank="0" text="" dxfId="1103">
      <formula>-0.03</formula>
    </cfRule>
  </conditionalFormatting>
  <conditionalFormatting sqref="W22:X22">
    <cfRule type="cellIs" priority="136" operator="greaterThan" aboveAverage="0" equalAverage="0" bottom="0" percent="0" rank="0" text="" dxfId="1104">
      <formula>0.03</formula>
    </cfRule>
    <cfRule type="cellIs" priority="137" operator="lessThan" aboveAverage="0" equalAverage="0" bottom="0" percent="0" rank="0" text="" dxfId="1105">
      <formula>-0.03</formula>
    </cfRule>
  </conditionalFormatting>
  <conditionalFormatting sqref="W26:X26">
    <cfRule type="cellIs" priority="138" operator="greaterThan" aboveAverage="0" equalAverage="0" bottom="0" percent="0" rank="0" text="" dxfId="1106">
      <formula>0.03</formula>
    </cfRule>
    <cfRule type="cellIs" priority="139" operator="lessThan" aboveAverage="0" equalAverage="0" bottom="0" percent="0" rank="0" text="" dxfId="1107">
      <formula>-0.03</formula>
    </cfRule>
  </conditionalFormatting>
  <conditionalFormatting sqref="W30:X30">
    <cfRule type="cellIs" priority="140" operator="greaterThan" aboveAverage="0" equalAverage="0" bottom="0" percent="0" rank="0" text="" dxfId="1108">
      <formula>0.03</formula>
    </cfRule>
    <cfRule type="cellIs" priority="141" operator="lessThan" aboveAverage="0" equalAverage="0" bottom="0" percent="0" rank="0" text="" dxfId="1109">
      <formula>-0.03</formula>
    </cfRule>
  </conditionalFormatting>
  <conditionalFormatting sqref="W34:X34">
    <cfRule type="cellIs" priority="142" operator="greaterThan" aboveAverage="0" equalAverage="0" bottom="0" percent="0" rank="0" text="" dxfId="1110">
      <formula>0.03</formula>
    </cfRule>
    <cfRule type="cellIs" priority="143" operator="lessThan" aboveAverage="0" equalAverage="0" bottom="0" percent="0" rank="0" text="" dxfId="1111">
      <formula>-0.03</formula>
    </cfRule>
  </conditionalFormatting>
  <conditionalFormatting sqref="W38:X38">
    <cfRule type="cellIs" priority="144" operator="greaterThan" aboveAverage="0" equalAverage="0" bottom="0" percent="0" rank="0" text="" dxfId="1112">
      <formula>0.03</formula>
    </cfRule>
    <cfRule type="cellIs" priority="145" operator="lessThan" aboveAverage="0" equalAverage="0" bottom="0" percent="0" rank="0" text="" dxfId="1113">
      <formula>-0.03</formula>
    </cfRule>
  </conditionalFormatting>
  <conditionalFormatting sqref="W42:X42">
    <cfRule type="cellIs" priority="146" operator="greaterThan" aboveAverage="0" equalAverage="0" bottom="0" percent="0" rank="0" text="" dxfId="1114">
      <formula>0.03</formula>
    </cfRule>
    <cfRule type="cellIs" priority="147" operator="lessThan" aboveAverage="0" equalAverage="0" bottom="0" percent="0" rank="0" text="" dxfId="1115">
      <formula>-0.03</formula>
    </cfRule>
  </conditionalFormatting>
  <conditionalFormatting sqref="W46:X46">
    <cfRule type="cellIs" priority="148" operator="greaterThan" aboveAverage="0" equalAverage="0" bottom="0" percent="0" rank="0" text="" dxfId="1116">
      <formula>0.03</formula>
    </cfRule>
    <cfRule type="cellIs" priority="149" operator="lessThan" aboveAverage="0" equalAverage="0" bottom="0" percent="0" rank="0" text="" dxfId="1117">
      <formula>-0.03</formula>
    </cfRule>
  </conditionalFormatting>
  <conditionalFormatting sqref="W50:X50">
    <cfRule type="cellIs" priority="150" operator="greaterThan" aboveAverage="0" equalAverage="0" bottom="0" percent="0" rank="0" text="" dxfId="1118">
      <formula>0.03</formula>
    </cfRule>
    <cfRule type="cellIs" priority="151" operator="lessThan" aboveAverage="0" equalAverage="0" bottom="0" percent="0" rank="0" text="" dxfId="1119">
      <formula>-0.03</formula>
    </cfRule>
  </conditionalFormatting>
  <conditionalFormatting sqref="W54:X54">
    <cfRule type="cellIs" priority="152" operator="greaterThan" aboveAverage="0" equalAverage="0" bottom="0" percent="0" rank="0" text="" dxfId="1120">
      <formula>0.03</formula>
    </cfRule>
    <cfRule type="cellIs" priority="153" operator="lessThan" aboveAverage="0" equalAverage="0" bottom="0" percent="0" rank="0" text="" dxfId="1121">
      <formula>-0.03</formula>
    </cfRule>
  </conditionalFormatting>
  <conditionalFormatting sqref="W58:X58">
    <cfRule type="cellIs" priority="154" operator="greaterThan" aboveAverage="0" equalAverage="0" bottom="0" percent="0" rank="0" text="" dxfId="1122">
      <formula>0.03</formula>
    </cfRule>
    <cfRule type="cellIs" priority="155" operator="lessThan" aboveAverage="0" equalAverage="0" bottom="0" percent="0" rank="0" text="" dxfId="1123">
      <formula>-0.03</formula>
    </cfRule>
  </conditionalFormatting>
  <conditionalFormatting sqref="W62:X62">
    <cfRule type="cellIs" priority="156" operator="greaterThan" aboveAverage="0" equalAverage="0" bottom="0" percent="0" rank="0" text="" dxfId="1124">
      <formula>0.03</formula>
    </cfRule>
    <cfRule type="cellIs" priority="157" operator="lessThan" aboveAverage="0" equalAverage="0" bottom="0" percent="0" rank="0" text="" dxfId="1125">
      <formula>-0.03</formula>
    </cfRule>
  </conditionalFormatting>
  <conditionalFormatting sqref="W66:X66">
    <cfRule type="cellIs" priority="158" operator="greaterThan" aboveAverage="0" equalAverage="0" bottom="0" percent="0" rank="0" text="" dxfId="1126">
      <formula>0.03</formula>
    </cfRule>
    <cfRule type="cellIs" priority="159" operator="lessThan" aboveAverage="0" equalAverage="0" bottom="0" percent="0" rank="0" text="" dxfId="1127">
      <formula>-0.03</formula>
    </cfRule>
  </conditionalFormatting>
  <conditionalFormatting sqref="W70:X70">
    <cfRule type="cellIs" priority="160" operator="greaterThan" aboveAverage="0" equalAverage="0" bottom="0" percent="0" rank="0" text="" dxfId="1128">
      <formula>0.03</formula>
    </cfRule>
    <cfRule type="cellIs" priority="161" operator="lessThan" aboveAverage="0" equalAverage="0" bottom="0" percent="0" rank="0" text="" dxfId="1129">
      <formula>-0.03</formula>
    </cfRule>
  </conditionalFormatting>
  <conditionalFormatting sqref="W74:X74">
    <cfRule type="cellIs" priority="162" operator="greaterThan" aboveAverage="0" equalAverage="0" bottom="0" percent="0" rank="0" text="" dxfId="1130">
      <formula>0.03</formula>
    </cfRule>
    <cfRule type="cellIs" priority="163" operator="lessThan" aboveAverage="0" equalAverage="0" bottom="0" percent="0" rank="0" text="" dxfId="1131">
      <formula>-0.03</formula>
    </cfRule>
  </conditionalFormatting>
  <conditionalFormatting sqref="T99:V105">
    <cfRule type="cellIs" priority="164" operator="greaterThan" aboveAverage="0" equalAverage="0" bottom="0" percent="0" rank="0" text="" dxfId="1132">
      <formula>0.03</formula>
    </cfRule>
    <cfRule type="cellIs" priority="165" operator="lessThan" aboveAverage="0" equalAverage="0" bottom="0" percent="0" rank="0" text="" dxfId="1133">
      <formula>-0.03</formula>
    </cfRule>
  </conditionalFormatting>
  <conditionalFormatting sqref="W99:Y103 W105:Y105">
    <cfRule type="cellIs" priority="166" operator="greaterThan" aboveAverage="0" equalAverage="0" bottom="0" percent="0" rank="0" text="" dxfId="1134">
      <formula>0.03</formula>
    </cfRule>
    <cfRule type="cellIs" priority="167" operator="lessThan" aboveAverage="0" equalAverage="0" bottom="0" percent="0" rank="0" text="" dxfId="1135">
      <formula>-0.03</formula>
    </cfRule>
  </conditionalFormatting>
  <conditionalFormatting sqref="W83">
    <cfRule type="cellIs" priority="168" operator="greaterThan" aboveAverage="0" equalAverage="0" bottom="0" percent="0" rank="0" text="" dxfId="1136">
      <formula>0.03</formula>
    </cfRule>
    <cfRule type="cellIs" priority="169" operator="lessThan" aboveAverage="0" equalAverage="0" bottom="0" percent="0" rank="0" text="" dxfId="1137">
      <formula>-0.03</formula>
    </cfRule>
  </conditionalFormatting>
  <conditionalFormatting sqref="X83">
    <cfRule type="cellIs" priority="170" operator="greaterThan" aboveAverage="0" equalAverage="0" bottom="0" percent="0" rank="0" text="" dxfId="1138">
      <formula>0.03</formula>
    </cfRule>
    <cfRule type="cellIs" priority="171" operator="lessThan" aboveAverage="0" equalAverage="0" bottom="0" percent="0" rank="0" text="" dxfId="1139">
      <formula>-0.03</formula>
    </cfRule>
  </conditionalFormatting>
  <conditionalFormatting sqref="Y83">
    <cfRule type="cellIs" priority="172" operator="greaterThan" aboveAverage="0" equalAverage="0" bottom="0" percent="0" rank="0" text="" dxfId="1140">
      <formula>0.03</formula>
    </cfRule>
    <cfRule type="cellIs" priority="173" operator="lessThan" aboveAverage="0" equalAverage="0" bottom="0" percent="0" rank="0" text="" dxfId="1141">
      <formula>-0.03</formula>
    </cfRule>
  </conditionalFormatting>
  <conditionalFormatting sqref="W87">
    <cfRule type="cellIs" priority="174" operator="greaterThan" aboveAverage="0" equalAverage="0" bottom="0" percent="0" rank="0" text="" dxfId="1142">
      <formula>0.03</formula>
    </cfRule>
    <cfRule type="cellIs" priority="175" operator="lessThan" aboveAverage="0" equalAverage="0" bottom="0" percent="0" rank="0" text="" dxfId="1143">
      <formula>-0.03</formula>
    </cfRule>
  </conditionalFormatting>
  <conditionalFormatting sqref="X87">
    <cfRule type="cellIs" priority="176" operator="greaterThan" aboveAverage="0" equalAverage="0" bottom="0" percent="0" rank="0" text="" dxfId="1144">
      <formula>0.03</formula>
    </cfRule>
    <cfRule type="cellIs" priority="177" operator="lessThan" aboveAverage="0" equalAverage="0" bottom="0" percent="0" rank="0" text="" dxfId="1145">
      <formula>-0.03</formula>
    </cfRule>
  </conditionalFormatting>
  <conditionalFormatting sqref="Y87">
    <cfRule type="cellIs" priority="178" operator="greaterThan" aboveAverage="0" equalAverage="0" bottom="0" percent="0" rank="0" text="" dxfId="1146">
      <formula>0.03</formula>
    </cfRule>
    <cfRule type="cellIs" priority="179" operator="lessThan" aboveAverage="0" equalAverage="0" bottom="0" percent="0" rank="0" text="" dxfId="1147">
      <formula>-0.03</formula>
    </cfRule>
  </conditionalFormatting>
  <conditionalFormatting sqref="W91">
    <cfRule type="cellIs" priority="180" operator="greaterThan" aboveAverage="0" equalAverage="0" bottom="0" percent="0" rank="0" text="" dxfId="1148">
      <formula>0.03</formula>
    </cfRule>
    <cfRule type="cellIs" priority="181" operator="lessThan" aboveAverage="0" equalAverage="0" bottom="0" percent="0" rank="0" text="" dxfId="1149">
      <formula>-0.03</formula>
    </cfRule>
  </conditionalFormatting>
  <conditionalFormatting sqref="X91">
    <cfRule type="cellIs" priority="182" operator="greaterThan" aboveAverage="0" equalAverage="0" bottom="0" percent="0" rank="0" text="" dxfId="1150">
      <formula>0.03</formula>
    </cfRule>
    <cfRule type="cellIs" priority="183" operator="lessThan" aboveAverage="0" equalAverage="0" bottom="0" percent="0" rank="0" text="" dxfId="1151">
      <formula>-0.03</formula>
    </cfRule>
  </conditionalFormatting>
  <conditionalFormatting sqref="Y91">
    <cfRule type="cellIs" priority="184" operator="greaterThan" aboveAverage="0" equalAverage="0" bottom="0" percent="0" rank="0" text="" dxfId="1152">
      <formula>0.03</formula>
    </cfRule>
    <cfRule type="cellIs" priority="185" operator="lessThan" aboveAverage="0" equalAverage="0" bottom="0" percent="0" rank="0" text="" dxfId="1153">
      <formula>-0.03</formula>
    </cfRule>
  </conditionalFormatting>
  <conditionalFormatting sqref="W95">
    <cfRule type="cellIs" priority="186" operator="greaterThan" aboveAverage="0" equalAverage="0" bottom="0" percent="0" rank="0" text="" dxfId="1154">
      <formula>0.03</formula>
    </cfRule>
    <cfRule type="cellIs" priority="187" operator="lessThan" aboveAverage="0" equalAverage="0" bottom="0" percent="0" rank="0" text="" dxfId="1155">
      <formula>-0.03</formula>
    </cfRule>
  </conditionalFormatting>
  <conditionalFormatting sqref="X95">
    <cfRule type="cellIs" priority="188" operator="greaterThan" aboveAverage="0" equalAverage="0" bottom="0" percent="0" rank="0" text="" dxfId="1156">
      <formula>0.03</formula>
    </cfRule>
    <cfRule type="cellIs" priority="189" operator="lessThan" aboveAverage="0" equalAverage="0" bottom="0" percent="0" rank="0" text="" dxfId="1157">
      <formula>-0.03</formula>
    </cfRule>
  </conditionalFormatting>
  <conditionalFormatting sqref="Y95">
    <cfRule type="cellIs" priority="190" operator="greaterThan" aboveAverage="0" equalAverage="0" bottom="0" percent="0" rank="0" text="" dxfId="1158">
      <formula>0.03</formula>
    </cfRule>
    <cfRule type="cellIs" priority="191" operator="lessThan" aboveAverage="0" equalAverage="0" bottom="0" percent="0" rank="0" text="" dxfId="1159">
      <formula>-0.03</formula>
    </cfRule>
  </conditionalFormatting>
  <conditionalFormatting sqref="W86:X86">
    <cfRule type="cellIs" priority="192" operator="greaterThan" aboveAverage="0" equalAverage="0" bottom="0" percent="0" rank="0" text="" dxfId="1160">
      <formula>0.03</formula>
    </cfRule>
    <cfRule type="cellIs" priority="193" operator="lessThan" aboveAverage="0" equalAverage="0" bottom="0" percent="0" rank="0" text="" dxfId="1161">
      <formula>-0.03</formula>
    </cfRule>
  </conditionalFormatting>
  <conditionalFormatting sqref="W90:X90">
    <cfRule type="cellIs" priority="194" operator="greaterThan" aboveAverage="0" equalAverage="0" bottom="0" percent="0" rank="0" text="" dxfId="1162">
      <formula>0.03</formula>
    </cfRule>
    <cfRule type="cellIs" priority="195" operator="lessThan" aboveAverage="0" equalAverage="0" bottom="0" percent="0" rank="0" text="" dxfId="1163">
      <formula>-0.03</formula>
    </cfRule>
  </conditionalFormatting>
  <conditionalFormatting sqref="W94:X94">
    <cfRule type="cellIs" priority="196" operator="greaterThan" aboveAverage="0" equalAverage="0" bottom="0" percent="0" rank="0" text="" dxfId="1164">
      <formula>0.03</formula>
    </cfRule>
    <cfRule type="cellIs" priority="197" operator="lessThan" aboveAverage="0" equalAverage="0" bottom="0" percent="0" rank="0" text="" dxfId="1165">
      <formula>-0.03</formula>
    </cfRule>
  </conditionalFormatting>
  <conditionalFormatting sqref="W98:X98">
    <cfRule type="cellIs" priority="198" operator="greaterThan" aboveAverage="0" equalAverage="0" bottom="0" percent="0" rank="0" text="" dxfId="1166">
      <formula>0.03</formula>
    </cfRule>
    <cfRule type="cellIs" priority="199" operator="lessThan" aboveAverage="0" equalAverage="0" bottom="0" percent="0" rank="0" text="" dxfId="1167">
      <formula>-0.03</formula>
    </cfRule>
  </conditionalFormatting>
  <conditionalFormatting sqref="W104">
    <cfRule type="cellIs" priority="200" operator="greaterThan" aboveAverage="0" equalAverage="0" bottom="0" percent="0" rank="0" text="" dxfId="1168">
      <formula>0.03</formula>
    </cfRule>
    <cfRule type="cellIs" priority="201" operator="lessThan" aboveAverage="0" equalAverage="0" bottom="0" percent="0" rank="0" text="" dxfId="1169">
      <formula>-0.03</formula>
    </cfRule>
  </conditionalFormatting>
  <conditionalFormatting sqref="X104">
    <cfRule type="cellIs" priority="202" operator="greaterThan" aboveAverage="0" equalAverage="0" bottom="0" percent="0" rank="0" text="" dxfId="1170">
      <formula>0.03</formula>
    </cfRule>
    <cfRule type="cellIs" priority="203" operator="lessThan" aboveAverage="0" equalAverage="0" bottom="0" percent="0" rank="0" text="" dxfId="1171">
      <formula>-0.03</formula>
    </cfRule>
  </conditionalFormatting>
  <conditionalFormatting sqref="Y104">
    <cfRule type="cellIs" priority="204" operator="greaterThan" aboveAverage="0" equalAverage="0" bottom="0" percent="0" rank="0" text="" dxfId="1172">
      <formula>0.03</formula>
    </cfRule>
    <cfRule type="cellIs" priority="205" operator="lessThan" aboveAverage="0" equalAverage="0" bottom="0" percent="0" rank="0" text="" dxfId="1173">
      <formula>-0.03</formula>
    </cfRule>
  </conditionalFormatting>
  <conditionalFormatting sqref="T111:V112">
    <cfRule type="cellIs" priority="206" operator="greaterThan" aboveAverage="0" equalAverage="0" bottom="0" percent="0" rank="0" text="" dxfId="1174">
      <formula>0.03</formula>
    </cfRule>
    <cfRule type="cellIs" priority="207" operator="lessThan" aboveAverage="0" equalAverage="0" bottom="0" percent="0" rank="0" text="" dxfId="1175">
      <formula>-0.03</formula>
    </cfRule>
  </conditionalFormatting>
  <conditionalFormatting sqref="W112:Y112">
    <cfRule type="cellIs" priority="208" operator="greaterThan" aboveAverage="0" equalAverage="0" bottom="0" percent="0" rank="0" text="" dxfId="1176">
      <formula>0.03</formula>
    </cfRule>
    <cfRule type="cellIs" priority="209" operator="lessThan" aboveAverage="0" equalAverage="0" bottom="0" percent="0" rank="0" text="" dxfId="1177">
      <formula>-0.03</formula>
    </cfRule>
  </conditionalFormatting>
  <conditionalFormatting sqref="W111">
    <cfRule type="cellIs" priority="210" operator="greaterThan" aboveAverage="0" equalAverage="0" bottom="0" percent="0" rank="0" text="" dxfId="1178">
      <formula>0.03</formula>
    </cfRule>
    <cfRule type="cellIs" priority="211" operator="lessThan" aboveAverage="0" equalAverage="0" bottom="0" percent="0" rank="0" text="" dxfId="1179">
      <formula>-0.03</formula>
    </cfRule>
  </conditionalFormatting>
  <conditionalFormatting sqref="X111">
    <cfRule type="cellIs" priority="212" operator="greaterThan" aboveAverage="0" equalAverage="0" bottom="0" percent="0" rank="0" text="" dxfId="1180">
      <formula>0.03</formula>
    </cfRule>
    <cfRule type="cellIs" priority="213" operator="lessThan" aboveAverage="0" equalAverage="0" bottom="0" percent="0" rank="0" text="" dxfId="1181">
      <formula>-0.03</formula>
    </cfRule>
  </conditionalFormatting>
  <conditionalFormatting sqref="Y111">
    <cfRule type="cellIs" priority="214" operator="greaterThan" aboveAverage="0" equalAverage="0" bottom="0" percent="0" rank="0" text="" dxfId="1182">
      <formula>0.03</formula>
    </cfRule>
    <cfRule type="cellIs" priority="215" operator="lessThan" aboveAverage="0" equalAverage="0" bottom="0" percent="0" rank="0" text="" dxfId="118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Guillaume LAROCHE 2</cp:lastModifiedBy>
  <dcterms:modified xsi:type="dcterms:W3CDTF">2012-04-16T16:31:16Z</dcterms:modified>
  <cp:revision>0</cp:revision>
  <dc:subject/>
  <dc:title/>
</cp:coreProperties>
</file>