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LB-Main-32" sheetId="5" state="visible" r:id="rId6"/>
    <sheet name="LB-Main-64" sheetId="6" state="visible" r:id="rId7"/>
    <sheet name="LB-HE10-16" sheetId="7" state="visible" r:id="rId8"/>
    <sheet name="LB-HE10-32" sheetId="8" state="visible" r:id="rId9"/>
    <sheet name="LB-HE10-64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93">
  <si>
    <t xml:space="preserve">Low delay B Main LCU 16x16</t>
  </si>
  <si>
    <t xml:space="preserve">Low delay B HE10 LCU 16x16</t>
  </si>
  <si>
    <t xml:space="preserve">Reference:</t>
  </si>
  <si>
    <t xml:space="preserve">HM-6.0 CE1</t>
  </si>
  <si>
    <t xml:space="preserve">Y</t>
  </si>
  <si>
    <t xml:space="preserve">U</t>
  </si>
  <si>
    <t xml:space="preserve">V</t>
  </si>
  <si>
    <t xml:space="preserve">Tested:</t>
  </si>
  <si>
    <t xml:space="preserve">HM-6.0 CE1 + SAO Encoding choic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LCU 32x32</t>
  </si>
  <si>
    <t xml:space="preserve">Low delay B HE10 LCU 32x32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 Encoding cho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789692"/>
        <c:axId val="9693384"/>
      </c:scatterChart>
      <c:valAx>
        <c:axId val="2978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84"/>
        <c:crossesAt val="0"/>
        <c:crossBetween val="midCat"/>
      </c:valAx>
      <c:valAx>
        <c:axId val="96933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7729799059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6994182584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 Encoding cho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10577"/>
        <c:axId val="43083271"/>
      </c:scatterChart>
      <c:valAx>
        <c:axId val="461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271"/>
        <c:crossesAt val="0"/>
        <c:crossBetween val="midCat"/>
      </c:valAx>
      <c:valAx>
        <c:axId val="43083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514598280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788701394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 Encoding cho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515965"/>
        <c:axId val="39983613"/>
      </c:scatterChart>
      <c:valAx>
        <c:axId val="5051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613"/>
        <c:crossesAt val="0"/>
        <c:crossBetween val="midCat"/>
      </c:valAx>
      <c:valAx>
        <c:axId val="399836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1832669322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88187820983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 Encoding cho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95430"/>
        <c:axId val="9795008"/>
      </c:scatterChart>
      <c:valAx>
        <c:axId val="674954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08"/>
        <c:crossesAt val="0"/>
        <c:crossBetween val="midCat"/>
      </c:valAx>
      <c:valAx>
        <c:axId val="97950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4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718299546973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939860339176286</cdr:y>
    </cdr:from>
    <cdr:to>
      <cdr:x>0.778984013558701</cdr:x>
      <cdr:y>0.146715120421833</cdr:y>
    </cdr:to>
    <cdr:sp>
      <cdr:nvSpPr>
        <cdr:cNvPr id="1" name="Text Box 4"/>
        <cdr:cNvSpPr/>
      </cdr:nvSpPr>
      <cdr:spPr>
        <a:xfrm>
          <a:off x="2000160" y="474840"/>
          <a:ext cx="41220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29273661042</cdr:x>
      <cdr:y>0.0850323222277474</cdr:y>
    </cdr:from>
    <cdr:to>
      <cdr:x>0.769258987527513</cdr:x>
      <cdr:y>0.139234211834908</cdr:y>
    </cdr:to>
    <cdr:sp>
      <cdr:nvSpPr>
        <cdr:cNvPr id="3" name="Text Box 1"/>
        <cdr:cNvSpPr/>
      </cdr:nvSpPr>
      <cdr:spPr>
        <a:xfrm>
          <a:off x="1964520" y="430920"/>
          <a:ext cx="40748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0867245304496301</cdr:y>
    </cdr:from>
    <cdr:to>
      <cdr:x>0.774486426999266</cdr:x>
      <cdr:y>0.142714854866249</cdr:y>
    </cdr:to>
    <cdr:sp>
      <cdr:nvSpPr>
        <cdr:cNvPr id="5" name="Text Box 1"/>
        <cdr:cNvSpPr/>
      </cdr:nvSpPr>
      <cdr:spPr>
        <a:xfrm>
          <a:off x="1974600" y="438840"/>
          <a:ext cx="41058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95973249857712</cdr:y>
    </cdr:from>
    <cdr:to>
      <cdr:x>0.762229442181852</cdr:x>
      <cdr:y>0.147979510529311</cdr:y>
    </cdr:to>
    <cdr:sp>
      <cdr:nvSpPr>
        <cdr:cNvPr id="7" name="Text Box 1"/>
        <cdr:cNvSpPr/>
      </cdr:nvSpPr>
      <cdr:spPr>
        <a:xfrm>
          <a:off x="1972800" y="485640"/>
          <a:ext cx="40237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:M2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1.4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LB-Main-16'!R114</f>
        <v>0.999607072230862</v>
      </c>
      <c r="D12" s="23"/>
      <c r="E12" s="23"/>
      <c r="F12" s="23" t="n">
        <f aca="false">'LB-HE10-16'!R114</f>
        <v>0.994322830577066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LB-Main-16'!Q114</f>
        <v>0.995073401785671</v>
      </c>
      <c r="D13" s="24"/>
      <c r="E13" s="24"/>
      <c r="F13" s="24" t="n">
        <f aca="false">'LB-HE10-16'!Q114</f>
        <v>1.00706238609077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  <c r="K16" s="28" t="s">
        <v>4</v>
      </c>
      <c r="L16" s="28" t="s">
        <v>5</v>
      </c>
      <c r="M16" s="28" t="s">
        <v>6</v>
      </c>
    </row>
    <row r="17" customFormat="false" ht="11.4" hidden="false" customHeight="false" outlineLevel="0" collapsed="false">
      <c r="B17" s="7" t="s">
        <v>9</v>
      </c>
      <c r="C17" s="29"/>
      <c r="D17" s="30"/>
      <c r="E17" s="31"/>
      <c r="F17" s="29"/>
      <c r="G17" s="30"/>
      <c r="H17" s="31"/>
      <c r="J17" s="28" t="s">
        <v>25</v>
      </c>
      <c r="K17" s="32" t="e">
        <f aca="false">C9</f>
        <v>#VALUE!</v>
      </c>
      <c r="L17" s="32" t="e">
        <f aca="false">D9</f>
        <v>#VALUE!</v>
      </c>
      <c r="M17" s="32" t="e">
        <f aca="false">E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LB-Main-32'!T100</f>
        <v>#VALUE!</v>
      </c>
      <c r="D18" s="13" t="e">
        <f aca="false">'LB-Main-32'!U100</f>
        <v>#VALUE!</v>
      </c>
      <c r="E18" s="14" t="e">
        <f aca="false">'LB-Main-32'!V100</f>
        <v>#VALUE!</v>
      </c>
      <c r="F18" s="12" t="e">
        <f aca="false">'LB-HE10-32'!T100</f>
        <v>#VALUE!</v>
      </c>
      <c r="G18" s="13" t="e">
        <f aca="false">'LB-HE10-32'!U100</f>
        <v>#VALUE!</v>
      </c>
      <c r="H18" s="14" t="e">
        <f aca="false">'LB-HE10-32'!V100</f>
        <v>#VALUE!</v>
      </c>
      <c r="J18" s="28" t="s">
        <v>26</v>
      </c>
      <c r="K18" s="32" t="e">
        <f aca="false">C22</f>
        <v>#VALUE!</v>
      </c>
      <c r="L18" s="32" t="e">
        <f aca="false">D22</f>
        <v>#VALUE!</v>
      </c>
      <c r="M18" s="32" t="e">
        <f aca="false">E22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LB-Main-32'!T101</f>
        <v>#VALUE!</v>
      </c>
      <c r="D19" s="13" t="e">
        <f aca="false">'LB-Main-32'!U101</f>
        <v>#VALUE!</v>
      </c>
      <c r="E19" s="14" t="e">
        <f aca="false">'LB-Main-32'!V101</f>
        <v>#VALUE!</v>
      </c>
      <c r="F19" s="12" t="e">
        <f aca="false">'LB-HE10-32'!T101</f>
        <v>#VALUE!</v>
      </c>
      <c r="G19" s="13" t="e">
        <f aca="false">'LB-HE10-32'!U101</f>
        <v>#VALUE!</v>
      </c>
      <c r="H19" s="14" t="e">
        <f aca="false">'LB-HE10-32'!V101</f>
        <v>#VALUE!</v>
      </c>
      <c r="J19" s="28" t="s">
        <v>27</v>
      </c>
      <c r="K19" s="32" t="e">
        <f aca="false">C35</f>
        <v>#VALUE!</v>
      </c>
      <c r="L19" s="32" t="e">
        <f aca="false">D35</f>
        <v>#VALUE!</v>
      </c>
      <c r="M19" s="32" t="e">
        <f aca="false">E35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LB-Main-32'!T102</f>
        <v>#VALUE!</v>
      </c>
      <c r="D20" s="13" t="e">
        <f aca="false">'LB-Main-32'!U102</f>
        <v>#VALUE!</v>
      </c>
      <c r="E20" s="14" t="e">
        <f aca="false">'LB-Main-32'!V102</f>
        <v>#VALUE!</v>
      </c>
      <c r="F20" s="12" t="e">
        <f aca="false">'LB-HE10-32'!T102</f>
        <v>#VALUE!</v>
      </c>
      <c r="G20" s="13" t="e">
        <f aca="false">'LB-HE10-32'!U102</f>
        <v>#VALUE!</v>
      </c>
      <c r="H20" s="14" t="e">
        <f aca="false">'LB-HE10-32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-32'!T103</f>
        <v>#VALUE!</v>
      </c>
      <c r="D21" s="13" t="e">
        <f aca="false">'LB-Main-32'!U103</f>
        <v>#VALUE!</v>
      </c>
      <c r="E21" s="14" t="e">
        <f aca="false">'LB-Main-32'!V103</f>
        <v>#VALUE!</v>
      </c>
      <c r="F21" s="12" t="e">
        <f aca="false">'LB-HE10-32'!T103</f>
        <v>#VALUE!</v>
      </c>
      <c r="G21" s="13" t="e">
        <f aca="false">'LB-HE10-32'!U103</f>
        <v>#VALUE!</v>
      </c>
      <c r="H21" s="14" t="e">
        <f aca="false">'LB-HE10-32'!V103</f>
        <v>#VALUE!</v>
      </c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LB-Main-32'!T112</f>
        <v>#VALUE!</v>
      </c>
      <c r="D22" s="9" t="e">
        <f aca="false">'LB-Main-32'!U112</f>
        <v>#VALUE!</v>
      </c>
      <c r="E22" s="10" t="e">
        <f aca="false">'LB-Main-32'!V112</f>
        <v>#VALUE!</v>
      </c>
      <c r="F22" s="9" t="e">
        <f aca="false">'LB-HE10-32'!T112</f>
        <v>#VALUE!</v>
      </c>
      <c r="G22" s="9" t="e">
        <f aca="false">'LB-HE10-32'!U112</f>
        <v>#VALUE!</v>
      </c>
      <c r="H22" s="10" t="e">
        <f aca="false">'LB-HE10-32'!V112</f>
        <v>#VALUE!</v>
      </c>
      <c r="J22" s="28" t="s">
        <v>24</v>
      </c>
      <c r="K22" s="28" t="s">
        <v>4</v>
      </c>
      <c r="L22" s="28" t="s">
        <v>5</v>
      </c>
      <c r="M22" s="28" t="s">
        <v>6</v>
      </c>
    </row>
    <row r="23" customFormat="false" ht="12" hidden="false" customHeight="false" outlineLevel="0" collapsed="false">
      <c r="B23" s="16"/>
      <c r="C23" s="17" t="e">
        <f aca="false">'LB-Main-32'!W112</f>
        <v>#VALUE!</v>
      </c>
      <c r="D23" s="17" t="e">
        <f aca="false">'LB-Main-32'!X112</f>
        <v>#VALUE!</v>
      </c>
      <c r="E23" s="18" t="e">
        <f aca="false">'LB-Main-32'!Y112</f>
        <v>#VALUE!</v>
      </c>
      <c r="F23" s="17" t="e">
        <f aca="false">'LB-HE10-32'!W112</f>
        <v>#VALUE!</v>
      </c>
      <c r="G23" s="17" t="e">
        <f aca="false">'LB-HE10-32'!X112</f>
        <v>#VALUE!</v>
      </c>
      <c r="H23" s="18" t="e">
        <f aca="false">'LB-HE10-32'!Y112</f>
        <v>#VALUE!</v>
      </c>
      <c r="J23" s="28" t="s">
        <v>25</v>
      </c>
      <c r="K23" s="32" t="e">
        <f aca="false">F9</f>
        <v>#VALUE!</v>
      </c>
      <c r="L23" s="32" t="e">
        <f aca="false">G9</f>
        <v>#VALUE!</v>
      </c>
      <c r="M23" s="32" t="e">
        <f aca="false">H9</f>
        <v>#VALUE!</v>
      </c>
    </row>
    <row r="24" customFormat="false" ht="12" hidden="false" customHeight="false" outlineLevel="0" collapsed="false">
      <c r="B24" s="16" t="s">
        <v>17</v>
      </c>
      <c r="C24" s="33" t="e">
        <f aca="false">'LB-Main-32'!T104</f>
        <v>#VALUE!</v>
      </c>
      <c r="D24" s="34" t="e">
        <f aca="false">'LB-Main-32'!U104</f>
        <v>#VALUE!</v>
      </c>
      <c r="E24" s="35" t="e">
        <f aca="false">'LB-Main-32'!V104</f>
        <v>#VALUE!</v>
      </c>
      <c r="F24" s="33" t="e">
        <f aca="false">'LB-HE10-32'!T104</f>
        <v>#VALUE!</v>
      </c>
      <c r="G24" s="34" t="e">
        <f aca="false">'LB-HE10-32'!U104</f>
        <v>#VALUE!</v>
      </c>
      <c r="H24" s="35" t="e">
        <f aca="false">'LB-HE10-32'!V104</f>
        <v>#VALUE!</v>
      </c>
      <c r="J24" s="28" t="s">
        <v>26</v>
      </c>
      <c r="K24" s="32" t="e">
        <f aca="false">F22</f>
        <v>#VALUE!</v>
      </c>
      <c r="L24" s="32" t="e">
        <f aca="false">G22</f>
        <v>#VALUE!</v>
      </c>
      <c r="M24" s="32" t="e">
        <f aca="false">H2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LB-Main-32'!R114</f>
        <v>1.00167888030867</v>
      </c>
      <c r="D25" s="23"/>
      <c r="E25" s="23"/>
      <c r="F25" s="23" t="n">
        <f aca="false">'LB-HE10-32'!R114</f>
        <v>0.998227505451054</v>
      </c>
      <c r="G25" s="23"/>
      <c r="H25" s="23"/>
      <c r="J25" s="28" t="s">
        <v>27</v>
      </c>
      <c r="K25" s="32" t="e">
        <f aca="false">F35</f>
        <v>#VALUE!</v>
      </c>
      <c r="L25" s="32" t="e">
        <f aca="false">G35</f>
        <v>#VALUE!</v>
      </c>
      <c r="M25" s="32" t="e">
        <f aca="false">H35</f>
        <v>#VALUE!</v>
      </c>
    </row>
    <row r="26" customFormat="false" ht="12" hidden="false" customHeight="false" outlineLevel="0" collapsed="false">
      <c r="B26" s="16" t="s">
        <v>19</v>
      </c>
      <c r="C26" s="24" t="n">
        <f aca="false">'LB-Main-32'!Q114</f>
        <v>1.00023635534021</v>
      </c>
      <c r="D26" s="24"/>
      <c r="E26" s="24"/>
      <c r="F26" s="24" t="n">
        <f aca="false">'LB-HE10-32'!Q114</f>
        <v>0.995743395325229</v>
      </c>
      <c r="G26" s="24"/>
      <c r="H26" s="24"/>
      <c r="K26" s="36"/>
      <c r="L26" s="36"/>
      <c r="M26" s="36"/>
    </row>
    <row r="27" customFormat="false" ht="12" hidden="false" customHeight="false" outlineLevel="0" collapsed="false">
      <c r="K27" s="36"/>
      <c r="L27" s="36"/>
      <c r="M27" s="36"/>
    </row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K28" s="36"/>
      <c r="L28" s="36"/>
      <c r="M28" s="36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1.4" hidden="false" customHeight="false" outlineLevel="0" collapsed="false">
      <c r="B31" s="11" t="s">
        <v>10</v>
      </c>
      <c r="C31" s="12" t="e">
        <f aca="false">'LB-Main-64'!T100</f>
        <v>#VALUE!</v>
      </c>
      <c r="D31" s="13" t="e">
        <f aca="false">'LB-Main-64'!U100</f>
        <v>#VALUE!</v>
      </c>
      <c r="E31" s="13" t="e">
        <f aca="false">'LB-Main-64'!V100</f>
        <v>#VALUE!</v>
      </c>
      <c r="F31" s="12" t="e">
        <f aca="false">'LB-HE10-64'!T100</f>
        <v>#VALUE!</v>
      </c>
      <c r="G31" s="13" t="e">
        <f aca="false">'LB-HE10-64'!U100</f>
        <v>#VALUE!</v>
      </c>
      <c r="H31" s="14" t="e">
        <f aca="false">'LB-HE10-64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-64'!T101</f>
        <v>#VALUE!</v>
      </c>
      <c r="D32" s="13" t="e">
        <f aca="false">'LB-Main-64'!U101</f>
        <v>#VALUE!</v>
      </c>
      <c r="E32" s="13" t="e">
        <f aca="false">'LB-Main-64'!V101</f>
        <v>#VALUE!</v>
      </c>
      <c r="F32" s="12" t="e">
        <f aca="false">'LB-HE10-64'!T101</f>
        <v>#VALUE!</v>
      </c>
      <c r="G32" s="13" t="e">
        <f aca="false">'LB-HE10-64'!U101</f>
        <v>#VALUE!</v>
      </c>
      <c r="H32" s="14" t="e">
        <f aca="false">'LB-HE10-64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-64'!T102</f>
        <v>#VALUE!</v>
      </c>
      <c r="D33" s="13" t="e">
        <f aca="false">'LB-Main-64'!U102</f>
        <v>#VALUE!</v>
      </c>
      <c r="E33" s="13" t="e">
        <f aca="false">'LB-Main-64'!V102</f>
        <v>#VALUE!</v>
      </c>
      <c r="F33" s="12" t="e">
        <f aca="false">'LB-HE10-64'!T102</f>
        <v>#VALUE!</v>
      </c>
      <c r="G33" s="13" t="e">
        <f aca="false">'LB-HE10-64'!U102</f>
        <v>#VALUE!</v>
      </c>
      <c r="H33" s="14" t="e">
        <f aca="false">'LB-HE10-64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64'!T103</f>
        <v>#VALUE!</v>
      </c>
      <c r="D34" s="13" t="e">
        <f aca="false">'LB-Main-64'!U103</f>
        <v>#VALUE!</v>
      </c>
      <c r="E34" s="13" t="e">
        <f aca="false">'LB-Main-64'!V103</f>
        <v>#VALUE!</v>
      </c>
      <c r="F34" s="33" t="e">
        <f aca="false">'LB-HE10-64'!T103</f>
        <v>#VALUE!</v>
      </c>
      <c r="G34" s="34" t="e">
        <f aca="false">'LB-HE10-64'!U103</f>
        <v>#VALUE!</v>
      </c>
      <c r="H34" s="35" t="e">
        <f aca="false">'LB-HE10-64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64'!T112</f>
        <v>#VALUE!</v>
      </c>
      <c r="D35" s="9" t="e">
        <f aca="false">'LB-Main-64'!U112</f>
        <v>#VALUE!</v>
      </c>
      <c r="E35" s="9" t="e">
        <f aca="false">'LB-Main-64'!V112</f>
        <v>#VALUE!</v>
      </c>
      <c r="F35" s="8" t="e">
        <f aca="false">'LB-HE10-64'!T112</f>
        <v>#VALUE!</v>
      </c>
      <c r="G35" s="9" t="e">
        <f aca="false">'LB-HE10-64'!U112</f>
        <v>#VALUE!</v>
      </c>
      <c r="H35" s="10" t="e">
        <f aca="false">'LB-HE10-64'!V112</f>
        <v>#VALUE!</v>
      </c>
    </row>
    <row r="36" customFormat="false" ht="12" hidden="false" customHeight="false" outlineLevel="0" collapsed="false">
      <c r="B36" s="16"/>
      <c r="C36" s="17" t="e">
        <f aca="false">'LB-Main-64'!W112</f>
        <v>#VALUE!</v>
      </c>
      <c r="D36" s="17" t="e">
        <f aca="false">'LB-Main-64'!X112</f>
        <v>#VALUE!</v>
      </c>
      <c r="E36" s="17" t="e">
        <f aca="false">'LB-Main-64'!Y112</f>
        <v>#VALUE!</v>
      </c>
      <c r="F36" s="37" t="e">
        <f aca="false">'LB-HE10-64'!W112</f>
        <v>#VALUE!</v>
      </c>
      <c r="G36" s="17" t="e">
        <f aca="false">'LB-HE10-64'!X112</f>
        <v>#VALUE!</v>
      </c>
      <c r="H36" s="18" t="e">
        <f aca="false">'LB-HE10-64'!Y112</f>
        <v>#VALUE!</v>
      </c>
    </row>
    <row r="37" customFormat="false" ht="12" hidden="false" customHeight="false" outlineLevel="0" collapsed="false">
      <c r="B37" s="16" t="s">
        <v>17</v>
      </c>
      <c r="C37" s="33" t="e">
        <f aca="false">'LB-Main-64'!T104</f>
        <v>#VALUE!</v>
      </c>
      <c r="D37" s="34" t="e">
        <f aca="false">'LB-Main-64'!U104</f>
        <v>#VALUE!</v>
      </c>
      <c r="E37" s="34" t="e">
        <f aca="false">'LB-Main-64'!V104</f>
        <v>#VALUE!</v>
      </c>
      <c r="F37" s="20" t="e">
        <f aca="false">'LB-HE10-64'!T104</f>
        <v>#VALUE!</v>
      </c>
      <c r="G37" s="21" t="e">
        <f aca="false">'LB-HE10-64'!U104</f>
        <v>#VALUE!</v>
      </c>
      <c r="H37" s="22" t="e">
        <f aca="false">'LB-HE10-64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-64'!R114</f>
        <v>0.998177085143423</v>
      </c>
      <c r="D38" s="23"/>
      <c r="E38" s="23"/>
      <c r="F38" s="23" t="n">
        <f aca="false">'LB-HE10-64'!R114</f>
        <v>0.999677377709482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-64'!Q114</f>
        <v>0.992470616802667</v>
      </c>
      <c r="D39" s="24"/>
      <c r="E39" s="24"/>
      <c r="F39" s="24" t="n">
        <f aca="false">'LB-HE10-64'!Q114</f>
        <v>0.978938258876982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30:H35 C37:H37 C17:H22 C24:H24 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1 + SAO Encoding choice</v>
      </c>
    </row>
    <row r="4" customFormat="false" ht="11.4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1.4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LB-Main-16'!R107</f>
        <v>0.996638244771644</v>
      </c>
      <c r="D12" s="23"/>
      <c r="E12" s="23"/>
      <c r="F12" s="23" t="n">
        <f aca="false">'LB-HE10-16'!R107</f>
        <v>0.995460494632511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LB-Main-16'!Q107</f>
        <v>0.99422768999325</v>
      </c>
      <c r="D13" s="24"/>
      <c r="E13" s="24"/>
      <c r="F13" s="24" t="n">
        <f aca="false">'LB-HE10-16'!Q107</f>
        <v>1.00486013583522</v>
      </c>
      <c r="G13" s="24"/>
      <c r="H13" s="24"/>
    </row>
    <row r="15" customFormat="false" ht="12" hidden="false" customHeight="false" outlineLevel="0" collapsed="false"/>
    <row r="16" customFormat="false" ht="12" hidden="false" customHeight="fals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2" hidden="false" customHeight="false" outlineLevel="0" collapsed="false">
      <c r="C17" s="25" t="s">
        <v>4</v>
      </c>
      <c r="D17" s="26" t="s">
        <v>5</v>
      </c>
      <c r="E17" s="27" t="s">
        <v>6</v>
      </c>
      <c r="F17" s="25" t="s">
        <v>4</v>
      </c>
      <c r="G17" s="26" t="s">
        <v>5</v>
      </c>
      <c r="H17" s="27" t="s">
        <v>6</v>
      </c>
    </row>
    <row r="18" customFormat="false" ht="11.4" hidden="false" customHeight="false" outlineLevel="0" collapsed="false">
      <c r="B18" s="7" t="s">
        <v>9</v>
      </c>
      <c r="C18" s="29"/>
      <c r="D18" s="30"/>
      <c r="E18" s="31"/>
      <c r="F18" s="29"/>
      <c r="G18" s="30"/>
      <c r="H18" s="31"/>
    </row>
    <row r="19" customFormat="false" ht="11.4" hidden="false" customHeight="false" outlineLevel="0" collapsed="false">
      <c r="B19" s="11" t="s">
        <v>10</v>
      </c>
      <c r="C19" s="12" t="e">
        <f aca="false">'LB-Main-32'!T100</f>
        <v>#VALUE!</v>
      </c>
      <c r="D19" s="13" t="e">
        <f aca="false">'LB-Main-32'!U100</f>
        <v>#VALUE!</v>
      </c>
      <c r="E19" s="14" t="e">
        <f aca="false">'LB-Main-32'!V100</f>
        <v>#VALUE!</v>
      </c>
      <c r="F19" s="12" t="e">
        <f aca="false">'LB-HE10-32'!T100</f>
        <v>#VALUE!</v>
      </c>
      <c r="G19" s="13" t="e">
        <f aca="false">'LB-HE10-32'!U100</f>
        <v>#VALUE!</v>
      </c>
      <c r="H19" s="14" t="e">
        <f aca="false">'LB-HE10-32'!V100</f>
        <v>#VALUE!</v>
      </c>
    </row>
    <row r="20" customFormat="false" ht="11.4" hidden="false" customHeight="false" outlineLevel="0" collapsed="false">
      <c r="B20" s="11" t="s">
        <v>11</v>
      </c>
      <c r="C20" s="12" t="e">
        <f aca="false">'LB-Main-32'!T101</f>
        <v>#VALUE!</v>
      </c>
      <c r="D20" s="13" t="e">
        <f aca="false">'LB-Main-32'!U101</f>
        <v>#VALUE!</v>
      </c>
      <c r="E20" s="14" t="e">
        <f aca="false">'LB-Main-32'!V101</f>
        <v>#VALUE!</v>
      </c>
      <c r="F20" s="12" t="e">
        <f aca="false">'LB-HE10-32'!T101</f>
        <v>#VALUE!</v>
      </c>
      <c r="G20" s="13" t="e">
        <f aca="false">'LB-HE10-32'!U101</f>
        <v>#VALUE!</v>
      </c>
      <c r="H20" s="14" t="e">
        <f aca="false">'LB-HE10-32'!V101</f>
        <v>#VALUE!</v>
      </c>
    </row>
    <row r="21" customFormat="false" ht="11.4" hidden="false" customHeight="false" outlineLevel="0" collapsed="false">
      <c r="B21" s="11" t="s">
        <v>12</v>
      </c>
      <c r="C21" s="12" t="e">
        <f aca="false">'LB-Main-32'!T102</f>
        <v>#VALUE!</v>
      </c>
      <c r="D21" s="13" t="e">
        <f aca="false">'LB-Main-32'!U102</f>
        <v>#VALUE!</v>
      </c>
      <c r="E21" s="14" t="e">
        <f aca="false">'LB-Main-32'!V102</f>
        <v>#VALUE!</v>
      </c>
      <c r="F21" s="12" t="e">
        <f aca="false">'LB-HE10-32'!T102</f>
        <v>#VALUE!</v>
      </c>
      <c r="G21" s="13" t="e">
        <f aca="false">'LB-HE10-32'!U102</f>
        <v>#VALUE!</v>
      </c>
      <c r="H21" s="14" t="e">
        <f aca="false">'LB-HE10-32'!V102</f>
        <v>#VALUE!</v>
      </c>
    </row>
    <row r="22" customFormat="false" ht="11.4" hidden="false" customHeight="false" outlineLevel="0" collapsed="false">
      <c r="B22" s="11" t="s">
        <v>13</v>
      </c>
      <c r="C22" s="12" t="e">
        <f aca="false">'LB-Main-32'!T103</f>
        <v>#VALUE!</v>
      </c>
      <c r="D22" s="13" t="e">
        <f aca="false">'LB-Main-32'!U103</f>
        <v>#VALUE!</v>
      </c>
      <c r="E22" s="14" t="e">
        <f aca="false">'LB-Main-32'!V103</f>
        <v>#VALUE!</v>
      </c>
      <c r="F22" s="12" t="e">
        <f aca="false">'LB-HE10-32'!T103</f>
        <v>#VALUE!</v>
      </c>
      <c r="G22" s="13" t="e">
        <f aca="false">'LB-HE10-32'!U103</f>
        <v>#VALUE!</v>
      </c>
      <c r="H22" s="14" t="e">
        <f aca="false">'LB-HE10-32'!V103</f>
        <v>#VALUE!</v>
      </c>
    </row>
    <row r="23" customFormat="false" ht="12" hidden="false" customHeight="false" outlineLevel="0" collapsed="false">
      <c r="B23" s="16" t="s">
        <v>17</v>
      </c>
      <c r="C23" s="33" t="e">
        <f aca="false">'LB-Main-32'!T104</f>
        <v>#VALUE!</v>
      </c>
      <c r="D23" s="34" t="e">
        <f aca="false">'LB-Main-32'!U104</f>
        <v>#VALUE!</v>
      </c>
      <c r="E23" s="35" t="e">
        <f aca="false">'LB-Main-32'!V104</f>
        <v>#VALUE!</v>
      </c>
      <c r="F23" s="33" t="e">
        <f aca="false">'LB-HE10-32'!T104</f>
        <v>#VALUE!</v>
      </c>
      <c r="G23" s="34" t="e">
        <f aca="false">'LB-HE10-32'!U104</f>
        <v>#VALUE!</v>
      </c>
      <c r="H23" s="35" t="e">
        <f aca="false">'LB-HE10-32'!V104</f>
        <v>#VALUE!</v>
      </c>
    </row>
    <row r="24" customFormat="false" ht="12" hidden="false" customHeight="false" outlineLevel="0" collapsed="false">
      <c r="B24" s="38" t="s">
        <v>14</v>
      </c>
      <c r="C24" s="13" t="e">
        <f aca="false">'LB-Main-32'!T105</f>
        <v>#VALUE!</v>
      </c>
      <c r="D24" s="13" t="e">
        <f aca="false">'LB-Main-32'!U105</f>
        <v>#VALUE!</v>
      </c>
      <c r="E24" s="14" t="e">
        <f aca="false">'LB-Main-32'!V105</f>
        <v>#VALUE!</v>
      </c>
      <c r="F24" s="13" t="e">
        <f aca="false">'LB-HE10-32'!T105</f>
        <v>#VALUE!</v>
      </c>
      <c r="G24" s="13" t="e">
        <f aca="false">'LB-HE10-32'!U105</f>
        <v>#VALUE!</v>
      </c>
      <c r="H24" s="14" t="e">
        <f aca="false">'LB-HE10-32'!V105</f>
        <v>#VALUE!</v>
      </c>
    </row>
    <row r="25" customFormat="false" ht="12" hidden="false" customHeight="false" outlineLevel="0" collapsed="false">
      <c r="B25" s="16"/>
      <c r="C25" s="17" t="e">
        <f aca="false">'LB-Main-32'!W105</f>
        <v>#VALUE!</v>
      </c>
      <c r="D25" s="17" t="e">
        <f aca="false">'LB-Main-32'!X105</f>
        <v>#VALUE!</v>
      </c>
      <c r="E25" s="18" t="e">
        <f aca="false">'LB-Main-32'!Y105</f>
        <v>#VALUE!</v>
      </c>
      <c r="F25" s="17" t="e">
        <f aca="false">'LB-HE10-32'!W105</f>
        <v>#VALUE!</v>
      </c>
      <c r="G25" s="17" t="e">
        <f aca="false">'LB-HE10-32'!X105</f>
        <v>#VALUE!</v>
      </c>
      <c r="H25" s="18" t="e">
        <f aca="false">'LB-HE10-32'!Y105</f>
        <v>#VALUE!</v>
      </c>
    </row>
    <row r="26" customFormat="false" ht="11.4" hidden="false" customHeight="false" outlineLevel="0" collapsed="false">
      <c r="B26" s="7" t="s">
        <v>18</v>
      </c>
      <c r="C26" s="23" t="n">
        <f aca="false">'LB-Main-32'!R107</f>
        <v>1.00194702125201</v>
      </c>
      <c r="D26" s="23"/>
      <c r="E26" s="23"/>
      <c r="F26" s="23" t="n">
        <f aca="false">'LB-HE10-32'!R107</f>
        <v>0.999854319421395</v>
      </c>
      <c r="G26" s="23"/>
      <c r="H26" s="23"/>
    </row>
    <row r="27" customFormat="false" ht="12" hidden="false" customHeight="false" outlineLevel="0" collapsed="false">
      <c r="B27" s="16" t="s">
        <v>19</v>
      </c>
      <c r="C27" s="24" t="n">
        <f aca="false">'LB-Main-32'!Q107</f>
        <v>0.999672312702548</v>
      </c>
      <c r="D27" s="24"/>
      <c r="E27" s="24"/>
      <c r="F27" s="24" t="n">
        <f aca="false">'LB-HE10-32'!Q107</f>
        <v>0.994986845288672</v>
      </c>
      <c r="G27" s="24"/>
      <c r="H27" s="24"/>
    </row>
    <row r="28" customFormat="false" ht="12" hidden="false" customHeight="false" outlineLevel="0" collapsed="false"/>
    <row r="29" customFormat="false" ht="12" hidden="false" customHeight="false" outlineLevel="0" collapsed="false">
      <c r="C29" s="2" t="s">
        <v>29</v>
      </c>
      <c r="D29" s="2"/>
      <c r="E29" s="2"/>
      <c r="F29" s="2" t="s">
        <v>30</v>
      </c>
      <c r="G29" s="2"/>
      <c r="H29" s="2"/>
    </row>
    <row r="30" customFormat="false" ht="12" hidden="false" customHeight="false" outlineLevel="0" collapsed="false">
      <c r="C30" s="25" t="s">
        <v>4</v>
      </c>
      <c r="D30" s="26" t="s">
        <v>5</v>
      </c>
      <c r="E30" s="27" t="s">
        <v>6</v>
      </c>
      <c r="F30" s="25" t="s">
        <v>4</v>
      </c>
      <c r="G30" s="26" t="s">
        <v>5</v>
      </c>
      <c r="H30" s="27" t="s">
        <v>6</v>
      </c>
    </row>
    <row r="31" customFormat="false" ht="11.4" hidden="false" customHeight="false" outlineLevel="0" collapsed="false">
      <c r="B31" s="7" t="s">
        <v>9</v>
      </c>
      <c r="C31" s="29"/>
      <c r="D31" s="30"/>
      <c r="E31" s="31"/>
      <c r="F31" s="29"/>
      <c r="G31" s="30"/>
      <c r="H31" s="31"/>
    </row>
    <row r="32" customFormat="false" ht="11.4" hidden="false" customHeight="false" outlineLevel="0" collapsed="false">
      <c r="B32" s="11" t="s">
        <v>10</v>
      </c>
      <c r="C32" s="12" t="e">
        <f aca="false">'LB-Main-64'!T100</f>
        <v>#VALUE!</v>
      </c>
      <c r="D32" s="13" t="e">
        <f aca="false">'LB-Main-64'!U100</f>
        <v>#VALUE!</v>
      </c>
      <c r="E32" s="14" t="e">
        <f aca="false">'LB-Main-64'!V100</f>
        <v>#VALUE!</v>
      </c>
      <c r="F32" s="12" t="e">
        <f aca="false">'LB-HE10-64'!T100</f>
        <v>#VALUE!</v>
      </c>
      <c r="G32" s="13" t="e">
        <f aca="false">'LB-HE10-64'!U100</f>
        <v>#VALUE!</v>
      </c>
      <c r="H32" s="14" t="e">
        <f aca="false">'LB-HE10-64'!V100</f>
        <v>#VALUE!</v>
      </c>
    </row>
    <row r="33" customFormat="false" ht="11.4" hidden="false" customHeight="false" outlineLevel="0" collapsed="false">
      <c r="B33" s="11" t="s">
        <v>11</v>
      </c>
      <c r="C33" s="12" t="e">
        <f aca="false">'LB-Main-64'!T101</f>
        <v>#VALUE!</v>
      </c>
      <c r="D33" s="13" t="e">
        <f aca="false">'LB-Main-64'!U101</f>
        <v>#VALUE!</v>
      </c>
      <c r="E33" s="14" t="e">
        <f aca="false">'LB-Main-64'!V101</f>
        <v>#VALUE!</v>
      </c>
      <c r="F33" s="12" t="e">
        <f aca="false">'LB-HE10-64'!T101</f>
        <v>#VALUE!</v>
      </c>
      <c r="G33" s="13" t="e">
        <f aca="false">'LB-HE10-64'!U101</f>
        <v>#VALUE!</v>
      </c>
      <c r="H33" s="14" t="e">
        <f aca="false">'LB-HE10-64'!V101</f>
        <v>#VALUE!</v>
      </c>
    </row>
    <row r="34" customFormat="false" ht="11.4" hidden="false" customHeight="false" outlineLevel="0" collapsed="false">
      <c r="B34" s="11" t="s">
        <v>12</v>
      </c>
      <c r="C34" s="12" t="e">
        <f aca="false">'LB-Main-64'!T102</f>
        <v>#VALUE!</v>
      </c>
      <c r="D34" s="13" t="e">
        <f aca="false">'LB-Main-64'!U102</f>
        <v>#VALUE!</v>
      </c>
      <c r="E34" s="14" t="e">
        <f aca="false">'LB-Main-64'!V102</f>
        <v>#VALUE!</v>
      </c>
      <c r="F34" s="12" t="e">
        <f aca="false">'LB-HE10-64'!T102</f>
        <v>#VALUE!</v>
      </c>
      <c r="G34" s="13" t="e">
        <f aca="false">'LB-HE10-64'!U102</f>
        <v>#VALUE!</v>
      </c>
      <c r="H34" s="14" t="e">
        <f aca="false">'LB-HE10-64'!V102</f>
        <v>#VALUE!</v>
      </c>
    </row>
    <row r="35" customFormat="false" ht="11.4" hidden="false" customHeight="false" outlineLevel="0" collapsed="false">
      <c r="B35" s="11" t="s">
        <v>13</v>
      </c>
      <c r="C35" s="12" t="e">
        <f aca="false">'LB-Main-64'!T103</f>
        <v>#VALUE!</v>
      </c>
      <c r="D35" s="13" t="e">
        <f aca="false">'LB-Main-64'!U103</f>
        <v>#VALUE!</v>
      </c>
      <c r="E35" s="14" t="e">
        <f aca="false">'LB-Main-64'!V103</f>
        <v>#VALUE!</v>
      </c>
      <c r="F35" s="12" t="e">
        <f aca="false">'LB-HE10-64'!T103</f>
        <v>#VALUE!</v>
      </c>
      <c r="G35" s="13" t="e">
        <f aca="false">'LB-HE10-64'!U103</f>
        <v>#VALUE!</v>
      </c>
      <c r="H35" s="14" t="e">
        <f aca="false">'LB-HE10-64'!V103</f>
        <v>#VALUE!</v>
      </c>
    </row>
    <row r="36" customFormat="false" ht="12" hidden="false" customHeight="false" outlineLevel="0" collapsed="false">
      <c r="B36" s="16" t="s">
        <v>17</v>
      </c>
      <c r="C36" s="33" t="e">
        <f aca="false">'LB-Main-64'!T104</f>
        <v>#VALUE!</v>
      </c>
      <c r="D36" s="34" t="e">
        <f aca="false">'LB-Main-64'!U104</f>
        <v>#VALUE!</v>
      </c>
      <c r="E36" s="35" t="e">
        <f aca="false">'LB-Main-64'!V104</f>
        <v>#VALUE!</v>
      </c>
      <c r="F36" s="33" t="e">
        <f aca="false">'LB-HE10-64'!T104</f>
        <v>#VALUE!</v>
      </c>
      <c r="G36" s="34" t="e">
        <f aca="false">'LB-HE10-64'!U104</f>
        <v>#VALUE!</v>
      </c>
      <c r="H36" s="35" t="e">
        <f aca="false">'LB-HE10-64'!V104</f>
        <v>#VALUE!</v>
      </c>
    </row>
    <row r="37" customFormat="false" ht="12" hidden="false" customHeight="false" outlineLevel="0" collapsed="false">
      <c r="B37" s="38" t="s">
        <v>14</v>
      </c>
      <c r="C37" s="13" t="e">
        <f aca="false">'LB-Main-64'!T105</f>
        <v>#VALUE!</v>
      </c>
      <c r="D37" s="13" t="e">
        <f aca="false">'LB-Main-64'!U105</f>
        <v>#VALUE!</v>
      </c>
      <c r="E37" s="14" t="e">
        <f aca="false">'LB-Main-64'!V105</f>
        <v>#VALUE!</v>
      </c>
      <c r="F37" s="13" t="e">
        <f aca="false">'LB-HE10-64'!T105</f>
        <v>#VALUE!</v>
      </c>
      <c r="G37" s="13" t="e">
        <f aca="false">'LB-HE10-64'!U105</f>
        <v>#VALUE!</v>
      </c>
      <c r="H37" s="14" t="e">
        <f aca="false">'LB-HE10-64'!V105</f>
        <v>#VALUE!</v>
      </c>
    </row>
    <row r="38" customFormat="false" ht="12" hidden="false" customHeight="false" outlineLevel="0" collapsed="false">
      <c r="B38" s="16"/>
      <c r="C38" s="17" t="e">
        <f aca="false">'LB-Main-64'!W105</f>
        <v>#VALUE!</v>
      </c>
      <c r="D38" s="17" t="e">
        <f aca="false">'LB-Main-64'!X105</f>
        <v>#VALUE!</v>
      </c>
      <c r="E38" s="18" t="e">
        <f aca="false">'LB-Main-64'!Y105</f>
        <v>#VALUE!</v>
      </c>
      <c r="F38" s="17" t="e">
        <f aca="false">'LB-HE10-64'!W105</f>
        <v>#VALUE!</v>
      </c>
      <c r="G38" s="17" t="e">
        <f aca="false">'LB-HE10-64'!X105</f>
        <v>#VALUE!</v>
      </c>
      <c r="H38" s="18" t="e">
        <f aca="false">'LB-HE10-64'!Y105</f>
        <v>#VALUE!</v>
      </c>
    </row>
    <row r="39" customFormat="false" ht="11.4" hidden="false" customHeight="false" outlineLevel="0" collapsed="false">
      <c r="B39" s="7" t="s">
        <v>18</v>
      </c>
      <c r="C39" s="23" t="n">
        <f aca="false">'LB-Main-64'!R107</f>
        <v>0.99887498947233</v>
      </c>
      <c r="D39" s="23"/>
      <c r="E39" s="23"/>
      <c r="F39" s="23" t="n">
        <f aca="false">'LB-HE10-64'!R107</f>
        <v>0.998344787582659</v>
      </c>
      <c r="G39" s="23"/>
      <c r="H39" s="23"/>
    </row>
    <row r="40" customFormat="false" ht="12" hidden="false" customHeight="false" outlineLevel="0" collapsed="false">
      <c r="B40" s="16" t="s">
        <v>19</v>
      </c>
      <c r="C40" s="24" t="n">
        <f aca="false">'LB-Main-64'!Q107</f>
        <v>0.995646988354941</v>
      </c>
      <c r="D40" s="24"/>
      <c r="E40" s="24"/>
      <c r="F40" s="24" t="n">
        <f aca="false">'LB-HE10-64'!Q107</f>
        <v>0.988216675618617</v>
      </c>
      <c r="G40" s="24"/>
      <c r="H40" s="24"/>
    </row>
  </sheetData>
  <mergeCells count="18">
    <mergeCell ref="C2:E2"/>
    <mergeCell ref="F2:H2"/>
    <mergeCell ref="C12:E12"/>
    <mergeCell ref="F12:H12"/>
    <mergeCell ref="C13:E13"/>
    <mergeCell ref="F13:H13"/>
    <mergeCell ref="C16:E16"/>
    <mergeCell ref="F16:H16"/>
    <mergeCell ref="C26:E26"/>
    <mergeCell ref="F26:H26"/>
    <mergeCell ref="C27:E27"/>
    <mergeCell ref="F27:H27"/>
    <mergeCell ref="C29:E29"/>
    <mergeCell ref="F29:H29"/>
    <mergeCell ref="C39:E39"/>
    <mergeCell ref="F39:H39"/>
    <mergeCell ref="C40:E40"/>
    <mergeCell ref="F40:H40"/>
  </mergeCells>
  <conditionalFormatting sqref="C18:H24 C31:H37 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2" hidden="false" customHeight="false" outlineLevel="0" collapsed="false">
      <c r="A2" s="40" t="s">
        <v>34</v>
      </c>
      <c r="B2" s="40" t="s">
        <v>35</v>
      </c>
      <c r="AD2" s="41" t="s">
        <v>36</v>
      </c>
      <c r="AE2" s="42" t="s">
        <v>37</v>
      </c>
      <c r="AF2" s="42" t="s">
        <v>38</v>
      </c>
      <c r="AG2" s="42" t="s">
        <v>39</v>
      </c>
      <c r="AI2" s="41" t="s">
        <v>36</v>
      </c>
      <c r="AJ2" s="42" t="s">
        <v>37</v>
      </c>
      <c r="AK2" s="42" t="s">
        <v>38</v>
      </c>
      <c r="AL2" s="42" t="s">
        <v>39</v>
      </c>
    </row>
    <row r="3" customFormat="false" ht="15.6" hidden="false" customHeight="false" outlineLevel="0" collapsed="false">
      <c r="Z3" s="0" t="s">
        <v>34</v>
      </c>
      <c r="AA3" s="43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1</v>
      </c>
      <c r="AA4" s="43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3</v>
      </c>
      <c r="AA5" s="43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5</v>
      </c>
      <c r="AA6" s="4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23</v>
      </c>
      <c r="AA7" s="43" t="s">
        <v>47</v>
      </c>
      <c r="AB7" s="0" t="n">
        <v>63</v>
      </c>
    </row>
    <row r="8" customFormat="false" ht="15.6" hidden="false" customHeight="false" outlineLevel="0" collapsed="false">
      <c r="Z8" s="0" t="s">
        <v>28</v>
      </c>
      <c r="AA8" s="43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9</v>
      </c>
      <c r="AA9" s="43" t="s">
        <v>50</v>
      </c>
      <c r="AB9" s="0" t="n">
        <v>59</v>
      </c>
    </row>
    <row r="10" customFormat="false" ht="15.6" hidden="false" customHeight="false" outlineLevel="0" collapsed="false">
      <c r="Z10" s="0" t="s">
        <v>51</v>
      </c>
      <c r="AA10" s="43" t="s">
        <v>52</v>
      </c>
      <c r="AB10" s="0" t="n">
        <v>35</v>
      </c>
    </row>
    <row r="11" customFormat="false" ht="15.6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6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6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6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5.6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6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6" hidden="false" customHeight="false" outlineLevel="0" collapsed="false">
      <c r="AA17" s="43" t="s">
        <v>63</v>
      </c>
      <c r="AB17" s="0" t="n">
        <v>7</v>
      </c>
    </row>
    <row r="18" customFormat="false" ht="15.6" hidden="false" customHeight="false" outlineLevel="0" collapsed="false">
      <c r="AA18" s="43" t="s">
        <v>64</v>
      </c>
      <c r="AB18" s="0" t="n">
        <v>51</v>
      </c>
    </row>
    <row r="19" customFormat="false" ht="15.6" hidden="false" customHeight="false" outlineLevel="0" collapsed="false">
      <c r="AA19" s="43" t="s">
        <v>65</v>
      </c>
      <c r="AB19" s="0" t="n">
        <v>67</v>
      </c>
    </row>
    <row r="20" customFormat="false" ht="15.6" hidden="false" customHeight="false" outlineLevel="0" collapsed="false">
      <c r="AA20" s="43" t="s">
        <v>66</v>
      </c>
      <c r="AB20" s="0" t="n">
        <v>91</v>
      </c>
    </row>
    <row r="21" customFormat="false" ht="15.6" hidden="false" customHeight="false" outlineLevel="0" collapsed="false">
      <c r="AA21" s="43" t="s">
        <v>67</v>
      </c>
      <c r="AB21" s="0" t="n">
        <v>95</v>
      </c>
    </row>
    <row r="22" customFormat="false" ht="15.6" hidden="false" customHeight="false" outlineLevel="0" collapsed="false">
      <c r="AA22" s="43" t="s">
        <v>68</v>
      </c>
      <c r="AB22" s="0" t="n">
        <v>15</v>
      </c>
    </row>
    <row r="23" customFormat="false" ht="15.6" hidden="false" customHeight="false" outlineLevel="0" collapsed="false">
      <c r="AA23" s="43" t="s">
        <v>35</v>
      </c>
      <c r="AB23" s="0" t="n">
        <v>3</v>
      </c>
    </row>
    <row r="24" customFormat="false" ht="15.6" hidden="false" customHeight="false" outlineLevel="0" collapsed="false">
      <c r="AA24" s="43" t="s">
        <v>69</v>
      </c>
      <c r="AB24" s="0" t="n">
        <v>71</v>
      </c>
    </row>
    <row r="25" customFormat="false" ht="15.6" hidden="false" customHeight="false" outlineLevel="0" collapsed="false">
      <c r="AA25" s="43" t="s">
        <v>70</v>
      </c>
      <c r="AB25" s="0" t="n">
        <v>75</v>
      </c>
    </row>
    <row r="26" customFormat="false" ht="15.6" hidden="false" customHeight="false" outlineLevel="0" collapsed="false">
      <c r="AA26" s="43" t="s">
        <v>71</v>
      </c>
      <c r="AB26" s="0" t="n">
        <v>79</v>
      </c>
    </row>
    <row r="27" customFormat="false" ht="15.6" hidden="false" customHeight="false" outlineLevel="0" collapsed="false">
      <c r="AA27" s="43"/>
    </row>
    <row r="28" customFormat="false" ht="15.6" hidden="false" customHeight="false" outlineLevel="0" collapsed="false">
      <c r="AA28" s="43"/>
    </row>
    <row r="29" customFormat="false" ht="15.6" hidden="false" customHeight="false" outlineLevel="0" collapsed="false">
      <c r="AA29" s="43"/>
    </row>
    <row r="30" customFormat="false" ht="15.6" hidden="false" customHeight="false" outlineLevel="0" collapsed="false">
      <c r="AA30" s="43"/>
    </row>
    <row r="31" customFormat="false" ht="15.6" hidden="false" customHeight="false" outlineLevel="0" collapsed="false">
      <c r="AA31" s="43"/>
    </row>
    <row r="32" customFormat="false" ht="15.6" hidden="false" customHeight="false" outlineLevel="0" collapsed="false">
      <c r="AA32" s="43"/>
    </row>
    <row r="33" customFormat="false" ht="15.6" hidden="false" customHeight="false" outlineLevel="0" collapsed="false">
      <c r="AA33" s="43"/>
    </row>
    <row r="34" customFormat="false" ht="15.6" hidden="false" customHeight="false" outlineLevel="0" collapsed="false">
      <c r="AA34" s="43"/>
    </row>
    <row r="35" customFormat="false" ht="15.6" hidden="false" customHeight="false" outlineLevel="0" collapsed="false">
      <c r="AA35" s="43"/>
    </row>
    <row r="36" customFormat="false" ht="15.6" hidden="false" customHeight="false" outlineLevel="0" collapsed="false">
      <c r="AA36" s="43"/>
    </row>
    <row r="37" customFormat="false" ht="15.6" hidden="false" customHeight="false" outlineLevel="0" collapsed="false">
      <c r="AA37" s="43"/>
    </row>
    <row r="38" customFormat="false" ht="15.6" hidden="false" customHeight="false" outlineLevel="0" collapsed="false">
      <c r="AA38" s="43"/>
    </row>
    <row r="39" customFormat="false" ht="15.6" hidden="false" customHeight="false" outlineLevel="0" collapsed="false">
      <c r="AA39" s="43"/>
    </row>
    <row r="40" customFormat="false" ht="15.6" hidden="false" customHeight="false" outlineLevel="0" collapsed="false">
      <c r="AA40" s="43"/>
    </row>
    <row r="41" customFormat="false" ht="15.6" hidden="false" customHeight="false" outlineLevel="0" collapsed="false">
      <c r="AA41" s="43"/>
    </row>
    <row r="42" customFormat="false" ht="15.6" hidden="false" customHeight="false" outlineLevel="0" collapsed="false">
      <c r="AA42" s="43"/>
    </row>
    <row r="43" customFormat="false" ht="15.6" hidden="false" customHeight="false" outlineLevel="0" collapsed="false">
      <c r="AA43" s="43"/>
    </row>
    <row r="44" customFormat="false" ht="15.6" hidden="false" customHeight="false" outlineLevel="0" collapsed="false">
      <c r="AA44" s="43"/>
    </row>
    <row r="45" customFormat="false" ht="15.6" hidden="false" customHeight="false" outlineLevel="0" collapsed="false">
      <c r="AA45" s="43"/>
    </row>
    <row r="46" customFormat="false" ht="15.6" hidden="false" customHeight="false" outlineLevel="0" collapsed="false">
      <c r="AA46" s="43"/>
    </row>
    <row r="47" customFormat="false" ht="15.6" hidden="false" customHeight="false" outlineLevel="0" collapsed="false">
      <c r="AA47" s="43"/>
    </row>
    <row r="48" customFormat="false" ht="15.6" hidden="false" customHeight="false" outlineLevel="0" collapsed="false">
      <c r="AA48" s="43"/>
    </row>
    <row r="49" customFormat="false" ht="15.6" hidden="false" customHeight="false" outlineLevel="0" collapsed="false">
      <c r="AA49" s="43"/>
    </row>
    <row r="50" customFormat="false" ht="15.6" hidden="false" customHeight="false" outlineLevel="0" collapsed="false">
      <c r="AA50" s="43"/>
    </row>
    <row r="51" customFormat="false" ht="15.6" hidden="false" customHeight="false" outlineLevel="0" collapsed="false">
      <c r="AA51" s="43"/>
    </row>
    <row r="52" customFormat="false" ht="15.6" hidden="false" customHeight="false" outlineLevel="0" collapsed="false">
      <c r="AA52" s="43"/>
    </row>
    <row r="53" customFormat="false" ht="15.6" hidden="false" customHeight="false" outlineLevel="0" collapsed="false">
      <c r="AA53" s="43"/>
    </row>
    <row r="54" customFormat="false" ht="15.6" hidden="false" customHeight="false" outlineLevel="0" collapsed="false">
      <c r="AA54" s="43"/>
    </row>
    <row r="55" customFormat="false" ht="15.6" hidden="false" customHeight="false" outlineLevel="0" collapsed="false">
      <c r="AA55" s="43"/>
    </row>
    <row r="56" customFormat="false" ht="15.6" hidden="false" customHeight="false" outlineLevel="0" collapsed="false">
      <c r="AA56" s="43"/>
    </row>
    <row r="57" customFormat="false" ht="15.6" hidden="false" customHeight="false" outlineLevel="0" collapsed="false">
      <c r="AA57" s="43"/>
    </row>
    <row r="58" customFormat="false" ht="15.6" hidden="false" customHeight="false" outlineLevel="0" collapsed="false">
      <c r="AA58" s="43"/>
    </row>
    <row r="59" customFormat="false" ht="15.6" hidden="false" customHeight="false" outlineLevel="0" collapsed="false">
      <c r="AA59" s="43"/>
    </row>
    <row r="60" customFormat="false" ht="15.6" hidden="false" customHeight="false" outlineLevel="0" collapsed="false">
      <c r="AA60" s="43"/>
    </row>
    <row r="61" customFormat="false" ht="15.6" hidden="false" customHeight="false" outlineLevel="0" collapsed="false">
      <c r="AA61" s="43"/>
    </row>
    <row r="62" customFormat="false" ht="15.6" hidden="false" customHeight="false" outlineLevel="0" collapsed="false">
      <c r="AA62" s="43"/>
    </row>
    <row r="63" customFormat="false" ht="15.6" hidden="false" customHeight="false" outlineLevel="0" collapsed="false">
      <c r="AA63" s="43"/>
    </row>
    <row r="64" customFormat="false" ht="15.6" hidden="false" customHeight="false" outlineLevel="0" collapsed="false">
      <c r="AA64" s="43"/>
    </row>
    <row r="65" customFormat="false" ht="15.6" hidden="false" customHeight="false" outlineLevel="0" collapsed="false">
      <c r="AA65" s="43"/>
    </row>
    <row r="66" customFormat="false" ht="15.6" hidden="false" customHeight="false" outlineLevel="0" collapsed="false">
      <c r="AA66" s="43"/>
    </row>
    <row r="67" customFormat="false" ht="15.6" hidden="false" customHeight="false" outlineLevel="0" collapsed="false">
      <c r="AA67" s="43"/>
    </row>
    <row r="68" customFormat="false" ht="15.6" hidden="false" customHeight="false" outlineLevel="0" collapsed="false">
      <c r="AA68" s="43"/>
    </row>
    <row r="69" customFormat="false" ht="15.6" hidden="false" customHeight="false" outlineLevel="0" collapsed="false">
      <c r="AA69" s="43"/>
    </row>
    <row r="70" customFormat="false" ht="15.6" hidden="false" customHeight="false" outlineLevel="0" collapsed="false">
      <c r="AA70" s="43"/>
    </row>
    <row r="71" customFormat="false" ht="15.6" hidden="false" customHeight="false" outlineLevel="0" collapsed="false">
      <c r="AA71" s="43"/>
    </row>
    <row r="72" customFormat="false" ht="15.6" hidden="false" customHeight="false" outlineLevel="0" collapsed="false">
      <c r="AA72" s="43"/>
    </row>
    <row r="73" customFormat="false" ht="15.6" hidden="false" customHeight="false" outlineLevel="0" collapsed="false">
      <c r="AA73" s="43"/>
    </row>
    <row r="74" customFormat="false" ht="15.6" hidden="false" customHeight="false" outlineLevel="0" collapsed="false">
      <c r="AA74" s="43"/>
    </row>
    <row r="75" customFormat="false" ht="15.6" hidden="false" customHeight="false" outlineLevel="0" collapsed="false">
      <c r="AA75" s="43"/>
    </row>
    <row r="76" customFormat="false" ht="15.6" hidden="false" customHeight="false" outlineLevel="0" collapsed="false">
      <c r="AA76" s="43"/>
    </row>
    <row r="77" customFormat="false" ht="15.6" hidden="false" customHeight="false" outlineLevel="0" collapsed="false">
      <c r="AA77" s="43"/>
    </row>
    <row r="78" customFormat="false" ht="15.6" hidden="false" customHeight="false" outlineLevel="0" collapsed="false">
      <c r="AA78" s="43"/>
    </row>
    <row r="79" customFormat="false" ht="15.6" hidden="false" customHeight="false" outlineLevel="0" collapsed="false">
      <c r="AA79" s="43"/>
    </row>
    <row r="80" customFormat="false" ht="15.6" hidden="false" customHeight="false" outlineLevel="0" collapsed="false">
      <c r="AA80" s="43"/>
    </row>
    <row r="81" customFormat="false" ht="15.6" hidden="false" customHeight="false" outlineLevel="0" collapsed="false">
      <c r="AA81" s="43"/>
    </row>
    <row r="82" customFormat="false" ht="15.6" hidden="false" customHeight="false" outlineLevel="0" collapsed="false">
      <c r="AA82" s="43"/>
    </row>
    <row r="83" customFormat="false" ht="15.6" hidden="false" customHeight="false" outlineLevel="0" collapsed="false">
      <c r="AA83" s="43"/>
    </row>
    <row r="84" customFormat="false" ht="15.6" hidden="false" customHeight="false" outlineLevel="0" collapsed="false">
      <c r="AA84" s="43"/>
    </row>
    <row r="85" customFormat="false" ht="15.6" hidden="false" customHeight="false" outlineLevel="0" collapsed="false">
      <c r="AA85" s="43"/>
    </row>
    <row r="86" customFormat="false" ht="15.6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R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1.4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1.4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1.4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1.4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1.4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1.4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1.4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1.4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1.4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1.4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1.4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471.872</v>
      </c>
      <c r="E19" s="90" t="n">
        <v>41.5745</v>
      </c>
      <c r="F19" s="90" t="n">
        <v>43.1278</v>
      </c>
      <c r="G19" s="90" t="n">
        <v>44.6658</v>
      </c>
      <c r="H19" s="90" t="n">
        <v>13543.41</v>
      </c>
      <c r="I19" s="90" t="n">
        <v>39.014</v>
      </c>
      <c r="J19" s="91" t="n">
        <f aca="false">H19/3600</f>
        <v>3.76205833333333</v>
      </c>
      <c r="L19" s="89" t="n">
        <v>5451.5272</v>
      </c>
      <c r="M19" s="90" t="n">
        <v>41.5738</v>
      </c>
      <c r="N19" s="90" t="n">
        <v>43.1293</v>
      </c>
      <c r="O19" s="90" t="n">
        <v>44.6658</v>
      </c>
      <c r="P19" s="90" t="n">
        <v>13761.31</v>
      </c>
      <c r="Q19" s="90" t="n">
        <v>37.876</v>
      </c>
      <c r="R19" s="91" t="n">
        <f aca="false">P19/3600</f>
        <v>3.82258611111111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1</v>
      </c>
      <c r="B20" s="11"/>
      <c r="C20" s="11" t="n">
        <v>27</v>
      </c>
      <c r="D20" s="93" t="n">
        <v>2572.7024</v>
      </c>
      <c r="E20" s="94" t="n">
        <v>39.4739</v>
      </c>
      <c r="F20" s="94" t="n">
        <v>41.4742</v>
      </c>
      <c r="G20" s="94" t="n">
        <v>42.6764</v>
      </c>
      <c r="H20" s="94" t="n">
        <v>12335.73</v>
      </c>
      <c r="I20" s="94" t="n">
        <v>33.36</v>
      </c>
      <c r="J20" s="95" t="n">
        <f aca="false">H20/3600</f>
        <v>3.42659166666667</v>
      </c>
      <c r="L20" s="93" t="n">
        <v>2557.3344</v>
      </c>
      <c r="M20" s="94" t="n">
        <v>39.473</v>
      </c>
      <c r="N20" s="94" t="n">
        <v>41.4713</v>
      </c>
      <c r="O20" s="94" t="n">
        <v>42.6719</v>
      </c>
      <c r="P20" s="94" t="n">
        <v>12174.26</v>
      </c>
      <c r="Q20" s="94" t="n">
        <v>32.526</v>
      </c>
      <c r="R20" s="95" t="n">
        <f aca="false">P20/3600</f>
        <v>3.38173888888889</v>
      </c>
      <c r="S20" s="92"/>
      <c r="T20" s="96"/>
      <c r="U20" s="43"/>
      <c r="V20" s="43"/>
      <c r="W20" s="96"/>
      <c r="X20" s="43"/>
      <c r="Y20" s="97"/>
    </row>
    <row r="21" customFormat="false" ht="11.4" hidden="false" customHeight="false" outlineLevel="0" collapsed="false">
      <c r="A21" s="11"/>
      <c r="B21" s="11"/>
      <c r="C21" s="11" t="n">
        <v>32</v>
      </c>
      <c r="D21" s="93" t="n">
        <v>1288.9864</v>
      </c>
      <c r="E21" s="94" t="n">
        <v>36.8057</v>
      </c>
      <c r="F21" s="94" t="n">
        <v>40.1067</v>
      </c>
      <c r="G21" s="94" t="n">
        <v>41.2322</v>
      </c>
      <c r="H21" s="94" t="n">
        <v>10826.52</v>
      </c>
      <c r="I21" s="94" t="n">
        <v>29.626</v>
      </c>
      <c r="J21" s="95" t="n">
        <f aca="false">H21/3600</f>
        <v>3.00736666666667</v>
      </c>
      <c r="L21" s="93" t="n">
        <v>1274.328</v>
      </c>
      <c r="M21" s="94" t="n">
        <v>36.8057</v>
      </c>
      <c r="N21" s="94" t="n">
        <v>40.1067</v>
      </c>
      <c r="O21" s="94" t="n">
        <v>41.2322</v>
      </c>
      <c r="P21" s="94" t="n">
        <v>11013.82</v>
      </c>
      <c r="Q21" s="94" t="n">
        <v>29.104</v>
      </c>
      <c r="R21" s="95" t="n">
        <f aca="false">P21/3600</f>
        <v>3.05939444444444</v>
      </c>
      <c r="S21" s="92"/>
      <c r="T21" s="96"/>
      <c r="U21" s="43"/>
      <c r="V21" s="43"/>
      <c r="W21" s="96"/>
      <c r="X21" s="43"/>
      <c r="Y21" s="97"/>
    </row>
    <row r="22" customFormat="false" ht="12" hidden="false" customHeight="false" outlineLevel="0" collapsed="false">
      <c r="A22" s="11"/>
      <c r="B22" s="16"/>
      <c r="C22" s="16" t="n">
        <v>37</v>
      </c>
      <c r="D22" s="98" t="n">
        <v>694.364</v>
      </c>
      <c r="E22" s="99" t="n">
        <v>34.0437</v>
      </c>
      <c r="F22" s="99" t="n">
        <v>38.9903</v>
      </c>
      <c r="G22" s="99" t="n">
        <v>40.1875</v>
      </c>
      <c r="H22" s="99" t="n">
        <v>9894.66</v>
      </c>
      <c r="I22" s="99" t="n">
        <v>26.884</v>
      </c>
      <c r="J22" s="100" t="n">
        <f aca="false">H22/3600</f>
        <v>2.74851666666667</v>
      </c>
      <c r="L22" s="98" t="n">
        <v>679.6472</v>
      </c>
      <c r="M22" s="99" t="n">
        <v>34.0437</v>
      </c>
      <c r="N22" s="99" t="n">
        <v>38.9903</v>
      </c>
      <c r="O22" s="99" t="n">
        <v>40.1875</v>
      </c>
      <c r="P22" s="99" t="n">
        <v>10074.18</v>
      </c>
      <c r="Q22" s="99" t="n">
        <v>27.658</v>
      </c>
      <c r="R22" s="100" t="n">
        <f aca="false">P22/3600</f>
        <v>2.79838333333333</v>
      </c>
      <c r="S22" s="92"/>
      <c r="T22" s="101"/>
      <c r="U22" s="102"/>
      <c r="V22" s="102"/>
      <c r="W22" s="101"/>
      <c r="X22" s="102"/>
      <c r="Y22" s="103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89" t="n">
        <v>8093.5072</v>
      </c>
      <c r="E23" s="90" t="n">
        <v>39.8146</v>
      </c>
      <c r="F23" s="90" t="n">
        <v>41.8187</v>
      </c>
      <c r="G23" s="90" t="n">
        <v>42.9138</v>
      </c>
      <c r="H23" s="90" t="n">
        <v>12062.5</v>
      </c>
      <c r="I23" s="90" t="n">
        <v>41.176</v>
      </c>
      <c r="J23" s="91" t="n">
        <f aca="false">H23/3600</f>
        <v>3.35069444444444</v>
      </c>
      <c r="L23" s="89" t="n">
        <v>8068.2704</v>
      </c>
      <c r="M23" s="90" t="n">
        <v>39.8135</v>
      </c>
      <c r="N23" s="90" t="n">
        <v>41.8202</v>
      </c>
      <c r="O23" s="90" t="n">
        <v>42.9171</v>
      </c>
      <c r="P23" s="90" t="n">
        <v>12050.22</v>
      </c>
      <c r="Q23" s="90" t="n">
        <v>40.794</v>
      </c>
      <c r="R23" s="91" t="n">
        <f aca="false">P23/3600</f>
        <v>3.34728333333333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93" t="n">
        <v>3300.98</v>
      </c>
      <c r="E24" s="94" t="n">
        <v>36.8723</v>
      </c>
      <c r="F24" s="94" t="n">
        <v>39.6551</v>
      </c>
      <c r="G24" s="94" t="n">
        <v>40.6342</v>
      </c>
      <c r="H24" s="94" t="n">
        <v>10538.59</v>
      </c>
      <c r="I24" s="94" t="n">
        <v>33.156</v>
      </c>
      <c r="J24" s="95" t="n">
        <f aca="false">H24/3600</f>
        <v>2.92738611111111</v>
      </c>
      <c r="L24" s="93" t="n">
        <v>3284.4408</v>
      </c>
      <c r="M24" s="94" t="n">
        <v>36.8723</v>
      </c>
      <c r="N24" s="94" t="n">
        <v>39.6549</v>
      </c>
      <c r="O24" s="94" t="n">
        <v>40.6402</v>
      </c>
      <c r="P24" s="94" t="n">
        <v>10588.62</v>
      </c>
      <c r="Q24" s="94" t="n">
        <v>33.014</v>
      </c>
      <c r="R24" s="95" t="n">
        <f aca="false">P24/3600</f>
        <v>2.94128333333333</v>
      </c>
      <c r="S24" s="92"/>
      <c r="T24" s="96"/>
      <c r="U24" s="43"/>
      <c r="V24" s="43"/>
      <c r="W24" s="96"/>
      <c r="X24" s="43"/>
      <c r="Y24" s="97"/>
    </row>
    <row r="25" customFormat="false" ht="11.4" hidden="false" customHeight="false" outlineLevel="0" collapsed="false">
      <c r="A25" s="11"/>
      <c r="B25" s="11"/>
      <c r="C25" s="11" t="n">
        <v>32</v>
      </c>
      <c r="D25" s="93" t="n">
        <v>1455.3728</v>
      </c>
      <c r="E25" s="94" t="n">
        <v>34.0281</v>
      </c>
      <c r="F25" s="94" t="n">
        <v>37.984</v>
      </c>
      <c r="G25" s="94" t="n">
        <v>39.1985</v>
      </c>
      <c r="H25" s="94" t="n">
        <v>9665.66</v>
      </c>
      <c r="I25" s="94" t="n">
        <v>28.532</v>
      </c>
      <c r="J25" s="95" t="n">
        <f aca="false">H25/3600</f>
        <v>2.68490555555556</v>
      </c>
      <c r="L25" s="93" t="n">
        <v>1440.0144</v>
      </c>
      <c r="M25" s="94" t="n">
        <v>34.0286</v>
      </c>
      <c r="N25" s="94" t="n">
        <v>37.9781</v>
      </c>
      <c r="O25" s="94" t="n">
        <v>39.1949</v>
      </c>
      <c r="P25" s="94" t="n">
        <v>9764.89</v>
      </c>
      <c r="Q25" s="94" t="n">
        <v>28.364</v>
      </c>
      <c r="R25" s="95" t="n">
        <f aca="false">P25/3600</f>
        <v>2.71246944444444</v>
      </c>
      <c r="S25" s="92"/>
      <c r="T25" s="96"/>
      <c r="U25" s="43"/>
      <c r="V25" s="43"/>
      <c r="W25" s="96"/>
      <c r="X25" s="43"/>
      <c r="Y25" s="97"/>
    </row>
    <row r="26" customFormat="false" ht="12" hidden="false" customHeight="false" outlineLevel="0" collapsed="false">
      <c r="A26" s="11"/>
      <c r="B26" s="16"/>
      <c r="C26" s="16" t="n">
        <v>37</v>
      </c>
      <c r="D26" s="98" t="n">
        <v>683.1696</v>
      </c>
      <c r="E26" s="99" t="n">
        <v>31.3664</v>
      </c>
      <c r="F26" s="99" t="n">
        <v>36.7579</v>
      </c>
      <c r="G26" s="99" t="n">
        <v>38.2815</v>
      </c>
      <c r="H26" s="99" t="n">
        <v>9144.73</v>
      </c>
      <c r="I26" s="99" t="n">
        <v>25.776</v>
      </c>
      <c r="J26" s="100" t="n">
        <f aca="false">H26/3600</f>
        <v>2.54020277777778</v>
      </c>
      <c r="L26" s="98" t="n">
        <v>668.5648</v>
      </c>
      <c r="M26" s="99" t="n">
        <v>31.3664</v>
      </c>
      <c r="N26" s="99" t="n">
        <v>36.7579</v>
      </c>
      <c r="O26" s="99" t="n">
        <v>38.2815</v>
      </c>
      <c r="P26" s="99" t="n">
        <v>9101.12</v>
      </c>
      <c r="Q26" s="99" t="n">
        <v>25.576</v>
      </c>
      <c r="R26" s="100" t="n">
        <f aca="false">P26/3600</f>
        <v>2.52808888888889</v>
      </c>
      <c r="S26" s="92"/>
      <c r="T26" s="101"/>
      <c r="U26" s="102"/>
      <c r="V26" s="102"/>
      <c r="W26" s="101"/>
      <c r="X26" s="102"/>
      <c r="Y26" s="103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89" t="n">
        <v>20731.716</v>
      </c>
      <c r="E27" s="90" t="n">
        <v>38.6202</v>
      </c>
      <c r="F27" s="90" t="n">
        <v>39.9162</v>
      </c>
      <c r="G27" s="90" t="n">
        <v>43.138</v>
      </c>
      <c r="H27" s="90" t="n">
        <v>26002.27</v>
      </c>
      <c r="I27" s="90" t="n">
        <v>80.968</v>
      </c>
      <c r="J27" s="91" t="n">
        <f aca="false">H27/3600</f>
        <v>7.22285277777778</v>
      </c>
      <c r="L27" s="89" t="n">
        <v>20574.1104</v>
      </c>
      <c r="M27" s="90" t="n">
        <v>38.6125</v>
      </c>
      <c r="N27" s="90" t="n">
        <v>39.9117</v>
      </c>
      <c r="O27" s="90" t="n">
        <v>43.1388</v>
      </c>
      <c r="P27" s="90" t="n">
        <v>26443.68</v>
      </c>
      <c r="Q27" s="90" t="n">
        <v>80.182</v>
      </c>
      <c r="R27" s="91" t="n">
        <f aca="false">P27/3600</f>
        <v>7.34546666666667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93" t="n">
        <v>6109.52</v>
      </c>
      <c r="E28" s="94" t="n">
        <v>36.5886</v>
      </c>
      <c r="F28" s="94" t="n">
        <v>38.7188</v>
      </c>
      <c r="G28" s="94" t="n">
        <v>41.0953</v>
      </c>
      <c r="H28" s="94" t="n">
        <v>22293.85</v>
      </c>
      <c r="I28" s="94" t="n">
        <v>58.996</v>
      </c>
      <c r="J28" s="95" t="n">
        <f aca="false">H28/3600</f>
        <v>6.19273611111111</v>
      </c>
      <c r="L28" s="93" t="n">
        <v>6075.7416</v>
      </c>
      <c r="M28" s="94" t="n">
        <v>36.5888</v>
      </c>
      <c r="N28" s="94" t="n">
        <v>38.7176</v>
      </c>
      <c r="O28" s="94" t="n">
        <v>41.0898</v>
      </c>
      <c r="P28" s="94" t="n">
        <v>21922.29</v>
      </c>
      <c r="Q28" s="94" t="n">
        <v>58.826</v>
      </c>
      <c r="R28" s="95" t="n">
        <f aca="false">P28/3600</f>
        <v>6.089525</v>
      </c>
      <c r="S28" s="92"/>
      <c r="T28" s="96"/>
      <c r="U28" s="43"/>
      <c r="V28" s="43"/>
      <c r="W28" s="96"/>
      <c r="X28" s="43"/>
      <c r="Y28" s="97"/>
    </row>
    <row r="29" customFormat="false" ht="11.4" hidden="false" customHeight="false" outlineLevel="0" collapsed="false">
      <c r="A29" s="11"/>
      <c r="B29" s="11"/>
      <c r="C29" s="11" t="n">
        <v>32</v>
      </c>
      <c r="D29" s="93" t="n">
        <v>2863.7016</v>
      </c>
      <c r="E29" s="94" t="n">
        <v>34.3833</v>
      </c>
      <c r="F29" s="94" t="n">
        <v>37.7567</v>
      </c>
      <c r="G29" s="94" t="n">
        <v>39.3731</v>
      </c>
      <c r="H29" s="94" t="n">
        <v>19910.17</v>
      </c>
      <c r="I29" s="94" t="n">
        <v>52.104</v>
      </c>
      <c r="J29" s="95" t="n">
        <f aca="false">H29/3600</f>
        <v>5.53060277777778</v>
      </c>
      <c r="L29" s="93" t="n">
        <v>2832.1928</v>
      </c>
      <c r="M29" s="94" t="n">
        <v>34.3869</v>
      </c>
      <c r="N29" s="94" t="n">
        <v>37.7608</v>
      </c>
      <c r="O29" s="94" t="n">
        <v>39.3618</v>
      </c>
      <c r="P29" s="94" t="n">
        <v>19923.62</v>
      </c>
      <c r="Q29" s="94" t="n">
        <v>52.156</v>
      </c>
      <c r="R29" s="95" t="n">
        <f aca="false">P29/3600</f>
        <v>5.53433888888889</v>
      </c>
      <c r="S29" s="92"/>
      <c r="T29" s="96"/>
      <c r="U29" s="43"/>
      <c r="V29" s="43"/>
      <c r="W29" s="96"/>
      <c r="X29" s="43"/>
      <c r="Y29" s="97"/>
    </row>
    <row r="30" customFormat="false" ht="12" hidden="false" customHeight="false" outlineLevel="0" collapsed="false">
      <c r="A30" s="11"/>
      <c r="B30" s="16"/>
      <c r="C30" s="16" t="n">
        <v>37</v>
      </c>
      <c r="D30" s="98" t="n">
        <v>1514.1672</v>
      </c>
      <c r="E30" s="99" t="n">
        <v>31.9931</v>
      </c>
      <c r="F30" s="99" t="n">
        <v>36.9232</v>
      </c>
      <c r="G30" s="99" t="n">
        <v>38.0658</v>
      </c>
      <c r="H30" s="99" t="n">
        <v>18565.69</v>
      </c>
      <c r="I30" s="99" t="n">
        <v>47.228</v>
      </c>
      <c r="J30" s="100" t="n">
        <f aca="false">H30/3600</f>
        <v>5.15713611111111</v>
      </c>
      <c r="L30" s="98" t="n">
        <v>1483.3656</v>
      </c>
      <c r="M30" s="99" t="n">
        <v>31.9931</v>
      </c>
      <c r="N30" s="99" t="n">
        <v>36.9232</v>
      </c>
      <c r="O30" s="99" t="n">
        <v>38.0658</v>
      </c>
      <c r="P30" s="99" t="n">
        <v>19071</v>
      </c>
      <c r="Q30" s="99" t="n">
        <v>47.544</v>
      </c>
      <c r="R30" s="100" t="n">
        <f aca="false">P30/3600</f>
        <v>5.2975</v>
      </c>
      <c r="S30" s="92"/>
      <c r="T30" s="101"/>
      <c r="U30" s="102"/>
      <c r="V30" s="102"/>
      <c r="W30" s="101"/>
      <c r="X30" s="102"/>
      <c r="Y30" s="103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89" t="n">
        <v>20825.288</v>
      </c>
      <c r="E31" s="90" t="n">
        <v>39.3313</v>
      </c>
      <c r="F31" s="90" t="n">
        <v>43.4563</v>
      </c>
      <c r="G31" s="90" t="n">
        <v>44.5749</v>
      </c>
      <c r="H31" s="90" t="n">
        <v>31574.03</v>
      </c>
      <c r="I31" s="90" t="n">
        <v>91.466</v>
      </c>
      <c r="J31" s="91" t="n">
        <f aca="false">H31/3600</f>
        <v>8.77056388888889</v>
      </c>
      <c r="L31" s="89" t="n">
        <v>20730.5216</v>
      </c>
      <c r="M31" s="90" t="n">
        <v>39.3281</v>
      </c>
      <c r="N31" s="90" t="n">
        <v>43.4579</v>
      </c>
      <c r="O31" s="90" t="n">
        <v>44.5733</v>
      </c>
      <c r="P31" s="90" t="n">
        <v>31303.75</v>
      </c>
      <c r="Q31" s="90" t="n">
        <v>90.536</v>
      </c>
      <c r="R31" s="91" t="n">
        <f aca="false">P31/3600</f>
        <v>8.69548611111111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93" t="n">
        <v>7263.4616</v>
      </c>
      <c r="E32" s="94" t="n">
        <v>37.3203</v>
      </c>
      <c r="F32" s="94" t="n">
        <v>41.8385</v>
      </c>
      <c r="G32" s="94" t="n">
        <v>42.2107</v>
      </c>
      <c r="H32" s="94" t="n">
        <v>26099.82</v>
      </c>
      <c r="I32" s="94" t="n">
        <v>71.888</v>
      </c>
      <c r="J32" s="95" t="n">
        <f aca="false">H32/3600</f>
        <v>7.24995</v>
      </c>
      <c r="L32" s="93" t="n">
        <v>7230.8696</v>
      </c>
      <c r="M32" s="94" t="n">
        <v>37.3191</v>
      </c>
      <c r="N32" s="94" t="n">
        <v>41.8355</v>
      </c>
      <c r="O32" s="94" t="n">
        <v>42.2292</v>
      </c>
      <c r="P32" s="94" t="n">
        <v>26012.46</v>
      </c>
      <c r="Q32" s="94" t="n">
        <v>72.058</v>
      </c>
      <c r="R32" s="95" t="n">
        <f aca="false">P32/3600</f>
        <v>7.22568333333333</v>
      </c>
      <c r="S32" s="92"/>
      <c r="T32" s="96"/>
      <c r="U32" s="43"/>
      <c r="V32" s="43"/>
      <c r="W32" s="96"/>
      <c r="X32" s="43"/>
      <c r="Y32" s="97"/>
    </row>
    <row r="33" customFormat="false" ht="11.4" hidden="false" customHeight="false" outlineLevel="0" collapsed="false">
      <c r="A33" s="11"/>
      <c r="B33" s="11"/>
      <c r="C33" s="11" t="n">
        <v>32</v>
      </c>
      <c r="D33" s="93" t="n">
        <v>3490.2624</v>
      </c>
      <c r="E33" s="94" t="n">
        <v>35.1932</v>
      </c>
      <c r="F33" s="94" t="n">
        <v>40.2753</v>
      </c>
      <c r="G33" s="94" t="n">
        <v>40.2206</v>
      </c>
      <c r="H33" s="94" t="n">
        <v>23582.51</v>
      </c>
      <c r="I33" s="94" t="n">
        <v>63.29</v>
      </c>
      <c r="J33" s="95" t="n">
        <f aca="false">H33/3600</f>
        <v>6.55069722222222</v>
      </c>
      <c r="L33" s="93" t="n">
        <v>3461.94</v>
      </c>
      <c r="M33" s="94" t="n">
        <v>35.1948</v>
      </c>
      <c r="N33" s="94" t="n">
        <v>40.295</v>
      </c>
      <c r="O33" s="94" t="n">
        <v>40.2057</v>
      </c>
      <c r="P33" s="94" t="n">
        <v>23615.31</v>
      </c>
      <c r="Q33" s="94" t="n">
        <v>62.992</v>
      </c>
      <c r="R33" s="95" t="n">
        <f aca="false">P33/3600</f>
        <v>6.55980833333333</v>
      </c>
      <c r="S33" s="92"/>
      <c r="T33" s="96"/>
      <c r="U33" s="43"/>
      <c r="V33" s="43"/>
      <c r="W33" s="96"/>
      <c r="X33" s="43"/>
      <c r="Y33" s="97"/>
    </row>
    <row r="34" customFormat="false" ht="12" hidden="false" customHeight="false" outlineLevel="0" collapsed="false">
      <c r="A34" s="11"/>
      <c r="B34" s="16"/>
      <c r="C34" s="16" t="n">
        <v>37</v>
      </c>
      <c r="D34" s="98" t="n">
        <v>1904.3992</v>
      </c>
      <c r="E34" s="99" t="n">
        <v>32.8626</v>
      </c>
      <c r="F34" s="99" t="n">
        <v>38.8218</v>
      </c>
      <c r="G34" s="99" t="n">
        <v>38.5453</v>
      </c>
      <c r="H34" s="99" t="n">
        <v>21491.62</v>
      </c>
      <c r="I34" s="99" t="n">
        <v>58.306</v>
      </c>
      <c r="J34" s="100" t="n">
        <f aca="false">H34/3600</f>
        <v>5.96989444444444</v>
      </c>
      <c r="L34" s="98" t="n">
        <v>1873.82</v>
      </c>
      <c r="M34" s="99" t="n">
        <v>32.8626</v>
      </c>
      <c r="N34" s="99" t="n">
        <v>38.8218</v>
      </c>
      <c r="O34" s="99" t="n">
        <v>38.5453</v>
      </c>
      <c r="P34" s="99" t="n">
        <v>20933.21</v>
      </c>
      <c r="Q34" s="99" t="n">
        <v>58.234</v>
      </c>
      <c r="R34" s="100" t="n">
        <f aca="false">P34/3600</f>
        <v>5.81478055555556</v>
      </c>
      <c r="S34" s="92"/>
      <c r="T34" s="101"/>
      <c r="U34" s="102"/>
      <c r="V34" s="102"/>
      <c r="W34" s="101"/>
      <c r="X34" s="102"/>
      <c r="Y34" s="103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89" t="n">
        <v>53771.8104</v>
      </c>
      <c r="E35" s="90" t="n">
        <v>38.1346</v>
      </c>
      <c r="F35" s="90" t="n">
        <v>41.8436</v>
      </c>
      <c r="G35" s="90" t="n">
        <v>43.9361</v>
      </c>
      <c r="H35" s="90" t="n">
        <v>34608.09</v>
      </c>
      <c r="I35" s="90" t="n">
        <v>133.964</v>
      </c>
      <c r="J35" s="91" t="n">
        <f aca="false">H35/3600</f>
        <v>9.61335833333333</v>
      </c>
      <c r="L35" s="89" t="n">
        <v>53514.9304</v>
      </c>
      <c r="M35" s="90" t="n">
        <v>38.1164</v>
      </c>
      <c r="N35" s="90" t="n">
        <v>41.8475</v>
      </c>
      <c r="O35" s="90" t="n">
        <v>43.9333</v>
      </c>
      <c r="P35" s="90" t="n">
        <v>34791.51</v>
      </c>
      <c r="Q35" s="90" t="n">
        <v>132.386</v>
      </c>
      <c r="R35" s="91" t="n">
        <f aca="false">P35/3600</f>
        <v>9.66430833333333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93" t="n">
        <v>8033.356</v>
      </c>
      <c r="E36" s="94" t="n">
        <v>35.2625</v>
      </c>
      <c r="F36" s="94" t="n">
        <v>40.2462</v>
      </c>
      <c r="G36" s="94" t="n">
        <v>42.5304</v>
      </c>
      <c r="H36" s="94" t="n">
        <v>25192.58</v>
      </c>
      <c r="I36" s="94" t="n">
        <v>81.94</v>
      </c>
      <c r="J36" s="95" t="n">
        <f aca="false">H36/3600</f>
        <v>6.99793888888889</v>
      </c>
      <c r="L36" s="93" t="n">
        <v>7993.2608</v>
      </c>
      <c r="M36" s="94" t="n">
        <v>35.2611</v>
      </c>
      <c r="N36" s="94" t="n">
        <v>40.241</v>
      </c>
      <c r="O36" s="94" t="n">
        <v>42.5593</v>
      </c>
      <c r="P36" s="94" t="n">
        <v>24883.31</v>
      </c>
      <c r="Q36" s="94" t="n">
        <v>80.814</v>
      </c>
      <c r="R36" s="95" t="n">
        <f aca="false">P36/3600</f>
        <v>6.91203055555556</v>
      </c>
      <c r="S36" s="92"/>
      <c r="T36" s="96"/>
      <c r="U36" s="43"/>
      <c r="V36" s="43"/>
      <c r="W36" s="96"/>
      <c r="X36" s="43"/>
      <c r="Y36" s="97"/>
    </row>
    <row r="37" customFormat="false" ht="11.4" hidden="false" customHeight="false" outlineLevel="0" collapsed="false">
      <c r="A37" s="11"/>
      <c r="B37" s="11"/>
      <c r="C37" s="11" t="n">
        <v>32</v>
      </c>
      <c r="D37" s="93" t="n">
        <v>2335.9256</v>
      </c>
      <c r="E37" s="94" t="n">
        <v>33.3288</v>
      </c>
      <c r="F37" s="94" t="n">
        <v>38.8278</v>
      </c>
      <c r="G37" s="94" t="n">
        <v>41.389</v>
      </c>
      <c r="H37" s="94" t="n">
        <v>23080.26</v>
      </c>
      <c r="I37" s="94" t="n">
        <v>70.354</v>
      </c>
      <c r="J37" s="95" t="n">
        <f aca="false">H37/3600</f>
        <v>6.41118333333333</v>
      </c>
      <c r="L37" s="93" t="n">
        <v>2293.548</v>
      </c>
      <c r="M37" s="94" t="n">
        <v>33.3318</v>
      </c>
      <c r="N37" s="94" t="n">
        <v>38.8424</v>
      </c>
      <c r="O37" s="94" t="n">
        <v>41.3852</v>
      </c>
      <c r="P37" s="94" t="n">
        <v>22821.99</v>
      </c>
      <c r="Q37" s="94" t="n">
        <v>68.98</v>
      </c>
      <c r="R37" s="95" t="n">
        <f aca="false">P37/3600</f>
        <v>6.33944166666667</v>
      </c>
      <c r="S37" s="92"/>
      <c r="T37" s="96"/>
      <c r="U37" s="43"/>
      <c r="V37" s="43"/>
      <c r="W37" s="96"/>
      <c r="X37" s="43"/>
      <c r="Y37" s="97"/>
    </row>
    <row r="38" customFormat="false" ht="12" hidden="false" customHeight="false" outlineLevel="0" collapsed="false">
      <c r="A38" s="16"/>
      <c r="B38" s="16"/>
      <c r="C38" s="16" t="n">
        <v>37</v>
      </c>
      <c r="D38" s="98" t="n">
        <v>1046.824</v>
      </c>
      <c r="E38" s="99" t="n">
        <v>30.9793</v>
      </c>
      <c r="F38" s="99" t="n">
        <v>37.7625</v>
      </c>
      <c r="G38" s="99" t="n">
        <v>40.1868</v>
      </c>
      <c r="H38" s="99" t="n">
        <v>22171.27</v>
      </c>
      <c r="I38" s="99" t="n">
        <v>65.52</v>
      </c>
      <c r="J38" s="100" t="n">
        <f aca="false">H38/3600</f>
        <v>6.15868611111111</v>
      </c>
      <c r="L38" s="98" t="n">
        <v>1007.3984</v>
      </c>
      <c r="M38" s="99" t="n">
        <v>30.9793</v>
      </c>
      <c r="N38" s="99" t="n">
        <v>37.7625</v>
      </c>
      <c r="O38" s="99" t="n">
        <v>40.1868</v>
      </c>
      <c r="P38" s="99" t="n">
        <v>22146.6</v>
      </c>
      <c r="Q38" s="99" t="n">
        <v>63.134</v>
      </c>
      <c r="R38" s="100" t="n">
        <f aca="false">P38/3600</f>
        <v>6.15183333333333</v>
      </c>
      <c r="S38" s="92"/>
      <c r="T38" s="101"/>
      <c r="U38" s="102"/>
      <c r="V38" s="102"/>
      <c r="W38" s="101"/>
      <c r="X38" s="102"/>
      <c r="Y38" s="103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808.5976</v>
      </c>
      <c r="E39" s="90" t="n">
        <v>40.0535</v>
      </c>
      <c r="F39" s="90" t="n">
        <v>42.2693</v>
      </c>
      <c r="G39" s="90" t="n">
        <v>42.7191</v>
      </c>
      <c r="H39" s="90" t="n">
        <v>5245.72</v>
      </c>
      <c r="I39" s="90" t="n">
        <v>15.48</v>
      </c>
      <c r="J39" s="91" t="n">
        <f aca="false">H39/3600</f>
        <v>1.45714444444444</v>
      </c>
      <c r="L39" s="89" t="n">
        <v>3789.4496</v>
      </c>
      <c r="M39" s="90" t="n">
        <v>40.0529</v>
      </c>
      <c r="N39" s="90" t="n">
        <v>42.2605</v>
      </c>
      <c r="O39" s="90" t="n">
        <v>42.7055</v>
      </c>
      <c r="P39" s="90" t="n">
        <v>5214.07</v>
      </c>
      <c r="Q39" s="90" t="n">
        <v>14.83</v>
      </c>
      <c r="R39" s="91" t="n">
        <f aca="false">P39/3600</f>
        <v>1.44835277777778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2</v>
      </c>
      <c r="B40" s="11"/>
      <c r="C40" s="11" t="n">
        <v>27</v>
      </c>
      <c r="D40" s="93" t="n">
        <v>1804.5064</v>
      </c>
      <c r="E40" s="94" t="n">
        <v>36.736</v>
      </c>
      <c r="F40" s="94" t="n">
        <v>39.6397</v>
      </c>
      <c r="G40" s="94" t="n">
        <v>39.7901</v>
      </c>
      <c r="H40" s="94" t="n">
        <v>4603.6</v>
      </c>
      <c r="I40" s="94" t="n">
        <v>12.834</v>
      </c>
      <c r="J40" s="95" t="n">
        <f aca="false">H40/3600</f>
        <v>1.27877777777778</v>
      </c>
      <c r="L40" s="93" t="n">
        <v>1796.2736</v>
      </c>
      <c r="M40" s="94" t="n">
        <v>36.7356</v>
      </c>
      <c r="N40" s="94" t="n">
        <v>39.6245</v>
      </c>
      <c r="O40" s="94" t="n">
        <v>39.7875</v>
      </c>
      <c r="P40" s="94" t="n">
        <v>4643.01</v>
      </c>
      <c r="Q40" s="94" t="n">
        <v>12.434</v>
      </c>
      <c r="R40" s="95" t="n">
        <f aca="false">P40/3600</f>
        <v>1.289725</v>
      </c>
      <c r="S40" s="92"/>
      <c r="T40" s="96"/>
      <c r="U40" s="43"/>
      <c r="V40" s="43"/>
      <c r="W40" s="96"/>
      <c r="X40" s="43"/>
      <c r="Y40" s="97"/>
    </row>
    <row r="41" customFormat="false" ht="11.4" hidden="false" customHeight="false" outlineLevel="0" collapsed="false">
      <c r="A41" s="11"/>
      <c r="B41" s="11"/>
      <c r="C41" s="11" t="n">
        <v>32</v>
      </c>
      <c r="D41" s="93" t="n">
        <v>886</v>
      </c>
      <c r="E41" s="94" t="n">
        <v>33.8174</v>
      </c>
      <c r="F41" s="94" t="n">
        <v>37.6847</v>
      </c>
      <c r="G41" s="94" t="n">
        <v>37.6077</v>
      </c>
      <c r="H41" s="94" t="n">
        <v>4178.15</v>
      </c>
      <c r="I41" s="94" t="n">
        <v>10.636</v>
      </c>
      <c r="J41" s="95" t="n">
        <f aca="false">H41/3600</f>
        <v>1.16059722222222</v>
      </c>
      <c r="L41" s="93" t="n">
        <v>878.1368</v>
      </c>
      <c r="M41" s="94" t="n">
        <v>33.8227</v>
      </c>
      <c r="N41" s="94" t="n">
        <v>37.6646</v>
      </c>
      <c r="O41" s="94" t="n">
        <v>37.6037</v>
      </c>
      <c r="P41" s="94" t="n">
        <v>4147.44</v>
      </c>
      <c r="Q41" s="94" t="n">
        <v>10.532</v>
      </c>
      <c r="R41" s="95" t="n">
        <f aca="false">P41/3600</f>
        <v>1.15206666666667</v>
      </c>
      <c r="S41" s="92"/>
      <c r="T41" s="96"/>
      <c r="U41" s="43"/>
      <c r="V41" s="43"/>
      <c r="W41" s="96"/>
      <c r="X41" s="43"/>
      <c r="Y41" s="97"/>
    </row>
    <row r="42" customFormat="false" ht="12" hidden="false" customHeight="false" outlineLevel="0" collapsed="false">
      <c r="A42" s="11"/>
      <c r="B42" s="16"/>
      <c r="C42" s="16" t="n">
        <v>37</v>
      </c>
      <c r="D42" s="98" t="n">
        <v>478.14</v>
      </c>
      <c r="E42" s="99" t="n">
        <v>31.2584</v>
      </c>
      <c r="F42" s="99" t="n">
        <v>36.183</v>
      </c>
      <c r="G42" s="99" t="n">
        <v>35.9352</v>
      </c>
      <c r="H42" s="99" t="n">
        <v>3860.6</v>
      </c>
      <c r="I42" s="99" t="n">
        <v>9.284</v>
      </c>
      <c r="J42" s="100" t="n">
        <f aca="false">H42/3600</f>
        <v>1.07238888888889</v>
      </c>
      <c r="L42" s="98" t="n">
        <v>469.2616</v>
      </c>
      <c r="M42" s="99" t="n">
        <v>31.2584</v>
      </c>
      <c r="N42" s="99" t="n">
        <v>36.183</v>
      </c>
      <c r="O42" s="99" t="n">
        <v>35.9352</v>
      </c>
      <c r="P42" s="99" t="n">
        <v>3812.8</v>
      </c>
      <c r="Q42" s="99" t="n">
        <v>9.448</v>
      </c>
      <c r="R42" s="100" t="n">
        <f aca="false">P42/3600</f>
        <v>1.05911111111111</v>
      </c>
      <c r="S42" s="92"/>
      <c r="T42" s="101"/>
      <c r="U42" s="102"/>
      <c r="V42" s="102"/>
      <c r="W42" s="101"/>
      <c r="X42" s="102"/>
      <c r="Y42" s="103"/>
    </row>
    <row r="43" customFormat="false" ht="11.4" hidden="false" customHeight="false" outlineLevel="0" collapsed="false">
      <c r="A43" s="11"/>
      <c r="B43" s="7" t="s">
        <v>48</v>
      </c>
      <c r="C43" s="7" t="n">
        <v>22</v>
      </c>
      <c r="D43" s="89" t="n">
        <v>4296.7352</v>
      </c>
      <c r="E43" s="90" t="n">
        <v>40.0247</v>
      </c>
      <c r="F43" s="90" t="n">
        <v>42.815</v>
      </c>
      <c r="G43" s="90" t="n">
        <v>44.0913</v>
      </c>
      <c r="H43" s="90" t="n">
        <v>5829.74</v>
      </c>
      <c r="I43" s="90" t="n">
        <v>18.57</v>
      </c>
      <c r="J43" s="91" t="n">
        <f aca="false">H43/3600</f>
        <v>1.61937222222222</v>
      </c>
      <c r="L43" s="89" t="n">
        <v>4275.8616</v>
      </c>
      <c r="M43" s="90" t="n">
        <v>40.0194</v>
      </c>
      <c r="N43" s="90" t="n">
        <v>42.8228</v>
      </c>
      <c r="O43" s="90" t="n">
        <v>44.1056</v>
      </c>
      <c r="P43" s="90" t="n">
        <v>5923.53</v>
      </c>
      <c r="Q43" s="90" t="n">
        <v>18.522</v>
      </c>
      <c r="R43" s="91" t="n">
        <f aca="false">P43/3600</f>
        <v>1.645425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93" t="n">
        <v>1955.2704</v>
      </c>
      <c r="E44" s="94" t="n">
        <v>37.0952</v>
      </c>
      <c r="F44" s="94" t="n">
        <v>40.6263</v>
      </c>
      <c r="G44" s="94" t="n">
        <v>41.5983</v>
      </c>
      <c r="H44" s="94" t="n">
        <v>5156.81</v>
      </c>
      <c r="I44" s="94" t="n">
        <v>15.618</v>
      </c>
      <c r="J44" s="95" t="n">
        <f aca="false">H44/3600</f>
        <v>1.43244722222222</v>
      </c>
      <c r="L44" s="93" t="n">
        <v>1945.44</v>
      </c>
      <c r="M44" s="94" t="n">
        <v>37.0938</v>
      </c>
      <c r="N44" s="94" t="n">
        <v>40.6441</v>
      </c>
      <c r="O44" s="94" t="n">
        <v>41.5982</v>
      </c>
      <c r="P44" s="94" t="n">
        <v>5290.1</v>
      </c>
      <c r="Q44" s="94" t="n">
        <v>15.104</v>
      </c>
      <c r="R44" s="95" t="n">
        <f aca="false">P44/3600</f>
        <v>1.46947222222222</v>
      </c>
      <c r="S44" s="92"/>
      <c r="T44" s="96"/>
      <c r="U44" s="43"/>
      <c r="V44" s="43"/>
      <c r="W44" s="96"/>
      <c r="X44" s="43"/>
      <c r="Y44" s="97"/>
    </row>
    <row r="45" customFormat="false" ht="11.4" hidden="false" customHeight="false" outlineLevel="0" collapsed="false">
      <c r="A45" s="11"/>
      <c r="B45" s="11"/>
      <c r="C45" s="11" t="n">
        <v>32</v>
      </c>
      <c r="D45" s="93" t="n">
        <v>982.2272</v>
      </c>
      <c r="E45" s="94" t="n">
        <v>34.074</v>
      </c>
      <c r="F45" s="94" t="n">
        <v>38.8614</v>
      </c>
      <c r="G45" s="94" t="n">
        <v>39.6509</v>
      </c>
      <c r="H45" s="94" t="n">
        <v>4738.91</v>
      </c>
      <c r="I45" s="94" t="n">
        <v>12.842</v>
      </c>
      <c r="J45" s="95" t="n">
        <f aca="false">H45/3600</f>
        <v>1.31636388888889</v>
      </c>
      <c r="L45" s="93" t="n">
        <v>970.6744</v>
      </c>
      <c r="M45" s="94" t="n">
        <v>34.0801</v>
      </c>
      <c r="N45" s="94" t="n">
        <v>38.8416</v>
      </c>
      <c r="O45" s="94" t="n">
        <v>39.6317</v>
      </c>
      <c r="P45" s="94" t="n">
        <v>4786.11</v>
      </c>
      <c r="Q45" s="94" t="n">
        <v>12.954</v>
      </c>
      <c r="R45" s="95" t="n">
        <f aca="false">P45/3600</f>
        <v>1.329475</v>
      </c>
      <c r="S45" s="92"/>
      <c r="T45" s="96"/>
      <c r="U45" s="43"/>
      <c r="V45" s="43"/>
      <c r="W45" s="96"/>
      <c r="X45" s="43"/>
      <c r="Y45" s="97"/>
    </row>
    <row r="46" customFormat="false" ht="12" hidden="false" customHeight="false" outlineLevel="0" collapsed="false">
      <c r="A46" s="11"/>
      <c r="B46" s="16"/>
      <c r="C46" s="16" t="n">
        <v>37</v>
      </c>
      <c r="D46" s="98" t="n">
        <v>530.5024</v>
      </c>
      <c r="E46" s="99" t="n">
        <v>31.1187</v>
      </c>
      <c r="F46" s="99" t="n">
        <v>37.4354</v>
      </c>
      <c r="G46" s="99" t="n">
        <v>38.1141</v>
      </c>
      <c r="H46" s="99" t="n">
        <v>4613.5</v>
      </c>
      <c r="I46" s="99" t="n">
        <v>11.81</v>
      </c>
      <c r="J46" s="100" t="n">
        <f aca="false">H46/3600</f>
        <v>1.28152777777778</v>
      </c>
      <c r="L46" s="98" t="n">
        <v>519.6816</v>
      </c>
      <c r="M46" s="99" t="n">
        <v>31.1187</v>
      </c>
      <c r="N46" s="99" t="n">
        <v>37.4354</v>
      </c>
      <c r="O46" s="99" t="n">
        <v>38.1141</v>
      </c>
      <c r="P46" s="99" t="n">
        <v>4500.02</v>
      </c>
      <c r="Q46" s="99" t="n">
        <v>12.432</v>
      </c>
      <c r="R46" s="100" t="n">
        <f aca="false">P46/3600</f>
        <v>1.25000555555556</v>
      </c>
      <c r="S46" s="92"/>
      <c r="T46" s="101"/>
      <c r="U46" s="102"/>
      <c r="V46" s="102"/>
      <c r="W46" s="101"/>
      <c r="X46" s="102"/>
      <c r="Y46" s="103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89" t="n">
        <v>8058.1184</v>
      </c>
      <c r="E47" s="90" t="n">
        <v>38.2854</v>
      </c>
      <c r="F47" s="90" t="n">
        <v>40.7406</v>
      </c>
      <c r="G47" s="90" t="n">
        <v>41.6172</v>
      </c>
      <c r="H47" s="90" t="n">
        <v>5485.02</v>
      </c>
      <c r="I47" s="90" t="n">
        <v>20.53</v>
      </c>
      <c r="J47" s="91" t="n">
        <f aca="false">H47/3600</f>
        <v>1.52361666666667</v>
      </c>
      <c r="L47" s="89" t="n">
        <v>8038.2344</v>
      </c>
      <c r="M47" s="90" t="n">
        <v>38.2832</v>
      </c>
      <c r="N47" s="90" t="n">
        <v>40.7397</v>
      </c>
      <c r="O47" s="90" t="n">
        <v>41.6168</v>
      </c>
      <c r="P47" s="90" t="n">
        <v>5534.25</v>
      </c>
      <c r="Q47" s="90" t="n">
        <v>20.798</v>
      </c>
      <c r="R47" s="91" t="n">
        <f aca="false">P47/3600</f>
        <v>1.53729166666667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93" t="n">
        <v>3499.5848</v>
      </c>
      <c r="E48" s="94" t="n">
        <v>34.4143</v>
      </c>
      <c r="F48" s="94" t="n">
        <v>38.0336</v>
      </c>
      <c r="G48" s="94" t="n">
        <v>38.8128</v>
      </c>
      <c r="H48" s="94" t="n">
        <v>4692.79</v>
      </c>
      <c r="I48" s="94" t="n">
        <v>15.708</v>
      </c>
      <c r="J48" s="95" t="n">
        <f aca="false">H48/3600</f>
        <v>1.30355277777778</v>
      </c>
      <c r="L48" s="93" t="n">
        <v>3487.0472</v>
      </c>
      <c r="M48" s="94" t="n">
        <v>34.4141</v>
      </c>
      <c r="N48" s="94" t="n">
        <v>38.0372</v>
      </c>
      <c r="O48" s="94" t="n">
        <v>38.8211</v>
      </c>
      <c r="P48" s="94" t="n">
        <v>4617.45</v>
      </c>
      <c r="Q48" s="94" t="n">
        <v>15.948</v>
      </c>
      <c r="R48" s="95" t="n">
        <f aca="false">P48/3600</f>
        <v>1.282625</v>
      </c>
      <c r="S48" s="92"/>
      <c r="T48" s="96"/>
      <c r="U48" s="43"/>
      <c r="V48" s="43"/>
      <c r="W48" s="96"/>
      <c r="X48" s="43"/>
      <c r="Y48" s="97"/>
    </row>
    <row r="49" customFormat="false" ht="11.4" hidden="false" customHeight="false" outlineLevel="0" collapsed="false">
      <c r="A49" s="11"/>
      <c r="B49" s="11"/>
      <c r="C49" s="11" t="n">
        <v>32</v>
      </c>
      <c r="D49" s="93" t="n">
        <v>1562.5832</v>
      </c>
      <c r="E49" s="94" t="n">
        <v>30.8944</v>
      </c>
      <c r="F49" s="94" t="n">
        <v>36.1121</v>
      </c>
      <c r="G49" s="94" t="n">
        <v>36.8893</v>
      </c>
      <c r="H49" s="94" t="n">
        <v>4171.47</v>
      </c>
      <c r="I49" s="94" t="n">
        <v>13.402</v>
      </c>
      <c r="J49" s="95" t="n">
        <f aca="false">H49/3600</f>
        <v>1.15874166666667</v>
      </c>
      <c r="L49" s="93" t="n">
        <v>1553.5368</v>
      </c>
      <c r="M49" s="94" t="n">
        <v>30.8937</v>
      </c>
      <c r="N49" s="94" t="n">
        <v>36.1202</v>
      </c>
      <c r="O49" s="94" t="n">
        <v>36.8954</v>
      </c>
      <c r="P49" s="94" t="n">
        <v>4124.94</v>
      </c>
      <c r="Q49" s="94" t="n">
        <v>13.094</v>
      </c>
      <c r="R49" s="95" t="n">
        <f aca="false">P49/3600</f>
        <v>1.14581666666667</v>
      </c>
      <c r="S49" s="92"/>
      <c r="T49" s="96"/>
      <c r="U49" s="43"/>
      <c r="V49" s="43"/>
      <c r="W49" s="96"/>
      <c r="X49" s="43"/>
      <c r="Y49" s="97"/>
    </row>
    <row r="50" customFormat="false" ht="12" hidden="false" customHeight="false" outlineLevel="0" collapsed="false">
      <c r="A50" s="11"/>
      <c r="B50" s="16"/>
      <c r="C50" s="16" t="n">
        <v>37</v>
      </c>
      <c r="D50" s="98" t="n">
        <v>705.6144</v>
      </c>
      <c r="E50" s="99" t="n">
        <v>27.6157</v>
      </c>
      <c r="F50" s="99" t="n">
        <v>34.7485</v>
      </c>
      <c r="G50" s="99" t="n">
        <v>35.5055</v>
      </c>
      <c r="H50" s="99" t="n">
        <v>3896.4</v>
      </c>
      <c r="I50" s="99" t="n">
        <v>11.232</v>
      </c>
      <c r="J50" s="100" t="n">
        <f aca="false">H50/3600</f>
        <v>1.08233333333333</v>
      </c>
      <c r="L50" s="98" t="n">
        <v>696.9312</v>
      </c>
      <c r="M50" s="99" t="n">
        <v>27.6157</v>
      </c>
      <c r="N50" s="99" t="n">
        <v>34.7485</v>
      </c>
      <c r="O50" s="99" t="n">
        <v>35.5055</v>
      </c>
      <c r="P50" s="99" t="n">
        <v>3795.11</v>
      </c>
      <c r="Q50" s="99" t="n">
        <v>10.976</v>
      </c>
      <c r="R50" s="100" t="n">
        <f aca="false">P50/3600</f>
        <v>1.05419722222222</v>
      </c>
      <c r="S50" s="92"/>
      <c r="T50" s="101"/>
      <c r="U50" s="102"/>
      <c r="V50" s="102"/>
      <c r="W50" s="101"/>
      <c r="X50" s="102"/>
      <c r="Y50" s="103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89" t="n">
        <v>5765.696</v>
      </c>
      <c r="E51" s="90" t="n">
        <v>39.7741</v>
      </c>
      <c r="F51" s="90" t="n">
        <v>41.2385</v>
      </c>
      <c r="G51" s="90" t="n">
        <v>42.5797</v>
      </c>
      <c r="H51" s="90" t="n">
        <v>4264.09</v>
      </c>
      <c r="I51" s="90" t="n">
        <v>13.202</v>
      </c>
      <c r="J51" s="91" t="n">
        <f aca="false">H51/3600</f>
        <v>1.18446944444444</v>
      </c>
      <c r="L51" s="89" t="n">
        <v>5748.6912</v>
      </c>
      <c r="M51" s="90" t="n">
        <v>39.7687</v>
      </c>
      <c r="N51" s="90" t="n">
        <v>41.2352</v>
      </c>
      <c r="O51" s="90" t="n">
        <v>42.5815</v>
      </c>
      <c r="P51" s="90" t="n">
        <v>4225.27</v>
      </c>
      <c r="Q51" s="90" t="n">
        <v>13.182</v>
      </c>
      <c r="R51" s="91" t="n">
        <f aca="false">P51/3600</f>
        <v>1.17368611111111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93" t="n">
        <v>2318.8264</v>
      </c>
      <c r="E52" s="94" t="n">
        <v>36.0684</v>
      </c>
      <c r="F52" s="94" t="n">
        <v>38.613</v>
      </c>
      <c r="G52" s="94" t="n">
        <v>40.1854</v>
      </c>
      <c r="H52" s="94" t="n">
        <v>3567.65</v>
      </c>
      <c r="I52" s="94" t="n">
        <v>10.368</v>
      </c>
      <c r="J52" s="95" t="n">
        <f aca="false">H52/3600</f>
        <v>0.991013888888889</v>
      </c>
      <c r="L52" s="93" t="n">
        <v>2310.8456</v>
      </c>
      <c r="M52" s="94" t="n">
        <v>36.0658</v>
      </c>
      <c r="N52" s="94" t="n">
        <v>38.6071</v>
      </c>
      <c r="O52" s="94" t="n">
        <v>40.1733</v>
      </c>
      <c r="P52" s="94" t="n">
        <v>3611.12</v>
      </c>
      <c r="Q52" s="94" t="n">
        <v>10.13</v>
      </c>
      <c r="R52" s="95" t="n">
        <f aca="false">P52/3600</f>
        <v>1.00308888888889</v>
      </c>
      <c r="S52" s="92"/>
      <c r="T52" s="96"/>
      <c r="U52" s="43"/>
      <c r="V52" s="43"/>
      <c r="W52" s="96"/>
      <c r="X52" s="43"/>
      <c r="Y52" s="97"/>
    </row>
    <row r="53" customFormat="false" ht="11.4" hidden="false" customHeight="false" outlineLevel="0" collapsed="false">
      <c r="A53" s="11"/>
      <c r="B53" s="11"/>
      <c r="C53" s="11" t="n">
        <v>32</v>
      </c>
      <c r="D53" s="93" t="n">
        <v>1043.5744</v>
      </c>
      <c r="E53" s="94" t="n">
        <v>32.844</v>
      </c>
      <c r="F53" s="94" t="n">
        <v>36.7041</v>
      </c>
      <c r="G53" s="94" t="n">
        <v>38.3646</v>
      </c>
      <c r="H53" s="94" t="n">
        <v>3125.83</v>
      </c>
      <c r="I53" s="94" t="n">
        <v>8.562</v>
      </c>
      <c r="J53" s="95" t="n">
        <f aca="false">H53/3600</f>
        <v>0.868286111111111</v>
      </c>
      <c r="L53" s="93" t="n">
        <v>1038.0368</v>
      </c>
      <c r="M53" s="94" t="n">
        <v>32.8424</v>
      </c>
      <c r="N53" s="94" t="n">
        <v>36.7037</v>
      </c>
      <c r="O53" s="94" t="n">
        <v>38.3627</v>
      </c>
      <c r="P53" s="94" t="n">
        <v>3076.58</v>
      </c>
      <c r="Q53" s="94" t="n">
        <v>8.292</v>
      </c>
      <c r="R53" s="95" t="n">
        <f aca="false">P53/3600</f>
        <v>0.854605555555556</v>
      </c>
      <c r="S53" s="92"/>
      <c r="T53" s="96"/>
      <c r="U53" s="43"/>
      <c r="V53" s="43"/>
      <c r="W53" s="96"/>
      <c r="X53" s="43"/>
      <c r="Y53" s="97"/>
    </row>
    <row r="54" customFormat="false" ht="12" hidden="false" customHeight="false" outlineLevel="0" collapsed="false">
      <c r="A54" s="16"/>
      <c r="B54" s="16"/>
      <c r="C54" s="16" t="n">
        <v>37</v>
      </c>
      <c r="D54" s="98" t="n">
        <v>506.0488</v>
      </c>
      <c r="E54" s="99" t="n">
        <v>29.9348</v>
      </c>
      <c r="F54" s="99" t="n">
        <v>35.3794</v>
      </c>
      <c r="G54" s="99" t="n">
        <v>36.9425</v>
      </c>
      <c r="H54" s="99" t="n">
        <v>2684.82</v>
      </c>
      <c r="I54" s="99" t="n">
        <v>7.11</v>
      </c>
      <c r="J54" s="100" t="n">
        <f aca="false">H54/3600</f>
        <v>0.745783333333333</v>
      </c>
      <c r="L54" s="98" t="n">
        <v>500.8768</v>
      </c>
      <c r="M54" s="99" t="n">
        <v>29.9348</v>
      </c>
      <c r="N54" s="99" t="n">
        <v>35.3794</v>
      </c>
      <c r="O54" s="99" t="n">
        <v>36.9425</v>
      </c>
      <c r="P54" s="99" t="n">
        <v>2718.39</v>
      </c>
      <c r="Q54" s="99" t="n">
        <v>7.196</v>
      </c>
      <c r="R54" s="100" t="n">
        <f aca="false">P54/3600</f>
        <v>0.755108333333333</v>
      </c>
      <c r="S54" s="92"/>
      <c r="T54" s="101"/>
      <c r="U54" s="102"/>
      <c r="V54" s="102"/>
      <c r="W54" s="101"/>
      <c r="X54" s="102"/>
      <c r="Y54" s="103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42.6632</v>
      </c>
      <c r="E55" s="90" t="n">
        <v>40.7545</v>
      </c>
      <c r="F55" s="90" t="n">
        <v>43.2115</v>
      </c>
      <c r="G55" s="90" t="n">
        <v>42.6293</v>
      </c>
      <c r="H55" s="90" t="n">
        <v>1473.79</v>
      </c>
      <c r="I55" s="90" t="n">
        <v>4.672</v>
      </c>
      <c r="J55" s="91" t="n">
        <f aca="false">H55/3600</f>
        <v>0.409386111111111</v>
      </c>
      <c r="L55" s="89" t="n">
        <v>1735.2432</v>
      </c>
      <c r="M55" s="90" t="n">
        <v>40.7533</v>
      </c>
      <c r="N55" s="90" t="n">
        <v>43.1801</v>
      </c>
      <c r="O55" s="90" t="n">
        <v>42.6206</v>
      </c>
      <c r="P55" s="90" t="n">
        <v>1481.17</v>
      </c>
      <c r="Q55" s="90" t="n">
        <v>4.778</v>
      </c>
      <c r="R55" s="91" t="n">
        <f aca="false">P55/3600</f>
        <v>0.411436111111111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3</v>
      </c>
      <c r="B56" s="11"/>
      <c r="C56" s="11" t="n">
        <v>27</v>
      </c>
      <c r="D56" s="93" t="n">
        <v>875.0976</v>
      </c>
      <c r="E56" s="94" t="n">
        <v>36.8296</v>
      </c>
      <c r="F56" s="94" t="n">
        <v>40.462</v>
      </c>
      <c r="G56" s="94" t="n">
        <v>39.425</v>
      </c>
      <c r="H56" s="94" t="n">
        <v>1312.6</v>
      </c>
      <c r="I56" s="94" t="n">
        <v>3.878</v>
      </c>
      <c r="J56" s="95" t="n">
        <f aca="false">H56/3600</f>
        <v>0.364611111111111</v>
      </c>
      <c r="L56" s="93" t="n">
        <v>869.4056</v>
      </c>
      <c r="M56" s="94" t="n">
        <v>36.8288</v>
      </c>
      <c r="N56" s="94" t="n">
        <v>40.4483</v>
      </c>
      <c r="O56" s="94" t="n">
        <v>39.4351</v>
      </c>
      <c r="P56" s="94" t="n">
        <v>1279.99</v>
      </c>
      <c r="Q56" s="94" t="n">
        <v>3.896</v>
      </c>
      <c r="R56" s="95" t="n">
        <f aca="false">P56/3600</f>
        <v>0.355552777777778</v>
      </c>
      <c r="S56" s="92"/>
      <c r="T56" s="96"/>
      <c r="U56" s="43"/>
      <c r="V56" s="43"/>
      <c r="W56" s="96"/>
      <c r="X56" s="43"/>
      <c r="Y56" s="97"/>
    </row>
    <row r="57" customFormat="false" ht="11.4" hidden="false" customHeight="false" outlineLevel="0" collapsed="false">
      <c r="A57" s="11"/>
      <c r="B57" s="11"/>
      <c r="C57" s="11" t="n">
        <v>32</v>
      </c>
      <c r="D57" s="93" t="n">
        <v>435.5264</v>
      </c>
      <c r="E57" s="94" t="n">
        <v>33.3139</v>
      </c>
      <c r="F57" s="94" t="n">
        <v>38.3504</v>
      </c>
      <c r="G57" s="94" t="n">
        <v>37.1348</v>
      </c>
      <c r="H57" s="94" t="n">
        <v>1142.35</v>
      </c>
      <c r="I57" s="94" t="n">
        <v>3.464</v>
      </c>
      <c r="J57" s="95" t="n">
        <f aca="false">H57/3600</f>
        <v>0.317319444444444</v>
      </c>
      <c r="L57" s="93" t="n">
        <v>430.172</v>
      </c>
      <c r="M57" s="94" t="n">
        <v>33.3133</v>
      </c>
      <c r="N57" s="94" t="n">
        <v>38.3175</v>
      </c>
      <c r="O57" s="94" t="n">
        <v>37.1258</v>
      </c>
      <c r="P57" s="94" t="n">
        <v>1133.14</v>
      </c>
      <c r="Q57" s="94" t="n">
        <v>3.418</v>
      </c>
      <c r="R57" s="95" t="n">
        <f aca="false">P57/3600</f>
        <v>0.314761111111111</v>
      </c>
      <c r="S57" s="92"/>
      <c r="T57" s="96"/>
      <c r="U57" s="43"/>
      <c r="V57" s="43"/>
      <c r="W57" s="96"/>
      <c r="X57" s="43"/>
      <c r="Y57" s="97"/>
    </row>
    <row r="58" customFormat="false" ht="12" hidden="false" customHeight="false" outlineLevel="0" collapsed="false">
      <c r="A58" s="11"/>
      <c r="B58" s="16"/>
      <c r="C58" s="16" t="n">
        <v>37</v>
      </c>
      <c r="D58" s="98" t="n">
        <v>228.6336</v>
      </c>
      <c r="E58" s="99" t="n">
        <v>30.3582</v>
      </c>
      <c r="F58" s="99" t="n">
        <v>36.8433</v>
      </c>
      <c r="G58" s="99" t="n">
        <v>35.4123</v>
      </c>
      <c r="H58" s="99" t="n">
        <v>1034.07</v>
      </c>
      <c r="I58" s="99" t="n">
        <v>2.878</v>
      </c>
      <c r="J58" s="100" t="n">
        <f aca="false">H58/3600</f>
        <v>0.287241666666667</v>
      </c>
      <c r="L58" s="98" t="n">
        <v>223.7832</v>
      </c>
      <c r="M58" s="99" t="n">
        <v>30.3582</v>
      </c>
      <c r="N58" s="99" t="n">
        <v>36.8433</v>
      </c>
      <c r="O58" s="99" t="n">
        <v>35.4123</v>
      </c>
      <c r="P58" s="99" t="n">
        <v>1029.28</v>
      </c>
      <c r="Q58" s="99" t="n">
        <v>3.012</v>
      </c>
      <c r="R58" s="100" t="n">
        <f aca="false">P58/3600</f>
        <v>0.285911111111111</v>
      </c>
      <c r="S58" s="92"/>
      <c r="T58" s="101"/>
      <c r="U58" s="102"/>
      <c r="V58" s="102"/>
      <c r="W58" s="101"/>
      <c r="X58" s="102"/>
      <c r="Y58" s="103"/>
    </row>
    <row r="59" customFormat="false" ht="11.4" hidden="false" customHeight="false" outlineLevel="0" collapsed="false">
      <c r="A59" s="11"/>
      <c r="B59" s="7" t="s">
        <v>50</v>
      </c>
      <c r="C59" s="7" t="n">
        <v>22</v>
      </c>
      <c r="D59" s="89" t="n">
        <v>2185.552</v>
      </c>
      <c r="E59" s="90" t="n">
        <v>38.2354</v>
      </c>
      <c r="F59" s="90" t="n">
        <v>42.4285</v>
      </c>
      <c r="G59" s="90" t="n">
        <v>43.3221</v>
      </c>
      <c r="H59" s="90" t="n">
        <v>1520.05</v>
      </c>
      <c r="I59" s="90" t="n">
        <v>6.318</v>
      </c>
      <c r="J59" s="91" t="n">
        <f aca="false">H59/3600</f>
        <v>0.422236111111111</v>
      </c>
      <c r="L59" s="89" t="n">
        <v>2176.1528</v>
      </c>
      <c r="M59" s="90" t="n">
        <v>38.233</v>
      </c>
      <c r="N59" s="90" t="n">
        <v>42.4357</v>
      </c>
      <c r="O59" s="90" t="n">
        <v>43.3234</v>
      </c>
      <c r="P59" s="90" t="n">
        <v>1541.51</v>
      </c>
      <c r="Q59" s="90" t="n">
        <v>6.138</v>
      </c>
      <c r="R59" s="91" t="n">
        <f aca="false">P59/3600</f>
        <v>0.428197222222222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93" t="n">
        <v>779.2552</v>
      </c>
      <c r="E60" s="94" t="n">
        <v>34.3809</v>
      </c>
      <c r="F60" s="94" t="n">
        <v>40.4507</v>
      </c>
      <c r="G60" s="94" t="n">
        <v>41.218</v>
      </c>
      <c r="H60" s="94" t="n">
        <v>1281.1</v>
      </c>
      <c r="I60" s="94" t="n">
        <v>4.73</v>
      </c>
      <c r="J60" s="95" t="n">
        <f aca="false">H60/3600</f>
        <v>0.355861111111111</v>
      </c>
      <c r="L60" s="93" t="n">
        <v>772.8376</v>
      </c>
      <c r="M60" s="94" t="n">
        <v>34.3803</v>
      </c>
      <c r="N60" s="94" t="n">
        <v>40.4971</v>
      </c>
      <c r="O60" s="94" t="n">
        <v>41.2142</v>
      </c>
      <c r="P60" s="94" t="n">
        <v>1264.32</v>
      </c>
      <c r="Q60" s="94" t="n">
        <v>4.85</v>
      </c>
      <c r="R60" s="95" t="n">
        <f aca="false">P60/3600</f>
        <v>0.3512</v>
      </c>
      <c r="S60" s="92"/>
      <c r="T60" s="96"/>
      <c r="U60" s="43"/>
      <c r="V60" s="43"/>
      <c r="W60" s="96"/>
      <c r="X60" s="43"/>
      <c r="Y60" s="97"/>
    </row>
    <row r="61" customFormat="false" ht="11.4" hidden="false" customHeight="false" outlineLevel="0" collapsed="false">
      <c r="A61" s="11"/>
      <c r="B61" s="11"/>
      <c r="C61" s="11" t="n">
        <v>32</v>
      </c>
      <c r="D61" s="93" t="n">
        <v>325.132</v>
      </c>
      <c r="E61" s="94" t="n">
        <v>31.1741</v>
      </c>
      <c r="F61" s="94" t="n">
        <v>39.0677</v>
      </c>
      <c r="G61" s="94" t="n">
        <v>39.715</v>
      </c>
      <c r="H61" s="94" t="n">
        <v>1132.06</v>
      </c>
      <c r="I61" s="94" t="n">
        <v>3.864</v>
      </c>
      <c r="J61" s="95" t="n">
        <f aca="false">H61/3600</f>
        <v>0.314461111111111</v>
      </c>
      <c r="L61" s="93" t="n">
        <v>319.4416</v>
      </c>
      <c r="M61" s="94" t="n">
        <v>31.1757</v>
      </c>
      <c r="N61" s="94" t="n">
        <v>39.0962</v>
      </c>
      <c r="O61" s="94" t="n">
        <v>39.7192</v>
      </c>
      <c r="P61" s="94" t="n">
        <v>1156.84</v>
      </c>
      <c r="Q61" s="94" t="n">
        <v>3.98</v>
      </c>
      <c r="R61" s="95" t="n">
        <f aca="false">P61/3600</f>
        <v>0.321344444444444</v>
      </c>
      <c r="S61" s="92"/>
      <c r="T61" s="96"/>
      <c r="U61" s="43"/>
      <c r="V61" s="43"/>
      <c r="W61" s="96"/>
      <c r="X61" s="43"/>
      <c r="Y61" s="97"/>
    </row>
    <row r="62" customFormat="false" ht="12" hidden="false" customHeight="false" outlineLevel="0" collapsed="false">
      <c r="A62" s="11"/>
      <c r="B62" s="16"/>
      <c r="C62" s="16" t="n">
        <v>37</v>
      </c>
      <c r="D62" s="98" t="n">
        <v>144.9656</v>
      </c>
      <c r="E62" s="99" t="n">
        <v>28.0369</v>
      </c>
      <c r="F62" s="99" t="n">
        <v>37.957</v>
      </c>
      <c r="G62" s="99" t="n">
        <v>38.2548</v>
      </c>
      <c r="H62" s="99" t="n">
        <v>1099.26</v>
      </c>
      <c r="I62" s="99" t="n">
        <v>3.382</v>
      </c>
      <c r="J62" s="100" t="n">
        <f aca="false">H62/3600</f>
        <v>0.30535</v>
      </c>
      <c r="L62" s="98" t="n">
        <v>139.148</v>
      </c>
      <c r="M62" s="99" t="n">
        <v>28.0369</v>
      </c>
      <c r="N62" s="99" t="n">
        <v>37.957</v>
      </c>
      <c r="O62" s="99" t="n">
        <v>38.2548</v>
      </c>
      <c r="P62" s="99" t="n">
        <v>1096.81</v>
      </c>
      <c r="Q62" s="99" t="n">
        <v>3.574</v>
      </c>
      <c r="R62" s="100" t="n">
        <f aca="false">P62/3600</f>
        <v>0.304669444444444</v>
      </c>
      <c r="S62" s="92"/>
      <c r="T62" s="101"/>
      <c r="U62" s="102"/>
      <c r="V62" s="102"/>
      <c r="W62" s="101"/>
      <c r="X62" s="102"/>
      <c r="Y62" s="103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89" t="n">
        <v>1937.78</v>
      </c>
      <c r="E63" s="90" t="n">
        <v>38.014</v>
      </c>
      <c r="F63" s="90" t="n">
        <v>40.4414</v>
      </c>
      <c r="G63" s="90" t="n">
        <v>41.1249</v>
      </c>
      <c r="H63" s="90" t="n">
        <v>1303.62</v>
      </c>
      <c r="I63" s="90" t="n">
        <v>5.258</v>
      </c>
      <c r="J63" s="91" t="n">
        <f aca="false">H63/3600</f>
        <v>0.362116666666667</v>
      </c>
      <c r="L63" s="89" t="n">
        <v>1929.7976</v>
      </c>
      <c r="M63" s="90" t="n">
        <v>38.0099</v>
      </c>
      <c r="N63" s="90" t="n">
        <v>40.4428</v>
      </c>
      <c r="O63" s="90" t="n">
        <v>41.1096</v>
      </c>
      <c r="P63" s="90" t="n">
        <v>1296.59</v>
      </c>
      <c r="Q63" s="90" t="n">
        <v>5.148</v>
      </c>
      <c r="R63" s="91" t="n">
        <f aca="false">P63/3600</f>
        <v>0.360163888888889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93" t="n">
        <v>835.9712</v>
      </c>
      <c r="E64" s="94" t="n">
        <v>34.2366</v>
      </c>
      <c r="F64" s="94" t="n">
        <v>37.706</v>
      </c>
      <c r="G64" s="94" t="n">
        <v>38.3031</v>
      </c>
      <c r="H64" s="94" t="n">
        <v>1105.39</v>
      </c>
      <c r="I64" s="94" t="n">
        <v>3.84</v>
      </c>
      <c r="J64" s="95" t="n">
        <f aca="false">H64/3600</f>
        <v>0.307052777777778</v>
      </c>
      <c r="L64" s="93" t="n">
        <v>831.3032</v>
      </c>
      <c r="M64" s="94" t="n">
        <v>34.2335</v>
      </c>
      <c r="N64" s="94" t="n">
        <v>37.6832</v>
      </c>
      <c r="O64" s="94" t="n">
        <v>38.3023</v>
      </c>
      <c r="P64" s="94" t="n">
        <v>1096.61</v>
      </c>
      <c r="Q64" s="94" t="n">
        <v>3.832</v>
      </c>
      <c r="R64" s="95" t="n">
        <f aca="false">P64/3600</f>
        <v>0.304613888888889</v>
      </c>
      <c r="S64" s="92"/>
      <c r="T64" s="96"/>
      <c r="U64" s="43"/>
      <c r="V64" s="43"/>
      <c r="W64" s="96"/>
      <c r="X64" s="43"/>
      <c r="Y64" s="97"/>
    </row>
    <row r="65" customFormat="false" ht="11.4" hidden="false" customHeight="false" outlineLevel="0" collapsed="false">
      <c r="A65" s="11"/>
      <c r="B65" s="11"/>
      <c r="C65" s="11" t="n">
        <v>32</v>
      </c>
      <c r="D65" s="93" t="n">
        <v>369.6288</v>
      </c>
      <c r="E65" s="94" t="n">
        <v>30.7531</v>
      </c>
      <c r="F65" s="94" t="n">
        <v>35.6934</v>
      </c>
      <c r="G65" s="94" t="n">
        <v>36.326</v>
      </c>
      <c r="H65" s="94" t="n">
        <v>998.07</v>
      </c>
      <c r="I65" s="94" t="n">
        <v>3.086</v>
      </c>
      <c r="J65" s="95" t="n">
        <f aca="false">H65/3600</f>
        <v>0.277241666666667</v>
      </c>
      <c r="L65" s="93" t="n">
        <v>364.7264</v>
      </c>
      <c r="M65" s="94" t="n">
        <v>30.7555</v>
      </c>
      <c r="N65" s="94" t="n">
        <v>35.6843</v>
      </c>
      <c r="O65" s="94" t="n">
        <v>36.301</v>
      </c>
      <c r="P65" s="94" t="n">
        <v>998.09</v>
      </c>
      <c r="Q65" s="94" t="n">
        <v>3.236</v>
      </c>
      <c r="R65" s="95" t="n">
        <f aca="false">P65/3600</f>
        <v>0.277247222222222</v>
      </c>
      <c r="S65" s="92"/>
      <c r="T65" s="96"/>
      <c r="U65" s="43"/>
      <c r="V65" s="43"/>
      <c r="W65" s="96"/>
      <c r="X65" s="43"/>
      <c r="Y65" s="97"/>
    </row>
    <row r="66" customFormat="false" ht="12" hidden="false" customHeight="false" outlineLevel="0" collapsed="false">
      <c r="A66" s="11"/>
      <c r="B66" s="16"/>
      <c r="C66" s="16" t="n">
        <v>37</v>
      </c>
      <c r="D66" s="98" t="n">
        <v>167.44</v>
      </c>
      <c r="E66" s="99" t="n">
        <v>27.669</v>
      </c>
      <c r="F66" s="99" t="n">
        <v>34.3079</v>
      </c>
      <c r="G66" s="99" t="n">
        <v>34.8571</v>
      </c>
      <c r="H66" s="99" t="n">
        <v>927.97</v>
      </c>
      <c r="I66" s="99" t="n">
        <v>2.58</v>
      </c>
      <c r="J66" s="100" t="n">
        <f aca="false">H66/3600</f>
        <v>0.257769444444444</v>
      </c>
      <c r="L66" s="98" t="n">
        <v>162.668</v>
      </c>
      <c r="M66" s="99" t="n">
        <v>27.669</v>
      </c>
      <c r="N66" s="99" t="n">
        <v>34.3079</v>
      </c>
      <c r="O66" s="99" t="n">
        <v>34.8571</v>
      </c>
      <c r="P66" s="99" t="n">
        <v>910.27</v>
      </c>
      <c r="Q66" s="99" t="n">
        <v>2.592</v>
      </c>
      <c r="R66" s="100" t="n">
        <f aca="false">P66/3600</f>
        <v>0.252852777777778</v>
      </c>
      <c r="S66" s="92"/>
      <c r="T66" s="101"/>
      <c r="U66" s="102"/>
      <c r="V66" s="102"/>
      <c r="W66" s="101"/>
      <c r="X66" s="102"/>
      <c r="Y66" s="103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89" t="n">
        <v>1346.1176</v>
      </c>
      <c r="E67" s="90" t="n">
        <v>39.7783</v>
      </c>
      <c r="F67" s="90" t="n">
        <v>41.0547</v>
      </c>
      <c r="G67" s="90" t="n">
        <v>42.0435</v>
      </c>
      <c r="H67" s="90" t="n">
        <v>1004.87</v>
      </c>
      <c r="I67" s="90" t="n">
        <v>3.504</v>
      </c>
      <c r="J67" s="91" t="n">
        <f aca="false">H67/3600</f>
        <v>0.279130555555556</v>
      </c>
      <c r="L67" s="89" t="n">
        <v>1341.1064</v>
      </c>
      <c r="M67" s="90" t="n">
        <v>39.7648</v>
      </c>
      <c r="N67" s="90" t="n">
        <v>41.0552</v>
      </c>
      <c r="O67" s="90" t="n">
        <v>42.0492</v>
      </c>
      <c r="P67" s="90" t="n">
        <v>1005.98</v>
      </c>
      <c r="Q67" s="90" t="n">
        <v>3.444</v>
      </c>
      <c r="R67" s="91" t="n">
        <f aca="false">P67/3600</f>
        <v>0.279438888888889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93" t="n">
        <v>646.7592</v>
      </c>
      <c r="E68" s="94" t="n">
        <v>35.6919</v>
      </c>
      <c r="F68" s="94" t="n">
        <v>38.1529</v>
      </c>
      <c r="G68" s="94" t="n">
        <v>39.3056</v>
      </c>
      <c r="H68" s="94" t="n">
        <v>890.07</v>
      </c>
      <c r="I68" s="94" t="n">
        <v>2.838</v>
      </c>
      <c r="J68" s="95" t="n">
        <f aca="false">H68/3600</f>
        <v>0.247241666666667</v>
      </c>
      <c r="L68" s="93" t="n">
        <v>643.3016</v>
      </c>
      <c r="M68" s="94" t="n">
        <v>35.6912</v>
      </c>
      <c r="N68" s="94" t="n">
        <v>38.1702</v>
      </c>
      <c r="O68" s="94" t="n">
        <v>39.31</v>
      </c>
      <c r="P68" s="94" t="n">
        <v>896.6</v>
      </c>
      <c r="Q68" s="94" t="n">
        <v>2.828</v>
      </c>
      <c r="R68" s="95" t="n">
        <f aca="false">P68/3600</f>
        <v>0.249055555555556</v>
      </c>
      <c r="S68" s="92"/>
      <c r="T68" s="96"/>
      <c r="U68" s="43"/>
      <c r="V68" s="43"/>
      <c r="W68" s="96"/>
      <c r="X68" s="43"/>
      <c r="Y68" s="97"/>
    </row>
    <row r="69" customFormat="false" ht="11.4" hidden="false" customHeight="false" outlineLevel="0" collapsed="false">
      <c r="A69" s="11"/>
      <c r="B69" s="11"/>
      <c r="C69" s="11" t="n">
        <v>32</v>
      </c>
      <c r="D69" s="93" t="n">
        <v>310.732</v>
      </c>
      <c r="E69" s="94" t="n">
        <v>32.0879</v>
      </c>
      <c r="F69" s="94" t="n">
        <v>36.1835</v>
      </c>
      <c r="G69" s="94" t="n">
        <v>37.2675</v>
      </c>
      <c r="H69" s="94" t="n">
        <v>748.95</v>
      </c>
      <c r="I69" s="94" t="n">
        <v>2.218</v>
      </c>
      <c r="J69" s="95" t="n">
        <f aca="false">H69/3600</f>
        <v>0.208041666666667</v>
      </c>
      <c r="L69" s="93" t="n">
        <v>308.0712</v>
      </c>
      <c r="M69" s="94" t="n">
        <v>32.0915</v>
      </c>
      <c r="N69" s="94" t="n">
        <v>36.1886</v>
      </c>
      <c r="O69" s="94" t="n">
        <v>37.2872</v>
      </c>
      <c r="P69" s="94" t="n">
        <v>759.69</v>
      </c>
      <c r="Q69" s="94" t="n">
        <v>2.222</v>
      </c>
      <c r="R69" s="95" t="n">
        <f aca="false">P69/3600</f>
        <v>0.211025</v>
      </c>
      <c r="S69" s="92"/>
      <c r="T69" s="96"/>
      <c r="U69" s="43"/>
      <c r="V69" s="43"/>
      <c r="W69" s="96"/>
      <c r="X69" s="43"/>
      <c r="Y69" s="97"/>
    </row>
    <row r="70" customFormat="false" ht="12" hidden="false" customHeight="false" outlineLevel="0" collapsed="false">
      <c r="A70" s="16"/>
      <c r="B70" s="16"/>
      <c r="C70" s="16" t="n">
        <v>37</v>
      </c>
      <c r="D70" s="98" t="n">
        <v>156.4408</v>
      </c>
      <c r="E70" s="99" t="n">
        <v>29.2221</v>
      </c>
      <c r="F70" s="99" t="n">
        <v>34.753</v>
      </c>
      <c r="G70" s="99" t="n">
        <v>35.7716</v>
      </c>
      <c r="H70" s="99" t="n">
        <v>656.49</v>
      </c>
      <c r="I70" s="99" t="n">
        <v>1.874</v>
      </c>
      <c r="J70" s="100" t="n">
        <f aca="false">H70/3600</f>
        <v>0.182358333333333</v>
      </c>
      <c r="L70" s="98" t="n">
        <v>153.6128</v>
      </c>
      <c r="M70" s="99" t="n">
        <v>29.2221</v>
      </c>
      <c r="N70" s="99" t="n">
        <v>34.753</v>
      </c>
      <c r="O70" s="99" t="n">
        <v>35.7716</v>
      </c>
      <c r="P70" s="99" t="n">
        <v>671.89</v>
      </c>
      <c r="Q70" s="99" t="n">
        <v>1.956</v>
      </c>
      <c r="R70" s="100" t="n">
        <f aca="false">P70/3600</f>
        <v>0.186636111111111</v>
      </c>
      <c r="S70" s="92"/>
      <c r="T70" s="101"/>
      <c r="U70" s="102"/>
      <c r="V70" s="102"/>
      <c r="W70" s="101"/>
      <c r="X70" s="102"/>
      <c r="Y70" s="103"/>
    </row>
    <row r="71" customFormat="false" ht="11.4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384.804</v>
      </c>
      <c r="E71" s="90" t="n">
        <v>42.4488</v>
      </c>
      <c r="F71" s="90" t="n">
        <v>46.0455</v>
      </c>
      <c r="G71" s="90" t="n">
        <v>47.2434</v>
      </c>
      <c r="H71" s="90" t="n">
        <v>9942.04</v>
      </c>
      <c r="I71" s="90" t="n">
        <v>25.418</v>
      </c>
      <c r="J71" s="91" t="n">
        <f aca="false">H71/3600</f>
        <v>2.76167777777778</v>
      </c>
      <c r="L71" s="89" t="n">
        <v>2358.3872</v>
      </c>
      <c r="M71" s="90" t="n">
        <v>42.4484</v>
      </c>
      <c r="N71" s="90" t="n">
        <v>46.0437</v>
      </c>
      <c r="O71" s="90" t="n">
        <v>47.2596</v>
      </c>
      <c r="P71" s="90" t="n">
        <v>10044.55</v>
      </c>
      <c r="Q71" s="90" t="n">
        <v>26.288</v>
      </c>
      <c r="R71" s="91" t="n">
        <f aca="false">P71/3600</f>
        <v>2.79015277777778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5</v>
      </c>
      <c r="B72" s="11"/>
      <c r="C72" s="11" t="n">
        <v>27</v>
      </c>
      <c r="D72" s="93" t="n">
        <v>970.9024</v>
      </c>
      <c r="E72" s="94" t="n">
        <v>40.085</v>
      </c>
      <c r="F72" s="94" t="n">
        <v>43.8752</v>
      </c>
      <c r="G72" s="94" t="n">
        <v>45.0137</v>
      </c>
      <c r="H72" s="94" t="n">
        <v>9265.23</v>
      </c>
      <c r="I72" s="94" t="n">
        <v>22.18</v>
      </c>
      <c r="J72" s="95" t="n">
        <f aca="false">H72/3600</f>
        <v>2.573675</v>
      </c>
      <c r="L72" s="93" t="n">
        <v>948.7544</v>
      </c>
      <c r="M72" s="94" t="n">
        <v>40.0854</v>
      </c>
      <c r="N72" s="94" t="n">
        <v>43.8696</v>
      </c>
      <c r="O72" s="94" t="n">
        <v>45.0041</v>
      </c>
      <c r="P72" s="94" t="n">
        <v>9336.22</v>
      </c>
      <c r="Q72" s="94" t="n">
        <v>21.602</v>
      </c>
      <c r="R72" s="95" t="n">
        <f aca="false">P72/3600</f>
        <v>2.59339444444444</v>
      </c>
      <c r="S72" s="92"/>
      <c r="T72" s="96"/>
      <c r="U72" s="43"/>
      <c r="V72" s="43"/>
      <c r="W72" s="96"/>
      <c r="X72" s="43"/>
      <c r="Y72" s="97"/>
    </row>
    <row r="73" customFormat="false" ht="11.4" hidden="false" customHeight="false" outlineLevel="0" collapsed="false">
      <c r="A73" s="11"/>
      <c r="B73" s="11"/>
      <c r="C73" s="11" t="n">
        <v>32</v>
      </c>
      <c r="D73" s="93" t="n">
        <v>512.4008</v>
      </c>
      <c r="E73" s="94" t="n">
        <v>37.3463</v>
      </c>
      <c r="F73" s="94" t="n">
        <v>41.9405</v>
      </c>
      <c r="G73" s="94" t="n">
        <v>42.8729</v>
      </c>
      <c r="H73" s="94" t="n">
        <v>8898.83</v>
      </c>
      <c r="I73" s="94" t="n">
        <v>21.038</v>
      </c>
      <c r="J73" s="95" t="n">
        <f aca="false">H73/3600</f>
        <v>2.47189722222222</v>
      </c>
      <c r="L73" s="93" t="n">
        <v>489.9064</v>
      </c>
      <c r="M73" s="94" t="n">
        <v>37.3453</v>
      </c>
      <c r="N73" s="94" t="n">
        <v>41.9261</v>
      </c>
      <c r="O73" s="94" t="n">
        <v>42.8901</v>
      </c>
      <c r="P73" s="94" t="n">
        <v>9030.82</v>
      </c>
      <c r="Q73" s="94" t="n">
        <v>20.188</v>
      </c>
      <c r="R73" s="95" t="n">
        <f aca="false">P73/3600</f>
        <v>2.50856111111111</v>
      </c>
      <c r="S73" s="92"/>
      <c r="T73" s="96"/>
      <c r="U73" s="43"/>
      <c r="V73" s="43"/>
      <c r="W73" s="96"/>
      <c r="X73" s="43"/>
      <c r="Y73" s="97"/>
    </row>
    <row r="74" customFormat="false" ht="12" hidden="false" customHeight="false" outlineLevel="0" collapsed="false">
      <c r="A74" s="11"/>
      <c r="B74" s="16"/>
      <c r="C74" s="16" t="n">
        <v>37</v>
      </c>
      <c r="D74" s="98" t="n">
        <v>300.7552</v>
      </c>
      <c r="E74" s="99" t="n">
        <v>34.3733</v>
      </c>
      <c r="F74" s="99" t="n">
        <v>40.5786</v>
      </c>
      <c r="G74" s="99" t="n">
        <v>41.3547</v>
      </c>
      <c r="H74" s="99" t="n">
        <v>8750.97</v>
      </c>
      <c r="I74" s="99" t="n">
        <v>20.024</v>
      </c>
      <c r="J74" s="100" t="n">
        <f aca="false">H74/3600</f>
        <v>2.430825</v>
      </c>
      <c r="L74" s="98" t="n">
        <v>277.7288</v>
      </c>
      <c r="M74" s="99" t="n">
        <v>34.3733</v>
      </c>
      <c r="N74" s="99" t="n">
        <v>40.5786</v>
      </c>
      <c r="O74" s="99" t="n">
        <v>41.3547</v>
      </c>
      <c r="P74" s="99" t="n">
        <v>8655.09</v>
      </c>
      <c r="Q74" s="99" t="n">
        <v>18.81</v>
      </c>
      <c r="R74" s="100" t="n">
        <f aca="false">P74/3600</f>
        <v>2.40419166666667</v>
      </c>
      <c r="S74" s="92"/>
      <c r="T74" s="101"/>
      <c r="U74" s="102"/>
      <c r="V74" s="102"/>
      <c r="W74" s="101"/>
      <c r="X74" s="102"/>
      <c r="Y74" s="103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89" t="n">
        <v>1669.4832</v>
      </c>
      <c r="E75" s="90" t="n">
        <v>42.8528</v>
      </c>
      <c r="F75" s="90" t="n">
        <v>47.6358</v>
      </c>
      <c r="G75" s="90" t="n">
        <v>48.1606</v>
      </c>
      <c r="H75" s="90" t="n">
        <v>9614.64</v>
      </c>
      <c r="I75" s="90" t="n">
        <v>26.836</v>
      </c>
      <c r="J75" s="91" t="n">
        <f aca="false">H75/3600</f>
        <v>2.67073333333333</v>
      </c>
      <c r="L75" s="89" t="n">
        <v>1647.0888</v>
      </c>
      <c r="M75" s="90" t="n">
        <v>42.8509</v>
      </c>
      <c r="N75" s="90" t="n">
        <v>47.6264</v>
      </c>
      <c r="O75" s="90" t="n">
        <v>48.1545</v>
      </c>
      <c r="P75" s="90" t="n">
        <v>9749.57</v>
      </c>
      <c r="Q75" s="90" t="n">
        <v>25.972</v>
      </c>
      <c r="R75" s="91" t="n">
        <f aca="false">P75/3600</f>
        <v>2.70821388888889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93" t="n">
        <v>535.1296</v>
      </c>
      <c r="E76" s="94" t="n">
        <v>40.8933</v>
      </c>
      <c r="F76" s="94" t="n">
        <v>45.5552</v>
      </c>
      <c r="G76" s="94" t="n">
        <v>45.8266</v>
      </c>
      <c r="H76" s="94" t="n">
        <v>9120.64</v>
      </c>
      <c r="I76" s="94" t="n">
        <v>23.262</v>
      </c>
      <c r="J76" s="95" t="n">
        <f aca="false">H76/3600</f>
        <v>2.53351111111111</v>
      </c>
      <c r="L76" s="93" t="n">
        <v>515.504</v>
      </c>
      <c r="M76" s="94" t="n">
        <v>40.8953</v>
      </c>
      <c r="N76" s="94" t="n">
        <v>45.5408</v>
      </c>
      <c r="O76" s="94" t="n">
        <v>45.8407</v>
      </c>
      <c r="P76" s="94" t="n">
        <v>8980.28</v>
      </c>
      <c r="Q76" s="94" t="n">
        <v>22.324</v>
      </c>
      <c r="R76" s="95" t="n">
        <f aca="false">P76/3600</f>
        <v>2.49452222222222</v>
      </c>
      <c r="S76" s="92"/>
      <c r="T76" s="96"/>
      <c r="U76" s="43"/>
      <c r="V76" s="43"/>
      <c r="W76" s="96"/>
      <c r="X76" s="43"/>
      <c r="Y76" s="97"/>
    </row>
    <row r="77" customFormat="false" ht="11.4" hidden="false" customHeight="false" outlineLevel="0" collapsed="false">
      <c r="A77" s="11"/>
      <c r="B77" s="11"/>
      <c r="C77" s="11" t="n">
        <v>32</v>
      </c>
      <c r="D77" s="93" t="n">
        <v>282.712</v>
      </c>
      <c r="E77" s="94" t="n">
        <v>38.5139</v>
      </c>
      <c r="F77" s="94" t="n">
        <v>43.6544</v>
      </c>
      <c r="G77" s="94" t="n">
        <v>43.8992</v>
      </c>
      <c r="H77" s="94" t="n">
        <v>8744.48</v>
      </c>
      <c r="I77" s="94" t="n">
        <v>20.816</v>
      </c>
      <c r="J77" s="95" t="n">
        <f aca="false">H77/3600</f>
        <v>2.42902222222222</v>
      </c>
      <c r="L77" s="93" t="n">
        <v>262.5296</v>
      </c>
      <c r="M77" s="94" t="n">
        <v>38.5139</v>
      </c>
      <c r="N77" s="94" t="n">
        <v>43.6544</v>
      </c>
      <c r="O77" s="94" t="n">
        <v>43.8992</v>
      </c>
      <c r="P77" s="94" t="n">
        <v>8713.83</v>
      </c>
      <c r="Q77" s="94" t="n">
        <v>20.118</v>
      </c>
      <c r="R77" s="95" t="n">
        <f aca="false">P77/3600</f>
        <v>2.42050833333333</v>
      </c>
      <c r="S77" s="92"/>
      <c r="T77" s="96"/>
      <c r="U77" s="43"/>
      <c r="V77" s="43"/>
      <c r="W77" s="96"/>
      <c r="X77" s="43"/>
      <c r="Y77" s="97"/>
    </row>
    <row r="78" customFormat="false" ht="12" hidden="false" customHeight="false" outlineLevel="0" collapsed="false">
      <c r="A78" s="11"/>
      <c r="B78" s="16"/>
      <c r="C78" s="16" t="n">
        <v>37</v>
      </c>
      <c r="D78" s="98" t="n">
        <v>177.9496</v>
      </c>
      <c r="E78" s="99" t="n">
        <v>35.8054</v>
      </c>
      <c r="F78" s="99" t="n">
        <v>41.4918</v>
      </c>
      <c r="G78" s="99" t="n">
        <v>41.7416</v>
      </c>
      <c r="H78" s="99" t="n">
        <v>8573</v>
      </c>
      <c r="I78" s="99" t="n">
        <v>19.92</v>
      </c>
      <c r="J78" s="100" t="n">
        <f aca="false">H78/3600</f>
        <v>2.38138888888889</v>
      </c>
      <c r="L78" s="98" t="n">
        <v>156.0048</v>
      </c>
      <c r="M78" s="99" t="n">
        <v>35.8054</v>
      </c>
      <c r="N78" s="99" t="n">
        <v>41.4918</v>
      </c>
      <c r="O78" s="99" t="n">
        <v>41.7416</v>
      </c>
      <c r="P78" s="99" t="n">
        <v>8522.48</v>
      </c>
      <c r="Q78" s="99" t="n">
        <v>18.804</v>
      </c>
      <c r="R78" s="100" t="n">
        <f aca="false">P78/3600</f>
        <v>2.36735555555556</v>
      </c>
      <c r="S78" s="92"/>
      <c r="T78" s="101"/>
      <c r="U78" s="102"/>
      <c r="V78" s="102"/>
      <c r="W78" s="101"/>
      <c r="X78" s="102"/>
      <c r="Y78" s="103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89" t="n">
        <v>2158.9952</v>
      </c>
      <c r="E79" s="90" t="n">
        <v>43.1219</v>
      </c>
      <c r="F79" s="90" t="n">
        <v>46.7951</v>
      </c>
      <c r="G79" s="90" t="n">
        <v>47.6383</v>
      </c>
      <c r="H79" s="90" t="n">
        <v>10357.4</v>
      </c>
      <c r="I79" s="90" t="n">
        <v>27.978</v>
      </c>
      <c r="J79" s="91" t="n">
        <f aca="false">H79/3600</f>
        <v>2.87705555555556</v>
      </c>
      <c r="L79" s="89" t="n">
        <v>2135.7648</v>
      </c>
      <c r="M79" s="90" t="n">
        <v>43.1205</v>
      </c>
      <c r="N79" s="90" t="n">
        <v>46.7978</v>
      </c>
      <c r="O79" s="90" t="n">
        <v>47.6189</v>
      </c>
      <c r="P79" s="90" t="n">
        <v>10464.59</v>
      </c>
      <c r="Q79" s="90" t="n">
        <v>28.742</v>
      </c>
      <c r="R79" s="91" t="n">
        <f aca="false">P79/3600</f>
        <v>2.90683055555556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93" t="n">
        <v>842.0656</v>
      </c>
      <c r="E80" s="94" t="n">
        <v>40.8724</v>
      </c>
      <c r="F80" s="94" t="n">
        <v>44.7161</v>
      </c>
      <c r="G80" s="94" t="n">
        <v>45.4002</v>
      </c>
      <c r="H80" s="94" t="n">
        <v>9791.4</v>
      </c>
      <c r="I80" s="94" t="n">
        <v>25.428</v>
      </c>
      <c r="J80" s="95" t="n">
        <f aca="false">H80/3600</f>
        <v>2.71983333333333</v>
      </c>
      <c r="L80" s="93" t="n">
        <v>821.0368</v>
      </c>
      <c r="M80" s="94" t="n">
        <v>40.8747</v>
      </c>
      <c r="N80" s="94" t="n">
        <v>44.7129</v>
      </c>
      <c r="O80" s="94" t="n">
        <v>45.3847</v>
      </c>
      <c r="P80" s="94" t="n">
        <v>9761.67</v>
      </c>
      <c r="Q80" s="94" t="n">
        <v>24.598</v>
      </c>
      <c r="R80" s="95" t="n">
        <f aca="false">P80/3600</f>
        <v>2.711575</v>
      </c>
      <c r="S80" s="92"/>
      <c r="T80" s="96"/>
      <c r="U80" s="43"/>
      <c r="V80" s="43"/>
      <c r="W80" s="96"/>
      <c r="X80" s="43"/>
      <c r="Y80" s="97"/>
    </row>
    <row r="81" customFormat="false" ht="11.4" hidden="false" customHeight="false" outlineLevel="0" collapsed="false">
      <c r="A81" s="11"/>
      <c r="B81" s="11"/>
      <c r="C81" s="11" t="n">
        <v>32</v>
      </c>
      <c r="D81" s="93" t="n">
        <v>434.9256</v>
      </c>
      <c r="E81" s="94" t="n">
        <v>38.3057</v>
      </c>
      <c r="F81" s="94" t="n">
        <v>42.7053</v>
      </c>
      <c r="G81" s="94" t="n">
        <v>43.2929</v>
      </c>
      <c r="H81" s="94" t="n">
        <v>9297.71</v>
      </c>
      <c r="I81" s="94" t="n">
        <v>22.552</v>
      </c>
      <c r="J81" s="95" t="n">
        <f aca="false">H81/3600</f>
        <v>2.58269722222222</v>
      </c>
      <c r="L81" s="93" t="n">
        <v>414.408</v>
      </c>
      <c r="M81" s="94" t="n">
        <v>38.3057</v>
      </c>
      <c r="N81" s="94" t="n">
        <v>42.7053</v>
      </c>
      <c r="O81" s="94" t="n">
        <v>43.2929</v>
      </c>
      <c r="P81" s="94" t="n">
        <v>9147.8</v>
      </c>
      <c r="Q81" s="94" t="n">
        <v>22.53</v>
      </c>
      <c r="R81" s="95" t="n">
        <f aca="false">P81/3600</f>
        <v>2.54105555555556</v>
      </c>
      <c r="S81" s="92"/>
      <c r="T81" s="96"/>
      <c r="U81" s="43"/>
      <c r="V81" s="43"/>
      <c r="W81" s="96"/>
      <c r="X81" s="43"/>
      <c r="Y81" s="97"/>
    </row>
    <row r="82" customFormat="false" ht="12" hidden="false" customHeight="false" outlineLevel="0" collapsed="false">
      <c r="A82" s="16"/>
      <c r="B82" s="16"/>
      <c r="C82" s="16" t="n">
        <v>37</v>
      </c>
      <c r="D82" s="98" t="n">
        <v>261.5856</v>
      </c>
      <c r="E82" s="99" t="n">
        <v>35.4956</v>
      </c>
      <c r="F82" s="99" t="n">
        <v>40.9562</v>
      </c>
      <c r="G82" s="99" t="n">
        <v>41.4409</v>
      </c>
      <c r="H82" s="99" t="n">
        <v>8890.74</v>
      </c>
      <c r="I82" s="99" t="n">
        <v>20.146</v>
      </c>
      <c r="J82" s="100" t="n">
        <f aca="false">H82/3600</f>
        <v>2.46965</v>
      </c>
      <c r="L82" s="98" t="n">
        <v>240.7</v>
      </c>
      <c r="M82" s="99" t="n">
        <v>35.4956</v>
      </c>
      <c r="N82" s="99" t="n">
        <v>40.9562</v>
      </c>
      <c r="O82" s="99" t="n">
        <v>41.4409</v>
      </c>
      <c r="P82" s="99" t="n">
        <v>8807.02</v>
      </c>
      <c r="Q82" s="99" t="n">
        <v>20.952</v>
      </c>
      <c r="R82" s="100" t="n">
        <f aca="false">P82/3600</f>
        <v>2.44639444444444</v>
      </c>
      <c r="S82" s="92"/>
      <c r="T82" s="101"/>
      <c r="U82" s="102"/>
      <c r="V82" s="102"/>
      <c r="W82" s="101"/>
      <c r="X82" s="102"/>
      <c r="Y82" s="103"/>
    </row>
    <row r="83" customFormat="false" ht="11.4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992.9088</v>
      </c>
      <c r="E83" s="90" t="n">
        <v>40.1892</v>
      </c>
      <c r="F83" s="90" t="n">
        <v>42.0429</v>
      </c>
      <c r="G83" s="90" t="n">
        <v>42.502</v>
      </c>
      <c r="H83" s="90" t="n">
        <v>5261.09</v>
      </c>
      <c r="I83" s="90" t="n">
        <v>15.654</v>
      </c>
      <c r="J83" s="91" t="n">
        <f aca="false">H83/3600</f>
        <v>1.46141388888889</v>
      </c>
      <c r="L83" s="89" t="n">
        <v>3977.7144</v>
      </c>
      <c r="M83" s="90" t="n">
        <v>40.1782</v>
      </c>
      <c r="N83" s="90" t="n">
        <v>42.0406</v>
      </c>
      <c r="O83" s="90" t="n">
        <v>42.4856</v>
      </c>
      <c r="P83" s="90" t="n">
        <v>5120.35</v>
      </c>
      <c r="Q83" s="90" t="n">
        <v>15.092</v>
      </c>
      <c r="R83" s="91" t="n">
        <f aca="false">P83/3600</f>
        <v>1.42231944444444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05"/>
      <c r="B84" s="105"/>
      <c r="C84" s="105" t="n">
        <v>27</v>
      </c>
      <c r="D84" s="93" t="n">
        <v>1897.6816</v>
      </c>
      <c r="E84" s="94" t="n">
        <v>36.7615</v>
      </c>
      <c r="F84" s="94" t="n">
        <v>39.1229</v>
      </c>
      <c r="G84" s="94" t="n">
        <v>39.3472</v>
      </c>
      <c r="H84" s="94" t="n">
        <v>4574.03</v>
      </c>
      <c r="I84" s="94" t="n">
        <v>12.24</v>
      </c>
      <c r="J84" s="95" t="n">
        <f aca="false">H84/3600</f>
        <v>1.27056388888889</v>
      </c>
      <c r="L84" s="93" t="n">
        <v>1887.8608</v>
      </c>
      <c r="M84" s="94" t="n">
        <v>36.7627</v>
      </c>
      <c r="N84" s="94" t="n">
        <v>39.13</v>
      </c>
      <c r="O84" s="94" t="n">
        <v>39.3625</v>
      </c>
      <c r="P84" s="94" t="n">
        <v>4479.73</v>
      </c>
      <c r="Q84" s="94" t="n">
        <v>12.67</v>
      </c>
      <c r="R84" s="95" t="n">
        <f aca="false">P84/3600</f>
        <v>1.24436944444444</v>
      </c>
      <c r="S84" s="92"/>
      <c r="T84" s="96"/>
      <c r="U84" s="43"/>
      <c r="V84" s="43"/>
      <c r="W84" s="96"/>
      <c r="X84" s="43"/>
      <c r="Y84" s="97"/>
    </row>
    <row r="85" customFormat="false" ht="11.4" hidden="false" customHeight="false" outlineLevel="0" collapsed="false">
      <c r="A85" s="105"/>
      <c r="B85" s="105"/>
      <c r="C85" s="105" t="n">
        <v>32</v>
      </c>
      <c r="D85" s="93" t="n">
        <v>942.588</v>
      </c>
      <c r="E85" s="94" t="n">
        <v>33.7175</v>
      </c>
      <c r="F85" s="94" t="n">
        <v>36.8502</v>
      </c>
      <c r="G85" s="94" t="n">
        <v>36.9597</v>
      </c>
      <c r="H85" s="94" t="n">
        <v>4072.81</v>
      </c>
      <c r="I85" s="94" t="n">
        <v>10.846</v>
      </c>
      <c r="J85" s="95" t="n">
        <f aca="false">H85/3600</f>
        <v>1.13133611111111</v>
      </c>
      <c r="L85" s="93" t="n">
        <v>933.708</v>
      </c>
      <c r="M85" s="94" t="n">
        <v>33.7106</v>
      </c>
      <c r="N85" s="94" t="n">
        <v>36.8605</v>
      </c>
      <c r="O85" s="94" t="n">
        <v>36.9514</v>
      </c>
      <c r="P85" s="94" t="n">
        <v>4039.61</v>
      </c>
      <c r="Q85" s="94" t="n">
        <v>10.7</v>
      </c>
      <c r="R85" s="95" t="n">
        <f aca="false">P85/3600</f>
        <v>1.12211388888889</v>
      </c>
      <c r="S85" s="92"/>
      <c r="T85" s="96"/>
      <c r="U85" s="43"/>
      <c r="V85" s="43"/>
      <c r="W85" s="96"/>
      <c r="X85" s="43"/>
      <c r="Y85" s="97"/>
    </row>
    <row r="86" customFormat="false" ht="12" hidden="false" customHeight="false" outlineLevel="0" collapsed="false">
      <c r="A86" s="105"/>
      <c r="B86" s="106"/>
      <c r="C86" s="106" t="n">
        <v>37</v>
      </c>
      <c r="D86" s="98" t="n">
        <v>508.2872</v>
      </c>
      <c r="E86" s="99" t="n">
        <v>30.9126</v>
      </c>
      <c r="F86" s="99" t="n">
        <v>35.175</v>
      </c>
      <c r="G86" s="99" t="n">
        <v>35.1859</v>
      </c>
      <c r="H86" s="99" t="n">
        <v>3726.01</v>
      </c>
      <c r="I86" s="99" t="n">
        <v>9.698</v>
      </c>
      <c r="J86" s="100" t="n">
        <f aca="false">H86/3600</f>
        <v>1.03500277777778</v>
      </c>
      <c r="L86" s="98" t="n">
        <v>499.4256</v>
      </c>
      <c r="M86" s="99" t="n">
        <v>30.9126</v>
      </c>
      <c r="N86" s="99" t="n">
        <v>35.175</v>
      </c>
      <c r="O86" s="99" t="n">
        <v>35.1859</v>
      </c>
      <c r="P86" s="99" t="n">
        <v>3720.11</v>
      </c>
      <c r="Q86" s="99" t="n">
        <v>9.174</v>
      </c>
      <c r="R86" s="100" t="n">
        <f aca="false">P86/3600</f>
        <v>1.03336388888889</v>
      </c>
      <c r="S86" s="92"/>
      <c r="T86" s="101"/>
      <c r="U86" s="102"/>
      <c r="V86" s="102"/>
      <c r="W86" s="101"/>
      <c r="X86" s="102"/>
      <c r="Y86" s="103"/>
    </row>
    <row r="87" customFormat="false" ht="11.4" hidden="false" customHeight="false" outlineLevel="0" collapsed="false">
      <c r="A87" s="105"/>
      <c r="B87" s="104" t="s">
        <v>58</v>
      </c>
      <c r="C87" s="104" t="n">
        <v>22</v>
      </c>
      <c r="D87" s="89" t="n">
        <v>5887.6094</v>
      </c>
      <c r="E87" s="90" t="n">
        <v>42.6384</v>
      </c>
      <c r="F87" s="90" t="n">
        <v>45.061</v>
      </c>
      <c r="G87" s="90" t="n">
        <v>45.0677</v>
      </c>
      <c r="H87" s="90" t="n">
        <v>11273.3</v>
      </c>
      <c r="I87" s="90" t="n">
        <v>31.208</v>
      </c>
      <c r="J87" s="91" t="n">
        <f aca="false">H87/3600</f>
        <v>3.13147222222222</v>
      </c>
      <c r="L87" s="89" t="n">
        <v>5873.1773</v>
      </c>
      <c r="M87" s="90" t="n">
        <v>42.5816</v>
      </c>
      <c r="N87" s="90" t="n">
        <v>45.0509</v>
      </c>
      <c r="O87" s="90" t="n">
        <v>45.0832</v>
      </c>
      <c r="P87" s="90" t="n">
        <v>11238.84</v>
      </c>
      <c r="Q87" s="90" t="n">
        <v>31.11</v>
      </c>
      <c r="R87" s="91" t="n">
        <f aca="false">P87/3600</f>
        <v>3.1219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05"/>
      <c r="B88" s="105"/>
      <c r="C88" s="105" t="n">
        <v>27</v>
      </c>
      <c r="D88" s="93" t="n">
        <v>2949.7896</v>
      </c>
      <c r="E88" s="94" t="n">
        <v>38.5121</v>
      </c>
      <c r="F88" s="94" t="n">
        <v>41.9406</v>
      </c>
      <c r="G88" s="94" t="n">
        <v>41.7721</v>
      </c>
      <c r="H88" s="94" t="n">
        <v>9899.3</v>
      </c>
      <c r="I88" s="94" t="n">
        <v>27.084</v>
      </c>
      <c r="J88" s="95" t="n">
        <f aca="false">H88/3600</f>
        <v>2.74980555555556</v>
      </c>
      <c r="L88" s="93" t="n">
        <v>2942.6347</v>
      </c>
      <c r="M88" s="94" t="n">
        <v>38.4879</v>
      </c>
      <c r="N88" s="94" t="n">
        <v>41.9493</v>
      </c>
      <c r="O88" s="94" t="n">
        <v>41.7912</v>
      </c>
      <c r="P88" s="94" t="n">
        <v>9725.55</v>
      </c>
      <c r="Q88" s="94" t="n">
        <v>26.842</v>
      </c>
      <c r="R88" s="95" t="n">
        <f aca="false">P88/3600</f>
        <v>2.70154166666667</v>
      </c>
      <c r="S88" s="92"/>
      <c r="T88" s="96"/>
      <c r="U88" s="43"/>
      <c r="V88" s="43"/>
      <c r="W88" s="96"/>
      <c r="X88" s="43"/>
      <c r="Y88" s="97"/>
    </row>
    <row r="89" customFormat="false" ht="11.4" hidden="false" customHeight="false" outlineLevel="0" collapsed="false">
      <c r="A89" s="105"/>
      <c r="B89" s="105"/>
      <c r="C89" s="105" t="n">
        <v>32</v>
      </c>
      <c r="D89" s="93" t="n">
        <v>1428.3182</v>
      </c>
      <c r="E89" s="94" t="n">
        <v>34.6381</v>
      </c>
      <c r="F89" s="94" t="n">
        <v>39.6351</v>
      </c>
      <c r="G89" s="94" t="n">
        <v>39.16</v>
      </c>
      <c r="H89" s="94" t="n">
        <v>8625.72</v>
      </c>
      <c r="I89" s="94" t="n">
        <v>21.86</v>
      </c>
      <c r="J89" s="95" t="n">
        <f aca="false">H89/3600</f>
        <v>2.39603333333333</v>
      </c>
      <c r="L89" s="93" t="n">
        <v>1419.5779</v>
      </c>
      <c r="M89" s="94" t="n">
        <v>34.6346</v>
      </c>
      <c r="N89" s="94" t="n">
        <v>39.6424</v>
      </c>
      <c r="O89" s="94" t="n">
        <v>39.1563</v>
      </c>
      <c r="P89" s="94" t="n">
        <v>8537.68</v>
      </c>
      <c r="Q89" s="94" t="n">
        <v>22.084</v>
      </c>
      <c r="R89" s="95" t="n">
        <f aca="false">P89/3600</f>
        <v>2.37157777777778</v>
      </c>
      <c r="S89" s="92"/>
      <c r="T89" s="96"/>
      <c r="U89" s="43"/>
      <c r="V89" s="43"/>
      <c r="W89" s="96"/>
      <c r="X89" s="43"/>
      <c r="Y89" s="97"/>
    </row>
    <row r="90" customFormat="false" ht="12" hidden="false" customHeight="false" outlineLevel="0" collapsed="false">
      <c r="A90" s="105"/>
      <c r="B90" s="106"/>
      <c r="C90" s="106" t="n">
        <v>37</v>
      </c>
      <c r="D90" s="98" t="n">
        <v>679.5902</v>
      </c>
      <c r="E90" s="99" t="n">
        <v>31.2352</v>
      </c>
      <c r="F90" s="99" t="n">
        <v>38.0436</v>
      </c>
      <c r="G90" s="99" t="n">
        <v>37.1411</v>
      </c>
      <c r="H90" s="99" t="n">
        <v>7604.93</v>
      </c>
      <c r="I90" s="99" t="n">
        <v>19.162</v>
      </c>
      <c r="J90" s="100" t="n">
        <f aca="false">H90/3600</f>
        <v>2.11248055555556</v>
      </c>
      <c r="L90" s="98" t="n">
        <v>671.3914</v>
      </c>
      <c r="M90" s="99" t="n">
        <v>31.2356</v>
      </c>
      <c r="N90" s="99" t="n">
        <v>38.0414</v>
      </c>
      <c r="O90" s="99" t="n">
        <v>37.1359</v>
      </c>
      <c r="P90" s="99" t="n">
        <v>7437.32</v>
      </c>
      <c r="Q90" s="99" t="n">
        <v>19.904</v>
      </c>
      <c r="R90" s="100" t="n">
        <f aca="false">P90/3600</f>
        <v>2.06592222222222</v>
      </c>
      <c r="S90" s="92"/>
      <c r="T90" s="101"/>
      <c r="U90" s="102"/>
      <c r="V90" s="102"/>
      <c r="W90" s="101"/>
      <c r="X90" s="102"/>
      <c r="Y90" s="103"/>
    </row>
    <row r="91" customFormat="false" ht="11.4" hidden="false" customHeight="false" outlineLevel="0" collapsed="false">
      <c r="A91" s="105"/>
      <c r="B91" s="104" t="s">
        <v>66</v>
      </c>
      <c r="C91" s="104" t="n">
        <v>22</v>
      </c>
      <c r="D91" s="89" t="n">
        <v>395.7056</v>
      </c>
      <c r="E91" s="90" t="n">
        <v>45.6334</v>
      </c>
      <c r="F91" s="90" t="n">
        <v>44.26</v>
      </c>
      <c r="G91" s="90" t="n">
        <v>44.1707</v>
      </c>
      <c r="H91" s="90" t="n">
        <v>4484.1</v>
      </c>
      <c r="I91" s="90" t="n">
        <v>9.552</v>
      </c>
      <c r="J91" s="91" t="n">
        <f aca="false">H91/3600</f>
        <v>1.24558333333333</v>
      </c>
      <c r="L91" s="89" t="n">
        <v>384.9536</v>
      </c>
      <c r="M91" s="90" t="n">
        <v>45.6321</v>
      </c>
      <c r="N91" s="90" t="n">
        <v>44.255</v>
      </c>
      <c r="O91" s="90" t="n">
        <v>44.141</v>
      </c>
      <c r="P91" s="90" t="n">
        <v>4340.21</v>
      </c>
      <c r="Q91" s="90" t="n">
        <v>9.054</v>
      </c>
      <c r="R91" s="91" t="n">
        <f aca="false">P91/3600</f>
        <v>1.20561388888889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05"/>
      <c r="B92" s="105"/>
      <c r="C92" s="105" t="n">
        <v>27</v>
      </c>
      <c r="D92" s="93" t="n">
        <v>299.224</v>
      </c>
      <c r="E92" s="94" t="n">
        <v>41.1456</v>
      </c>
      <c r="F92" s="94" t="n">
        <v>40.4897</v>
      </c>
      <c r="G92" s="94" t="n">
        <v>40.4444</v>
      </c>
      <c r="H92" s="94" t="n">
        <v>4381.53</v>
      </c>
      <c r="I92" s="94" t="n">
        <v>9.458</v>
      </c>
      <c r="J92" s="95" t="n">
        <f aca="false">H92/3600</f>
        <v>1.21709166666667</v>
      </c>
      <c r="L92" s="93" t="n">
        <v>287.0992</v>
      </c>
      <c r="M92" s="94" t="n">
        <v>41.1674</v>
      </c>
      <c r="N92" s="94" t="n">
        <v>40.5132</v>
      </c>
      <c r="O92" s="94" t="n">
        <v>40.4485</v>
      </c>
      <c r="P92" s="94" t="n">
        <v>4318.81</v>
      </c>
      <c r="Q92" s="94" t="n">
        <v>9.462</v>
      </c>
      <c r="R92" s="95" t="n">
        <f aca="false">P92/3600</f>
        <v>1.19966944444444</v>
      </c>
      <c r="S92" s="92"/>
      <c r="T92" s="96"/>
      <c r="U92" s="43"/>
      <c r="V92" s="43"/>
      <c r="W92" s="96"/>
      <c r="X92" s="43"/>
      <c r="Y92" s="97"/>
    </row>
    <row r="93" customFormat="false" ht="11.4" hidden="false" customHeight="false" outlineLevel="0" collapsed="false">
      <c r="A93" s="105"/>
      <c r="B93" s="105"/>
      <c r="C93" s="105" t="n">
        <v>32</v>
      </c>
      <c r="D93" s="93" t="n">
        <v>230.3688</v>
      </c>
      <c r="E93" s="94" t="n">
        <v>36.321</v>
      </c>
      <c r="F93" s="94" t="n">
        <v>38.4267</v>
      </c>
      <c r="G93" s="94" t="n">
        <v>38.226</v>
      </c>
      <c r="H93" s="94" t="n">
        <v>4306.99</v>
      </c>
      <c r="I93" s="94" t="n">
        <v>9.266</v>
      </c>
      <c r="J93" s="95" t="n">
        <f aca="false">H93/3600</f>
        <v>1.19638611111111</v>
      </c>
      <c r="L93" s="93" t="n">
        <v>218.2664</v>
      </c>
      <c r="M93" s="94" t="n">
        <v>36.3235</v>
      </c>
      <c r="N93" s="94" t="n">
        <v>38.4095</v>
      </c>
      <c r="O93" s="94" t="n">
        <v>38.2044</v>
      </c>
      <c r="P93" s="94" t="n">
        <v>4237.75</v>
      </c>
      <c r="Q93" s="94" t="n">
        <v>9.172</v>
      </c>
      <c r="R93" s="95" t="n">
        <f aca="false">P93/3600</f>
        <v>1.17715277777778</v>
      </c>
      <c r="S93" s="92"/>
      <c r="T93" s="96"/>
      <c r="U93" s="43"/>
      <c r="V93" s="43"/>
      <c r="W93" s="96"/>
      <c r="X93" s="43"/>
      <c r="Y93" s="97"/>
    </row>
    <row r="94" customFormat="false" ht="12" hidden="false" customHeight="false" outlineLevel="0" collapsed="false">
      <c r="A94" s="105"/>
      <c r="B94" s="106"/>
      <c r="C94" s="106" t="n">
        <v>37</v>
      </c>
      <c r="D94" s="98" t="n">
        <v>170.1568</v>
      </c>
      <c r="E94" s="99" t="n">
        <v>31.3477</v>
      </c>
      <c r="F94" s="99" t="n">
        <v>37.2473</v>
      </c>
      <c r="G94" s="99" t="n">
        <v>36.6701</v>
      </c>
      <c r="H94" s="99" t="n">
        <v>4395.91</v>
      </c>
      <c r="I94" s="99" t="n">
        <v>8.962</v>
      </c>
      <c r="J94" s="100" t="n">
        <f aca="false">H94/3600</f>
        <v>1.22108611111111</v>
      </c>
      <c r="L94" s="98" t="n">
        <v>157.5912</v>
      </c>
      <c r="M94" s="99" t="n">
        <v>31.3477</v>
      </c>
      <c r="N94" s="99" t="n">
        <v>37.2473</v>
      </c>
      <c r="O94" s="99" t="n">
        <v>36.6701</v>
      </c>
      <c r="P94" s="99" t="n">
        <v>4221.06</v>
      </c>
      <c r="Q94" s="99" t="n">
        <v>9.228</v>
      </c>
      <c r="R94" s="100" t="n">
        <f aca="false">P94/3600</f>
        <v>1.17251666666667</v>
      </c>
      <c r="S94" s="92"/>
      <c r="T94" s="101"/>
      <c r="U94" s="102"/>
      <c r="V94" s="102"/>
      <c r="W94" s="101"/>
      <c r="X94" s="102"/>
      <c r="Y94" s="103"/>
    </row>
    <row r="95" customFormat="false" ht="11.4" hidden="false" customHeight="false" outlineLevel="0" collapsed="false">
      <c r="A95" s="105"/>
      <c r="B95" s="104" t="s">
        <v>67</v>
      </c>
      <c r="C95" s="104" t="n">
        <v>22</v>
      </c>
      <c r="D95" s="89" t="n">
        <v>745.9382</v>
      </c>
      <c r="E95" s="90" t="n">
        <v>48.4564</v>
      </c>
      <c r="F95" s="90" t="n">
        <v>50.6231</v>
      </c>
      <c r="G95" s="90" t="n">
        <v>51.8742</v>
      </c>
      <c r="H95" s="90" t="n">
        <v>8337.64</v>
      </c>
      <c r="I95" s="90" t="n">
        <v>19.002</v>
      </c>
      <c r="J95" s="91" t="n">
        <f aca="false">H95/3600</f>
        <v>2.31601111111111</v>
      </c>
      <c r="L95" s="89" t="n">
        <v>736.2915</v>
      </c>
      <c r="M95" s="90" t="n">
        <v>48.4455</v>
      </c>
      <c r="N95" s="90" t="n">
        <v>50.6742</v>
      </c>
      <c r="O95" s="90" t="n">
        <v>51.8599</v>
      </c>
      <c r="P95" s="90" t="n">
        <v>8353.48</v>
      </c>
      <c r="Q95" s="90" t="n">
        <v>18.544</v>
      </c>
      <c r="R95" s="91" t="n">
        <f aca="false">P95/3600</f>
        <v>2.32041111111111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05"/>
      <c r="B96" s="105"/>
      <c r="C96" s="105" t="n">
        <v>27</v>
      </c>
      <c r="D96" s="93" t="n">
        <v>457.7514</v>
      </c>
      <c r="E96" s="94" t="n">
        <v>44.4246</v>
      </c>
      <c r="F96" s="94" t="n">
        <v>45.8953</v>
      </c>
      <c r="G96" s="94" t="n">
        <v>48.0511</v>
      </c>
      <c r="H96" s="94" t="n">
        <v>8123.29</v>
      </c>
      <c r="I96" s="94" t="n">
        <v>18.472</v>
      </c>
      <c r="J96" s="95" t="n">
        <f aca="false">H96/3600</f>
        <v>2.25646944444444</v>
      </c>
      <c r="L96" s="93" t="n">
        <v>448.6717</v>
      </c>
      <c r="M96" s="94" t="n">
        <v>44.4116</v>
      </c>
      <c r="N96" s="94" t="n">
        <v>45.995</v>
      </c>
      <c r="O96" s="94" t="n">
        <v>47.9818</v>
      </c>
      <c r="P96" s="94" t="n">
        <v>7996.35</v>
      </c>
      <c r="Q96" s="94" t="n">
        <v>17.83</v>
      </c>
      <c r="R96" s="95" t="n">
        <f aca="false">P96/3600</f>
        <v>2.22120833333333</v>
      </c>
      <c r="S96" s="92"/>
      <c r="T96" s="96"/>
      <c r="U96" s="43"/>
      <c r="V96" s="43"/>
      <c r="W96" s="96"/>
      <c r="X96" s="43"/>
      <c r="Y96" s="97"/>
    </row>
    <row r="97" customFormat="false" ht="11.4" hidden="false" customHeight="false" outlineLevel="0" collapsed="false">
      <c r="A97" s="105"/>
      <c r="B97" s="105"/>
      <c r="C97" s="105" t="n">
        <v>32</v>
      </c>
      <c r="D97" s="93" t="n">
        <v>285.392</v>
      </c>
      <c r="E97" s="94" t="n">
        <v>40.298</v>
      </c>
      <c r="F97" s="94" t="n">
        <v>43.5324</v>
      </c>
      <c r="G97" s="94" t="n">
        <v>43.9137</v>
      </c>
      <c r="H97" s="94" t="n">
        <v>7938.3</v>
      </c>
      <c r="I97" s="94" t="n">
        <v>17.392</v>
      </c>
      <c r="J97" s="95" t="n">
        <f aca="false">H97/3600</f>
        <v>2.20508333333333</v>
      </c>
      <c r="L97" s="93" t="n">
        <v>277.9206</v>
      </c>
      <c r="M97" s="94" t="n">
        <v>40.3158</v>
      </c>
      <c r="N97" s="94" t="n">
        <v>43.6809</v>
      </c>
      <c r="O97" s="94" t="n">
        <v>44.5252</v>
      </c>
      <c r="P97" s="94" t="n">
        <v>7922.61</v>
      </c>
      <c r="Q97" s="94" t="n">
        <v>17.372</v>
      </c>
      <c r="R97" s="95" t="n">
        <f aca="false">P97/3600</f>
        <v>2.200725</v>
      </c>
      <c r="S97" s="92"/>
      <c r="T97" s="96"/>
      <c r="U97" s="43"/>
      <c r="V97" s="43"/>
      <c r="W97" s="96"/>
      <c r="X97" s="43"/>
      <c r="Y97" s="97"/>
    </row>
    <row r="98" customFormat="false" ht="12" hidden="false" customHeight="false" outlineLevel="0" collapsed="false">
      <c r="A98" s="106"/>
      <c r="B98" s="106"/>
      <c r="C98" s="106" t="n">
        <v>37</v>
      </c>
      <c r="D98" s="98" t="n">
        <v>188.0992</v>
      </c>
      <c r="E98" s="99" t="n">
        <v>36.3824</v>
      </c>
      <c r="F98" s="99" t="n">
        <v>40.7</v>
      </c>
      <c r="G98" s="99" t="n">
        <v>43.1682</v>
      </c>
      <c r="H98" s="99" t="n">
        <v>7676.29</v>
      </c>
      <c r="I98" s="99" t="n">
        <v>17.102</v>
      </c>
      <c r="J98" s="100" t="n">
        <f aca="false">H98/3600</f>
        <v>2.13230277777778</v>
      </c>
      <c r="L98" s="98" t="n">
        <v>180.4531</v>
      </c>
      <c r="M98" s="99" t="n">
        <v>36.3769</v>
      </c>
      <c r="N98" s="99" t="n">
        <v>40.8174</v>
      </c>
      <c r="O98" s="99" t="n">
        <v>43.1833</v>
      </c>
      <c r="P98" s="99" t="n">
        <v>7572.97</v>
      </c>
      <c r="Q98" s="99" t="n">
        <v>16.814</v>
      </c>
      <c r="R98" s="100" t="n">
        <f aca="false">P98/3600</f>
        <v>2.10360277777778</v>
      </c>
      <c r="S98" s="92"/>
      <c r="T98" s="96"/>
      <c r="U98" s="43"/>
      <c r="V98" s="43"/>
      <c r="W98" s="96"/>
      <c r="X98" s="43"/>
      <c r="Y98" s="97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1.4" hidden="false" customHeight="false" outlineLevel="0" collapsed="false">
      <c r="B106" s="1" t="s">
        <v>88</v>
      </c>
      <c r="I106" s="107" t="n">
        <f aca="false">GEOMEAN(I3:I98)</f>
        <v>15.5937362299781</v>
      </c>
      <c r="J106" s="107" t="n">
        <f aca="false">GEOMEAN(J3:J98)</f>
        <v>1.55142772936654</v>
      </c>
      <c r="Q106" s="107" t="n">
        <f aca="false">GEOMEAN(Q3:Q98)</f>
        <v>15.5037243502952</v>
      </c>
      <c r="R106" s="107" t="n">
        <f aca="false">GEOMEAN(R3:R98)</f>
        <v>1.54621220908593</v>
      </c>
    </row>
    <row r="107" customFormat="false" ht="11.4" hidden="false" customHeight="false" outlineLevel="0" collapsed="false">
      <c r="B107" s="1" t="s">
        <v>89</v>
      </c>
      <c r="Q107" s="108" t="n">
        <f aca="false">Q106/I106</f>
        <v>0.99422768999325</v>
      </c>
      <c r="R107" s="108" t="n">
        <f aca="false">R106/J106</f>
        <v>0.996638244771644</v>
      </c>
    </row>
    <row r="108" customFormat="false" ht="11.4" hidden="false" customHeight="false" outlineLevel="0" collapsed="false">
      <c r="B108" s="1" t="s">
        <v>90</v>
      </c>
      <c r="I108" s="107" t="n">
        <f aca="false">SUM(I3:I98)/3600</f>
        <v>0.536576666666667</v>
      </c>
      <c r="J108" s="107" t="n">
        <f aca="false">SUM(J3:J98)</f>
        <v>190.627247222222</v>
      </c>
      <c r="Q108" s="107" t="n">
        <f aca="false">SUM(Q3:Q98)/3600</f>
        <v>0.531530555555556</v>
      </c>
      <c r="R108" s="107" t="n">
        <f aca="false">SUM(R3:R98)</f>
        <v>190.142352777778</v>
      </c>
    </row>
    <row r="111" customFormat="false" ht="12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8</v>
      </c>
      <c r="I113" s="107" t="n">
        <f aca="false">GEOMEAN(I19:I82)</f>
        <v>15.7855863227931</v>
      </c>
      <c r="J113" s="107" t="n">
        <f aca="false">GEOMEAN(J19:J82)</f>
        <v>1.51498466878881</v>
      </c>
      <c r="Q113" s="107" t="n">
        <f aca="false">GEOMEAN(Q19:Q82)</f>
        <v>15.7078170814031</v>
      </c>
      <c r="R113" s="107" t="n">
        <f aca="false">GEOMEAN(R19:R82)</f>
        <v>1.51438938924262</v>
      </c>
    </row>
    <row r="114" customFormat="false" ht="11.4" hidden="false" customHeight="false" outlineLevel="0" collapsed="false">
      <c r="B114" s="1" t="s">
        <v>89</v>
      </c>
      <c r="Q114" s="108" t="n">
        <f aca="false">Q113/I113</f>
        <v>0.995073401785671</v>
      </c>
      <c r="R114" s="108" t="n">
        <f aca="false">R113/J113</f>
        <v>0.999607072230862</v>
      </c>
    </row>
    <row r="115" customFormat="false" ht="11.4" hidden="false" customHeight="false" outlineLevel="0" collapsed="false">
      <c r="I115" s="107"/>
      <c r="J115" s="107"/>
      <c r="Q115" s="107"/>
      <c r="R115" s="107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1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19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1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2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23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23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2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27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27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3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31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31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3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35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35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3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39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39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4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43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43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4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47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47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5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51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51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5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55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55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5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59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59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6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63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63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6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67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67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7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71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71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7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75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75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7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79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79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22:X22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26:X26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W30:X30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34:X34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38:X38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42:X42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46:X46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50:X50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54:X54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58:X58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62:X62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66:X66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70:X70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74:X74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78:X78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T83:V98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83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X83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Y83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87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X87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Y87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91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X91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Y91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95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X95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Y95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86:X8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0:X9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94:X9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98:X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1.4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1.4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1.4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1.4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1.4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1.4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1.4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1.4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1.4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1.4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1.4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262.0544</v>
      </c>
      <c r="E19" s="90" t="n">
        <v>41.6503</v>
      </c>
      <c r="F19" s="90" t="n">
        <v>43.1695</v>
      </c>
      <c r="G19" s="90" t="n">
        <v>44.6592</v>
      </c>
      <c r="H19" s="90" t="n">
        <v>18387.53</v>
      </c>
      <c r="I19" s="90" t="n">
        <v>34.25</v>
      </c>
      <c r="J19" s="91" t="n">
        <f aca="false">H19/3600</f>
        <v>5.10764722222222</v>
      </c>
      <c r="L19" s="89" t="n">
        <v>5244.8512</v>
      </c>
      <c r="M19" s="90" t="n">
        <v>41.6416</v>
      </c>
      <c r="N19" s="90" t="n">
        <v>43.1707</v>
      </c>
      <c r="O19" s="90" t="n">
        <v>44.6561</v>
      </c>
      <c r="P19" s="90" t="n">
        <v>18084.25</v>
      </c>
      <c r="Q19" s="90" t="n">
        <v>33.986</v>
      </c>
      <c r="R19" s="91" t="n">
        <f aca="false">P19/3600</f>
        <v>5.02340277777778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1</v>
      </c>
      <c r="B20" s="11"/>
      <c r="C20" s="11" t="n">
        <v>27</v>
      </c>
      <c r="D20" s="93" t="n">
        <v>2434.1944</v>
      </c>
      <c r="E20" s="94" t="n">
        <v>39.6226</v>
      </c>
      <c r="F20" s="94" t="n">
        <v>41.5366</v>
      </c>
      <c r="G20" s="94" t="n">
        <v>42.7213</v>
      </c>
      <c r="H20" s="94" t="n">
        <v>16179.87</v>
      </c>
      <c r="I20" s="94" t="n">
        <v>28.908</v>
      </c>
      <c r="J20" s="95" t="n">
        <f aca="false">H20/3600</f>
        <v>4.49440833333333</v>
      </c>
      <c r="L20" s="93" t="n">
        <v>2427.5432</v>
      </c>
      <c r="M20" s="94" t="n">
        <v>39.6233</v>
      </c>
      <c r="N20" s="94" t="n">
        <v>41.5406</v>
      </c>
      <c r="O20" s="94" t="n">
        <v>42.7218</v>
      </c>
      <c r="P20" s="94" t="n">
        <v>16191.32</v>
      </c>
      <c r="Q20" s="94" t="n">
        <v>28.812</v>
      </c>
      <c r="R20" s="95" t="n">
        <f aca="false">P20/3600</f>
        <v>4.49758888888889</v>
      </c>
      <c r="S20" s="92"/>
      <c r="T20" s="96"/>
      <c r="U20" s="43"/>
      <c r="V20" s="43"/>
      <c r="W20" s="96"/>
      <c r="X20" s="43"/>
      <c r="Y20" s="97"/>
    </row>
    <row r="21" customFormat="false" ht="11.4" hidden="false" customHeight="false" outlineLevel="0" collapsed="false">
      <c r="A21" s="11"/>
      <c r="B21" s="11"/>
      <c r="C21" s="11" t="n">
        <v>32</v>
      </c>
      <c r="D21" s="93" t="n">
        <v>1178.84</v>
      </c>
      <c r="E21" s="94" t="n">
        <v>37.0784</v>
      </c>
      <c r="F21" s="94" t="n">
        <v>40.2756</v>
      </c>
      <c r="G21" s="94" t="n">
        <v>41.4493</v>
      </c>
      <c r="H21" s="94" t="n">
        <v>14950.42</v>
      </c>
      <c r="I21" s="94" t="n">
        <v>25.03</v>
      </c>
      <c r="J21" s="95" t="n">
        <f aca="false">H21/3600</f>
        <v>4.15289444444445</v>
      </c>
      <c r="L21" s="93" t="n">
        <v>1172.0984</v>
      </c>
      <c r="M21" s="94" t="n">
        <v>37.0782</v>
      </c>
      <c r="N21" s="94" t="n">
        <v>40.2829</v>
      </c>
      <c r="O21" s="94" t="n">
        <v>41.4648</v>
      </c>
      <c r="P21" s="94" t="n">
        <v>14944.13</v>
      </c>
      <c r="Q21" s="94" t="n">
        <v>24.926</v>
      </c>
      <c r="R21" s="95" t="n">
        <f aca="false">P21/3600</f>
        <v>4.15114722222222</v>
      </c>
      <c r="S21" s="92"/>
      <c r="T21" s="96"/>
      <c r="U21" s="43"/>
      <c r="V21" s="43"/>
      <c r="W21" s="96"/>
      <c r="X21" s="43"/>
      <c r="Y21" s="97"/>
    </row>
    <row r="22" customFormat="false" ht="12" hidden="false" customHeight="false" outlineLevel="0" collapsed="false">
      <c r="A22" s="11"/>
      <c r="B22" s="16"/>
      <c r="C22" s="16" t="n">
        <v>37</v>
      </c>
      <c r="D22" s="98" t="n">
        <v>589.6352</v>
      </c>
      <c r="E22" s="99" t="n">
        <v>34.4718</v>
      </c>
      <c r="F22" s="99" t="n">
        <v>39.4396</v>
      </c>
      <c r="G22" s="99" t="n">
        <v>40.7214</v>
      </c>
      <c r="H22" s="99" t="n">
        <v>13873.66</v>
      </c>
      <c r="I22" s="99" t="n">
        <v>22.158</v>
      </c>
      <c r="J22" s="100" t="n">
        <f aca="false">H22/3600</f>
        <v>3.85379444444444</v>
      </c>
      <c r="L22" s="98" t="n">
        <v>584.656</v>
      </c>
      <c r="M22" s="99" t="n">
        <v>34.4718</v>
      </c>
      <c r="N22" s="99" t="n">
        <v>39.4396</v>
      </c>
      <c r="O22" s="99" t="n">
        <v>40.7214</v>
      </c>
      <c r="P22" s="99" t="n">
        <v>13922.68</v>
      </c>
      <c r="Q22" s="99" t="n">
        <v>21.982</v>
      </c>
      <c r="R22" s="100" t="n">
        <f aca="false">P22/3600</f>
        <v>3.86741111111111</v>
      </c>
      <c r="S22" s="92"/>
      <c r="T22" s="101"/>
      <c r="U22" s="102"/>
      <c r="V22" s="102"/>
      <c r="W22" s="101"/>
      <c r="X22" s="102"/>
      <c r="Y22" s="103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89" t="n">
        <v>7950.6336</v>
      </c>
      <c r="E23" s="90" t="n">
        <v>39.8675</v>
      </c>
      <c r="F23" s="90" t="n">
        <v>41.8556</v>
      </c>
      <c r="G23" s="90" t="n">
        <v>42.9535</v>
      </c>
      <c r="H23" s="90" t="n">
        <v>16773.74</v>
      </c>
      <c r="I23" s="90" t="n">
        <v>36.146</v>
      </c>
      <c r="J23" s="91" t="n">
        <f aca="false">H23/3600</f>
        <v>4.65937222222222</v>
      </c>
      <c r="L23" s="89" t="n">
        <v>7926.9736</v>
      </c>
      <c r="M23" s="90" t="n">
        <v>39.8541</v>
      </c>
      <c r="N23" s="90" t="n">
        <v>41.8581</v>
      </c>
      <c r="O23" s="90" t="n">
        <v>42.9558</v>
      </c>
      <c r="P23" s="90" t="n">
        <v>16186.1</v>
      </c>
      <c r="Q23" s="90" t="n">
        <v>35.864</v>
      </c>
      <c r="R23" s="91" t="n">
        <f aca="false">P23/3600</f>
        <v>4.49613888888889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93" t="n">
        <v>3194.7368</v>
      </c>
      <c r="E24" s="94" t="n">
        <v>36.9484</v>
      </c>
      <c r="F24" s="94" t="n">
        <v>39.7047</v>
      </c>
      <c r="G24" s="94" t="n">
        <v>40.6812</v>
      </c>
      <c r="H24" s="94" t="n">
        <v>14296.45</v>
      </c>
      <c r="I24" s="94" t="n">
        <v>28.512</v>
      </c>
      <c r="J24" s="95" t="n">
        <f aca="false">H24/3600</f>
        <v>3.97123611111111</v>
      </c>
      <c r="L24" s="93" t="n">
        <v>3189.4864</v>
      </c>
      <c r="M24" s="94" t="n">
        <v>36.9495</v>
      </c>
      <c r="N24" s="94" t="n">
        <v>39.7078</v>
      </c>
      <c r="O24" s="94" t="n">
        <v>40.6974</v>
      </c>
      <c r="P24" s="94" t="n">
        <v>14463.69</v>
      </c>
      <c r="Q24" s="94" t="n">
        <v>27.98</v>
      </c>
      <c r="R24" s="95" t="n">
        <f aca="false">P24/3600</f>
        <v>4.01769166666667</v>
      </c>
      <c r="S24" s="92"/>
      <c r="T24" s="96"/>
      <c r="U24" s="43"/>
      <c r="V24" s="43"/>
      <c r="W24" s="96"/>
      <c r="X24" s="43"/>
      <c r="Y24" s="97"/>
    </row>
    <row r="25" customFormat="false" ht="11.4" hidden="false" customHeight="false" outlineLevel="0" collapsed="false">
      <c r="A25" s="11"/>
      <c r="B25" s="11"/>
      <c r="C25" s="11" t="n">
        <v>32</v>
      </c>
      <c r="D25" s="93" t="n">
        <v>1364.4272</v>
      </c>
      <c r="E25" s="94" t="n">
        <v>34.1395</v>
      </c>
      <c r="F25" s="94" t="n">
        <v>38.0884</v>
      </c>
      <c r="G25" s="94" t="n">
        <v>39.3308</v>
      </c>
      <c r="H25" s="94" t="n">
        <v>13264.55</v>
      </c>
      <c r="I25" s="94" t="n">
        <v>23.54</v>
      </c>
      <c r="J25" s="95" t="n">
        <f aca="false">H25/3600</f>
        <v>3.68459722222222</v>
      </c>
      <c r="L25" s="93" t="n">
        <v>1358.1504</v>
      </c>
      <c r="M25" s="94" t="n">
        <v>34.1346</v>
      </c>
      <c r="N25" s="94" t="n">
        <v>38.0865</v>
      </c>
      <c r="O25" s="94" t="n">
        <v>39.3396</v>
      </c>
      <c r="P25" s="94" t="n">
        <v>13070.35</v>
      </c>
      <c r="Q25" s="94" t="n">
        <v>23.358</v>
      </c>
      <c r="R25" s="95" t="n">
        <f aca="false">P25/3600</f>
        <v>3.63065277777778</v>
      </c>
      <c r="S25" s="92"/>
      <c r="T25" s="96"/>
      <c r="U25" s="43"/>
      <c r="V25" s="43"/>
      <c r="W25" s="96"/>
      <c r="X25" s="43"/>
      <c r="Y25" s="97"/>
    </row>
    <row r="26" customFormat="false" ht="12" hidden="false" customHeight="false" outlineLevel="0" collapsed="false">
      <c r="A26" s="11"/>
      <c r="B26" s="16"/>
      <c r="C26" s="16" t="n">
        <v>37</v>
      </c>
      <c r="D26" s="98" t="n">
        <v>599.8488</v>
      </c>
      <c r="E26" s="99" t="n">
        <v>31.5403</v>
      </c>
      <c r="F26" s="99" t="n">
        <v>36.9761</v>
      </c>
      <c r="G26" s="99" t="n">
        <v>38.5787</v>
      </c>
      <c r="H26" s="99" t="n">
        <v>12605.35</v>
      </c>
      <c r="I26" s="99" t="n">
        <v>20.594</v>
      </c>
      <c r="J26" s="100" t="n">
        <f aca="false">H26/3600</f>
        <v>3.50148611111111</v>
      </c>
      <c r="L26" s="98" t="n">
        <v>594.9608</v>
      </c>
      <c r="M26" s="99" t="n">
        <v>31.541</v>
      </c>
      <c r="N26" s="99" t="n">
        <v>36.9815</v>
      </c>
      <c r="O26" s="99" t="n">
        <v>38.5869</v>
      </c>
      <c r="P26" s="99" t="n">
        <v>12464.19</v>
      </c>
      <c r="Q26" s="99" t="n">
        <v>20.402</v>
      </c>
      <c r="R26" s="100" t="n">
        <f aca="false">P26/3600</f>
        <v>3.462275</v>
      </c>
      <c r="S26" s="92"/>
      <c r="T26" s="101"/>
      <c r="U26" s="102"/>
      <c r="V26" s="102"/>
      <c r="W26" s="101"/>
      <c r="X26" s="102"/>
      <c r="Y26" s="103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89" t="n">
        <v>19926.736</v>
      </c>
      <c r="E27" s="90" t="n">
        <v>38.6644</v>
      </c>
      <c r="F27" s="90" t="n">
        <v>40.0551</v>
      </c>
      <c r="G27" s="90" t="n">
        <v>43.2248</v>
      </c>
      <c r="H27" s="90" t="n">
        <v>35169.25</v>
      </c>
      <c r="I27" s="90" t="n">
        <v>70.814</v>
      </c>
      <c r="J27" s="91" t="n">
        <f aca="false">H27/3600</f>
        <v>9.76923611111111</v>
      </c>
      <c r="L27" s="89" t="n">
        <v>19937.956</v>
      </c>
      <c r="M27" s="90" t="n">
        <v>38.6537</v>
      </c>
      <c r="N27" s="90" t="n">
        <v>40.0337</v>
      </c>
      <c r="O27" s="90" t="n">
        <v>43.2262</v>
      </c>
      <c r="P27" s="90" t="n">
        <v>35365.24</v>
      </c>
      <c r="Q27" s="90" t="n">
        <v>69.916</v>
      </c>
      <c r="R27" s="91" t="n">
        <f aca="false">P27/3600</f>
        <v>9.82367777777778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93" t="n">
        <v>5814.1408</v>
      </c>
      <c r="E28" s="94" t="n">
        <v>36.6759</v>
      </c>
      <c r="F28" s="94" t="n">
        <v>38.7826</v>
      </c>
      <c r="G28" s="94" t="n">
        <v>41.2096</v>
      </c>
      <c r="H28" s="94" t="n">
        <v>29507.33</v>
      </c>
      <c r="I28" s="94" t="n">
        <v>49.322</v>
      </c>
      <c r="J28" s="95" t="n">
        <f aca="false">H28/3600</f>
        <v>8.19648055555556</v>
      </c>
      <c r="L28" s="93" t="n">
        <v>5793.9608</v>
      </c>
      <c r="M28" s="94" t="n">
        <v>36.6707</v>
      </c>
      <c r="N28" s="94" t="n">
        <v>38.7796</v>
      </c>
      <c r="O28" s="94" t="n">
        <v>41.2065</v>
      </c>
      <c r="P28" s="94" t="n">
        <v>29500.51</v>
      </c>
      <c r="Q28" s="94" t="n">
        <v>49.008</v>
      </c>
      <c r="R28" s="95" t="n">
        <f aca="false">P28/3600</f>
        <v>8.19458611111111</v>
      </c>
      <c r="S28" s="92"/>
      <c r="T28" s="96"/>
      <c r="U28" s="43"/>
      <c r="V28" s="43"/>
      <c r="W28" s="96"/>
      <c r="X28" s="43"/>
      <c r="Y28" s="97"/>
    </row>
    <row r="29" customFormat="false" ht="11.4" hidden="false" customHeight="false" outlineLevel="0" collapsed="false">
      <c r="A29" s="11"/>
      <c r="B29" s="11"/>
      <c r="C29" s="11" t="n">
        <v>32</v>
      </c>
      <c r="D29" s="93" t="n">
        <v>2639.128</v>
      </c>
      <c r="E29" s="94" t="n">
        <v>34.5129</v>
      </c>
      <c r="F29" s="94" t="n">
        <v>37.8419</v>
      </c>
      <c r="G29" s="94" t="n">
        <v>39.6116</v>
      </c>
      <c r="H29" s="94" t="n">
        <v>27061.88</v>
      </c>
      <c r="I29" s="94" t="n">
        <v>42.05</v>
      </c>
      <c r="J29" s="95" t="n">
        <f aca="false">H29/3600</f>
        <v>7.51718888888889</v>
      </c>
      <c r="L29" s="93" t="n">
        <v>2627.5752</v>
      </c>
      <c r="M29" s="94" t="n">
        <v>34.5125</v>
      </c>
      <c r="N29" s="94" t="n">
        <v>37.8368</v>
      </c>
      <c r="O29" s="94" t="n">
        <v>39.6207</v>
      </c>
      <c r="P29" s="94" t="n">
        <v>27121.17</v>
      </c>
      <c r="Q29" s="94" t="n">
        <v>41.688</v>
      </c>
      <c r="R29" s="95" t="n">
        <f aca="false">P29/3600</f>
        <v>7.53365833333333</v>
      </c>
      <c r="S29" s="92"/>
      <c r="T29" s="96"/>
      <c r="U29" s="43"/>
      <c r="V29" s="43"/>
      <c r="W29" s="96"/>
      <c r="X29" s="43"/>
      <c r="Y29" s="97"/>
    </row>
    <row r="30" customFormat="false" ht="12" hidden="false" customHeight="false" outlineLevel="0" collapsed="false">
      <c r="A30" s="11"/>
      <c r="B30" s="16"/>
      <c r="C30" s="16" t="n">
        <v>37</v>
      </c>
      <c r="D30" s="98" t="n">
        <v>1320.1736</v>
      </c>
      <c r="E30" s="99" t="n">
        <v>32.1898</v>
      </c>
      <c r="F30" s="99" t="n">
        <v>37.1201</v>
      </c>
      <c r="G30" s="99" t="n">
        <v>38.4555</v>
      </c>
      <c r="H30" s="99" t="n">
        <v>25360.49</v>
      </c>
      <c r="I30" s="99" t="n">
        <v>38.008</v>
      </c>
      <c r="J30" s="100" t="n">
        <f aca="false">H30/3600</f>
        <v>7.04458055555556</v>
      </c>
      <c r="L30" s="98" t="n">
        <v>1309.7688</v>
      </c>
      <c r="M30" s="99" t="n">
        <v>32.1922</v>
      </c>
      <c r="N30" s="99" t="n">
        <v>37.1201</v>
      </c>
      <c r="O30" s="99" t="n">
        <v>38.4551</v>
      </c>
      <c r="P30" s="99" t="n">
        <v>25226.39</v>
      </c>
      <c r="Q30" s="99" t="n">
        <v>37.07</v>
      </c>
      <c r="R30" s="100" t="n">
        <f aca="false">P30/3600</f>
        <v>7.00733055555556</v>
      </c>
      <c r="S30" s="92"/>
      <c r="T30" s="101"/>
      <c r="U30" s="102"/>
      <c r="V30" s="102"/>
      <c r="W30" s="101"/>
      <c r="X30" s="102"/>
      <c r="Y30" s="103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89" t="n">
        <v>19999.6568</v>
      </c>
      <c r="E31" s="90" t="n">
        <v>39.3963</v>
      </c>
      <c r="F31" s="90" t="n">
        <v>43.526</v>
      </c>
      <c r="G31" s="90" t="n">
        <v>44.6908</v>
      </c>
      <c r="H31" s="90" t="n">
        <v>41265.04</v>
      </c>
      <c r="I31" s="90" t="n">
        <v>81.742</v>
      </c>
      <c r="J31" s="91" t="n">
        <f aca="false">H31/3600</f>
        <v>11.4625111111111</v>
      </c>
      <c r="L31" s="89" t="n">
        <v>19956.0664</v>
      </c>
      <c r="M31" s="90" t="n">
        <v>39.3722</v>
      </c>
      <c r="N31" s="90" t="n">
        <v>43.5289</v>
      </c>
      <c r="O31" s="90" t="n">
        <v>44.6885</v>
      </c>
      <c r="P31" s="90" t="n">
        <v>41470.65</v>
      </c>
      <c r="Q31" s="90" t="n">
        <v>79.626</v>
      </c>
      <c r="R31" s="91" t="n">
        <f aca="false">P31/3600</f>
        <v>11.519625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93" t="n">
        <v>6863.4256</v>
      </c>
      <c r="E32" s="94" t="n">
        <v>37.4543</v>
      </c>
      <c r="F32" s="94" t="n">
        <v>42.0759</v>
      </c>
      <c r="G32" s="94" t="n">
        <v>42.5191</v>
      </c>
      <c r="H32" s="94" t="n">
        <v>35140.97</v>
      </c>
      <c r="I32" s="94" t="n">
        <v>63.336</v>
      </c>
      <c r="J32" s="95" t="n">
        <f aca="false">H32/3600</f>
        <v>9.76138055555556</v>
      </c>
      <c r="L32" s="93" t="n">
        <v>6835.5784</v>
      </c>
      <c r="M32" s="94" t="n">
        <v>37.4465</v>
      </c>
      <c r="N32" s="94" t="n">
        <v>42.0828</v>
      </c>
      <c r="O32" s="94" t="n">
        <v>42.5232</v>
      </c>
      <c r="P32" s="94" t="n">
        <v>35348.12</v>
      </c>
      <c r="Q32" s="94" t="n">
        <v>62.892</v>
      </c>
      <c r="R32" s="95" t="n">
        <f aca="false">P32/3600</f>
        <v>9.81892222222222</v>
      </c>
      <c r="S32" s="92"/>
      <c r="T32" s="96"/>
      <c r="U32" s="43"/>
      <c r="V32" s="43"/>
      <c r="W32" s="96"/>
      <c r="X32" s="43"/>
      <c r="Y32" s="97"/>
    </row>
    <row r="33" customFormat="false" ht="11.4" hidden="false" customHeight="false" outlineLevel="0" collapsed="false">
      <c r="A33" s="11"/>
      <c r="B33" s="11"/>
      <c r="C33" s="11" t="n">
        <v>32</v>
      </c>
      <c r="D33" s="93" t="n">
        <v>3192.6832</v>
      </c>
      <c r="E33" s="94" t="n">
        <v>35.4434</v>
      </c>
      <c r="F33" s="94" t="n">
        <v>40.7314</v>
      </c>
      <c r="G33" s="94" t="n">
        <v>40.6263</v>
      </c>
      <c r="H33" s="94" t="n">
        <v>31355.49</v>
      </c>
      <c r="I33" s="94" t="n">
        <v>54.004</v>
      </c>
      <c r="J33" s="95" t="n">
        <f aca="false">H33/3600</f>
        <v>8.70985833333333</v>
      </c>
      <c r="L33" s="93" t="n">
        <v>3179.1656</v>
      </c>
      <c r="M33" s="94" t="n">
        <v>35.4411</v>
      </c>
      <c r="N33" s="94" t="n">
        <v>40.7391</v>
      </c>
      <c r="O33" s="94" t="n">
        <v>40.6296</v>
      </c>
      <c r="P33" s="94" t="n">
        <v>31437.71</v>
      </c>
      <c r="Q33" s="94" t="n">
        <v>55.604</v>
      </c>
      <c r="R33" s="95" t="n">
        <f aca="false">P33/3600</f>
        <v>8.73269722222222</v>
      </c>
      <c r="S33" s="92"/>
      <c r="T33" s="96"/>
      <c r="U33" s="43"/>
      <c r="V33" s="43"/>
      <c r="W33" s="96"/>
      <c r="X33" s="43"/>
      <c r="Y33" s="97"/>
    </row>
    <row r="34" customFormat="false" ht="12" hidden="false" customHeight="false" outlineLevel="0" collapsed="false">
      <c r="A34" s="11"/>
      <c r="B34" s="16"/>
      <c r="C34" s="16" t="n">
        <v>37</v>
      </c>
      <c r="D34" s="98" t="n">
        <v>1651.8368</v>
      </c>
      <c r="E34" s="99" t="n">
        <v>33.2752</v>
      </c>
      <c r="F34" s="99" t="n">
        <v>39.7492</v>
      </c>
      <c r="G34" s="99" t="n">
        <v>39.2678</v>
      </c>
      <c r="H34" s="99" t="n">
        <v>28844.4</v>
      </c>
      <c r="I34" s="99" t="n">
        <v>48.534</v>
      </c>
      <c r="J34" s="100" t="n">
        <f aca="false">H34/3600</f>
        <v>8.01233333333333</v>
      </c>
      <c r="L34" s="98" t="n">
        <v>1642.4832</v>
      </c>
      <c r="M34" s="99" t="n">
        <v>33.2713</v>
      </c>
      <c r="N34" s="99" t="n">
        <v>39.753</v>
      </c>
      <c r="O34" s="99" t="n">
        <v>39.2592</v>
      </c>
      <c r="P34" s="99" t="n">
        <v>29219.06</v>
      </c>
      <c r="Q34" s="99" t="n">
        <v>47.036</v>
      </c>
      <c r="R34" s="100" t="n">
        <f aca="false">P34/3600</f>
        <v>8.11640555555556</v>
      </c>
      <c r="S34" s="92"/>
      <c r="T34" s="101"/>
      <c r="U34" s="102"/>
      <c r="V34" s="102"/>
      <c r="W34" s="101"/>
      <c r="X34" s="102"/>
      <c r="Y34" s="103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89" t="n">
        <v>52309.712</v>
      </c>
      <c r="E35" s="90" t="n">
        <v>38.1928</v>
      </c>
      <c r="F35" s="90" t="n">
        <v>41.8945</v>
      </c>
      <c r="G35" s="90" t="n">
        <v>44.0026</v>
      </c>
      <c r="H35" s="90" t="n">
        <v>46630.78</v>
      </c>
      <c r="I35" s="90" t="n">
        <v>119.356</v>
      </c>
      <c r="J35" s="91" t="n">
        <f aca="false">H35/3600</f>
        <v>12.9529944444444</v>
      </c>
      <c r="L35" s="89" t="n">
        <v>52483.4568</v>
      </c>
      <c r="M35" s="90" t="n">
        <v>38.1385</v>
      </c>
      <c r="N35" s="90" t="n">
        <v>41.9021</v>
      </c>
      <c r="O35" s="90" t="n">
        <v>44.0162</v>
      </c>
      <c r="P35" s="90" t="n">
        <v>48080.45</v>
      </c>
      <c r="Q35" s="90" t="n">
        <v>123.5</v>
      </c>
      <c r="R35" s="91" t="n">
        <f aca="false">P35/3600</f>
        <v>13.3556805555556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93" t="n">
        <v>7565.3672</v>
      </c>
      <c r="E36" s="94" t="n">
        <v>35.3637</v>
      </c>
      <c r="F36" s="94" t="n">
        <v>40.3602</v>
      </c>
      <c r="G36" s="94" t="n">
        <v>42.6762</v>
      </c>
      <c r="H36" s="94" t="n">
        <v>33747.76</v>
      </c>
      <c r="I36" s="94" t="n">
        <v>69.036</v>
      </c>
      <c r="J36" s="95" t="n">
        <f aca="false">H36/3600</f>
        <v>9.37437777777778</v>
      </c>
      <c r="L36" s="93" t="n">
        <v>7533.9424</v>
      </c>
      <c r="M36" s="94" t="n">
        <v>35.3589</v>
      </c>
      <c r="N36" s="94" t="n">
        <v>40.3611</v>
      </c>
      <c r="O36" s="94" t="n">
        <v>42.6959</v>
      </c>
      <c r="P36" s="94" t="n">
        <v>34188.85</v>
      </c>
      <c r="Q36" s="94" t="n">
        <v>68.334</v>
      </c>
      <c r="R36" s="95" t="n">
        <f aca="false">P36/3600</f>
        <v>9.49690277777778</v>
      </c>
      <c r="S36" s="92"/>
      <c r="T36" s="96"/>
      <c r="U36" s="43"/>
      <c r="V36" s="43"/>
      <c r="W36" s="96"/>
      <c r="X36" s="43"/>
      <c r="Y36" s="97"/>
    </row>
    <row r="37" customFormat="false" ht="11.4" hidden="false" customHeight="false" outlineLevel="0" collapsed="false">
      <c r="A37" s="11"/>
      <c r="B37" s="11"/>
      <c r="C37" s="11" t="n">
        <v>32</v>
      </c>
      <c r="D37" s="93" t="n">
        <v>2084.0592</v>
      </c>
      <c r="E37" s="94" t="n">
        <v>33.515</v>
      </c>
      <c r="F37" s="94" t="n">
        <v>39.0836</v>
      </c>
      <c r="G37" s="94" t="n">
        <v>41.6367</v>
      </c>
      <c r="H37" s="94" t="n">
        <v>30667.33</v>
      </c>
      <c r="I37" s="94" t="n">
        <v>56.54</v>
      </c>
      <c r="J37" s="95" t="n">
        <f aca="false">H37/3600</f>
        <v>8.51870277777778</v>
      </c>
      <c r="L37" s="93" t="n">
        <v>2072.1888</v>
      </c>
      <c r="M37" s="94" t="n">
        <v>33.5138</v>
      </c>
      <c r="N37" s="94" t="n">
        <v>39.0925</v>
      </c>
      <c r="O37" s="94" t="n">
        <v>41.6494</v>
      </c>
      <c r="P37" s="94" t="n">
        <v>30988.86</v>
      </c>
      <c r="Q37" s="94" t="n">
        <v>56.08</v>
      </c>
      <c r="R37" s="95" t="n">
        <f aca="false">P37/3600</f>
        <v>8.60801666666667</v>
      </c>
      <c r="S37" s="92"/>
      <c r="T37" s="96"/>
      <c r="U37" s="43"/>
      <c r="V37" s="43"/>
      <c r="W37" s="96"/>
      <c r="X37" s="43"/>
      <c r="Y37" s="97"/>
    </row>
    <row r="38" customFormat="false" ht="12" hidden="false" customHeight="false" outlineLevel="0" collapsed="false">
      <c r="A38" s="16"/>
      <c r="B38" s="16"/>
      <c r="C38" s="16" t="n">
        <v>37</v>
      </c>
      <c r="D38" s="98" t="n">
        <v>833.9096</v>
      </c>
      <c r="E38" s="99" t="n">
        <v>31.2539</v>
      </c>
      <c r="F38" s="99" t="n">
        <v>38.1936</v>
      </c>
      <c r="G38" s="99" t="n">
        <v>40.821</v>
      </c>
      <c r="H38" s="99" t="n">
        <v>29221.3</v>
      </c>
      <c r="I38" s="99" t="n">
        <v>50.57</v>
      </c>
      <c r="J38" s="100" t="n">
        <f aca="false">H38/3600</f>
        <v>8.11702777777778</v>
      </c>
      <c r="L38" s="98" t="n">
        <v>819.7672</v>
      </c>
      <c r="M38" s="99" t="n">
        <v>31.2509</v>
      </c>
      <c r="N38" s="99" t="n">
        <v>38.1804</v>
      </c>
      <c r="O38" s="99" t="n">
        <v>40.8139</v>
      </c>
      <c r="P38" s="99" t="n">
        <v>29690.21</v>
      </c>
      <c r="Q38" s="99" t="n">
        <v>53.312</v>
      </c>
      <c r="R38" s="100" t="n">
        <f aca="false">P38/3600</f>
        <v>8.24728055555556</v>
      </c>
      <c r="S38" s="92"/>
      <c r="T38" s="101"/>
      <c r="U38" s="102"/>
      <c r="V38" s="102"/>
      <c r="W38" s="101"/>
      <c r="X38" s="102"/>
      <c r="Y38" s="103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687.3896</v>
      </c>
      <c r="E39" s="90" t="n">
        <v>40.2177</v>
      </c>
      <c r="F39" s="90" t="n">
        <v>42.5117</v>
      </c>
      <c r="G39" s="90" t="n">
        <v>42.9874</v>
      </c>
      <c r="H39" s="90" t="n">
        <v>7110.71</v>
      </c>
      <c r="I39" s="90" t="n">
        <v>14.256</v>
      </c>
      <c r="J39" s="91" t="n">
        <f aca="false">H39/3600</f>
        <v>1.97519722222222</v>
      </c>
      <c r="L39" s="89" t="n">
        <v>3688.652</v>
      </c>
      <c r="M39" s="90" t="n">
        <v>40.2202</v>
      </c>
      <c r="N39" s="90" t="n">
        <v>42.5135</v>
      </c>
      <c r="O39" s="90" t="n">
        <v>42.9903</v>
      </c>
      <c r="P39" s="90" t="n">
        <v>7370.13</v>
      </c>
      <c r="Q39" s="90" t="n">
        <v>14.42</v>
      </c>
      <c r="R39" s="91" t="n">
        <f aca="false">P39/3600</f>
        <v>2.04725833333333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2</v>
      </c>
      <c r="B40" s="11"/>
      <c r="C40" s="11" t="n">
        <v>27</v>
      </c>
      <c r="D40" s="93" t="n">
        <v>1741.9872</v>
      </c>
      <c r="E40" s="94" t="n">
        <v>36.9722</v>
      </c>
      <c r="F40" s="94" t="n">
        <v>39.8483</v>
      </c>
      <c r="G40" s="94" t="n">
        <v>40.1464</v>
      </c>
      <c r="H40" s="94" t="n">
        <v>6377.64</v>
      </c>
      <c r="I40" s="94" t="n">
        <v>11.624</v>
      </c>
      <c r="J40" s="95" t="n">
        <f aca="false">H40/3600</f>
        <v>1.77156666666667</v>
      </c>
      <c r="L40" s="93" t="n">
        <v>1734.4912</v>
      </c>
      <c r="M40" s="94" t="n">
        <v>36.9694</v>
      </c>
      <c r="N40" s="94" t="n">
        <v>39.8443</v>
      </c>
      <c r="O40" s="94" t="n">
        <v>40.1528</v>
      </c>
      <c r="P40" s="94" t="n">
        <v>6359.97</v>
      </c>
      <c r="Q40" s="94" t="n">
        <v>11.768</v>
      </c>
      <c r="R40" s="95" t="n">
        <f aca="false">P40/3600</f>
        <v>1.76665833333333</v>
      </c>
      <c r="S40" s="92"/>
      <c r="T40" s="96"/>
      <c r="U40" s="43"/>
      <c r="V40" s="43"/>
      <c r="W40" s="96"/>
      <c r="X40" s="43"/>
      <c r="Y40" s="97"/>
    </row>
    <row r="41" customFormat="false" ht="11.4" hidden="false" customHeight="false" outlineLevel="0" collapsed="false">
      <c r="A41" s="11"/>
      <c r="B41" s="11"/>
      <c r="C41" s="11" t="n">
        <v>32</v>
      </c>
      <c r="D41" s="93" t="n">
        <v>837.5776</v>
      </c>
      <c r="E41" s="94" t="n">
        <v>34.0141</v>
      </c>
      <c r="F41" s="94" t="n">
        <v>37.867</v>
      </c>
      <c r="G41" s="94" t="n">
        <v>38.0332</v>
      </c>
      <c r="H41" s="94" t="n">
        <v>5603.38</v>
      </c>
      <c r="I41" s="94" t="n">
        <v>9.882</v>
      </c>
      <c r="J41" s="95" t="n">
        <f aca="false">H41/3600</f>
        <v>1.55649444444444</v>
      </c>
      <c r="L41" s="93" t="n">
        <v>831.9992</v>
      </c>
      <c r="M41" s="94" t="n">
        <v>34.018</v>
      </c>
      <c r="N41" s="94" t="n">
        <v>37.8798</v>
      </c>
      <c r="O41" s="94" t="n">
        <v>38.0304</v>
      </c>
      <c r="P41" s="94" t="n">
        <v>5673.66</v>
      </c>
      <c r="Q41" s="94" t="n">
        <v>9.656</v>
      </c>
      <c r="R41" s="95" t="n">
        <f aca="false">P41/3600</f>
        <v>1.57601666666667</v>
      </c>
      <c r="S41" s="92"/>
      <c r="T41" s="96"/>
      <c r="U41" s="43"/>
      <c r="V41" s="43"/>
      <c r="W41" s="96"/>
      <c r="X41" s="43"/>
      <c r="Y41" s="97"/>
    </row>
    <row r="42" customFormat="false" ht="12" hidden="false" customHeight="false" outlineLevel="0" collapsed="false">
      <c r="A42" s="11"/>
      <c r="B42" s="16"/>
      <c r="C42" s="16" t="n">
        <v>37</v>
      </c>
      <c r="D42" s="98" t="n">
        <v>434.2848</v>
      </c>
      <c r="E42" s="99" t="n">
        <v>31.5015</v>
      </c>
      <c r="F42" s="99" t="n">
        <v>36.4438</v>
      </c>
      <c r="G42" s="99" t="n">
        <v>36.4277</v>
      </c>
      <c r="H42" s="99" t="n">
        <v>5313.56</v>
      </c>
      <c r="I42" s="99" t="n">
        <v>7.994</v>
      </c>
      <c r="J42" s="100" t="n">
        <f aca="false">H42/3600</f>
        <v>1.47598888888889</v>
      </c>
      <c r="L42" s="98" t="n">
        <v>430.3232</v>
      </c>
      <c r="M42" s="99" t="n">
        <v>31.5032</v>
      </c>
      <c r="N42" s="99" t="n">
        <v>36.4614</v>
      </c>
      <c r="O42" s="99" t="n">
        <v>36.4293</v>
      </c>
      <c r="P42" s="99" t="n">
        <v>5182.2</v>
      </c>
      <c r="Q42" s="99" t="n">
        <v>8.184</v>
      </c>
      <c r="R42" s="100" t="n">
        <f aca="false">P42/3600</f>
        <v>1.4395</v>
      </c>
      <c r="S42" s="92"/>
      <c r="T42" s="101"/>
      <c r="U42" s="102"/>
      <c r="V42" s="102"/>
      <c r="W42" s="101"/>
      <c r="X42" s="102"/>
      <c r="Y42" s="103"/>
    </row>
    <row r="43" customFormat="false" ht="11.4" hidden="false" customHeight="false" outlineLevel="0" collapsed="false">
      <c r="A43" s="11"/>
      <c r="B43" s="7" t="s">
        <v>48</v>
      </c>
      <c r="C43" s="7" t="n">
        <v>22</v>
      </c>
      <c r="D43" s="89" t="n">
        <v>4197.6536</v>
      </c>
      <c r="E43" s="90" t="n">
        <v>40.0864</v>
      </c>
      <c r="F43" s="90" t="n">
        <v>42.9181</v>
      </c>
      <c r="G43" s="90" t="n">
        <v>44.2346</v>
      </c>
      <c r="H43" s="90" t="n">
        <v>8065.15</v>
      </c>
      <c r="I43" s="90" t="n">
        <v>16.74</v>
      </c>
      <c r="J43" s="91" t="n">
        <f aca="false">H43/3600</f>
        <v>2.24031944444444</v>
      </c>
      <c r="L43" s="89" t="n">
        <v>4187.4416</v>
      </c>
      <c r="M43" s="90" t="n">
        <v>40.0762</v>
      </c>
      <c r="N43" s="90" t="n">
        <v>42.9201</v>
      </c>
      <c r="O43" s="90" t="n">
        <v>44.2334</v>
      </c>
      <c r="P43" s="90" t="n">
        <v>8014.7</v>
      </c>
      <c r="Q43" s="90" t="n">
        <v>17.17</v>
      </c>
      <c r="R43" s="91" t="n">
        <f aca="false">P43/3600</f>
        <v>2.22630555555556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93" t="n">
        <v>1892.8896</v>
      </c>
      <c r="E44" s="94" t="n">
        <v>37.2003</v>
      </c>
      <c r="F44" s="94" t="n">
        <v>40.7535</v>
      </c>
      <c r="G44" s="94" t="n">
        <v>41.7556</v>
      </c>
      <c r="H44" s="94" t="n">
        <v>7104.34</v>
      </c>
      <c r="I44" s="94" t="n">
        <v>13.662</v>
      </c>
      <c r="J44" s="95" t="n">
        <f aca="false">H44/3600</f>
        <v>1.97342777777778</v>
      </c>
      <c r="L44" s="93" t="n">
        <v>1883.0176</v>
      </c>
      <c r="M44" s="94" t="n">
        <v>37.1974</v>
      </c>
      <c r="N44" s="94" t="n">
        <v>40.7595</v>
      </c>
      <c r="O44" s="94" t="n">
        <v>41.7592</v>
      </c>
      <c r="P44" s="94" t="n">
        <v>7174.05</v>
      </c>
      <c r="Q44" s="94" t="n">
        <v>13.378</v>
      </c>
      <c r="R44" s="95" t="n">
        <f aca="false">P44/3600</f>
        <v>1.99279166666667</v>
      </c>
      <c r="S44" s="92"/>
      <c r="T44" s="96"/>
      <c r="U44" s="43"/>
      <c r="V44" s="43"/>
      <c r="W44" s="96"/>
      <c r="X44" s="43"/>
      <c r="Y44" s="97"/>
    </row>
    <row r="45" customFormat="false" ht="11.4" hidden="false" customHeight="false" outlineLevel="0" collapsed="false">
      <c r="A45" s="11"/>
      <c r="B45" s="11"/>
      <c r="C45" s="11" t="n">
        <v>32</v>
      </c>
      <c r="D45" s="93" t="n">
        <v>925.7832</v>
      </c>
      <c r="E45" s="94" t="n">
        <v>34.2213</v>
      </c>
      <c r="F45" s="94" t="n">
        <v>39.0108</v>
      </c>
      <c r="G45" s="94" t="n">
        <v>39.859</v>
      </c>
      <c r="H45" s="94" t="n">
        <v>6581.75</v>
      </c>
      <c r="I45" s="94" t="n">
        <v>11.158</v>
      </c>
      <c r="J45" s="95" t="n">
        <f aca="false">H45/3600</f>
        <v>1.82826388888889</v>
      </c>
      <c r="L45" s="93" t="n">
        <v>919.8488</v>
      </c>
      <c r="M45" s="94" t="n">
        <v>34.2153</v>
      </c>
      <c r="N45" s="94" t="n">
        <v>39.0404</v>
      </c>
      <c r="O45" s="94" t="n">
        <v>39.8782</v>
      </c>
      <c r="P45" s="94" t="n">
        <v>6497.73</v>
      </c>
      <c r="Q45" s="94" t="n">
        <v>11.476</v>
      </c>
      <c r="R45" s="95" t="n">
        <f aca="false">P45/3600</f>
        <v>1.804925</v>
      </c>
      <c r="S45" s="92"/>
      <c r="T45" s="96"/>
      <c r="U45" s="43"/>
      <c r="V45" s="43"/>
      <c r="W45" s="96"/>
      <c r="X45" s="43"/>
      <c r="Y45" s="97"/>
    </row>
    <row r="46" customFormat="false" ht="12" hidden="false" customHeight="false" outlineLevel="0" collapsed="false">
      <c r="A46" s="11"/>
      <c r="B46" s="16"/>
      <c r="C46" s="16" t="n">
        <v>37</v>
      </c>
      <c r="D46" s="98" t="n">
        <v>479.1688</v>
      </c>
      <c r="E46" s="99" t="n">
        <v>31.3139</v>
      </c>
      <c r="F46" s="99" t="n">
        <v>37.7699</v>
      </c>
      <c r="G46" s="99" t="n">
        <v>38.522</v>
      </c>
      <c r="H46" s="99" t="n">
        <v>6121.34</v>
      </c>
      <c r="I46" s="99" t="n">
        <v>9.728</v>
      </c>
      <c r="J46" s="100" t="n">
        <f aca="false">H46/3600</f>
        <v>1.70037222222222</v>
      </c>
      <c r="L46" s="98" t="n">
        <v>473.08</v>
      </c>
      <c r="M46" s="99" t="n">
        <v>31.3178</v>
      </c>
      <c r="N46" s="99" t="n">
        <v>37.7928</v>
      </c>
      <c r="O46" s="99" t="n">
        <v>38.5106</v>
      </c>
      <c r="P46" s="99" t="n">
        <v>6068.65</v>
      </c>
      <c r="Q46" s="99" t="n">
        <v>9.892</v>
      </c>
      <c r="R46" s="100" t="n">
        <f aca="false">P46/3600</f>
        <v>1.68573611111111</v>
      </c>
      <c r="S46" s="92"/>
      <c r="T46" s="101"/>
      <c r="U46" s="102"/>
      <c r="V46" s="102"/>
      <c r="W46" s="101"/>
      <c r="X46" s="102"/>
      <c r="Y46" s="103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89" t="n">
        <v>7973.712</v>
      </c>
      <c r="E47" s="90" t="n">
        <v>38.3046</v>
      </c>
      <c r="F47" s="90" t="n">
        <v>40.8256</v>
      </c>
      <c r="G47" s="90" t="n">
        <v>41.717</v>
      </c>
      <c r="H47" s="90" t="n">
        <v>7681.31</v>
      </c>
      <c r="I47" s="90" t="n">
        <v>19.524</v>
      </c>
      <c r="J47" s="91" t="n">
        <f aca="false">H47/3600</f>
        <v>2.13369722222222</v>
      </c>
      <c r="L47" s="89" t="n">
        <v>7955.2696</v>
      </c>
      <c r="M47" s="90" t="n">
        <v>38.2977</v>
      </c>
      <c r="N47" s="90" t="n">
        <v>40.8268</v>
      </c>
      <c r="O47" s="90" t="n">
        <v>41.7183</v>
      </c>
      <c r="P47" s="90" t="n">
        <v>7676.54</v>
      </c>
      <c r="Q47" s="90" t="n">
        <v>19.192</v>
      </c>
      <c r="R47" s="91" t="n">
        <f aca="false">P47/3600</f>
        <v>2.13237222222222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93" t="n">
        <v>3434.448</v>
      </c>
      <c r="E48" s="94" t="n">
        <v>34.4518</v>
      </c>
      <c r="F48" s="94" t="n">
        <v>38.1023</v>
      </c>
      <c r="G48" s="94" t="n">
        <v>38.8957</v>
      </c>
      <c r="H48" s="94" t="n">
        <v>6534.08</v>
      </c>
      <c r="I48" s="94" t="n">
        <v>14.872</v>
      </c>
      <c r="J48" s="95" t="n">
        <f aca="false">H48/3600</f>
        <v>1.81502222222222</v>
      </c>
      <c r="L48" s="93" t="n">
        <v>3425.732</v>
      </c>
      <c r="M48" s="94" t="n">
        <v>34.4502</v>
      </c>
      <c r="N48" s="94" t="n">
        <v>38.1092</v>
      </c>
      <c r="O48" s="94" t="n">
        <v>38.8947</v>
      </c>
      <c r="P48" s="94" t="n">
        <v>6455.76</v>
      </c>
      <c r="Q48" s="94" t="n">
        <v>14.698</v>
      </c>
      <c r="R48" s="95" t="n">
        <f aca="false">P48/3600</f>
        <v>1.79326666666667</v>
      </c>
      <c r="S48" s="92"/>
      <c r="T48" s="96"/>
      <c r="U48" s="43"/>
      <c r="V48" s="43"/>
      <c r="W48" s="96"/>
      <c r="X48" s="43"/>
      <c r="Y48" s="97"/>
    </row>
    <row r="49" customFormat="false" ht="11.4" hidden="false" customHeight="false" outlineLevel="0" collapsed="false">
      <c r="A49" s="11"/>
      <c r="B49" s="11"/>
      <c r="C49" s="11" t="n">
        <v>32</v>
      </c>
      <c r="D49" s="93" t="n">
        <v>1512.1824</v>
      </c>
      <c r="E49" s="94" t="n">
        <v>30.9673</v>
      </c>
      <c r="F49" s="94" t="n">
        <v>36.1885</v>
      </c>
      <c r="G49" s="94" t="n">
        <v>36.917</v>
      </c>
      <c r="H49" s="94" t="n">
        <v>5733.31</v>
      </c>
      <c r="I49" s="94" t="n">
        <v>11.674</v>
      </c>
      <c r="J49" s="95" t="n">
        <f aca="false">H49/3600</f>
        <v>1.59258611111111</v>
      </c>
      <c r="L49" s="93" t="n">
        <v>1506.7312</v>
      </c>
      <c r="M49" s="94" t="n">
        <v>30.9675</v>
      </c>
      <c r="N49" s="94" t="n">
        <v>36.1907</v>
      </c>
      <c r="O49" s="94" t="n">
        <v>36.9424</v>
      </c>
      <c r="P49" s="94" t="n">
        <v>5837.41</v>
      </c>
      <c r="Q49" s="94" t="n">
        <v>11.77</v>
      </c>
      <c r="R49" s="95" t="n">
        <f aca="false">P49/3600</f>
        <v>1.62150277777778</v>
      </c>
      <c r="S49" s="92"/>
      <c r="T49" s="96"/>
      <c r="U49" s="43"/>
      <c r="V49" s="43"/>
      <c r="W49" s="96"/>
      <c r="X49" s="43"/>
      <c r="Y49" s="97"/>
    </row>
    <row r="50" customFormat="false" ht="12" hidden="false" customHeight="false" outlineLevel="0" collapsed="false">
      <c r="A50" s="11"/>
      <c r="B50" s="16"/>
      <c r="C50" s="16" t="n">
        <v>37</v>
      </c>
      <c r="D50" s="98" t="n">
        <v>655.7744</v>
      </c>
      <c r="E50" s="99" t="n">
        <v>27.7211</v>
      </c>
      <c r="F50" s="99" t="n">
        <v>34.8639</v>
      </c>
      <c r="G50" s="99" t="n">
        <v>35.5894</v>
      </c>
      <c r="H50" s="99" t="n">
        <v>5259.11</v>
      </c>
      <c r="I50" s="99" t="n">
        <v>9.668</v>
      </c>
      <c r="J50" s="100" t="n">
        <f aca="false">H50/3600</f>
        <v>1.46086388888889</v>
      </c>
      <c r="L50" s="98" t="n">
        <v>651.6864</v>
      </c>
      <c r="M50" s="99" t="n">
        <v>27.7227</v>
      </c>
      <c r="N50" s="99" t="n">
        <v>34.865</v>
      </c>
      <c r="O50" s="99" t="n">
        <v>35.5979</v>
      </c>
      <c r="P50" s="99" t="n">
        <v>5251.3</v>
      </c>
      <c r="Q50" s="99" t="n">
        <v>9.692</v>
      </c>
      <c r="R50" s="100" t="n">
        <f aca="false">P50/3600</f>
        <v>1.45869444444444</v>
      </c>
      <c r="S50" s="92"/>
      <c r="T50" s="101"/>
      <c r="U50" s="102"/>
      <c r="V50" s="102"/>
      <c r="W50" s="101"/>
      <c r="X50" s="102"/>
      <c r="Y50" s="103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89" t="n">
        <v>5698.8984</v>
      </c>
      <c r="E51" s="90" t="n">
        <v>39.8424</v>
      </c>
      <c r="F51" s="90" t="n">
        <v>41.2924</v>
      </c>
      <c r="G51" s="90" t="n">
        <v>42.6292</v>
      </c>
      <c r="H51" s="90" t="n">
        <v>5802.64</v>
      </c>
      <c r="I51" s="90" t="n">
        <v>12.58</v>
      </c>
      <c r="J51" s="91" t="n">
        <f aca="false">H51/3600</f>
        <v>1.61184444444444</v>
      </c>
      <c r="L51" s="89" t="n">
        <v>5695.228</v>
      </c>
      <c r="M51" s="90" t="n">
        <v>39.8397</v>
      </c>
      <c r="N51" s="90" t="n">
        <v>41.2931</v>
      </c>
      <c r="O51" s="90" t="n">
        <v>42.6282</v>
      </c>
      <c r="P51" s="90" t="n">
        <v>5714.7</v>
      </c>
      <c r="Q51" s="90" t="n">
        <v>12.474</v>
      </c>
      <c r="R51" s="91" t="n">
        <f aca="false">P51/3600</f>
        <v>1.58741666666667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93" t="n">
        <v>2274.2</v>
      </c>
      <c r="E52" s="94" t="n">
        <v>36.1464</v>
      </c>
      <c r="F52" s="94" t="n">
        <v>38.6542</v>
      </c>
      <c r="G52" s="94" t="n">
        <v>40.2298</v>
      </c>
      <c r="H52" s="94" t="n">
        <v>4981.08</v>
      </c>
      <c r="I52" s="94" t="n">
        <v>9.408</v>
      </c>
      <c r="J52" s="95" t="n">
        <f aca="false">H52/3600</f>
        <v>1.38363333333333</v>
      </c>
      <c r="L52" s="93" t="n">
        <v>2268.1752</v>
      </c>
      <c r="M52" s="94" t="n">
        <v>36.1338</v>
      </c>
      <c r="N52" s="94" t="n">
        <v>38.6518</v>
      </c>
      <c r="O52" s="94" t="n">
        <v>40.2285</v>
      </c>
      <c r="P52" s="94" t="n">
        <v>4926.07</v>
      </c>
      <c r="Q52" s="94" t="n">
        <v>9.346</v>
      </c>
      <c r="R52" s="95" t="n">
        <f aca="false">P52/3600</f>
        <v>1.36835277777778</v>
      </c>
      <c r="S52" s="92"/>
      <c r="T52" s="96"/>
      <c r="U52" s="43"/>
      <c r="V52" s="43"/>
      <c r="W52" s="96"/>
      <c r="X52" s="43"/>
      <c r="Y52" s="97"/>
    </row>
    <row r="53" customFormat="false" ht="11.4" hidden="false" customHeight="false" outlineLevel="0" collapsed="false">
      <c r="A53" s="11"/>
      <c r="B53" s="11"/>
      <c r="C53" s="11" t="n">
        <v>32</v>
      </c>
      <c r="D53" s="93" t="n">
        <v>1007.6792</v>
      </c>
      <c r="E53" s="94" t="n">
        <v>32.959</v>
      </c>
      <c r="F53" s="94" t="n">
        <v>36.7545</v>
      </c>
      <c r="G53" s="94" t="n">
        <v>38.434</v>
      </c>
      <c r="H53" s="94" t="n">
        <v>4366.05</v>
      </c>
      <c r="I53" s="94" t="n">
        <v>7.55</v>
      </c>
      <c r="J53" s="95" t="n">
        <f aca="false">H53/3600</f>
        <v>1.21279166666667</v>
      </c>
      <c r="L53" s="93" t="n">
        <v>1005.4552</v>
      </c>
      <c r="M53" s="94" t="n">
        <v>32.9531</v>
      </c>
      <c r="N53" s="94" t="n">
        <v>36.7573</v>
      </c>
      <c r="O53" s="94" t="n">
        <v>38.4314</v>
      </c>
      <c r="P53" s="94" t="n">
        <v>4318.89</v>
      </c>
      <c r="Q53" s="94" t="n">
        <v>7.536</v>
      </c>
      <c r="R53" s="95" t="n">
        <f aca="false">P53/3600</f>
        <v>1.19969166666667</v>
      </c>
      <c r="S53" s="92"/>
      <c r="T53" s="96"/>
      <c r="U53" s="43"/>
      <c r="V53" s="43"/>
      <c r="W53" s="96"/>
      <c r="X53" s="43"/>
      <c r="Y53" s="97"/>
    </row>
    <row r="54" customFormat="false" ht="12" hidden="false" customHeight="false" outlineLevel="0" collapsed="false">
      <c r="A54" s="16"/>
      <c r="B54" s="16"/>
      <c r="C54" s="16" t="n">
        <v>37</v>
      </c>
      <c r="D54" s="98" t="n">
        <v>467.1728</v>
      </c>
      <c r="E54" s="99" t="n">
        <v>30.0936</v>
      </c>
      <c r="F54" s="99" t="n">
        <v>35.4988</v>
      </c>
      <c r="G54" s="99" t="n">
        <v>37.1482</v>
      </c>
      <c r="H54" s="99" t="n">
        <v>3803.81</v>
      </c>
      <c r="I54" s="99" t="n">
        <v>6.366</v>
      </c>
      <c r="J54" s="100" t="n">
        <f aca="false">H54/3600</f>
        <v>1.05661388888889</v>
      </c>
      <c r="L54" s="98" t="n">
        <v>465.3536</v>
      </c>
      <c r="M54" s="99" t="n">
        <v>30.0938</v>
      </c>
      <c r="N54" s="99" t="n">
        <v>35.4798</v>
      </c>
      <c r="O54" s="99" t="n">
        <v>37.1492</v>
      </c>
      <c r="P54" s="99" t="n">
        <v>3807.18</v>
      </c>
      <c r="Q54" s="99" t="n">
        <v>6.554</v>
      </c>
      <c r="R54" s="100" t="n">
        <f aca="false">P54/3600</f>
        <v>1.05755</v>
      </c>
      <c r="S54" s="92"/>
      <c r="T54" s="101"/>
      <c r="U54" s="102"/>
      <c r="V54" s="102"/>
      <c r="W54" s="101"/>
      <c r="X54" s="102"/>
      <c r="Y54" s="103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24.0384</v>
      </c>
      <c r="E55" s="90" t="n">
        <v>40.8516</v>
      </c>
      <c r="F55" s="90" t="n">
        <v>43.2841</v>
      </c>
      <c r="G55" s="90" t="n">
        <v>42.742</v>
      </c>
      <c r="H55" s="90" t="n">
        <v>1988.11</v>
      </c>
      <c r="I55" s="90" t="n">
        <v>4.456</v>
      </c>
      <c r="J55" s="91" t="n">
        <f aca="false">H55/3600</f>
        <v>0.552252777777778</v>
      </c>
      <c r="L55" s="89" t="n">
        <v>1721.8208</v>
      </c>
      <c r="M55" s="90" t="n">
        <v>40.847</v>
      </c>
      <c r="N55" s="90" t="n">
        <v>43.3046</v>
      </c>
      <c r="O55" s="90" t="n">
        <v>42.7386</v>
      </c>
      <c r="P55" s="90" t="n">
        <v>1989.58</v>
      </c>
      <c r="Q55" s="90" t="n">
        <v>4.5</v>
      </c>
      <c r="R55" s="91" t="n">
        <f aca="false">P55/3600</f>
        <v>0.552661111111111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3</v>
      </c>
      <c r="B56" s="11"/>
      <c r="C56" s="11" t="n">
        <v>27</v>
      </c>
      <c r="D56" s="93" t="n">
        <v>862.2088</v>
      </c>
      <c r="E56" s="94" t="n">
        <v>36.9393</v>
      </c>
      <c r="F56" s="94" t="n">
        <v>40.5113</v>
      </c>
      <c r="G56" s="94" t="n">
        <v>39.5151</v>
      </c>
      <c r="H56" s="94" t="n">
        <v>1743.74</v>
      </c>
      <c r="I56" s="94" t="n">
        <v>3.818</v>
      </c>
      <c r="J56" s="95" t="n">
        <f aca="false">H56/3600</f>
        <v>0.484372222222222</v>
      </c>
      <c r="L56" s="93" t="n">
        <v>857.648</v>
      </c>
      <c r="M56" s="94" t="n">
        <v>36.9248</v>
      </c>
      <c r="N56" s="94" t="n">
        <v>40.5344</v>
      </c>
      <c r="O56" s="94" t="n">
        <v>39.5345</v>
      </c>
      <c r="P56" s="94" t="n">
        <v>1788.36</v>
      </c>
      <c r="Q56" s="94" t="n">
        <v>3.754</v>
      </c>
      <c r="R56" s="95" t="n">
        <f aca="false">P56/3600</f>
        <v>0.496766666666667</v>
      </c>
      <c r="S56" s="92"/>
      <c r="T56" s="96"/>
      <c r="U56" s="43"/>
      <c r="V56" s="43"/>
      <c r="W56" s="96"/>
      <c r="X56" s="43"/>
      <c r="Y56" s="97"/>
    </row>
    <row r="57" customFormat="false" ht="11.4" hidden="false" customHeight="false" outlineLevel="0" collapsed="false">
      <c r="A57" s="11"/>
      <c r="B57" s="11"/>
      <c r="C57" s="11" t="n">
        <v>32</v>
      </c>
      <c r="D57" s="93" t="n">
        <v>424.1752</v>
      </c>
      <c r="E57" s="94" t="n">
        <v>33.4394</v>
      </c>
      <c r="F57" s="94" t="n">
        <v>38.5124</v>
      </c>
      <c r="G57" s="94" t="n">
        <v>37.2301</v>
      </c>
      <c r="H57" s="94" t="n">
        <v>1545.56</v>
      </c>
      <c r="I57" s="94" t="n">
        <v>3.106</v>
      </c>
      <c r="J57" s="95" t="n">
        <f aca="false">H57/3600</f>
        <v>0.429322222222222</v>
      </c>
      <c r="L57" s="93" t="n">
        <v>420.5192</v>
      </c>
      <c r="M57" s="94" t="n">
        <v>33.4325</v>
      </c>
      <c r="N57" s="94" t="n">
        <v>38.5254</v>
      </c>
      <c r="O57" s="94" t="n">
        <v>37.2283</v>
      </c>
      <c r="P57" s="94" t="n">
        <v>1586.22</v>
      </c>
      <c r="Q57" s="94" t="n">
        <v>3.122</v>
      </c>
      <c r="R57" s="95" t="n">
        <f aca="false">P57/3600</f>
        <v>0.440616666666667</v>
      </c>
      <c r="S57" s="92"/>
      <c r="T57" s="96"/>
      <c r="U57" s="43"/>
      <c r="V57" s="43"/>
      <c r="W57" s="96"/>
      <c r="X57" s="43"/>
      <c r="Y57" s="97"/>
    </row>
    <row r="58" customFormat="false" ht="12" hidden="false" customHeight="false" outlineLevel="0" collapsed="false">
      <c r="A58" s="11"/>
      <c r="B58" s="16"/>
      <c r="C58" s="16" t="n">
        <v>37</v>
      </c>
      <c r="D58" s="98" t="n">
        <v>217.6032</v>
      </c>
      <c r="E58" s="99" t="n">
        <v>30.5135</v>
      </c>
      <c r="F58" s="99" t="n">
        <v>37.1381</v>
      </c>
      <c r="G58" s="99" t="n">
        <v>35.5967</v>
      </c>
      <c r="H58" s="99" t="n">
        <v>1427.56</v>
      </c>
      <c r="I58" s="99" t="n">
        <v>2.73</v>
      </c>
      <c r="J58" s="100" t="n">
        <f aca="false">H58/3600</f>
        <v>0.396544444444444</v>
      </c>
      <c r="L58" s="98" t="n">
        <v>213.9864</v>
      </c>
      <c r="M58" s="99" t="n">
        <v>30.5143</v>
      </c>
      <c r="N58" s="99" t="n">
        <v>37.1227</v>
      </c>
      <c r="O58" s="99" t="n">
        <v>35.5896</v>
      </c>
      <c r="P58" s="99" t="n">
        <v>1432.81</v>
      </c>
      <c r="Q58" s="99" t="n">
        <v>2.704</v>
      </c>
      <c r="R58" s="100" t="n">
        <f aca="false">P58/3600</f>
        <v>0.398002777777778</v>
      </c>
      <c r="S58" s="92"/>
      <c r="T58" s="101"/>
      <c r="U58" s="102"/>
      <c r="V58" s="102"/>
      <c r="W58" s="101"/>
      <c r="X58" s="102"/>
      <c r="Y58" s="103"/>
    </row>
    <row r="59" customFormat="false" ht="11.4" hidden="false" customHeight="false" outlineLevel="0" collapsed="false">
      <c r="A59" s="11"/>
      <c r="B59" s="7" t="s">
        <v>50</v>
      </c>
      <c r="C59" s="7" t="n">
        <v>22</v>
      </c>
      <c r="D59" s="89" t="n">
        <v>2172.9592</v>
      </c>
      <c r="E59" s="90" t="n">
        <v>38.2687</v>
      </c>
      <c r="F59" s="90" t="n">
        <v>42.4693</v>
      </c>
      <c r="G59" s="90" t="n">
        <v>43.416</v>
      </c>
      <c r="H59" s="90" t="n">
        <v>2124.73</v>
      </c>
      <c r="I59" s="90" t="n">
        <v>6.024</v>
      </c>
      <c r="J59" s="91" t="n">
        <f aca="false">H59/3600</f>
        <v>0.590202777777778</v>
      </c>
      <c r="L59" s="89" t="n">
        <v>2161.6944</v>
      </c>
      <c r="M59" s="90" t="n">
        <v>38.2489</v>
      </c>
      <c r="N59" s="90" t="n">
        <v>42.4689</v>
      </c>
      <c r="O59" s="90" t="n">
        <v>43.4075</v>
      </c>
      <c r="P59" s="90" t="n">
        <v>2154.87</v>
      </c>
      <c r="Q59" s="90" t="n">
        <v>6.024</v>
      </c>
      <c r="R59" s="91" t="n">
        <f aca="false">P59/3600</f>
        <v>0.598575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93" t="n">
        <v>767.3368</v>
      </c>
      <c r="E60" s="94" t="n">
        <v>34.4104</v>
      </c>
      <c r="F60" s="94" t="n">
        <v>40.5137</v>
      </c>
      <c r="G60" s="94" t="n">
        <v>41.3681</v>
      </c>
      <c r="H60" s="94" t="n">
        <v>1717.96</v>
      </c>
      <c r="I60" s="94" t="n">
        <v>4.58</v>
      </c>
      <c r="J60" s="95" t="n">
        <f aca="false">H60/3600</f>
        <v>0.477211111111111</v>
      </c>
      <c r="L60" s="93" t="n">
        <v>761.9128</v>
      </c>
      <c r="M60" s="94" t="n">
        <v>34.4038</v>
      </c>
      <c r="N60" s="94" t="n">
        <v>40.5277</v>
      </c>
      <c r="O60" s="94" t="n">
        <v>41.3914</v>
      </c>
      <c r="P60" s="94" t="n">
        <v>1719.25</v>
      </c>
      <c r="Q60" s="94" t="n">
        <v>4.466</v>
      </c>
      <c r="R60" s="95" t="n">
        <f aca="false">P60/3600</f>
        <v>0.477569444444444</v>
      </c>
      <c r="S60" s="92"/>
      <c r="T60" s="96"/>
      <c r="U60" s="43"/>
      <c r="V60" s="43"/>
      <c r="W60" s="96"/>
      <c r="X60" s="43"/>
      <c r="Y60" s="97"/>
    </row>
    <row r="61" customFormat="false" ht="11.4" hidden="false" customHeight="false" outlineLevel="0" collapsed="false">
      <c r="A61" s="11"/>
      <c r="B61" s="11"/>
      <c r="C61" s="11" t="n">
        <v>32</v>
      </c>
      <c r="D61" s="93" t="n">
        <v>311.7072</v>
      </c>
      <c r="E61" s="94" t="n">
        <v>31.2451</v>
      </c>
      <c r="F61" s="94" t="n">
        <v>39.1453</v>
      </c>
      <c r="G61" s="94" t="n">
        <v>39.9754</v>
      </c>
      <c r="H61" s="94" t="n">
        <v>1545.16</v>
      </c>
      <c r="I61" s="94" t="n">
        <v>3.51</v>
      </c>
      <c r="J61" s="95" t="n">
        <f aca="false">H61/3600</f>
        <v>0.429211111111111</v>
      </c>
      <c r="L61" s="93" t="n">
        <v>307.6856</v>
      </c>
      <c r="M61" s="94" t="n">
        <v>31.2486</v>
      </c>
      <c r="N61" s="94" t="n">
        <v>39.0996</v>
      </c>
      <c r="O61" s="94" t="n">
        <v>40.0037</v>
      </c>
      <c r="P61" s="94" t="n">
        <v>1574.67</v>
      </c>
      <c r="Q61" s="94" t="n">
        <v>3.698</v>
      </c>
      <c r="R61" s="95" t="n">
        <f aca="false">P61/3600</f>
        <v>0.437408333333333</v>
      </c>
      <c r="S61" s="92"/>
      <c r="T61" s="96"/>
      <c r="U61" s="43"/>
      <c r="V61" s="43"/>
      <c r="W61" s="96"/>
      <c r="X61" s="43"/>
      <c r="Y61" s="97"/>
    </row>
    <row r="62" customFormat="false" ht="12" hidden="false" customHeight="false" outlineLevel="0" collapsed="false">
      <c r="A62" s="11"/>
      <c r="B62" s="16"/>
      <c r="C62" s="16" t="n">
        <v>37</v>
      </c>
      <c r="D62" s="98" t="n">
        <v>134.8104</v>
      </c>
      <c r="E62" s="99" t="n">
        <v>28.1447</v>
      </c>
      <c r="F62" s="99" t="n">
        <v>38.1794</v>
      </c>
      <c r="G62" s="99" t="n">
        <v>38.93</v>
      </c>
      <c r="H62" s="99" t="n">
        <v>1459.64</v>
      </c>
      <c r="I62" s="99" t="n">
        <v>3.144</v>
      </c>
      <c r="J62" s="100" t="n">
        <f aca="false">H62/3600</f>
        <v>0.405455555555556</v>
      </c>
      <c r="L62" s="98" t="n">
        <v>130.4496</v>
      </c>
      <c r="M62" s="99" t="n">
        <v>28.1447</v>
      </c>
      <c r="N62" s="99" t="n">
        <v>38.1794</v>
      </c>
      <c r="O62" s="99" t="n">
        <v>38.93</v>
      </c>
      <c r="P62" s="99" t="n">
        <v>1466.52</v>
      </c>
      <c r="Q62" s="99" t="n">
        <v>3.09</v>
      </c>
      <c r="R62" s="100" t="n">
        <f aca="false">P62/3600</f>
        <v>0.407366666666667</v>
      </c>
      <c r="S62" s="92"/>
      <c r="T62" s="101"/>
      <c r="U62" s="102"/>
      <c r="V62" s="102"/>
      <c r="W62" s="101"/>
      <c r="X62" s="102"/>
      <c r="Y62" s="103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89" t="n">
        <v>1920.9344</v>
      </c>
      <c r="E63" s="90" t="n">
        <v>38.0245</v>
      </c>
      <c r="F63" s="90" t="n">
        <v>40.5545</v>
      </c>
      <c r="G63" s="90" t="n">
        <v>41.2381</v>
      </c>
      <c r="H63" s="90" t="n">
        <v>1827.52</v>
      </c>
      <c r="I63" s="90" t="n">
        <v>4.838</v>
      </c>
      <c r="J63" s="91" t="n">
        <f aca="false">H63/3600</f>
        <v>0.507644444444445</v>
      </c>
      <c r="L63" s="89" t="n">
        <v>1918.188</v>
      </c>
      <c r="M63" s="90" t="n">
        <v>38.02</v>
      </c>
      <c r="N63" s="90" t="n">
        <v>40.5504</v>
      </c>
      <c r="O63" s="90" t="n">
        <v>41.2353</v>
      </c>
      <c r="P63" s="90" t="n">
        <v>1834.47</v>
      </c>
      <c r="Q63" s="90" t="n">
        <v>5.042</v>
      </c>
      <c r="R63" s="91" t="n">
        <f aca="false">P63/3600</f>
        <v>0.509575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93" t="n">
        <v>824.3824</v>
      </c>
      <c r="E64" s="94" t="n">
        <v>34.2555</v>
      </c>
      <c r="F64" s="94" t="n">
        <v>37.8036</v>
      </c>
      <c r="G64" s="94" t="n">
        <v>38.3592</v>
      </c>
      <c r="H64" s="94" t="n">
        <v>1500.86</v>
      </c>
      <c r="I64" s="94" t="n">
        <v>3.78</v>
      </c>
      <c r="J64" s="95" t="n">
        <f aca="false">H64/3600</f>
        <v>0.416905555555556</v>
      </c>
      <c r="L64" s="93" t="n">
        <v>818.992</v>
      </c>
      <c r="M64" s="94" t="n">
        <v>34.2547</v>
      </c>
      <c r="N64" s="94" t="n">
        <v>37.7942</v>
      </c>
      <c r="O64" s="94" t="n">
        <v>38.3606</v>
      </c>
      <c r="P64" s="94" t="n">
        <v>1536.05</v>
      </c>
      <c r="Q64" s="94" t="n">
        <v>3.706</v>
      </c>
      <c r="R64" s="95" t="n">
        <f aca="false">P64/3600</f>
        <v>0.426680555555556</v>
      </c>
      <c r="S64" s="92"/>
      <c r="T64" s="96"/>
      <c r="U64" s="43"/>
      <c r="V64" s="43"/>
      <c r="W64" s="96"/>
      <c r="X64" s="43"/>
      <c r="Y64" s="97"/>
    </row>
    <row r="65" customFormat="false" ht="11.4" hidden="false" customHeight="false" outlineLevel="0" collapsed="false">
      <c r="A65" s="11"/>
      <c r="B65" s="11"/>
      <c r="C65" s="11" t="n">
        <v>32</v>
      </c>
      <c r="D65" s="93" t="n">
        <v>358.9904</v>
      </c>
      <c r="E65" s="94" t="n">
        <v>30.7952</v>
      </c>
      <c r="F65" s="94" t="n">
        <v>35.7664</v>
      </c>
      <c r="G65" s="94" t="n">
        <v>36.3487</v>
      </c>
      <c r="H65" s="94" t="n">
        <v>1372.43</v>
      </c>
      <c r="I65" s="94" t="n">
        <v>3.018</v>
      </c>
      <c r="J65" s="95" t="n">
        <f aca="false">H65/3600</f>
        <v>0.381230555555556</v>
      </c>
      <c r="L65" s="93" t="n">
        <v>354.8328</v>
      </c>
      <c r="M65" s="94" t="n">
        <v>30.7948</v>
      </c>
      <c r="N65" s="94" t="n">
        <v>35.7704</v>
      </c>
      <c r="O65" s="94" t="n">
        <v>36.3542</v>
      </c>
      <c r="P65" s="94" t="n">
        <v>1334.73</v>
      </c>
      <c r="Q65" s="94" t="n">
        <v>2.942</v>
      </c>
      <c r="R65" s="95" t="n">
        <f aca="false">P65/3600</f>
        <v>0.370758333333333</v>
      </c>
      <c r="S65" s="92"/>
      <c r="T65" s="96"/>
      <c r="U65" s="43"/>
      <c r="V65" s="43"/>
      <c r="W65" s="96"/>
      <c r="X65" s="43"/>
      <c r="Y65" s="97"/>
    </row>
    <row r="66" customFormat="false" ht="12" hidden="false" customHeight="false" outlineLevel="0" collapsed="false">
      <c r="A66" s="11"/>
      <c r="B66" s="16"/>
      <c r="C66" s="16" t="n">
        <v>37</v>
      </c>
      <c r="D66" s="98" t="n">
        <v>156.3664</v>
      </c>
      <c r="E66" s="99" t="n">
        <v>27.7319</v>
      </c>
      <c r="F66" s="99" t="n">
        <v>34.3512</v>
      </c>
      <c r="G66" s="99" t="n">
        <v>34.9766</v>
      </c>
      <c r="H66" s="99" t="n">
        <v>1236.33</v>
      </c>
      <c r="I66" s="99" t="n">
        <v>2.41</v>
      </c>
      <c r="J66" s="100" t="n">
        <f aca="false">H66/3600</f>
        <v>0.343425</v>
      </c>
      <c r="L66" s="98" t="n">
        <v>152.4456</v>
      </c>
      <c r="M66" s="99" t="n">
        <v>27.7412</v>
      </c>
      <c r="N66" s="99" t="n">
        <v>34.3853</v>
      </c>
      <c r="O66" s="99" t="n">
        <v>34.9882</v>
      </c>
      <c r="P66" s="99" t="n">
        <v>1222.66</v>
      </c>
      <c r="Q66" s="99" t="n">
        <v>2.464</v>
      </c>
      <c r="R66" s="100" t="n">
        <f aca="false">P66/3600</f>
        <v>0.339627777777778</v>
      </c>
      <c r="S66" s="92"/>
      <c r="T66" s="101"/>
      <c r="U66" s="102"/>
      <c r="V66" s="102"/>
      <c r="W66" s="101"/>
      <c r="X66" s="102"/>
      <c r="Y66" s="103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89" t="n">
        <v>1335.8912</v>
      </c>
      <c r="E67" s="90" t="n">
        <v>39.8381</v>
      </c>
      <c r="F67" s="90" t="n">
        <v>41.095</v>
      </c>
      <c r="G67" s="90" t="n">
        <v>42.1391</v>
      </c>
      <c r="H67" s="90" t="n">
        <v>1366.34</v>
      </c>
      <c r="I67" s="90" t="n">
        <v>3.312</v>
      </c>
      <c r="J67" s="91" t="n">
        <f aca="false">H67/3600</f>
        <v>0.379538888888889</v>
      </c>
      <c r="L67" s="89" t="n">
        <v>1335.376</v>
      </c>
      <c r="M67" s="90" t="n">
        <v>39.8348</v>
      </c>
      <c r="N67" s="90" t="n">
        <v>41.097</v>
      </c>
      <c r="O67" s="90" t="n">
        <v>42.144</v>
      </c>
      <c r="P67" s="90" t="n">
        <v>1385.33</v>
      </c>
      <c r="Q67" s="90" t="n">
        <v>3.388</v>
      </c>
      <c r="R67" s="91" t="n">
        <f aca="false">P67/3600</f>
        <v>0.384813888888889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93" t="n">
        <v>639.6904</v>
      </c>
      <c r="E68" s="94" t="n">
        <v>35.7624</v>
      </c>
      <c r="F68" s="94" t="n">
        <v>38.1976</v>
      </c>
      <c r="G68" s="94" t="n">
        <v>39.3693</v>
      </c>
      <c r="H68" s="94" t="n">
        <v>1196.56</v>
      </c>
      <c r="I68" s="94" t="n">
        <v>2.684</v>
      </c>
      <c r="J68" s="95" t="n">
        <f aca="false">H68/3600</f>
        <v>0.332377777777778</v>
      </c>
      <c r="L68" s="93" t="n">
        <v>637.2832</v>
      </c>
      <c r="M68" s="94" t="n">
        <v>35.7531</v>
      </c>
      <c r="N68" s="94" t="n">
        <v>38.1969</v>
      </c>
      <c r="O68" s="94" t="n">
        <v>39.3615</v>
      </c>
      <c r="P68" s="94" t="n">
        <v>1193.05</v>
      </c>
      <c r="Q68" s="94" t="n">
        <v>2.626</v>
      </c>
      <c r="R68" s="95" t="n">
        <f aca="false">P68/3600</f>
        <v>0.331402777777778</v>
      </c>
      <c r="S68" s="92"/>
      <c r="T68" s="96"/>
      <c r="U68" s="43"/>
      <c r="V68" s="43"/>
      <c r="W68" s="96"/>
      <c r="X68" s="43"/>
      <c r="Y68" s="97"/>
    </row>
    <row r="69" customFormat="false" ht="11.4" hidden="false" customHeight="false" outlineLevel="0" collapsed="false">
      <c r="A69" s="11"/>
      <c r="B69" s="11"/>
      <c r="C69" s="11" t="n">
        <v>32</v>
      </c>
      <c r="D69" s="93" t="n">
        <v>304.5352</v>
      </c>
      <c r="E69" s="94" t="n">
        <v>32.1501</v>
      </c>
      <c r="F69" s="94" t="n">
        <v>36.2085</v>
      </c>
      <c r="G69" s="94" t="n">
        <v>37.3327</v>
      </c>
      <c r="H69" s="94" t="n">
        <v>1026.53</v>
      </c>
      <c r="I69" s="94" t="n">
        <v>2.128</v>
      </c>
      <c r="J69" s="95" t="n">
        <f aca="false">H69/3600</f>
        <v>0.285147222222222</v>
      </c>
      <c r="L69" s="93" t="n">
        <v>301.9416</v>
      </c>
      <c r="M69" s="94" t="n">
        <v>32.1553</v>
      </c>
      <c r="N69" s="94" t="n">
        <v>36.2131</v>
      </c>
      <c r="O69" s="94" t="n">
        <v>37.3506</v>
      </c>
      <c r="P69" s="94" t="n">
        <v>1048.85</v>
      </c>
      <c r="Q69" s="94" t="n">
        <v>2.126</v>
      </c>
      <c r="R69" s="95" t="n">
        <f aca="false">P69/3600</f>
        <v>0.291347222222222</v>
      </c>
      <c r="S69" s="92"/>
      <c r="T69" s="96"/>
      <c r="U69" s="43"/>
      <c r="V69" s="43"/>
      <c r="W69" s="96"/>
      <c r="X69" s="43"/>
      <c r="Y69" s="97"/>
    </row>
    <row r="70" customFormat="false" ht="12" hidden="false" customHeight="false" outlineLevel="0" collapsed="false">
      <c r="A70" s="16"/>
      <c r="B70" s="16"/>
      <c r="C70" s="16" t="n">
        <v>37</v>
      </c>
      <c r="D70" s="98" t="n">
        <v>148.7336</v>
      </c>
      <c r="E70" s="99" t="n">
        <v>29.2953</v>
      </c>
      <c r="F70" s="99" t="n">
        <v>34.7827</v>
      </c>
      <c r="G70" s="99" t="n">
        <v>35.8519</v>
      </c>
      <c r="H70" s="99" t="n">
        <v>922.76</v>
      </c>
      <c r="I70" s="99" t="n">
        <v>1.758</v>
      </c>
      <c r="J70" s="100" t="n">
        <f aca="false">H70/3600</f>
        <v>0.256322222222222</v>
      </c>
      <c r="L70" s="98" t="n">
        <v>146.576</v>
      </c>
      <c r="M70" s="99" t="n">
        <v>29.2934</v>
      </c>
      <c r="N70" s="99" t="n">
        <v>34.7922</v>
      </c>
      <c r="O70" s="99" t="n">
        <v>35.8678</v>
      </c>
      <c r="P70" s="99" t="n">
        <v>923.06</v>
      </c>
      <c r="Q70" s="99" t="n">
        <v>1.812</v>
      </c>
      <c r="R70" s="100" t="n">
        <f aca="false">P70/3600</f>
        <v>0.256405555555556</v>
      </c>
      <c r="S70" s="92"/>
      <c r="T70" s="101"/>
      <c r="U70" s="102"/>
      <c r="V70" s="102"/>
      <c r="W70" s="101"/>
      <c r="X70" s="102"/>
      <c r="Y70" s="103"/>
    </row>
    <row r="71" customFormat="false" ht="11.4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282.0488</v>
      </c>
      <c r="E71" s="90" t="n">
        <v>42.5381</v>
      </c>
      <c r="F71" s="90" t="n">
        <v>46.1881</v>
      </c>
      <c r="G71" s="90" t="n">
        <v>47.3737</v>
      </c>
      <c r="H71" s="90" t="n">
        <v>13492.25</v>
      </c>
      <c r="I71" s="90" t="n">
        <v>20.868</v>
      </c>
      <c r="J71" s="91" t="n">
        <f aca="false">H71/3600</f>
        <v>3.74784722222222</v>
      </c>
      <c r="L71" s="89" t="n">
        <v>2265.1352</v>
      </c>
      <c r="M71" s="90" t="n">
        <v>42.5234</v>
      </c>
      <c r="N71" s="90" t="n">
        <v>46.1794</v>
      </c>
      <c r="O71" s="90" t="n">
        <v>47.3878</v>
      </c>
      <c r="P71" s="90" t="n">
        <v>13512.09</v>
      </c>
      <c r="Q71" s="90" t="n">
        <v>20.884</v>
      </c>
      <c r="R71" s="91" t="n">
        <f aca="false">P71/3600</f>
        <v>3.75335833333333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5</v>
      </c>
      <c r="B72" s="11"/>
      <c r="C72" s="11" t="n">
        <v>27</v>
      </c>
      <c r="D72" s="93" t="n">
        <v>902.7144</v>
      </c>
      <c r="E72" s="94" t="n">
        <v>40.2148</v>
      </c>
      <c r="F72" s="94" t="n">
        <v>44.0641</v>
      </c>
      <c r="G72" s="94" t="n">
        <v>45.2367</v>
      </c>
      <c r="H72" s="94" t="n">
        <v>12470.45</v>
      </c>
      <c r="I72" s="94" t="n">
        <v>17.406</v>
      </c>
      <c r="J72" s="95" t="n">
        <f aca="false">H72/3600</f>
        <v>3.46401388888889</v>
      </c>
      <c r="L72" s="93" t="n">
        <v>892.4936</v>
      </c>
      <c r="M72" s="94" t="n">
        <v>40.2112</v>
      </c>
      <c r="N72" s="94" t="n">
        <v>44.0698</v>
      </c>
      <c r="O72" s="94" t="n">
        <v>45.25</v>
      </c>
      <c r="P72" s="94" t="n">
        <v>12445.92</v>
      </c>
      <c r="Q72" s="94" t="n">
        <v>17.61</v>
      </c>
      <c r="R72" s="95" t="n">
        <f aca="false">P72/3600</f>
        <v>3.4572</v>
      </c>
      <c r="S72" s="92"/>
      <c r="T72" s="96"/>
      <c r="U72" s="43"/>
      <c r="V72" s="43"/>
      <c r="W72" s="96"/>
      <c r="X72" s="43"/>
      <c r="Y72" s="97"/>
    </row>
    <row r="73" customFormat="false" ht="11.4" hidden="false" customHeight="false" outlineLevel="0" collapsed="false">
      <c r="A73" s="11"/>
      <c r="B73" s="11"/>
      <c r="C73" s="11" t="n">
        <v>32</v>
      </c>
      <c r="D73" s="93" t="n">
        <v>450.4136</v>
      </c>
      <c r="E73" s="94" t="n">
        <v>37.5131</v>
      </c>
      <c r="F73" s="94" t="n">
        <v>42.3331</v>
      </c>
      <c r="G73" s="94" t="n">
        <v>43.5008</v>
      </c>
      <c r="H73" s="94" t="n">
        <v>11965.1</v>
      </c>
      <c r="I73" s="94" t="n">
        <v>15.456</v>
      </c>
      <c r="J73" s="95" t="n">
        <f aca="false">H73/3600</f>
        <v>3.32363888888889</v>
      </c>
      <c r="L73" s="93" t="n">
        <v>440.8592</v>
      </c>
      <c r="M73" s="94" t="n">
        <v>37.5147</v>
      </c>
      <c r="N73" s="94" t="n">
        <v>42.3418</v>
      </c>
      <c r="O73" s="94" t="n">
        <v>43.4841</v>
      </c>
      <c r="P73" s="94" t="n">
        <v>11994.04</v>
      </c>
      <c r="Q73" s="94" t="n">
        <v>16.038</v>
      </c>
      <c r="R73" s="95" t="n">
        <f aca="false">P73/3600</f>
        <v>3.33167777777778</v>
      </c>
      <c r="S73" s="92"/>
      <c r="T73" s="96"/>
      <c r="U73" s="43"/>
      <c r="V73" s="43"/>
      <c r="W73" s="96"/>
      <c r="X73" s="43"/>
      <c r="Y73" s="97"/>
    </row>
    <row r="74" customFormat="false" ht="12" hidden="false" customHeight="false" outlineLevel="0" collapsed="false">
      <c r="A74" s="11"/>
      <c r="B74" s="16"/>
      <c r="C74" s="16" t="n">
        <v>37</v>
      </c>
      <c r="D74" s="98" t="n">
        <v>243.6808</v>
      </c>
      <c r="E74" s="99" t="n">
        <v>34.5209</v>
      </c>
      <c r="F74" s="99" t="n">
        <v>41.1815</v>
      </c>
      <c r="G74" s="99" t="n">
        <v>42.2306</v>
      </c>
      <c r="H74" s="99" t="n">
        <v>11798.97</v>
      </c>
      <c r="I74" s="99" t="n">
        <v>14.418</v>
      </c>
      <c r="J74" s="100" t="n">
        <f aca="false">H74/3600</f>
        <v>3.27749166666667</v>
      </c>
      <c r="L74" s="98" t="n">
        <v>234.3328</v>
      </c>
      <c r="M74" s="99" t="n">
        <v>34.5209</v>
      </c>
      <c r="N74" s="99" t="n">
        <v>41.1815</v>
      </c>
      <c r="O74" s="99" t="n">
        <v>42.2306</v>
      </c>
      <c r="P74" s="99" t="n">
        <v>11594.79</v>
      </c>
      <c r="Q74" s="99" t="n">
        <v>14.144</v>
      </c>
      <c r="R74" s="100" t="n">
        <f aca="false">P74/3600</f>
        <v>3.220775</v>
      </c>
      <c r="S74" s="92"/>
      <c r="T74" s="101"/>
      <c r="U74" s="102"/>
      <c r="V74" s="102"/>
      <c r="W74" s="101"/>
      <c r="X74" s="102"/>
      <c r="Y74" s="103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89" t="n">
        <v>1561.0336</v>
      </c>
      <c r="E75" s="90" t="n">
        <v>42.9479</v>
      </c>
      <c r="F75" s="90" t="n">
        <v>47.7451</v>
      </c>
      <c r="G75" s="90" t="n">
        <v>48.2989</v>
      </c>
      <c r="H75" s="90" t="n">
        <v>13089.52</v>
      </c>
      <c r="I75" s="90" t="n">
        <v>21.43</v>
      </c>
      <c r="J75" s="91" t="n">
        <f aca="false">H75/3600</f>
        <v>3.63597777777778</v>
      </c>
      <c r="L75" s="89" t="n">
        <v>1540.2256</v>
      </c>
      <c r="M75" s="90" t="n">
        <v>42.9411</v>
      </c>
      <c r="N75" s="90" t="n">
        <v>47.7341</v>
      </c>
      <c r="O75" s="90" t="n">
        <v>48.307</v>
      </c>
      <c r="P75" s="90" t="n">
        <v>12913.63</v>
      </c>
      <c r="Q75" s="90" t="n">
        <v>21.524</v>
      </c>
      <c r="R75" s="91" t="n">
        <f aca="false">P75/3600</f>
        <v>3.58711944444444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93" t="n">
        <v>454.7632</v>
      </c>
      <c r="E76" s="94" t="n">
        <v>41.1072</v>
      </c>
      <c r="F76" s="94" t="n">
        <v>46.0948</v>
      </c>
      <c r="G76" s="94" t="n">
        <v>46.6097</v>
      </c>
      <c r="H76" s="94" t="n">
        <v>12210.23</v>
      </c>
      <c r="I76" s="94" t="n">
        <v>17.782</v>
      </c>
      <c r="J76" s="95" t="n">
        <f aca="false">H76/3600</f>
        <v>3.39173055555556</v>
      </c>
      <c r="L76" s="93" t="n">
        <v>445.396</v>
      </c>
      <c r="M76" s="94" t="n">
        <v>41.1122</v>
      </c>
      <c r="N76" s="94" t="n">
        <v>46.1183</v>
      </c>
      <c r="O76" s="94" t="n">
        <v>46.6095</v>
      </c>
      <c r="P76" s="94" t="n">
        <v>12112.29</v>
      </c>
      <c r="Q76" s="94" t="n">
        <v>17.238</v>
      </c>
      <c r="R76" s="95" t="n">
        <f aca="false">P76/3600</f>
        <v>3.364525</v>
      </c>
      <c r="S76" s="92"/>
      <c r="T76" s="96"/>
      <c r="U76" s="43"/>
      <c r="V76" s="43"/>
      <c r="W76" s="96"/>
      <c r="X76" s="43"/>
      <c r="Y76" s="97"/>
    </row>
    <row r="77" customFormat="false" ht="11.4" hidden="false" customHeight="false" outlineLevel="0" collapsed="false">
      <c r="A77" s="11"/>
      <c r="B77" s="11"/>
      <c r="C77" s="11" t="n">
        <v>32</v>
      </c>
      <c r="D77" s="93" t="n">
        <v>215.8048</v>
      </c>
      <c r="E77" s="94" t="n">
        <v>38.9161</v>
      </c>
      <c r="F77" s="94" t="n">
        <v>44.3673</v>
      </c>
      <c r="G77" s="94" t="n">
        <v>44.8714</v>
      </c>
      <c r="H77" s="94" t="n">
        <v>11730.55</v>
      </c>
      <c r="I77" s="94" t="n">
        <v>15.706</v>
      </c>
      <c r="J77" s="95" t="n">
        <f aca="false">H77/3600</f>
        <v>3.25848611111111</v>
      </c>
      <c r="L77" s="93" t="n">
        <v>207.304</v>
      </c>
      <c r="M77" s="94" t="n">
        <v>38.9277</v>
      </c>
      <c r="N77" s="94" t="n">
        <v>44.3703</v>
      </c>
      <c r="O77" s="94" t="n">
        <v>44.8726</v>
      </c>
      <c r="P77" s="94" t="n">
        <v>11840.88</v>
      </c>
      <c r="Q77" s="94" t="n">
        <v>15.456</v>
      </c>
      <c r="R77" s="95" t="n">
        <f aca="false">P77/3600</f>
        <v>3.28913333333333</v>
      </c>
      <c r="S77" s="92"/>
      <c r="T77" s="96"/>
      <c r="U77" s="43"/>
      <c r="V77" s="43"/>
      <c r="W77" s="96"/>
      <c r="X77" s="43"/>
      <c r="Y77" s="97"/>
    </row>
    <row r="78" customFormat="false" ht="12" hidden="false" customHeight="false" outlineLevel="0" collapsed="false">
      <c r="A78" s="11"/>
      <c r="B78" s="16"/>
      <c r="C78" s="16" t="n">
        <v>37</v>
      </c>
      <c r="D78" s="98" t="n">
        <v>123.0024</v>
      </c>
      <c r="E78" s="99" t="n">
        <v>36.3689</v>
      </c>
      <c r="F78" s="99" t="n">
        <v>42.945</v>
      </c>
      <c r="G78" s="99" t="n">
        <v>43.3311</v>
      </c>
      <c r="H78" s="99" t="n">
        <v>11744.94</v>
      </c>
      <c r="I78" s="99" t="n">
        <v>13.938</v>
      </c>
      <c r="J78" s="100" t="n">
        <f aca="false">H78/3600</f>
        <v>3.26248333333333</v>
      </c>
      <c r="L78" s="98" t="n">
        <v>114.1792</v>
      </c>
      <c r="M78" s="99" t="n">
        <v>36.3689</v>
      </c>
      <c r="N78" s="99" t="n">
        <v>42.945</v>
      </c>
      <c r="O78" s="99" t="n">
        <v>43.3311</v>
      </c>
      <c r="P78" s="99" t="n">
        <v>11694.12</v>
      </c>
      <c r="Q78" s="99" t="n">
        <v>14.342</v>
      </c>
      <c r="R78" s="100" t="n">
        <f aca="false">P78/3600</f>
        <v>3.24836666666667</v>
      </c>
      <c r="S78" s="92"/>
      <c r="T78" s="101"/>
      <c r="U78" s="102"/>
      <c r="V78" s="102"/>
      <c r="W78" s="101"/>
      <c r="X78" s="102"/>
      <c r="Y78" s="103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89" t="n">
        <v>2038.66</v>
      </c>
      <c r="E79" s="90" t="n">
        <v>43.2118</v>
      </c>
      <c r="F79" s="90" t="n">
        <v>46.9284</v>
      </c>
      <c r="G79" s="90" t="n">
        <v>47.7896</v>
      </c>
      <c r="H79" s="90" t="n">
        <v>14133.69</v>
      </c>
      <c r="I79" s="90" t="n">
        <v>23.622</v>
      </c>
      <c r="J79" s="91" t="n">
        <f aca="false">H79/3600</f>
        <v>3.926025</v>
      </c>
      <c r="L79" s="89" t="n">
        <v>2018.5168</v>
      </c>
      <c r="M79" s="90" t="n">
        <v>43.2016</v>
      </c>
      <c r="N79" s="90" t="n">
        <v>46.927</v>
      </c>
      <c r="O79" s="90" t="n">
        <v>47.7938</v>
      </c>
      <c r="P79" s="90" t="n">
        <v>14265.29</v>
      </c>
      <c r="Q79" s="90" t="n">
        <v>23.206</v>
      </c>
      <c r="R79" s="91" t="n">
        <f aca="false">P79/3600</f>
        <v>3.96258055555556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93" t="n">
        <v>735.7336</v>
      </c>
      <c r="E80" s="94" t="n">
        <v>41.0369</v>
      </c>
      <c r="F80" s="94" t="n">
        <v>45.0521</v>
      </c>
      <c r="G80" s="94" t="n">
        <v>45.8726</v>
      </c>
      <c r="H80" s="94" t="n">
        <v>13303.35</v>
      </c>
      <c r="I80" s="94" t="n">
        <v>20.538</v>
      </c>
      <c r="J80" s="95" t="n">
        <f aca="false">H80/3600</f>
        <v>3.695375</v>
      </c>
      <c r="L80" s="93" t="n">
        <v>726.7536</v>
      </c>
      <c r="M80" s="94" t="n">
        <v>41.0409</v>
      </c>
      <c r="N80" s="94" t="n">
        <v>45.0741</v>
      </c>
      <c r="O80" s="94" t="n">
        <v>45.8699</v>
      </c>
      <c r="P80" s="94" t="n">
        <v>13197.67</v>
      </c>
      <c r="Q80" s="94" t="n">
        <v>20.074</v>
      </c>
      <c r="R80" s="95" t="n">
        <f aca="false">P80/3600</f>
        <v>3.66601944444444</v>
      </c>
      <c r="S80" s="92"/>
      <c r="T80" s="96"/>
      <c r="U80" s="43"/>
      <c r="V80" s="43"/>
      <c r="W80" s="96"/>
      <c r="X80" s="43"/>
      <c r="Y80" s="97"/>
    </row>
    <row r="81" customFormat="false" ht="11.4" hidden="false" customHeight="false" outlineLevel="0" collapsed="false">
      <c r="A81" s="11"/>
      <c r="B81" s="11"/>
      <c r="C81" s="11" t="n">
        <v>32</v>
      </c>
      <c r="D81" s="93" t="n">
        <v>348.6264</v>
      </c>
      <c r="E81" s="94" t="n">
        <v>38.575</v>
      </c>
      <c r="F81" s="94" t="n">
        <v>43.2272</v>
      </c>
      <c r="G81" s="94" t="n">
        <v>44.1214</v>
      </c>
      <c r="H81" s="94" t="n">
        <v>12440.95</v>
      </c>
      <c r="I81" s="94" t="n">
        <v>17.264</v>
      </c>
      <c r="J81" s="95" t="n">
        <f aca="false">H81/3600</f>
        <v>3.45581944444444</v>
      </c>
      <c r="L81" s="93" t="n">
        <v>340.0192</v>
      </c>
      <c r="M81" s="94" t="n">
        <v>38.572</v>
      </c>
      <c r="N81" s="94" t="n">
        <v>43.234</v>
      </c>
      <c r="O81" s="94" t="n">
        <v>44.1076</v>
      </c>
      <c r="P81" s="94" t="n">
        <v>12695.69</v>
      </c>
      <c r="Q81" s="94" t="n">
        <v>17.752</v>
      </c>
      <c r="R81" s="95" t="n">
        <f aca="false">P81/3600</f>
        <v>3.52658055555556</v>
      </c>
      <c r="S81" s="92"/>
      <c r="T81" s="96"/>
      <c r="U81" s="43"/>
      <c r="V81" s="43"/>
      <c r="W81" s="96"/>
      <c r="X81" s="43"/>
      <c r="Y81" s="97"/>
    </row>
    <row r="82" customFormat="false" ht="12" hidden="false" customHeight="false" outlineLevel="0" collapsed="false">
      <c r="A82" s="16"/>
      <c r="B82" s="16"/>
      <c r="C82" s="16" t="n">
        <v>37</v>
      </c>
      <c r="D82" s="98" t="n">
        <v>191.8832</v>
      </c>
      <c r="E82" s="99" t="n">
        <v>35.8306</v>
      </c>
      <c r="F82" s="99" t="n">
        <v>42.0135</v>
      </c>
      <c r="G82" s="99" t="n">
        <v>42.8718</v>
      </c>
      <c r="H82" s="99" t="n">
        <v>12071.68</v>
      </c>
      <c r="I82" s="99" t="n">
        <v>15.926</v>
      </c>
      <c r="J82" s="100" t="n">
        <f aca="false">H82/3600</f>
        <v>3.35324444444444</v>
      </c>
      <c r="L82" s="98" t="n">
        <v>183.1328</v>
      </c>
      <c r="M82" s="99" t="n">
        <v>35.8306</v>
      </c>
      <c r="N82" s="99" t="n">
        <v>42.0135</v>
      </c>
      <c r="O82" s="99" t="n">
        <v>42.8718</v>
      </c>
      <c r="P82" s="99" t="n">
        <v>12040.98</v>
      </c>
      <c r="Q82" s="99" t="n">
        <v>15.686</v>
      </c>
      <c r="R82" s="100" t="n">
        <f aca="false">P82/3600</f>
        <v>3.34471666666667</v>
      </c>
      <c r="S82" s="92"/>
      <c r="T82" s="101"/>
      <c r="U82" s="102"/>
      <c r="V82" s="102"/>
      <c r="W82" s="101"/>
      <c r="X82" s="102"/>
      <c r="Y82" s="103"/>
    </row>
    <row r="83" customFormat="false" ht="11.4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896.4424</v>
      </c>
      <c r="E83" s="90" t="n">
        <v>40.3385</v>
      </c>
      <c r="F83" s="90" t="n">
        <v>42.33</v>
      </c>
      <c r="G83" s="90" t="n">
        <v>42.7971</v>
      </c>
      <c r="H83" s="90" t="n">
        <v>7249.59</v>
      </c>
      <c r="I83" s="90" t="n">
        <v>13.932</v>
      </c>
      <c r="J83" s="91" t="n">
        <f aca="false">H83/3600</f>
        <v>2.013775</v>
      </c>
      <c r="L83" s="89" t="n">
        <v>3895.468</v>
      </c>
      <c r="M83" s="90" t="n">
        <v>40.3368</v>
      </c>
      <c r="N83" s="90" t="n">
        <v>42.3277</v>
      </c>
      <c r="O83" s="90" t="n">
        <v>42.791</v>
      </c>
      <c r="P83" s="90" t="n">
        <v>7091.91</v>
      </c>
      <c r="Q83" s="90" t="n">
        <v>14.086</v>
      </c>
      <c r="R83" s="91" t="n">
        <f aca="false">P83/3600</f>
        <v>1.969975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05"/>
      <c r="B84" s="105"/>
      <c r="C84" s="105" t="n">
        <v>27</v>
      </c>
      <c r="D84" s="93" t="n">
        <v>1844.4256</v>
      </c>
      <c r="E84" s="94" t="n">
        <v>36.9818</v>
      </c>
      <c r="F84" s="94" t="n">
        <v>39.392</v>
      </c>
      <c r="G84" s="94" t="n">
        <v>39.6945</v>
      </c>
      <c r="H84" s="94" t="n">
        <v>6217.97</v>
      </c>
      <c r="I84" s="94" t="n">
        <v>11.666</v>
      </c>
      <c r="J84" s="95" t="n">
        <f aca="false">H84/3600</f>
        <v>1.72721388888889</v>
      </c>
      <c r="L84" s="93" t="n">
        <v>1837.1888</v>
      </c>
      <c r="M84" s="94" t="n">
        <v>36.969</v>
      </c>
      <c r="N84" s="94" t="n">
        <v>39.3861</v>
      </c>
      <c r="O84" s="94" t="n">
        <v>39.7024</v>
      </c>
      <c r="P84" s="94" t="n">
        <v>6204.26</v>
      </c>
      <c r="Q84" s="94" t="n">
        <v>11.688</v>
      </c>
      <c r="R84" s="95" t="n">
        <f aca="false">P84/3600</f>
        <v>1.72340555555556</v>
      </c>
      <c r="S84" s="92"/>
      <c r="T84" s="96"/>
      <c r="U84" s="43"/>
      <c r="V84" s="43"/>
      <c r="W84" s="96"/>
      <c r="X84" s="43"/>
      <c r="Y84" s="97"/>
    </row>
    <row r="85" customFormat="false" ht="11.4" hidden="false" customHeight="false" outlineLevel="0" collapsed="false">
      <c r="A85" s="105"/>
      <c r="B85" s="105"/>
      <c r="C85" s="105" t="n">
        <v>32</v>
      </c>
      <c r="D85" s="93" t="n">
        <v>900.28</v>
      </c>
      <c r="E85" s="94" t="n">
        <v>33.9157</v>
      </c>
      <c r="F85" s="94" t="n">
        <v>37.1316</v>
      </c>
      <c r="G85" s="94" t="n">
        <v>37.3946</v>
      </c>
      <c r="H85" s="94" t="n">
        <v>5603.58</v>
      </c>
      <c r="I85" s="94" t="n">
        <v>9.766</v>
      </c>
      <c r="J85" s="95" t="n">
        <f aca="false">H85/3600</f>
        <v>1.55655</v>
      </c>
      <c r="L85" s="93" t="n">
        <v>894.6728</v>
      </c>
      <c r="M85" s="94" t="n">
        <v>33.9201</v>
      </c>
      <c r="N85" s="94" t="n">
        <v>37.1329</v>
      </c>
      <c r="O85" s="94" t="n">
        <v>37.3846</v>
      </c>
      <c r="P85" s="94" t="n">
        <v>5657.79</v>
      </c>
      <c r="Q85" s="94" t="n">
        <v>9.576</v>
      </c>
      <c r="R85" s="95" t="n">
        <f aca="false">P85/3600</f>
        <v>1.57160833333333</v>
      </c>
      <c r="S85" s="92"/>
      <c r="T85" s="96"/>
      <c r="U85" s="43"/>
      <c r="V85" s="43"/>
      <c r="W85" s="96"/>
      <c r="X85" s="43"/>
      <c r="Y85" s="97"/>
    </row>
    <row r="86" customFormat="false" ht="12" hidden="false" customHeight="false" outlineLevel="0" collapsed="false">
      <c r="A86" s="105"/>
      <c r="B86" s="106"/>
      <c r="C86" s="106" t="n">
        <v>37</v>
      </c>
      <c r="D86" s="98" t="n">
        <v>472.7448</v>
      </c>
      <c r="E86" s="99" t="n">
        <v>31.1505</v>
      </c>
      <c r="F86" s="99" t="n">
        <v>35.5258</v>
      </c>
      <c r="G86" s="99" t="n">
        <v>35.5871</v>
      </c>
      <c r="H86" s="99" t="n">
        <v>5167.9</v>
      </c>
      <c r="I86" s="99" t="n">
        <v>8.024</v>
      </c>
      <c r="J86" s="100" t="n">
        <f aca="false">H86/3600</f>
        <v>1.43552777777778</v>
      </c>
      <c r="L86" s="98" t="n">
        <v>468.948</v>
      </c>
      <c r="M86" s="99" t="n">
        <v>31.1574</v>
      </c>
      <c r="N86" s="99" t="n">
        <v>35.5041</v>
      </c>
      <c r="O86" s="99" t="n">
        <v>35.5472</v>
      </c>
      <c r="P86" s="99" t="n">
        <v>5207.54</v>
      </c>
      <c r="Q86" s="99" t="n">
        <v>7.946</v>
      </c>
      <c r="R86" s="100" t="n">
        <f aca="false">P86/3600</f>
        <v>1.44653888888889</v>
      </c>
      <c r="S86" s="92"/>
      <c r="T86" s="101"/>
      <c r="U86" s="102"/>
      <c r="V86" s="102"/>
      <c r="W86" s="101"/>
      <c r="X86" s="102"/>
      <c r="Y86" s="103"/>
    </row>
    <row r="87" customFormat="false" ht="11.4" hidden="false" customHeight="false" outlineLevel="0" collapsed="false">
      <c r="A87" s="105"/>
      <c r="B87" s="104" t="s">
        <v>58</v>
      </c>
      <c r="C87" s="104" t="n">
        <v>22</v>
      </c>
      <c r="D87" s="89" t="n">
        <v>5732.0938</v>
      </c>
      <c r="E87" s="90" t="n">
        <v>42.7808</v>
      </c>
      <c r="F87" s="90" t="n">
        <v>45.281</v>
      </c>
      <c r="G87" s="90" t="n">
        <v>45.4524</v>
      </c>
      <c r="H87" s="90" t="n">
        <v>15741.93</v>
      </c>
      <c r="I87" s="90" t="n">
        <v>28.86</v>
      </c>
      <c r="J87" s="91" t="n">
        <f aca="false">H87/3600</f>
        <v>4.37275833333333</v>
      </c>
      <c r="L87" s="89" t="n">
        <v>5736.649</v>
      </c>
      <c r="M87" s="90" t="n">
        <v>42.6926</v>
      </c>
      <c r="N87" s="90" t="n">
        <v>45.2867</v>
      </c>
      <c r="O87" s="90" t="n">
        <v>45.4513</v>
      </c>
      <c r="P87" s="90" t="n">
        <v>15407.34</v>
      </c>
      <c r="Q87" s="90" t="n">
        <v>27.59</v>
      </c>
      <c r="R87" s="91" t="n">
        <f aca="false">P87/3600</f>
        <v>4.27981666666667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05"/>
      <c r="B88" s="105"/>
      <c r="C88" s="105" t="n">
        <v>27</v>
      </c>
      <c r="D88" s="93" t="n">
        <v>2854.9517</v>
      </c>
      <c r="E88" s="94" t="n">
        <v>38.7409</v>
      </c>
      <c r="F88" s="94" t="n">
        <v>42.2275</v>
      </c>
      <c r="G88" s="94" t="n">
        <v>42.2603</v>
      </c>
      <c r="H88" s="94" t="n">
        <v>13382.42</v>
      </c>
      <c r="I88" s="94" t="n">
        <v>23.696</v>
      </c>
      <c r="J88" s="95" t="n">
        <f aca="false">H88/3600</f>
        <v>3.71733888888889</v>
      </c>
      <c r="L88" s="93" t="n">
        <v>2854.5734</v>
      </c>
      <c r="M88" s="94" t="n">
        <v>38.6497</v>
      </c>
      <c r="N88" s="94" t="n">
        <v>42.2486</v>
      </c>
      <c r="O88" s="94" t="n">
        <v>42.2484</v>
      </c>
      <c r="P88" s="94" t="n">
        <v>13759.35</v>
      </c>
      <c r="Q88" s="94" t="n">
        <v>23.492</v>
      </c>
      <c r="R88" s="95" t="n">
        <f aca="false">P88/3600</f>
        <v>3.82204166666667</v>
      </c>
      <c r="S88" s="92"/>
      <c r="T88" s="96"/>
      <c r="U88" s="43"/>
      <c r="V88" s="43"/>
      <c r="W88" s="96"/>
      <c r="X88" s="43"/>
      <c r="Y88" s="97"/>
    </row>
    <row r="89" customFormat="false" ht="11.4" hidden="false" customHeight="false" outlineLevel="0" collapsed="false">
      <c r="A89" s="105"/>
      <c r="B89" s="105"/>
      <c r="C89" s="105" t="n">
        <v>32</v>
      </c>
      <c r="D89" s="93" t="n">
        <v>1360.1942</v>
      </c>
      <c r="E89" s="94" t="n">
        <v>34.9389</v>
      </c>
      <c r="F89" s="94" t="n">
        <v>39.9995</v>
      </c>
      <c r="G89" s="94" t="n">
        <v>39.7309</v>
      </c>
      <c r="H89" s="94" t="n">
        <v>11915.43</v>
      </c>
      <c r="I89" s="94" t="n">
        <v>19.676</v>
      </c>
      <c r="J89" s="95" t="n">
        <f aca="false">H89/3600</f>
        <v>3.30984166666667</v>
      </c>
      <c r="L89" s="93" t="n">
        <v>1354.8979</v>
      </c>
      <c r="M89" s="94" t="n">
        <v>34.9017</v>
      </c>
      <c r="N89" s="94" t="n">
        <v>40.0018</v>
      </c>
      <c r="O89" s="94" t="n">
        <v>39.755</v>
      </c>
      <c r="P89" s="94" t="n">
        <v>11835.92</v>
      </c>
      <c r="Q89" s="94" t="n">
        <v>19.752</v>
      </c>
      <c r="R89" s="95" t="n">
        <f aca="false">P89/3600</f>
        <v>3.28775555555556</v>
      </c>
      <c r="S89" s="92"/>
      <c r="T89" s="96"/>
      <c r="U89" s="43"/>
      <c r="V89" s="43"/>
      <c r="W89" s="96"/>
      <c r="X89" s="43"/>
      <c r="Y89" s="97"/>
    </row>
    <row r="90" customFormat="false" ht="12" hidden="false" customHeight="false" outlineLevel="0" collapsed="false">
      <c r="A90" s="105"/>
      <c r="B90" s="106"/>
      <c r="C90" s="106" t="n">
        <v>37</v>
      </c>
      <c r="D90" s="98" t="n">
        <v>622.2552</v>
      </c>
      <c r="E90" s="99" t="n">
        <v>31.5788</v>
      </c>
      <c r="F90" s="99" t="n">
        <v>38.5098</v>
      </c>
      <c r="G90" s="99" t="n">
        <v>37.7612</v>
      </c>
      <c r="H90" s="99" t="n">
        <v>10416.92</v>
      </c>
      <c r="I90" s="99" t="n">
        <v>16.63</v>
      </c>
      <c r="J90" s="100" t="n">
        <f aca="false">H90/3600</f>
        <v>2.89358888888889</v>
      </c>
      <c r="L90" s="98" t="n">
        <v>618.0912</v>
      </c>
      <c r="M90" s="99" t="n">
        <v>31.58</v>
      </c>
      <c r="N90" s="99" t="n">
        <v>38.5109</v>
      </c>
      <c r="O90" s="99" t="n">
        <v>37.7598</v>
      </c>
      <c r="P90" s="99" t="n">
        <v>10599.32</v>
      </c>
      <c r="Q90" s="99" t="n">
        <v>16.464</v>
      </c>
      <c r="R90" s="100" t="n">
        <f aca="false">P90/3600</f>
        <v>2.94425555555556</v>
      </c>
      <c r="S90" s="92"/>
      <c r="T90" s="101"/>
      <c r="U90" s="102"/>
      <c r="V90" s="102"/>
      <c r="W90" s="101"/>
      <c r="X90" s="102"/>
      <c r="Y90" s="103"/>
    </row>
    <row r="91" customFormat="false" ht="11.4" hidden="false" customHeight="false" outlineLevel="0" collapsed="false">
      <c r="A91" s="105"/>
      <c r="B91" s="104" t="s">
        <v>66</v>
      </c>
      <c r="C91" s="104" t="n">
        <v>22</v>
      </c>
      <c r="D91" s="89" t="n">
        <v>370.5608</v>
      </c>
      <c r="E91" s="90" t="n">
        <v>46.2303</v>
      </c>
      <c r="F91" s="90" t="n">
        <v>44.4457</v>
      </c>
      <c r="G91" s="90" t="n">
        <v>44.4641</v>
      </c>
      <c r="H91" s="90" t="n">
        <v>5894.42</v>
      </c>
      <c r="I91" s="90" t="n">
        <v>6.49</v>
      </c>
      <c r="J91" s="91" t="n">
        <f aca="false">H91/3600</f>
        <v>1.63733888888889</v>
      </c>
      <c r="L91" s="89" t="n">
        <v>370.7144</v>
      </c>
      <c r="M91" s="90" t="n">
        <v>46.2286</v>
      </c>
      <c r="N91" s="90" t="n">
        <v>44.4416</v>
      </c>
      <c r="O91" s="90" t="n">
        <v>44.4426</v>
      </c>
      <c r="P91" s="90" t="n">
        <v>5882.2</v>
      </c>
      <c r="Q91" s="90" t="n">
        <v>6.518</v>
      </c>
      <c r="R91" s="91" t="n">
        <f aca="false">P91/3600</f>
        <v>1.63394444444444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05"/>
      <c r="B92" s="105"/>
      <c r="C92" s="105" t="n">
        <v>27</v>
      </c>
      <c r="D92" s="93" t="n">
        <v>272.9224</v>
      </c>
      <c r="E92" s="94" t="n">
        <v>41.8318</v>
      </c>
      <c r="F92" s="94" t="n">
        <v>40.6789</v>
      </c>
      <c r="G92" s="94" t="n">
        <v>40.6477</v>
      </c>
      <c r="H92" s="94" t="n">
        <v>5784.04</v>
      </c>
      <c r="I92" s="94" t="n">
        <v>6.458</v>
      </c>
      <c r="J92" s="95" t="n">
        <f aca="false">H92/3600</f>
        <v>1.60667777777778</v>
      </c>
      <c r="L92" s="93" t="n">
        <v>272.7176</v>
      </c>
      <c r="M92" s="94" t="n">
        <v>41.9122</v>
      </c>
      <c r="N92" s="94" t="n">
        <v>40.6679</v>
      </c>
      <c r="O92" s="94" t="n">
        <v>40.6458</v>
      </c>
      <c r="P92" s="94" t="n">
        <v>5939.83</v>
      </c>
      <c r="Q92" s="94" t="n">
        <v>6.43</v>
      </c>
      <c r="R92" s="95" t="n">
        <f aca="false">P92/3600</f>
        <v>1.64995277777778</v>
      </c>
      <c r="S92" s="92"/>
      <c r="T92" s="96"/>
      <c r="U92" s="43"/>
      <c r="V92" s="43"/>
      <c r="W92" s="96"/>
      <c r="X92" s="43"/>
      <c r="Y92" s="97"/>
    </row>
    <row r="93" customFormat="false" ht="11.4" hidden="false" customHeight="false" outlineLevel="0" collapsed="false">
      <c r="A93" s="105"/>
      <c r="B93" s="105"/>
      <c r="C93" s="105" t="n">
        <v>32</v>
      </c>
      <c r="D93" s="93" t="n">
        <v>205.1384</v>
      </c>
      <c r="E93" s="94" t="n">
        <v>37.0658</v>
      </c>
      <c r="F93" s="94" t="n">
        <v>38.6587</v>
      </c>
      <c r="G93" s="94" t="n">
        <v>38.5108</v>
      </c>
      <c r="H93" s="94" t="n">
        <v>5724.5</v>
      </c>
      <c r="I93" s="94" t="n">
        <v>6.748</v>
      </c>
      <c r="J93" s="95" t="n">
        <f aca="false">H93/3600</f>
        <v>1.59013888888889</v>
      </c>
      <c r="L93" s="93" t="n">
        <v>202.1488</v>
      </c>
      <c r="M93" s="94" t="n">
        <v>37.1098</v>
      </c>
      <c r="N93" s="94" t="n">
        <v>38.6304</v>
      </c>
      <c r="O93" s="94" t="n">
        <v>38.5316</v>
      </c>
      <c r="P93" s="94" t="n">
        <v>5684.18</v>
      </c>
      <c r="Q93" s="94" t="n">
        <v>6.478</v>
      </c>
      <c r="R93" s="95" t="n">
        <f aca="false">P93/3600</f>
        <v>1.57893888888889</v>
      </c>
      <c r="S93" s="92"/>
      <c r="T93" s="96"/>
      <c r="U93" s="43"/>
      <c r="V93" s="43"/>
      <c r="W93" s="96"/>
      <c r="X93" s="43"/>
      <c r="Y93" s="97"/>
    </row>
    <row r="94" customFormat="false" ht="12" hidden="false" customHeight="false" outlineLevel="0" collapsed="false">
      <c r="A94" s="105"/>
      <c r="B94" s="106"/>
      <c r="C94" s="106" t="n">
        <v>37</v>
      </c>
      <c r="D94" s="98" t="n">
        <v>145.2864</v>
      </c>
      <c r="E94" s="99" t="n">
        <v>32.2153</v>
      </c>
      <c r="F94" s="99" t="n">
        <v>37.4623</v>
      </c>
      <c r="G94" s="99" t="n">
        <v>37.0284</v>
      </c>
      <c r="H94" s="99" t="n">
        <v>5646.23</v>
      </c>
      <c r="I94" s="99" t="n">
        <v>6.382</v>
      </c>
      <c r="J94" s="100" t="n">
        <f aca="false">H94/3600</f>
        <v>1.56839722222222</v>
      </c>
      <c r="L94" s="98" t="n">
        <v>141.3648</v>
      </c>
      <c r="M94" s="99" t="n">
        <v>32.2124</v>
      </c>
      <c r="N94" s="99" t="n">
        <v>37.5072</v>
      </c>
      <c r="O94" s="99" t="n">
        <v>37.0282</v>
      </c>
      <c r="P94" s="99" t="n">
        <v>5692.48</v>
      </c>
      <c r="Q94" s="99" t="n">
        <v>6.3</v>
      </c>
      <c r="R94" s="100" t="n">
        <f aca="false">P94/3600</f>
        <v>1.58124444444444</v>
      </c>
      <c r="S94" s="92"/>
      <c r="T94" s="101"/>
      <c r="U94" s="102"/>
      <c r="V94" s="102"/>
      <c r="W94" s="101"/>
      <c r="X94" s="102"/>
      <c r="Y94" s="103"/>
    </row>
    <row r="95" customFormat="false" ht="11.4" hidden="false" customHeight="false" outlineLevel="0" collapsed="false">
      <c r="A95" s="105"/>
      <c r="B95" s="104" t="s">
        <v>67</v>
      </c>
      <c r="C95" s="104" t="n">
        <v>22</v>
      </c>
      <c r="D95" s="89" t="n">
        <v>711.5341</v>
      </c>
      <c r="E95" s="90" t="n">
        <v>48.7272</v>
      </c>
      <c r="F95" s="90" t="n">
        <v>51.4339</v>
      </c>
      <c r="G95" s="90" t="n">
        <v>52.4079</v>
      </c>
      <c r="H95" s="90" t="n">
        <v>11243.05</v>
      </c>
      <c r="I95" s="90" t="n">
        <v>14.414</v>
      </c>
      <c r="J95" s="91" t="n">
        <f aca="false">H95/3600</f>
        <v>3.12306944444444</v>
      </c>
      <c r="L95" s="89" t="n">
        <v>708.4499</v>
      </c>
      <c r="M95" s="90" t="n">
        <v>48.6661</v>
      </c>
      <c r="N95" s="90" t="n">
        <v>51.4272</v>
      </c>
      <c r="O95" s="90" t="n">
        <v>52.4618</v>
      </c>
      <c r="P95" s="90" t="n">
        <v>11328.17</v>
      </c>
      <c r="Q95" s="90" t="n">
        <v>14.356</v>
      </c>
      <c r="R95" s="91" t="n">
        <f aca="false">P95/3600</f>
        <v>3.14671388888889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05"/>
      <c r="B96" s="105"/>
      <c r="C96" s="105" t="n">
        <v>27</v>
      </c>
      <c r="D96" s="93" t="n">
        <v>425.0102</v>
      </c>
      <c r="E96" s="94" t="n">
        <v>44.7988</v>
      </c>
      <c r="F96" s="94" t="n">
        <v>47.8857</v>
      </c>
      <c r="G96" s="94" t="n">
        <v>49.1244</v>
      </c>
      <c r="H96" s="94" t="n">
        <v>11009.37</v>
      </c>
      <c r="I96" s="94" t="n">
        <v>14.076</v>
      </c>
      <c r="J96" s="95" t="n">
        <f aca="false">H96/3600</f>
        <v>3.05815833333333</v>
      </c>
      <c r="L96" s="93" t="n">
        <v>423.6522</v>
      </c>
      <c r="M96" s="94" t="n">
        <v>44.7741</v>
      </c>
      <c r="N96" s="94" t="n">
        <v>47.7737</v>
      </c>
      <c r="O96" s="94" t="n">
        <v>48.8731</v>
      </c>
      <c r="P96" s="94" t="n">
        <v>10833.86</v>
      </c>
      <c r="Q96" s="94" t="n">
        <v>13.792</v>
      </c>
      <c r="R96" s="95" t="n">
        <f aca="false">P96/3600</f>
        <v>3.00940555555556</v>
      </c>
      <c r="S96" s="92"/>
      <c r="T96" s="96"/>
      <c r="U96" s="43"/>
      <c r="V96" s="43"/>
      <c r="W96" s="96"/>
      <c r="X96" s="43"/>
      <c r="Y96" s="97"/>
    </row>
    <row r="97" customFormat="false" ht="11.4" hidden="false" customHeight="false" outlineLevel="0" collapsed="false">
      <c r="A97" s="105"/>
      <c r="B97" s="105"/>
      <c r="C97" s="105" t="n">
        <v>32</v>
      </c>
      <c r="D97" s="93" t="n">
        <v>256.2947</v>
      </c>
      <c r="E97" s="94" t="n">
        <v>40.8726</v>
      </c>
      <c r="F97" s="94" t="n">
        <v>45.0531</v>
      </c>
      <c r="G97" s="94" t="n">
        <v>45.6852</v>
      </c>
      <c r="H97" s="94" t="n">
        <v>10368.61</v>
      </c>
      <c r="I97" s="94" t="n">
        <v>13.382</v>
      </c>
      <c r="J97" s="95" t="n">
        <f aca="false">H97/3600</f>
        <v>2.88016944444445</v>
      </c>
      <c r="L97" s="93" t="n">
        <v>253.7136</v>
      </c>
      <c r="M97" s="94" t="n">
        <v>40.8877</v>
      </c>
      <c r="N97" s="94" t="n">
        <v>45.0022</v>
      </c>
      <c r="O97" s="94" t="n">
        <v>45.9024</v>
      </c>
      <c r="P97" s="94" t="n">
        <v>10439.39</v>
      </c>
      <c r="Q97" s="94" t="n">
        <v>14.97</v>
      </c>
      <c r="R97" s="95" t="n">
        <f aca="false">P97/3600</f>
        <v>2.89983055555556</v>
      </c>
      <c r="S97" s="92"/>
      <c r="T97" s="96"/>
      <c r="U97" s="43"/>
      <c r="V97" s="43"/>
      <c r="W97" s="96"/>
      <c r="X97" s="43"/>
      <c r="Y97" s="97"/>
    </row>
    <row r="98" customFormat="false" ht="12" hidden="false" customHeight="false" outlineLevel="0" collapsed="false">
      <c r="A98" s="106"/>
      <c r="B98" s="106"/>
      <c r="C98" s="106" t="n">
        <v>37</v>
      </c>
      <c r="D98" s="98" t="n">
        <v>161.3904</v>
      </c>
      <c r="E98" s="99" t="n">
        <v>36.9252</v>
      </c>
      <c r="F98" s="99" t="n">
        <v>42.6903</v>
      </c>
      <c r="G98" s="99" t="n">
        <v>44.29</v>
      </c>
      <c r="H98" s="99" t="n">
        <v>10250.65</v>
      </c>
      <c r="I98" s="99" t="n">
        <v>12.678</v>
      </c>
      <c r="J98" s="100" t="n">
        <f aca="false">H98/3600</f>
        <v>2.84740277777778</v>
      </c>
      <c r="L98" s="98" t="n">
        <v>158.4832</v>
      </c>
      <c r="M98" s="99" t="n">
        <v>36.9121</v>
      </c>
      <c r="N98" s="99" t="n">
        <v>42.9773</v>
      </c>
      <c r="O98" s="99" t="n">
        <v>44.1997</v>
      </c>
      <c r="P98" s="99" t="n">
        <v>10398.88</v>
      </c>
      <c r="Q98" s="99" t="n">
        <v>12.692</v>
      </c>
      <c r="R98" s="100" t="n">
        <f aca="false">P98/3600</f>
        <v>2.88857777777778</v>
      </c>
      <c r="S98" s="92"/>
      <c r="T98" s="96"/>
      <c r="U98" s="43"/>
      <c r="V98" s="43"/>
      <c r="W98" s="96"/>
      <c r="X98" s="43"/>
      <c r="Y98" s="97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1.4" hidden="false" customHeight="false" outlineLevel="0" collapsed="false">
      <c r="B106" s="1" t="s">
        <v>88</v>
      </c>
      <c r="I106" s="107" t="n">
        <f aca="false">GEOMEAN(I3:I98)</f>
        <v>13.3211511271457</v>
      </c>
      <c r="J106" s="107" t="n">
        <f aca="false">GEOMEAN(J3:J98)</f>
        <v>2.1064819270631</v>
      </c>
      <c r="Q106" s="107" t="n">
        <f aca="false">GEOMEAN(Q3:Q98)</f>
        <v>13.3167859551339</v>
      </c>
      <c r="R106" s="107" t="n">
        <f aca="false">GEOMEAN(R3:R98)</f>
        <v>2.11058329214206</v>
      </c>
    </row>
    <row r="107" customFormat="false" ht="11.4" hidden="false" customHeight="false" outlineLevel="0" collapsed="false">
      <c r="B107" s="1" t="s">
        <v>89</v>
      </c>
      <c r="Q107" s="108" t="n">
        <f aca="false">Q106/I106</f>
        <v>0.999672312702548</v>
      </c>
      <c r="R107" s="108" t="n">
        <f aca="false">R106/J106</f>
        <v>1.00194702125201</v>
      </c>
    </row>
    <row r="108" customFormat="false" ht="11.4" hidden="false" customHeight="false" outlineLevel="0" collapsed="false">
      <c r="B108" s="1" t="s">
        <v>90</v>
      </c>
      <c r="I108" s="107" t="n">
        <f aca="false">SUM(I3:I98)/3600</f>
        <v>0.45324</v>
      </c>
      <c r="J108" s="107" t="n">
        <f aca="false">SUM(J3:J98)</f>
        <v>257.448036111111</v>
      </c>
      <c r="Q108" s="107" t="n">
        <f aca="false">SUM(Q3:Q98)/3600</f>
        <v>0.452813888888889</v>
      </c>
      <c r="R108" s="107" t="n">
        <f aca="false">SUM(R3:R98)</f>
        <v>258.264766666667</v>
      </c>
    </row>
    <row r="111" customFormat="false" ht="12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8</v>
      </c>
      <c r="I113" s="107" t="n">
        <f aca="false">GEOMEAN(I19:I82)</f>
        <v>13.6827941445407</v>
      </c>
      <c r="J113" s="107" t="n">
        <f aca="false">GEOMEAN(J19:J82)</f>
        <v>2.06025841081224</v>
      </c>
      <c r="Q113" s="107" t="n">
        <f aca="false">GEOMEAN(Q19:Q82)</f>
        <v>13.6860281460057</v>
      </c>
      <c r="R113" s="107" t="n">
        <f aca="false">GEOMEAN(R19:R82)</f>
        <v>2.06371733808893</v>
      </c>
    </row>
    <row r="114" customFormat="false" ht="11.4" hidden="false" customHeight="false" outlineLevel="0" collapsed="false">
      <c r="B114" s="1" t="s">
        <v>89</v>
      </c>
      <c r="Q114" s="108" t="n">
        <f aca="false">Q113/I113</f>
        <v>1.00023635534021</v>
      </c>
      <c r="R114" s="108" t="n">
        <f aca="false">R113/J113</f>
        <v>1.001678880308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2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T83:V9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conditionalFormatting sqref="T99:V105">
    <cfRule type="cellIs" priority="164" operator="greaterThan" aboveAverage="0" equalAverage="0" bottom="0" percent="0" rank="0" text="" dxfId="328">
      <formula>0.03</formula>
    </cfRule>
    <cfRule type="cellIs" priority="165" operator="lessThan" aboveAverage="0" equalAverage="0" bottom="0" percent="0" rank="0" text="" dxfId="329">
      <formula>-0.03</formula>
    </cfRule>
  </conditionalFormatting>
  <conditionalFormatting sqref="W99:Y103 W105:Y105">
    <cfRule type="cellIs" priority="166" operator="greaterThan" aboveAverage="0" equalAverage="0" bottom="0" percent="0" rank="0" text="" dxfId="330">
      <formula>0.03</formula>
    </cfRule>
    <cfRule type="cellIs" priority="167" operator="lessThan" aboveAverage="0" equalAverage="0" bottom="0" percent="0" rank="0" text="" dxfId="331">
      <formula>-0.03</formula>
    </cfRule>
  </conditionalFormatting>
  <conditionalFormatting sqref="W83">
    <cfRule type="cellIs" priority="168" operator="greaterThan" aboveAverage="0" equalAverage="0" bottom="0" percent="0" rank="0" text="" dxfId="332">
      <formula>0.03</formula>
    </cfRule>
    <cfRule type="cellIs" priority="169" operator="lessThan" aboveAverage="0" equalAverage="0" bottom="0" percent="0" rank="0" text="" dxfId="333">
      <formula>-0.03</formula>
    </cfRule>
  </conditionalFormatting>
  <conditionalFormatting sqref="X83">
    <cfRule type="cellIs" priority="170" operator="greaterThan" aboveAverage="0" equalAverage="0" bottom="0" percent="0" rank="0" text="" dxfId="334">
      <formula>0.03</formula>
    </cfRule>
    <cfRule type="cellIs" priority="171" operator="lessThan" aboveAverage="0" equalAverage="0" bottom="0" percent="0" rank="0" text="" dxfId="335">
      <formula>-0.03</formula>
    </cfRule>
  </conditionalFormatting>
  <conditionalFormatting sqref="Y83">
    <cfRule type="cellIs" priority="172" operator="greaterThan" aboveAverage="0" equalAverage="0" bottom="0" percent="0" rank="0" text="" dxfId="336">
      <formula>0.03</formula>
    </cfRule>
    <cfRule type="cellIs" priority="173" operator="lessThan" aboveAverage="0" equalAverage="0" bottom="0" percent="0" rank="0" text="" dxfId="337">
      <formula>-0.03</formula>
    </cfRule>
  </conditionalFormatting>
  <conditionalFormatting sqref="W87">
    <cfRule type="cellIs" priority="174" operator="greaterThan" aboveAverage="0" equalAverage="0" bottom="0" percent="0" rank="0" text="" dxfId="338">
      <formula>0.03</formula>
    </cfRule>
    <cfRule type="cellIs" priority="175" operator="lessThan" aboveAverage="0" equalAverage="0" bottom="0" percent="0" rank="0" text="" dxfId="339">
      <formula>-0.03</formula>
    </cfRule>
  </conditionalFormatting>
  <conditionalFormatting sqref="X87">
    <cfRule type="cellIs" priority="176" operator="greaterThan" aboveAverage="0" equalAverage="0" bottom="0" percent="0" rank="0" text="" dxfId="340">
      <formula>0.03</formula>
    </cfRule>
    <cfRule type="cellIs" priority="177" operator="lessThan" aboveAverage="0" equalAverage="0" bottom="0" percent="0" rank="0" text="" dxfId="341">
      <formula>-0.03</formula>
    </cfRule>
  </conditionalFormatting>
  <conditionalFormatting sqref="Y87">
    <cfRule type="cellIs" priority="178" operator="greaterThan" aboveAverage="0" equalAverage="0" bottom="0" percent="0" rank="0" text="" dxfId="342">
      <formula>0.03</formula>
    </cfRule>
    <cfRule type="cellIs" priority="179" operator="lessThan" aboveAverage="0" equalAverage="0" bottom="0" percent="0" rank="0" text="" dxfId="343">
      <formula>-0.03</formula>
    </cfRule>
  </conditionalFormatting>
  <conditionalFormatting sqref="W91">
    <cfRule type="cellIs" priority="180" operator="greaterThan" aboveAverage="0" equalAverage="0" bottom="0" percent="0" rank="0" text="" dxfId="344">
      <formula>0.03</formula>
    </cfRule>
    <cfRule type="cellIs" priority="181" operator="lessThan" aboveAverage="0" equalAverage="0" bottom="0" percent="0" rank="0" text="" dxfId="345">
      <formula>-0.03</formula>
    </cfRule>
  </conditionalFormatting>
  <conditionalFormatting sqref="X91">
    <cfRule type="cellIs" priority="182" operator="greaterThan" aboveAverage="0" equalAverage="0" bottom="0" percent="0" rank="0" text="" dxfId="346">
      <formula>0.03</formula>
    </cfRule>
    <cfRule type="cellIs" priority="183" operator="lessThan" aboveAverage="0" equalAverage="0" bottom="0" percent="0" rank="0" text="" dxfId="347">
      <formula>-0.03</formula>
    </cfRule>
  </conditionalFormatting>
  <conditionalFormatting sqref="Y91">
    <cfRule type="cellIs" priority="184" operator="greaterThan" aboveAverage="0" equalAverage="0" bottom="0" percent="0" rank="0" text="" dxfId="348">
      <formula>0.03</formula>
    </cfRule>
    <cfRule type="cellIs" priority="185" operator="lessThan" aboveAverage="0" equalAverage="0" bottom="0" percent="0" rank="0" text="" dxfId="349">
      <formula>-0.03</formula>
    </cfRule>
  </conditionalFormatting>
  <conditionalFormatting sqref="W95">
    <cfRule type="cellIs" priority="186" operator="greaterThan" aboveAverage="0" equalAverage="0" bottom="0" percent="0" rank="0" text="" dxfId="350">
      <formula>0.03</formula>
    </cfRule>
    <cfRule type="cellIs" priority="187" operator="lessThan" aboveAverage="0" equalAverage="0" bottom="0" percent="0" rank="0" text="" dxfId="351">
      <formula>-0.03</formula>
    </cfRule>
  </conditionalFormatting>
  <conditionalFormatting sqref="X95">
    <cfRule type="cellIs" priority="188" operator="greaterThan" aboveAverage="0" equalAverage="0" bottom="0" percent="0" rank="0" text="" dxfId="352">
      <formula>0.03</formula>
    </cfRule>
    <cfRule type="cellIs" priority="189" operator="lessThan" aboveAverage="0" equalAverage="0" bottom="0" percent="0" rank="0" text="" dxfId="353">
      <formula>-0.03</formula>
    </cfRule>
  </conditionalFormatting>
  <conditionalFormatting sqref="Y95">
    <cfRule type="cellIs" priority="190" operator="greaterThan" aboveAverage="0" equalAverage="0" bottom="0" percent="0" rank="0" text="" dxfId="354">
      <formula>0.03</formula>
    </cfRule>
    <cfRule type="cellIs" priority="191" operator="lessThan" aboveAverage="0" equalAverage="0" bottom="0" percent="0" rank="0" text="" dxfId="355">
      <formula>-0.03</formula>
    </cfRule>
  </conditionalFormatting>
  <conditionalFormatting sqref="W86:X86">
    <cfRule type="cellIs" priority="192" operator="greaterThan" aboveAverage="0" equalAverage="0" bottom="0" percent="0" rank="0" text="" dxfId="356">
      <formula>0.03</formula>
    </cfRule>
    <cfRule type="cellIs" priority="193" operator="lessThan" aboveAverage="0" equalAverage="0" bottom="0" percent="0" rank="0" text="" dxfId="357">
      <formula>-0.03</formula>
    </cfRule>
  </conditionalFormatting>
  <conditionalFormatting sqref="W90:X90">
    <cfRule type="cellIs" priority="194" operator="greaterThan" aboveAverage="0" equalAverage="0" bottom="0" percent="0" rank="0" text="" dxfId="358">
      <formula>0.03</formula>
    </cfRule>
    <cfRule type="cellIs" priority="195" operator="lessThan" aboveAverage="0" equalAverage="0" bottom="0" percent="0" rank="0" text="" dxfId="359">
      <formula>-0.03</formula>
    </cfRule>
  </conditionalFormatting>
  <conditionalFormatting sqref="W94:X94">
    <cfRule type="cellIs" priority="196" operator="greaterThan" aboveAverage="0" equalAverage="0" bottom="0" percent="0" rank="0" text="" dxfId="360">
      <formula>0.03</formula>
    </cfRule>
    <cfRule type="cellIs" priority="197" operator="lessThan" aboveAverage="0" equalAverage="0" bottom="0" percent="0" rank="0" text="" dxfId="361">
      <formula>-0.03</formula>
    </cfRule>
  </conditionalFormatting>
  <conditionalFormatting sqref="W98:X98">
    <cfRule type="cellIs" priority="198" operator="greaterThan" aboveAverage="0" equalAverage="0" bottom="0" percent="0" rank="0" text="" dxfId="362">
      <formula>0.03</formula>
    </cfRule>
    <cfRule type="cellIs" priority="199" operator="lessThan" aboveAverage="0" equalAverage="0" bottom="0" percent="0" rank="0" text="" dxfId="363">
      <formula>-0.03</formula>
    </cfRule>
  </conditionalFormatting>
  <conditionalFormatting sqref="W104">
    <cfRule type="cellIs" priority="200" operator="greaterThan" aboveAverage="0" equalAverage="0" bottom="0" percent="0" rank="0" text="" dxfId="364">
      <formula>0.03</formula>
    </cfRule>
    <cfRule type="cellIs" priority="201" operator="lessThan" aboveAverage="0" equalAverage="0" bottom="0" percent="0" rank="0" text="" dxfId="365">
      <formula>-0.03</formula>
    </cfRule>
  </conditionalFormatting>
  <conditionalFormatting sqref="X104">
    <cfRule type="cellIs" priority="202" operator="greaterThan" aboveAverage="0" equalAverage="0" bottom="0" percent="0" rank="0" text="" dxfId="366">
      <formula>0.03</formula>
    </cfRule>
    <cfRule type="cellIs" priority="203" operator="lessThan" aboveAverage="0" equalAverage="0" bottom="0" percent="0" rank="0" text="" dxfId="367">
      <formula>-0.03</formula>
    </cfRule>
  </conditionalFormatting>
  <conditionalFormatting sqref="Y104">
    <cfRule type="cellIs" priority="204" operator="greaterThan" aboveAverage="0" equalAverage="0" bottom="0" percent="0" rank="0" text="" dxfId="368">
      <formula>0.03</formula>
    </cfRule>
    <cfRule type="cellIs" priority="205" operator="lessThan" aboveAverage="0" equalAverage="0" bottom="0" percent="0" rank="0" text="" dxfId="369">
      <formula>-0.03</formula>
    </cfRule>
  </conditionalFormatting>
  <conditionalFormatting sqref="T111:V112">
    <cfRule type="cellIs" priority="206" operator="greaterThan" aboveAverage="0" equalAverage="0" bottom="0" percent="0" rank="0" text="" dxfId="370">
      <formula>0.03</formula>
    </cfRule>
    <cfRule type="cellIs" priority="207" operator="lessThan" aboveAverage="0" equalAverage="0" bottom="0" percent="0" rank="0" text="" dxfId="371">
      <formula>-0.03</formula>
    </cfRule>
  </conditionalFormatting>
  <conditionalFormatting sqref="W112:Y112">
    <cfRule type="cellIs" priority="208" operator="greaterThan" aboveAverage="0" equalAverage="0" bottom="0" percent="0" rank="0" text="" dxfId="372">
      <formula>0.03</formula>
    </cfRule>
    <cfRule type="cellIs" priority="209" operator="lessThan" aboveAverage="0" equalAverage="0" bottom="0" percent="0" rank="0" text="" dxfId="373">
      <formula>-0.03</formula>
    </cfRule>
  </conditionalFormatting>
  <conditionalFormatting sqref="W111">
    <cfRule type="cellIs" priority="210" operator="greaterThan" aboveAverage="0" equalAverage="0" bottom="0" percent="0" rank="0" text="" dxfId="374">
      <formula>0.03</formula>
    </cfRule>
    <cfRule type="cellIs" priority="211" operator="lessThan" aboveAverage="0" equalAverage="0" bottom="0" percent="0" rank="0" text="" dxfId="375">
      <formula>-0.03</formula>
    </cfRule>
  </conditionalFormatting>
  <conditionalFormatting sqref="X111">
    <cfRule type="cellIs" priority="212" operator="greaterThan" aboveAverage="0" equalAverage="0" bottom="0" percent="0" rank="0" text="" dxfId="376">
      <formula>0.03</formula>
    </cfRule>
    <cfRule type="cellIs" priority="213" operator="lessThan" aboveAverage="0" equalAverage="0" bottom="0" percent="0" rank="0" text="" dxfId="377">
      <formula>-0.03</formula>
    </cfRule>
  </conditionalFormatting>
  <conditionalFormatting sqref="Y111">
    <cfRule type="cellIs" priority="214" operator="greaterThan" aboveAverage="0" equalAverage="0" bottom="0" percent="0" rank="0" text="" dxfId="378">
      <formula>0.03</formula>
    </cfRule>
    <cfRule type="cellIs" priority="215" operator="lessThan" aboveAverage="0" equalAverage="0" bottom="0" percent="0" rank="0" text="" dxfId="3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23" activeCellId="0" sqref="E1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1.4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1.4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1.4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1.4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1.4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1.4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1.4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1.4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1.4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1.4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1.4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1.4" hidden="false" customHeight="false" outlineLevel="0" collapsed="false">
      <c r="A19" s="53" t="s">
        <v>10</v>
      </c>
      <c r="B19" s="53" t="s">
        <v>59</v>
      </c>
      <c r="C19" s="53" t="n">
        <v>22</v>
      </c>
      <c r="D19" s="89" t="n">
        <v>5196.2656</v>
      </c>
      <c r="E19" s="90" t="n">
        <v>41.6755</v>
      </c>
      <c r="F19" s="90" t="n">
        <v>43.2453</v>
      </c>
      <c r="G19" s="90" t="n">
        <v>44.7167</v>
      </c>
      <c r="H19" s="90" t="n">
        <v>22783.07</v>
      </c>
      <c r="I19" s="90" t="n">
        <v>34.072</v>
      </c>
      <c r="J19" s="91" t="n">
        <f aca="false">H19/3600</f>
        <v>6.32863055555556</v>
      </c>
      <c r="L19" s="89" t="n">
        <v>5196.2656</v>
      </c>
      <c r="M19" s="90" t="n">
        <v>41.6755</v>
      </c>
      <c r="N19" s="90" t="n">
        <v>43.2453</v>
      </c>
      <c r="O19" s="90" t="n">
        <v>44.7167</v>
      </c>
      <c r="P19" s="90" t="n">
        <v>22413.11</v>
      </c>
      <c r="Q19" s="90" t="n">
        <v>32.286</v>
      </c>
      <c r="R19" s="91" t="n">
        <f aca="false">P19/3600</f>
        <v>6.22586388888889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5" t="s">
        <v>81</v>
      </c>
      <c r="B20" s="65"/>
      <c r="C20" s="65" t="n">
        <v>27</v>
      </c>
      <c r="D20" s="93" t="n">
        <v>2411.4832</v>
      </c>
      <c r="E20" s="94" t="n">
        <v>39.658</v>
      </c>
      <c r="F20" s="94" t="n">
        <v>41.5905</v>
      </c>
      <c r="G20" s="94" t="n">
        <v>42.7568</v>
      </c>
      <c r="H20" s="94" t="n">
        <v>20432.26</v>
      </c>
      <c r="I20" s="94" t="n">
        <v>27.452</v>
      </c>
      <c r="J20" s="95" t="n">
        <f aca="false">H20/3600</f>
        <v>5.67562777777778</v>
      </c>
      <c r="L20" s="93" t="n">
        <v>2410.2456</v>
      </c>
      <c r="M20" s="94" t="n">
        <v>39.6568</v>
      </c>
      <c r="N20" s="94" t="n">
        <v>41.5924</v>
      </c>
      <c r="O20" s="94" t="n">
        <v>42.7584</v>
      </c>
      <c r="P20" s="94" t="n">
        <v>20088.93</v>
      </c>
      <c r="Q20" s="94" t="n">
        <v>27.164</v>
      </c>
      <c r="R20" s="95" t="n">
        <f aca="false">P20/3600</f>
        <v>5.58025833333333</v>
      </c>
      <c r="S20" s="92"/>
      <c r="T20" s="96"/>
      <c r="U20" s="43"/>
      <c r="V20" s="43"/>
      <c r="W20" s="96"/>
      <c r="X20" s="43"/>
      <c r="Y20" s="97"/>
    </row>
    <row r="21" customFormat="false" ht="11.4" hidden="false" customHeight="false" outlineLevel="0" collapsed="false">
      <c r="A21" s="65"/>
      <c r="B21" s="65"/>
      <c r="C21" s="65" t="n">
        <v>32</v>
      </c>
      <c r="D21" s="93" t="n">
        <v>1157.064</v>
      </c>
      <c r="E21" s="94" t="n">
        <v>37.1285</v>
      </c>
      <c r="F21" s="94" t="n">
        <v>40.3028</v>
      </c>
      <c r="G21" s="94" t="n">
        <v>41.4856</v>
      </c>
      <c r="H21" s="94" t="n">
        <v>18573.71</v>
      </c>
      <c r="I21" s="94" t="n">
        <v>23.76</v>
      </c>
      <c r="J21" s="95" t="n">
        <f aca="false">H21/3600</f>
        <v>5.15936388888889</v>
      </c>
      <c r="L21" s="93" t="n">
        <v>1156.3664</v>
      </c>
      <c r="M21" s="94" t="n">
        <v>37.1309</v>
      </c>
      <c r="N21" s="94" t="n">
        <v>40.2876</v>
      </c>
      <c r="O21" s="94" t="n">
        <v>41.4828</v>
      </c>
      <c r="P21" s="94" t="n">
        <v>19050.62</v>
      </c>
      <c r="Q21" s="94" t="n">
        <v>23.122</v>
      </c>
      <c r="R21" s="95" t="n">
        <f aca="false">P21/3600</f>
        <v>5.29183888888889</v>
      </c>
      <c r="S21" s="92"/>
      <c r="T21" s="96"/>
      <c r="U21" s="43"/>
      <c r="V21" s="43"/>
      <c r="W21" s="96"/>
      <c r="X21" s="43"/>
      <c r="Y21" s="97"/>
    </row>
    <row r="22" customFormat="false" ht="12" hidden="false" customHeight="false" outlineLevel="0" collapsed="false">
      <c r="A22" s="65"/>
      <c r="B22" s="75"/>
      <c r="C22" s="75" t="n">
        <v>37</v>
      </c>
      <c r="D22" s="98" t="n">
        <v>565.9672</v>
      </c>
      <c r="E22" s="99" t="n">
        <v>34.5372</v>
      </c>
      <c r="F22" s="99" t="n">
        <v>39.433</v>
      </c>
      <c r="G22" s="99" t="n">
        <v>40.75</v>
      </c>
      <c r="H22" s="99" t="n">
        <v>17987.53</v>
      </c>
      <c r="I22" s="99" t="n">
        <v>21.014</v>
      </c>
      <c r="J22" s="100" t="n">
        <f aca="false">H22/3600</f>
        <v>4.99653611111111</v>
      </c>
      <c r="L22" s="98" t="n">
        <v>564.1928</v>
      </c>
      <c r="M22" s="99" t="n">
        <v>34.5409</v>
      </c>
      <c r="N22" s="99" t="n">
        <v>39.4434</v>
      </c>
      <c r="O22" s="99" t="n">
        <v>40.7472</v>
      </c>
      <c r="P22" s="99" t="n">
        <v>17496.04</v>
      </c>
      <c r="Q22" s="99" t="n">
        <v>20.488</v>
      </c>
      <c r="R22" s="100" t="n">
        <f aca="false">P22/3600</f>
        <v>4.86001111111111</v>
      </c>
      <c r="S22" s="92"/>
      <c r="T22" s="101"/>
      <c r="U22" s="102"/>
      <c r="V22" s="102"/>
      <c r="W22" s="101"/>
      <c r="X22" s="102"/>
      <c r="Y22" s="103"/>
    </row>
    <row r="23" customFormat="false" ht="11.4" hidden="false" customHeight="false" outlineLevel="0" collapsed="false">
      <c r="A23" s="65"/>
      <c r="B23" s="53" t="s">
        <v>61</v>
      </c>
      <c r="C23" s="53" t="n">
        <v>22</v>
      </c>
      <c r="D23" s="89" t="n">
        <v>7870.1744</v>
      </c>
      <c r="E23" s="90" t="n">
        <v>39.873</v>
      </c>
      <c r="F23" s="90" t="n">
        <v>41.8819</v>
      </c>
      <c r="G23" s="90" t="n">
        <v>42.9869</v>
      </c>
      <c r="H23" s="90" t="n">
        <v>20395.43</v>
      </c>
      <c r="I23" s="90" t="n">
        <v>35.002</v>
      </c>
      <c r="J23" s="91" t="n">
        <f aca="false">H23/3600</f>
        <v>5.66539722222222</v>
      </c>
      <c r="L23" s="89" t="n">
        <v>7870.1744</v>
      </c>
      <c r="M23" s="90" t="n">
        <v>39.873</v>
      </c>
      <c r="N23" s="90" t="n">
        <v>41.8819</v>
      </c>
      <c r="O23" s="90" t="n">
        <v>42.9869</v>
      </c>
      <c r="P23" s="90" t="n">
        <v>20334.21</v>
      </c>
      <c r="Q23" s="90" t="n">
        <v>34.862</v>
      </c>
      <c r="R23" s="91" t="n">
        <f aca="false">P23/3600</f>
        <v>5.64839166666667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5"/>
      <c r="B24" s="65"/>
      <c r="C24" s="65" t="n">
        <v>27</v>
      </c>
      <c r="D24" s="93" t="n">
        <v>3159.7096</v>
      </c>
      <c r="E24" s="94" t="n">
        <v>36.9719</v>
      </c>
      <c r="F24" s="94" t="n">
        <v>39.7376</v>
      </c>
      <c r="G24" s="94" t="n">
        <v>40.7337</v>
      </c>
      <c r="H24" s="94" t="n">
        <v>17773.25</v>
      </c>
      <c r="I24" s="94" t="n">
        <v>26.84</v>
      </c>
      <c r="J24" s="95" t="n">
        <f aca="false">H24/3600</f>
        <v>4.93701388888889</v>
      </c>
      <c r="L24" s="93" t="n">
        <v>3158.1096</v>
      </c>
      <c r="M24" s="94" t="n">
        <v>36.9698</v>
      </c>
      <c r="N24" s="94" t="n">
        <v>39.7356</v>
      </c>
      <c r="O24" s="94" t="n">
        <v>40.7361</v>
      </c>
      <c r="P24" s="94" t="n">
        <v>18063.47</v>
      </c>
      <c r="Q24" s="94" t="n">
        <v>27.718</v>
      </c>
      <c r="R24" s="95" t="n">
        <f aca="false">P24/3600</f>
        <v>5.01763055555556</v>
      </c>
      <c r="S24" s="92"/>
      <c r="T24" s="96"/>
      <c r="U24" s="43"/>
      <c r="V24" s="43"/>
      <c r="W24" s="96"/>
      <c r="X24" s="43"/>
      <c r="Y24" s="97"/>
    </row>
    <row r="25" customFormat="false" ht="11.4" hidden="false" customHeight="false" outlineLevel="0" collapsed="false">
      <c r="A25" s="65"/>
      <c r="B25" s="65"/>
      <c r="C25" s="65" t="n">
        <v>32</v>
      </c>
      <c r="D25" s="93" t="n">
        <v>1340.5232</v>
      </c>
      <c r="E25" s="94" t="n">
        <v>34.1767</v>
      </c>
      <c r="F25" s="94" t="n">
        <v>38.1024</v>
      </c>
      <c r="G25" s="94" t="n">
        <v>39.3629</v>
      </c>
      <c r="H25" s="94" t="n">
        <v>16466.56</v>
      </c>
      <c r="I25" s="94" t="n">
        <v>22.344</v>
      </c>
      <c r="J25" s="95" t="n">
        <f aca="false">H25/3600</f>
        <v>4.57404444444445</v>
      </c>
      <c r="L25" s="93" t="n">
        <v>1338.4328</v>
      </c>
      <c r="M25" s="94" t="n">
        <v>34.1763</v>
      </c>
      <c r="N25" s="94" t="n">
        <v>38.1126</v>
      </c>
      <c r="O25" s="94" t="n">
        <v>39.3618</v>
      </c>
      <c r="P25" s="94" t="n">
        <v>16741.91</v>
      </c>
      <c r="Q25" s="94" t="n">
        <v>22.274</v>
      </c>
      <c r="R25" s="95" t="n">
        <f aca="false">P25/3600</f>
        <v>4.65053055555556</v>
      </c>
      <c r="S25" s="92"/>
      <c r="T25" s="96"/>
      <c r="U25" s="43"/>
      <c r="V25" s="43"/>
      <c r="W25" s="96"/>
      <c r="X25" s="43"/>
      <c r="Y25" s="97"/>
    </row>
    <row r="26" customFormat="false" ht="12" hidden="false" customHeight="false" outlineLevel="0" collapsed="false">
      <c r="A26" s="65"/>
      <c r="B26" s="75"/>
      <c r="C26" s="75" t="n">
        <v>37</v>
      </c>
      <c r="D26" s="98" t="n">
        <v>581.4064</v>
      </c>
      <c r="E26" s="99" t="n">
        <v>31.5889</v>
      </c>
      <c r="F26" s="99" t="n">
        <v>36.9807</v>
      </c>
      <c r="G26" s="99" t="n">
        <v>38.5968</v>
      </c>
      <c r="H26" s="99" t="n">
        <v>15948.58</v>
      </c>
      <c r="I26" s="99" t="n">
        <v>19.11</v>
      </c>
      <c r="J26" s="100" t="n">
        <f aca="false">H26/3600</f>
        <v>4.43016111111111</v>
      </c>
      <c r="L26" s="98" t="n">
        <v>578.5176</v>
      </c>
      <c r="M26" s="99" t="n">
        <v>31.5874</v>
      </c>
      <c r="N26" s="99" t="n">
        <v>37.0005</v>
      </c>
      <c r="O26" s="99" t="n">
        <v>38.6014</v>
      </c>
      <c r="P26" s="99" t="n">
        <v>15592.35</v>
      </c>
      <c r="Q26" s="99" t="n">
        <v>19.022</v>
      </c>
      <c r="R26" s="100" t="n">
        <f aca="false">P26/3600</f>
        <v>4.33120833333333</v>
      </c>
      <c r="S26" s="92"/>
      <c r="T26" s="101"/>
      <c r="U26" s="102"/>
      <c r="V26" s="102"/>
      <c r="W26" s="101"/>
      <c r="X26" s="102"/>
      <c r="Y26" s="103"/>
    </row>
    <row r="27" customFormat="false" ht="11.4" hidden="false" customHeight="false" outlineLevel="0" collapsed="false">
      <c r="A27" s="65"/>
      <c r="B27" s="53" t="s">
        <v>53</v>
      </c>
      <c r="C27" s="53" t="n">
        <v>22</v>
      </c>
      <c r="D27" s="89" t="n">
        <v>19542.6616</v>
      </c>
      <c r="E27" s="90" t="n">
        <v>38.6617</v>
      </c>
      <c r="F27" s="90" t="n">
        <v>40.0982</v>
      </c>
      <c r="G27" s="90" t="n">
        <v>43.2762</v>
      </c>
      <c r="H27" s="90" t="n">
        <v>44013.81</v>
      </c>
      <c r="I27" s="90" t="n">
        <v>69.154</v>
      </c>
      <c r="J27" s="91" t="n">
        <f aca="false">H27/3600</f>
        <v>12.2260583333333</v>
      </c>
      <c r="L27" s="89" t="n">
        <v>19542.6616</v>
      </c>
      <c r="M27" s="90" t="n">
        <v>38.6617</v>
      </c>
      <c r="N27" s="90" t="n">
        <v>40.0982</v>
      </c>
      <c r="O27" s="90" t="n">
        <v>43.2762</v>
      </c>
      <c r="P27" s="90" t="n">
        <v>44264.34</v>
      </c>
      <c r="Q27" s="90" t="n">
        <v>67.08</v>
      </c>
      <c r="R27" s="91" t="n">
        <f aca="false">P27/3600</f>
        <v>12.29565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5"/>
      <c r="B28" s="65"/>
      <c r="C28" s="65" t="n">
        <v>27</v>
      </c>
      <c r="D28" s="93" t="n">
        <v>5723.056</v>
      </c>
      <c r="E28" s="94" t="n">
        <v>36.6949</v>
      </c>
      <c r="F28" s="94" t="n">
        <v>38.8581</v>
      </c>
      <c r="G28" s="94" t="n">
        <v>41.3461</v>
      </c>
      <c r="H28" s="94" t="n">
        <v>37639.55</v>
      </c>
      <c r="I28" s="94" t="n">
        <v>46.724</v>
      </c>
      <c r="J28" s="95" t="n">
        <f aca="false">H28/3600</f>
        <v>10.4554305555556</v>
      </c>
      <c r="L28" s="93" t="n">
        <v>5720.6216</v>
      </c>
      <c r="M28" s="94" t="n">
        <v>36.6927</v>
      </c>
      <c r="N28" s="94" t="n">
        <v>38.8571</v>
      </c>
      <c r="O28" s="94" t="n">
        <v>41.3461</v>
      </c>
      <c r="P28" s="94" t="n">
        <v>36808.76</v>
      </c>
      <c r="Q28" s="94" t="n">
        <v>46.372</v>
      </c>
      <c r="R28" s="95" t="n">
        <f aca="false">P28/3600</f>
        <v>10.2246555555556</v>
      </c>
      <c r="S28" s="92"/>
      <c r="T28" s="96"/>
      <c r="U28" s="43"/>
      <c r="V28" s="43"/>
      <c r="W28" s="96"/>
      <c r="X28" s="43"/>
      <c r="Y28" s="97"/>
    </row>
    <row r="29" customFormat="false" ht="11.4" hidden="false" customHeight="false" outlineLevel="0" collapsed="false">
      <c r="A29" s="65"/>
      <c r="B29" s="65"/>
      <c r="C29" s="65" t="n">
        <v>32</v>
      </c>
      <c r="D29" s="93" t="n">
        <v>2590.1568</v>
      </c>
      <c r="E29" s="94" t="n">
        <v>34.56</v>
      </c>
      <c r="F29" s="94" t="n">
        <v>37.9037</v>
      </c>
      <c r="G29" s="94" t="n">
        <v>39.7575</v>
      </c>
      <c r="H29" s="94" t="n">
        <v>33949.97</v>
      </c>
      <c r="I29" s="94" t="n">
        <v>38.984</v>
      </c>
      <c r="J29" s="95" t="n">
        <f aca="false">H29/3600</f>
        <v>9.43054722222222</v>
      </c>
      <c r="L29" s="93" t="n">
        <v>2582.1976</v>
      </c>
      <c r="M29" s="94" t="n">
        <v>34.5567</v>
      </c>
      <c r="N29" s="94" t="n">
        <v>37.9021</v>
      </c>
      <c r="O29" s="94" t="n">
        <v>39.7691</v>
      </c>
      <c r="P29" s="94" t="n">
        <v>33499.23</v>
      </c>
      <c r="Q29" s="94" t="n">
        <v>39.142</v>
      </c>
      <c r="R29" s="95" t="n">
        <f aca="false">P29/3600</f>
        <v>9.30534166666667</v>
      </c>
      <c r="S29" s="92"/>
      <c r="T29" s="96"/>
      <c r="U29" s="43"/>
      <c r="V29" s="43"/>
      <c r="W29" s="96"/>
      <c r="X29" s="43"/>
      <c r="Y29" s="97"/>
    </row>
    <row r="30" customFormat="false" ht="12" hidden="false" customHeight="false" outlineLevel="0" collapsed="false">
      <c r="A30" s="65"/>
      <c r="B30" s="75"/>
      <c r="C30" s="75" t="n">
        <v>37</v>
      </c>
      <c r="D30" s="98" t="n">
        <v>1283.6496</v>
      </c>
      <c r="E30" s="99" t="n">
        <v>32.2672</v>
      </c>
      <c r="F30" s="99" t="n">
        <v>37.1727</v>
      </c>
      <c r="G30" s="99" t="n">
        <v>38.587</v>
      </c>
      <c r="H30" s="99" t="n">
        <v>32356.17</v>
      </c>
      <c r="I30" s="99" t="n">
        <v>34.332</v>
      </c>
      <c r="J30" s="100" t="n">
        <f aca="false">H30/3600</f>
        <v>8.987825</v>
      </c>
      <c r="L30" s="98" t="n">
        <v>1278.1784</v>
      </c>
      <c r="M30" s="99" t="n">
        <v>32.2629</v>
      </c>
      <c r="N30" s="99" t="n">
        <v>37.1646</v>
      </c>
      <c r="O30" s="99" t="n">
        <v>38.5821</v>
      </c>
      <c r="P30" s="99" t="n">
        <v>32690.96</v>
      </c>
      <c r="Q30" s="99" t="n">
        <v>33.968</v>
      </c>
      <c r="R30" s="100" t="n">
        <f aca="false">P30/3600</f>
        <v>9.08082222222222</v>
      </c>
      <c r="S30" s="92"/>
      <c r="T30" s="101"/>
      <c r="U30" s="102"/>
      <c r="V30" s="102"/>
      <c r="W30" s="101"/>
      <c r="X30" s="102"/>
      <c r="Y30" s="103"/>
    </row>
    <row r="31" customFormat="false" ht="11.4" hidden="false" customHeight="false" outlineLevel="0" collapsed="false">
      <c r="A31" s="65"/>
      <c r="B31" s="53" t="s">
        <v>44</v>
      </c>
      <c r="C31" s="53" t="n">
        <v>22</v>
      </c>
      <c r="D31" s="89" t="n">
        <v>19735.8328</v>
      </c>
      <c r="E31" s="90" t="n">
        <v>39.4011</v>
      </c>
      <c r="F31" s="90" t="n">
        <v>43.5872</v>
      </c>
      <c r="G31" s="90" t="n">
        <v>44.7782</v>
      </c>
      <c r="H31" s="90" t="n">
        <v>50847.47</v>
      </c>
      <c r="I31" s="90" t="n">
        <v>77.552</v>
      </c>
      <c r="J31" s="91" t="n">
        <f aca="false">H31/3600</f>
        <v>14.1242972222222</v>
      </c>
      <c r="L31" s="89" t="n">
        <v>19735.8328</v>
      </c>
      <c r="M31" s="90" t="n">
        <v>39.4011</v>
      </c>
      <c r="N31" s="90" t="n">
        <v>43.5872</v>
      </c>
      <c r="O31" s="90" t="n">
        <v>44.7782</v>
      </c>
      <c r="P31" s="90" t="n">
        <v>50818.56</v>
      </c>
      <c r="Q31" s="90" t="n">
        <v>76.634</v>
      </c>
      <c r="R31" s="91" t="n">
        <f aca="false">P31/3600</f>
        <v>14.1162666666667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5"/>
      <c r="B32" s="65"/>
      <c r="C32" s="65" t="n">
        <v>27</v>
      </c>
      <c r="D32" s="93" t="n">
        <v>6753.0048</v>
      </c>
      <c r="E32" s="94" t="n">
        <v>37.4836</v>
      </c>
      <c r="F32" s="94" t="n">
        <v>42.1297</v>
      </c>
      <c r="G32" s="94" t="n">
        <v>42.5948</v>
      </c>
      <c r="H32" s="94" t="n">
        <v>43978.92</v>
      </c>
      <c r="I32" s="94" t="n">
        <v>60.63</v>
      </c>
      <c r="J32" s="95" t="n">
        <f aca="false">H32/3600</f>
        <v>12.2163666666667</v>
      </c>
      <c r="L32" s="93" t="n">
        <v>6753.0048</v>
      </c>
      <c r="M32" s="94" t="n">
        <v>37.4836</v>
      </c>
      <c r="N32" s="94" t="n">
        <v>42.1297</v>
      </c>
      <c r="O32" s="94" t="n">
        <v>42.5948</v>
      </c>
      <c r="P32" s="94" t="n">
        <v>43886.96</v>
      </c>
      <c r="Q32" s="94" t="n">
        <v>60.296</v>
      </c>
      <c r="R32" s="95" t="n">
        <f aca="false">P32/3600</f>
        <v>12.1908222222222</v>
      </c>
      <c r="S32" s="92"/>
      <c r="T32" s="96"/>
      <c r="U32" s="43"/>
      <c r="V32" s="43"/>
      <c r="W32" s="96"/>
      <c r="X32" s="43"/>
      <c r="Y32" s="97"/>
    </row>
    <row r="33" customFormat="false" ht="11.4" hidden="false" customHeight="false" outlineLevel="0" collapsed="false">
      <c r="A33" s="65"/>
      <c r="B33" s="65"/>
      <c r="C33" s="65" t="n">
        <v>32</v>
      </c>
      <c r="D33" s="93" t="n">
        <v>3128.804</v>
      </c>
      <c r="E33" s="94" t="n">
        <v>35.5009</v>
      </c>
      <c r="F33" s="94" t="n">
        <v>40.8052</v>
      </c>
      <c r="G33" s="94" t="n">
        <v>40.7251</v>
      </c>
      <c r="H33" s="94" t="n">
        <v>40105.59</v>
      </c>
      <c r="I33" s="94" t="n">
        <v>51.37</v>
      </c>
      <c r="J33" s="95" t="n">
        <f aca="false">H33/3600</f>
        <v>11.1404416666667</v>
      </c>
      <c r="L33" s="93" t="n">
        <v>3115.74</v>
      </c>
      <c r="M33" s="94" t="n">
        <v>35.4897</v>
      </c>
      <c r="N33" s="94" t="n">
        <v>40.8008</v>
      </c>
      <c r="O33" s="94" t="n">
        <v>40.7251</v>
      </c>
      <c r="P33" s="94" t="n">
        <v>39945.65</v>
      </c>
      <c r="Q33" s="94" t="n">
        <v>51.468</v>
      </c>
      <c r="R33" s="95" t="n">
        <f aca="false">P33/3600</f>
        <v>11.0960138888889</v>
      </c>
      <c r="S33" s="92"/>
      <c r="T33" s="96"/>
      <c r="U33" s="43"/>
      <c r="V33" s="43"/>
      <c r="W33" s="96"/>
      <c r="X33" s="43"/>
      <c r="Y33" s="97"/>
    </row>
    <row r="34" customFormat="false" ht="12" hidden="false" customHeight="false" outlineLevel="0" collapsed="false">
      <c r="A34" s="65"/>
      <c r="B34" s="75"/>
      <c r="C34" s="75" t="n">
        <v>37</v>
      </c>
      <c r="D34" s="98" t="n">
        <v>1597.5688</v>
      </c>
      <c r="E34" s="99" t="n">
        <v>33.3714</v>
      </c>
      <c r="F34" s="99" t="n">
        <v>39.8384</v>
      </c>
      <c r="G34" s="99" t="n">
        <v>39.3777</v>
      </c>
      <c r="H34" s="99" t="n">
        <v>37546.8</v>
      </c>
      <c r="I34" s="99" t="n">
        <v>45.13</v>
      </c>
      <c r="J34" s="100" t="n">
        <f aca="false">H34/3600</f>
        <v>10.4296666666667</v>
      </c>
      <c r="L34" s="98" t="n">
        <v>1592.0928</v>
      </c>
      <c r="M34" s="99" t="n">
        <v>33.3711</v>
      </c>
      <c r="N34" s="99" t="n">
        <v>39.8294</v>
      </c>
      <c r="O34" s="99" t="n">
        <v>39.3786</v>
      </c>
      <c r="P34" s="99" t="n">
        <v>36650.14</v>
      </c>
      <c r="Q34" s="99" t="n">
        <v>44.36</v>
      </c>
      <c r="R34" s="100" t="n">
        <f aca="false">P34/3600</f>
        <v>10.1805944444444</v>
      </c>
      <c r="S34" s="92"/>
      <c r="T34" s="101"/>
      <c r="U34" s="102"/>
      <c r="V34" s="102"/>
      <c r="W34" s="101"/>
      <c r="X34" s="102"/>
      <c r="Y34" s="103"/>
    </row>
    <row r="35" customFormat="false" ht="11.4" hidden="false" customHeight="false" outlineLevel="0" collapsed="false">
      <c r="A35" s="65"/>
      <c r="B35" s="53" t="s">
        <v>52</v>
      </c>
      <c r="C35" s="53" t="n">
        <v>22</v>
      </c>
      <c r="D35" s="89" t="n">
        <v>51977.7928</v>
      </c>
      <c r="E35" s="90" t="n">
        <v>38.1912</v>
      </c>
      <c r="F35" s="90" t="n">
        <v>41.9102</v>
      </c>
      <c r="G35" s="90" t="n">
        <v>44.0372</v>
      </c>
      <c r="H35" s="90" t="n">
        <v>57796.92</v>
      </c>
      <c r="I35" s="90" t="n">
        <v>118.654</v>
      </c>
      <c r="J35" s="91" t="n">
        <f aca="false">H35/3600</f>
        <v>16.0547</v>
      </c>
      <c r="L35" s="89" t="n">
        <v>51977.7928</v>
      </c>
      <c r="M35" s="90" t="n">
        <v>38.1912</v>
      </c>
      <c r="N35" s="90" t="n">
        <v>41.9102</v>
      </c>
      <c r="O35" s="90" t="n">
        <v>44.0372</v>
      </c>
      <c r="P35" s="90" t="n">
        <v>58969.91</v>
      </c>
      <c r="Q35" s="90" t="n">
        <v>113.11</v>
      </c>
      <c r="R35" s="91" t="n">
        <f aca="false">P35/3600</f>
        <v>16.3805305555556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5"/>
      <c r="B36" s="65"/>
      <c r="C36" s="65" t="n">
        <v>27</v>
      </c>
      <c r="D36" s="93" t="n">
        <v>7413.956</v>
      </c>
      <c r="E36" s="94" t="n">
        <v>35.3803</v>
      </c>
      <c r="F36" s="94" t="n">
        <v>40.4062</v>
      </c>
      <c r="G36" s="94" t="n">
        <v>42.768</v>
      </c>
      <c r="H36" s="94" t="n">
        <v>42077.91</v>
      </c>
      <c r="I36" s="94" t="n">
        <v>65.338</v>
      </c>
      <c r="J36" s="95" t="n">
        <f aca="false">H36/3600</f>
        <v>11.6883083333333</v>
      </c>
      <c r="L36" s="93" t="n">
        <v>7398.8152</v>
      </c>
      <c r="M36" s="94" t="n">
        <v>35.3746</v>
      </c>
      <c r="N36" s="94" t="n">
        <v>40.4002</v>
      </c>
      <c r="O36" s="94" t="n">
        <v>42.7523</v>
      </c>
      <c r="P36" s="94" t="n">
        <v>42642.69</v>
      </c>
      <c r="Q36" s="94" t="n">
        <v>63.148</v>
      </c>
      <c r="R36" s="95" t="n">
        <f aca="false">P36/3600</f>
        <v>11.8451916666667</v>
      </c>
      <c r="S36" s="92"/>
      <c r="T36" s="96"/>
      <c r="U36" s="43"/>
      <c r="V36" s="43"/>
      <c r="W36" s="96"/>
      <c r="X36" s="43"/>
      <c r="Y36" s="97"/>
    </row>
    <row r="37" customFormat="false" ht="11.4" hidden="false" customHeight="false" outlineLevel="0" collapsed="false">
      <c r="A37" s="65"/>
      <c r="B37" s="65"/>
      <c r="C37" s="65" t="n">
        <v>32</v>
      </c>
      <c r="D37" s="93" t="n">
        <v>1997.24</v>
      </c>
      <c r="E37" s="94" t="n">
        <v>33.5748</v>
      </c>
      <c r="F37" s="94" t="n">
        <v>39.1301</v>
      </c>
      <c r="G37" s="94" t="n">
        <v>41.6934</v>
      </c>
      <c r="H37" s="94" t="n">
        <v>39229.81</v>
      </c>
      <c r="I37" s="94" t="n">
        <v>52.314</v>
      </c>
      <c r="J37" s="95" t="n">
        <f aca="false">H37/3600</f>
        <v>10.8971694444444</v>
      </c>
      <c r="L37" s="93" t="n">
        <v>1988.392</v>
      </c>
      <c r="M37" s="94" t="n">
        <v>33.5754</v>
      </c>
      <c r="N37" s="94" t="n">
        <v>39.1325</v>
      </c>
      <c r="O37" s="94" t="n">
        <v>41.6974</v>
      </c>
      <c r="P37" s="94" t="n">
        <v>38792.23</v>
      </c>
      <c r="Q37" s="94" t="n">
        <v>52.178</v>
      </c>
      <c r="R37" s="95" t="n">
        <f aca="false">P37/3600</f>
        <v>10.7756194444444</v>
      </c>
      <c r="S37" s="92"/>
      <c r="T37" s="96"/>
      <c r="U37" s="43"/>
      <c r="V37" s="43"/>
      <c r="W37" s="96"/>
      <c r="X37" s="43"/>
      <c r="Y37" s="97"/>
    </row>
    <row r="38" customFormat="false" ht="12" hidden="false" customHeight="false" outlineLevel="0" collapsed="false">
      <c r="A38" s="75"/>
      <c r="B38" s="75"/>
      <c r="C38" s="75" t="n">
        <v>37</v>
      </c>
      <c r="D38" s="98" t="n">
        <v>778.404</v>
      </c>
      <c r="E38" s="99" t="n">
        <v>31.3837</v>
      </c>
      <c r="F38" s="99" t="n">
        <v>38.263</v>
      </c>
      <c r="G38" s="99" t="n">
        <v>40.9324</v>
      </c>
      <c r="H38" s="99" t="n">
        <v>36657.75</v>
      </c>
      <c r="I38" s="99" t="n">
        <v>45.658</v>
      </c>
      <c r="J38" s="100" t="n">
        <f aca="false">H38/3600</f>
        <v>10.1827083333333</v>
      </c>
      <c r="L38" s="98" t="n">
        <v>770.6312</v>
      </c>
      <c r="M38" s="99" t="n">
        <v>31.3833</v>
      </c>
      <c r="N38" s="99" t="n">
        <v>38.2654</v>
      </c>
      <c r="O38" s="99" t="n">
        <v>40.9692</v>
      </c>
      <c r="P38" s="99" t="n">
        <v>36978.64</v>
      </c>
      <c r="Q38" s="99" t="n">
        <v>46.202</v>
      </c>
      <c r="R38" s="100" t="n">
        <f aca="false">P38/3600</f>
        <v>10.2718444444444</v>
      </c>
      <c r="S38" s="92"/>
      <c r="T38" s="101"/>
      <c r="U38" s="102"/>
      <c r="V38" s="102"/>
      <c r="W38" s="101"/>
      <c r="X38" s="102"/>
      <c r="Y38" s="103"/>
    </row>
    <row r="39" customFormat="false" ht="11.4" hidden="false" customHeight="false" outlineLevel="0" collapsed="false">
      <c r="A39" s="53" t="s">
        <v>11</v>
      </c>
      <c r="B39" s="53" t="s">
        <v>40</v>
      </c>
      <c r="C39" s="53" t="n">
        <v>22</v>
      </c>
      <c r="D39" s="89" t="n">
        <v>3642.8192</v>
      </c>
      <c r="E39" s="90" t="n">
        <v>40.2101</v>
      </c>
      <c r="F39" s="90" t="n">
        <v>42.6185</v>
      </c>
      <c r="G39" s="90" t="n">
        <v>43.1493</v>
      </c>
      <c r="H39" s="90" t="n">
        <v>8952.72</v>
      </c>
      <c r="I39" s="90" t="n">
        <v>13.924</v>
      </c>
      <c r="J39" s="91" t="n">
        <f aca="false">H39/3600</f>
        <v>2.48686666666667</v>
      </c>
      <c r="L39" s="89" t="n">
        <v>3642.8192</v>
      </c>
      <c r="M39" s="90" t="n">
        <v>40.2101</v>
      </c>
      <c r="N39" s="90" t="n">
        <v>42.6185</v>
      </c>
      <c r="O39" s="90" t="n">
        <v>43.1493</v>
      </c>
      <c r="P39" s="90" t="n">
        <v>8900.91</v>
      </c>
      <c r="Q39" s="90" t="n">
        <v>13.976</v>
      </c>
      <c r="R39" s="91" t="n">
        <f aca="false">P39/3600</f>
        <v>2.472475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5" t="s">
        <v>82</v>
      </c>
      <c r="B40" s="65"/>
      <c r="C40" s="65" t="n">
        <v>27</v>
      </c>
      <c r="D40" s="93" t="n">
        <v>1717.9496</v>
      </c>
      <c r="E40" s="94" t="n">
        <v>36.9827</v>
      </c>
      <c r="F40" s="94" t="n">
        <v>40.0261</v>
      </c>
      <c r="G40" s="94" t="n">
        <v>40.3617</v>
      </c>
      <c r="H40" s="94" t="n">
        <v>7932.83</v>
      </c>
      <c r="I40" s="94" t="n">
        <v>11.43</v>
      </c>
      <c r="J40" s="95" t="n">
        <f aca="false">H40/3600</f>
        <v>2.20356388888889</v>
      </c>
      <c r="L40" s="93" t="n">
        <v>1717.9496</v>
      </c>
      <c r="M40" s="94" t="n">
        <v>36.9827</v>
      </c>
      <c r="N40" s="94" t="n">
        <v>40.0261</v>
      </c>
      <c r="O40" s="94" t="n">
        <v>40.3617</v>
      </c>
      <c r="P40" s="94" t="n">
        <v>8032.01</v>
      </c>
      <c r="Q40" s="94" t="n">
        <v>11.386</v>
      </c>
      <c r="R40" s="95" t="n">
        <f aca="false">P40/3600</f>
        <v>2.23111388888889</v>
      </c>
      <c r="S40" s="92"/>
      <c r="T40" s="96"/>
      <c r="U40" s="43"/>
      <c r="V40" s="43"/>
      <c r="W40" s="96"/>
      <c r="X40" s="43"/>
      <c r="Y40" s="97"/>
    </row>
    <row r="41" customFormat="false" ht="11.4" hidden="false" customHeight="false" outlineLevel="0" collapsed="false">
      <c r="A41" s="65"/>
      <c r="B41" s="65"/>
      <c r="C41" s="65" t="n">
        <v>32</v>
      </c>
      <c r="D41" s="93" t="n">
        <v>825.5896</v>
      </c>
      <c r="E41" s="94" t="n">
        <v>34.0762</v>
      </c>
      <c r="F41" s="94" t="n">
        <v>38.0567</v>
      </c>
      <c r="G41" s="94" t="n">
        <v>38.3142</v>
      </c>
      <c r="H41" s="94" t="n">
        <v>7136.86</v>
      </c>
      <c r="I41" s="94" t="n">
        <v>9.336</v>
      </c>
      <c r="J41" s="95" t="n">
        <f aca="false">H41/3600</f>
        <v>1.98246111111111</v>
      </c>
      <c r="L41" s="93" t="n">
        <v>823.0632</v>
      </c>
      <c r="M41" s="94" t="n">
        <v>34.0664</v>
      </c>
      <c r="N41" s="94" t="n">
        <v>38.0511</v>
      </c>
      <c r="O41" s="94" t="n">
        <v>38.321</v>
      </c>
      <c r="P41" s="94" t="n">
        <v>7049.43</v>
      </c>
      <c r="Q41" s="94" t="n">
        <v>9.462</v>
      </c>
      <c r="R41" s="95" t="n">
        <f aca="false">P41/3600</f>
        <v>1.958175</v>
      </c>
      <c r="S41" s="92"/>
      <c r="T41" s="96"/>
      <c r="U41" s="43"/>
      <c r="V41" s="43"/>
      <c r="W41" s="96"/>
      <c r="X41" s="43"/>
      <c r="Y41" s="97"/>
    </row>
    <row r="42" customFormat="false" ht="12" hidden="false" customHeight="false" outlineLevel="0" collapsed="false">
      <c r="A42" s="65"/>
      <c r="B42" s="75"/>
      <c r="C42" s="75" t="n">
        <v>37</v>
      </c>
      <c r="D42" s="98" t="n">
        <v>426.4776</v>
      </c>
      <c r="E42" s="99" t="n">
        <v>31.6236</v>
      </c>
      <c r="F42" s="99" t="n">
        <v>36.6332</v>
      </c>
      <c r="G42" s="99" t="n">
        <v>36.7547</v>
      </c>
      <c r="H42" s="99" t="n">
        <v>6514.78</v>
      </c>
      <c r="I42" s="99" t="n">
        <v>7.872</v>
      </c>
      <c r="J42" s="100" t="n">
        <f aca="false">H42/3600</f>
        <v>1.80966111111111</v>
      </c>
      <c r="L42" s="98" t="n">
        <v>423.2864</v>
      </c>
      <c r="M42" s="99" t="n">
        <v>31.6253</v>
      </c>
      <c r="N42" s="99" t="n">
        <v>36.6469</v>
      </c>
      <c r="O42" s="99" t="n">
        <v>36.7131</v>
      </c>
      <c r="P42" s="99" t="n">
        <v>6487.58</v>
      </c>
      <c r="Q42" s="99" t="n">
        <v>7.788</v>
      </c>
      <c r="R42" s="100" t="n">
        <f aca="false">P42/3600</f>
        <v>1.80210555555556</v>
      </c>
      <c r="S42" s="92"/>
      <c r="T42" s="101"/>
      <c r="U42" s="102"/>
      <c r="V42" s="102"/>
      <c r="W42" s="101"/>
      <c r="X42" s="102"/>
      <c r="Y42" s="103"/>
    </row>
    <row r="43" customFormat="false" ht="11.4" hidden="false" customHeight="false" outlineLevel="0" collapsed="false">
      <c r="A43" s="65"/>
      <c r="B43" s="53" t="s">
        <v>48</v>
      </c>
      <c r="C43" s="53" t="n">
        <v>22</v>
      </c>
      <c r="D43" s="89" t="n">
        <v>4152.7784</v>
      </c>
      <c r="E43" s="90" t="n">
        <v>40.0785</v>
      </c>
      <c r="F43" s="90" t="n">
        <v>42.9778</v>
      </c>
      <c r="G43" s="90" t="n">
        <v>44.3122</v>
      </c>
      <c r="H43" s="90" t="n">
        <v>10144.48</v>
      </c>
      <c r="I43" s="90" t="n">
        <v>16.208</v>
      </c>
      <c r="J43" s="91" t="n">
        <f aca="false">H43/3600</f>
        <v>2.81791111111111</v>
      </c>
      <c r="L43" s="89" t="n">
        <v>4152.7784</v>
      </c>
      <c r="M43" s="90" t="n">
        <v>40.0785</v>
      </c>
      <c r="N43" s="90" t="n">
        <v>42.9778</v>
      </c>
      <c r="O43" s="90" t="n">
        <v>44.3122</v>
      </c>
      <c r="P43" s="90" t="n">
        <v>10084.7</v>
      </c>
      <c r="Q43" s="90" t="n">
        <v>16.246</v>
      </c>
      <c r="R43" s="91" t="n">
        <f aca="false">P43/3600</f>
        <v>2.80130555555556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5"/>
      <c r="B44" s="65"/>
      <c r="C44" s="65" t="n">
        <v>27</v>
      </c>
      <c r="D44" s="93" t="n">
        <v>1869.4744</v>
      </c>
      <c r="E44" s="94" t="n">
        <v>37.2146</v>
      </c>
      <c r="F44" s="94" t="n">
        <v>40.8412</v>
      </c>
      <c r="G44" s="94" t="n">
        <v>41.9038</v>
      </c>
      <c r="H44" s="94" t="n">
        <v>8877.58</v>
      </c>
      <c r="I44" s="94" t="n">
        <v>12.846</v>
      </c>
      <c r="J44" s="95" t="n">
        <f aca="false">H44/3600</f>
        <v>2.46599444444444</v>
      </c>
      <c r="L44" s="93" t="n">
        <v>1869.4872</v>
      </c>
      <c r="M44" s="94" t="n">
        <v>37.2177</v>
      </c>
      <c r="N44" s="94" t="n">
        <v>40.8431</v>
      </c>
      <c r="O44" s="94" t="n">
        <v>41.8908</v>
      </c>
      <c r="P44" s="94" t="n">
        <v>8912.55</v>
      </c>
      <c r="Q44" s="94" t="n">
        <v>12.644</v>
      </c>
      <c r="R44" s="95" t="n">
        <f aca="false">P44/3600</f>
        <v>2.47570833333333</v>
      </c>
      <c r="S44" s="92"/>
      <c r="T44" s="96"/>
      <c r="U44" s="43"/>
      <c r="V44" s="43"/>
      <c r="W44" s="96"/>
      <c r="X44" s="43"/>
      <c r="Y44" s="97"/>
    </row>
    <row r="45" customFormat="false" ht="11.4" hidden="false" customHeight="false" outlineLevel="0" collapsed="false">
      <c r="A45" s="65"/>
      <c r="B45" s="65"/>
      <c r="C45" s="65" t="n">
        <v>32</v>
      </c>
      <c r="D45" s="93" t="n">
        <v>912.9736</v>
      </c>
      <c r="E45" s="94" t="n">
        <v>34.268</v>
      </c>
      <c r="F45" s="94" t="n">
        <v>39.0988</v>
      </c>
      <c r="G45" s="94" t="n">
        <v>39.9799</v>
      </c>
      <c r="H45" s="94" t="n">
        <v>8094.3</v>
      </c>
      <c r="I45" s="94" t="n">
        <v>10.912</v>
      </c>
      <c r="J45" s="95" t="n">
        <f aca="false">H45/3600</f>
        <v>2.24841666666667</v>
      </c>
      <c r="L45" s="93" t="n">
        <v>909.1232</v>
      </c>
      <c r="M45" s="94" t="n">
        <v>34.2566</v>
      </c>
      <c r="N45" s="94" t="n">
        <v>39.1048</v>
      </c>
      <c r="O45" s="94" t="n">
        <v>39.9971</v>
      </c>
      <c r="P45" s="94" t="n">
        <v>8331.43</v>
      </c>
      <c r="Q45" s="94" t="n">
        <v>10.588</v>
      </c>
      <c r="R45" s="95" t="n">
        <f aca="false">P45/3600</f>
        <v>2.31428611111111</v>
      </c>
      <c r="S45" s="92"/>
      <c r="T45" s="96"/>
      <c r="U45" s="43"/>
      <c r="V45" s="43"/>
      <c r="W45" s="96"/>
      <c r="X45" s="43"/>
      <c r="Y45" s="97"/>
    </row>
    <row r="46" customFormat="false" ht="12" hidden="false" customHeight="false" outlineLevel="0" collapsed="false">
      <c r="A46" s="65"/>
      <c r="B46" s="75"/>
      <c r="C46" s="75" t="n">
        <v>37</v>
      </c>
      <c r="D46" s="98" t="n">
        <v>468.8864</v>
      </c>
      <c r="E46" s="99" t="n">
        <v>31.3777</v>
      </c>
      <c r="F46" s="99" t="n">
        <v>37.8412</v>
      </c>
      <c r="G46" s="99" t="n">
        <v>38.6098</v>
      </c>
      <c r="H46" s="99" t="n">
        <v>7835.4</v>
      </c>
      <c r="I46" s="99" t="n">
        <v>9.338</v>
      </c>
      <c r="J46" s="100" t="n">
        <f aca="false">H46/3600</f>
        <v>2.1765</v>
      </c>
      <c r="L46" s="98" t="n">
        <v>464.5704</v>
      </c>
      <c r="M46" s="99" t="n">
        <v>31.3765</v>
      </c>
      <c r="N46" s="99" t="n">
        <v>37.8147</v>
      </c>
      <c r="O46" s="99" t="n">
        <v>38.6162</v>
      </c>
      <c r="P46" s="99" t="n">
        <v>7759.72</v>
      </c>
      <c r="Q46" s="99" t="n">
        <v>9.154</v>
      </c>
      <c r="R46" s="100" t="n">
        <f aca="false">P46/3600</f>
        <v>2.15547777777778</v>
      </c>
      <c r="S46" s="92"/>
      <c r="T46" s="101"/>
      <c r="U46" s="102"/>
      <c r="V46" s="102"/>
      <c r="W46" s="101"/>
      <c r="X46" s="102"/>
      <c r="Y46" s="103"/>
    </row>
    <row r="47" customFormat="false" ht="11.4" hidden="false" customHeight="false" outlineLevel="0" collapsed="false">
      <c r="A47" s="65"/>
      <c r="B47" s="53" t="s">
        <v>62</v>
      </c>
      <c r="C47" s="53" t="n">
        <v>22</v>
      </c>
      <c r="D47" s="89" t="n">
        <v>7923.6064</v>
      </c>
      <c r="E47" s="90" t="n">
        <v>38.3084</v>
      </c>
      <c r="F47" s="90" t="n">
        <v>40.8617</v>
      </c>
      <c r="G47" s="90" t="n">
        <v>41.7666</v>
      </c>
      <c r="H47" s="90" t="n">
        <v>9540.14</v>
      </c>
      <c r="I47" s="90" t="n">
        <v>18.824</v>
      </c>
      <c r="J47" s="91" t="n">
        <f aca="false">H47/3600</f>
        <v>2.65003888888889</v>
      </c>
      <c r="L47" s="89" t="n">
        <v>7922.7376</v>
      </c>
      <c r="M47" s="90" t="n">
        <v>38.3074</v>
      </c>
      <c r="N47" s="90" t="n">
        <v>40.8593</v>
      </c>
      <c r="O47" s="90" t="n">
        <v>41.7684</v>
      </c>
      <c r="P47" s="90" t="n">
        <v>9873.6</v>
      </c>
      <c r="Q47" s="90" t="n">
        <v>18.406</v>
      </c>
      <c r="R47" s="91" t="n">
        <f aca="false">P47/3600</f>
        <v>2.74266666666667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5"/>
      <c r="B48" s="65"/>
      <c r="C48" s="65" t="n">
        <v>27</v>
      </c>
      <c r="D48" s="93" t="n">
        <v>3412.1856</v>
      </c>
      <c r="E48" s="94" t="n">
        <v>34.4544</v>
      </c>
      <c r="F48" s="94" t="n">
        <v>38.1819</v>
      </c>
      <c r="G48" s="94" t="n">
        <v>38.9889</v>
      </c>
      <c r="H48" s="94" t="n">
        <v>8032.13</v>
      </c>
      <c r="I48" s="94" t="n">
        <v>14.14</v>
      </c>
      <c r="J48" s="95" t="n">
        <f aca="false">H48/3600</f>
        <v>2.23114722222222</v>
      </c>
      <c r="L48" s="93" t="n">
        <v>3412.3672</v>
      </c>
      <c r="M48" s="94" t="n">
        <v>34.4545</v>
      </c>
      <c r="N48" s="94" t="n">
        <v>38.1796</v>
      </c>
      <c r="O48" s="94" t="n">
        <v>38.9919</v>
      </c>
      <c r="P48" s="94" t="n">
        <v>8025.65</v>
      </c>
      <c r="Q48" s="94" t="n">
        <v>14.682</v>
      </c>
      <c r="R48" s="95" t="n">
        <f aca="false">P48/3600</f>
        <v>2.22934722222222</v>
      </c>
      <c r="S48" s="92"/>
      <c r="T48" s="96"/>
      <c r="U48" s="43"/>
      <c r="V48" s="43"/>
      <c r="W48" s="96"/>
      <c r="X48" s="43"/>
      <c r="Y48" s="97"/>
    </row>
    <row r="49" customFormat="false" ht="11.4" hidden="false" customHeight="false" outlineLevel="0" collapsed="false">
      <c r="A49" s="65"/>
      <c r="B49" s="65"/>
      <c r="C49" s="65" t="n">
        <v>32</v>
      </c>
      <c r="D49" s="93" t="n">
        <v>1498.2408</v>
      </c>
      <c r="E49" s="94" t="n">
        <v>30.9856</v>
      </c>
      <c r="F49" s="94" t="n">
        <v>36.2774</v>
      </c>
      <c r="G49" s="94" t="n">
        <v>37.0232</v>
      </c>
      <c r="H49" s="94" t="n">
        <v>7359.98</v>
      </c>
      <c r="I49" s="94" t="n">
        <v>11.484</v>
      </c>
      <c r="J49" s="95" t="n">
        <f aca="false">H49/3600</f>
        <v>2.04443888888889</v>
      </c>
      <c r="L49" s="93" t="n">
        <v>1495.4992</v>
      </c>
      <c r="M49" s="94" t="n">
        <v>30.9824</v>
      </c>
      <c r="N49" s="94" t="n">
        <v>36.2709</v>
      </c>
      <c r="O49" s="94" t="n">
        <v>37.0296</v>
      </c>
      <c r="P49" s="94" t="n">
        <v>7220.08</v>
      </c>
      <c r="Q49" s="94" t="n">
        <v>11.27</v>
      </c>
      <c r="R49" s="95" t="n">
        <f aca="false">P49/3600</f>
        <v>2.00557777777778</v>
      </c>
      <c r="S49" s="92"/>
      <c r="T49" s="96"/>
      <c r="U49" s="43"/>
      <c r="V49" s="43"/>
      <c r="W49" s="96"/>
      <c r="X49" s="43"/>
      <c r="Y49" s="97"/>
    </row>
    <row r="50" customFormat="false" ht="12" hidden="false" customHeight="false" outlineLevel="0" collapsed="false">
      <c r="A50" s="65"/>
      <c r="B50" s="75"/>
      <c r="C50" s="75" t="n">
        <v>37</v>
      </c>
      <c r="D50" s="98" t="n">
        <v>647.588</v>
      </c>
      <c r="E50" s="99" t="n">
        <v>27.7752</v>
      </c>
      <c r="F50" s="99" t="n">
        <v>34.9249</v>
      </c>
      <c r="G50" s="99" t="n">
        <v>35.6463</v>
      </c>
      <c r="H50" s="99" t="n">
        <v>6530.77</v>
      </c>
      <c r="I50" s="99" t="n">
        <v>9.144</v>
      </c>
      <c r="J50" s="100" t="n">
        <f aca="false">H50/3600</f>
        <v>1.81410277777778</v>
      </c>
      <c r="L50" s="98" t="n">
        <v>644.1744</v>
      </c>
      <c r="M50" s="99" t="n">
        <v>27.7707</v>
      </c>
      <c r="N50" s="99" t="n">
        <v>34.926</v>
      </c>
      <c r="O50" s="99" t="n">
        <v>35.645</v>
      </c>
      <c r="P50" s="99" t="n">
        <v>6591.74</v>
      </c>
      <c r="Q50" s="99" t="n">
        <v>9.04</v>
      </c>
      <c r="R50" s="100" t="n">
        <f aca="false">P50/3600</f>
        <v>1.83103888888889</v>
      </c>
      <c r="S50" s="92"/>
      <c r="T50" s="101"/>
      <c r="U50" s="102"/>
      <c r="V50" s="102"/>
      <c r="W50" s="101"/>
      <c r="X50" s="102"/>
      <c r="Y50" s="103"/>
    </row>
    <row r="51" customFormat="false" ht="11.4" hidden="false" customHeight="false" outlineLevel="0" collapsed="false">
      <c r="A51" s="65"/>
      <c r="B51" s="53" t="s">
        <v>65</v>
      </c>
      <c r="C51" s="53" t="n">
        <v>22</v>
      </c>
      <c r="D51" s="89" t="n">
        <v>5656.4528</v>
      </c>
      <c r="E51" s="90" t="n">
        <v>39.8487</v>
      </c>
      <c r="F51" s="90" t="n">
        <v>41.3379</v>
      </c>
      <c r="G51" s="90" t="n">
        <v>42.6927</v>
      </c>
      <c r="H51" s="90" t="n">
        <v>7281.21</v>
      </c>
      <c r="I51" s="90" t="n">
        <v>12.224</v>
      </c>
      <c r="J51" s="91" t="n">
        <f aca="false">H51/3600</f>
        <v>2.02255833333333</v>
      </c>
      <c r="L51" s="89" t="n">
        <v>5656.4528</v>
      </c>
      <c r="M51" s="90" t="n">
        <v>39.8487</v>
      </c>
      <c r="N51" s="90" t="n">
        <v>41.3379</v>
      </c>
      <c r="O51" s="90" t="n">
        <v>42.6927</v>
      </c>
      <c r="P51" s="90" t="n">
        <v>7177.9</v>
      </c>
      <c r="Q51" s="90" t="n">
        <v>11.972</v>
      </c>
      <c r="R51" s="91" t="n">
        <f aca="false">P51/3600</f>
        <v>1.99386111111111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5"/>
      <c r="B52" s="65"/>
      <c r="C52" s="65" t="n">
        <v>27</v>
      </c>
      <c r="D52" s="93" t="n">
        <v>2256.3656</v>
      </c>
      <c r="E52" s="94" t="n">
        <v>36.1777</v>
      </c>
      <c r="F52" s="94" t="n">
        <v>38.7013</v>
      </c>
      <c r="G52" s="94" t="n">
        <v>40.3315</v>
      </c>
      <c r="H52" s="94" t="n">
        <v>6065.85</v>
      </c>
      <c r="I52" s="94" t="n">
        <v>9.096</v>
      </c>
      <c r="J52" s="95" t="n">
        <f aca="false">H52/3600</f>
        <v>1.68495833333333</v>
      </c>
      <c r="L52" s="93" t="n">
        <v>2256.3656</v>
      </c>
      <c r="M52" s="94" t="n">
        <v>36.1777</v>
      </c>
      <c r="N52" s="94" t="n">
        <v>38.7013</v>
      </c>
      <c r="O52" s="94" t="n">
        <v>40.3315</v>
      </c>
      <c r="P52" s="94" t="n">
        <v>6095.63</v>
      </c>
      <c r="Q52" s="94" t="n">
        <v>8.89</v>
      </c>
      <c r="R52" s="95" t="n">
        <f aca="false">P52/3600</f>
        <v>1.69323055555556</v>
      </c>
      <c r="S52" s="92"/>
      <c r="T52" s="96"/>
      <c r="U52" s="43"/>
      <c r="V52" s="43"/>
      <c r="W52" s="96"/>
      <c r="X52" s="43"/>
      <c r="Y52" s="97"/>
    </row>
    <row r="53" customFormat="false" ht="11.4" hidden="false" customHeight="false" outlineLevel="0" collapsed="false">
      <c r="A53" s="65"/>
      <c r="B53" s="65"/>
      <c r="C53" s="65" t="n">
        <v>32</v>
      </c>
      <c r="D53" s="93" t="n">
        <v>1000</v>
      </c>
      <c r="E53" s="94" t="n">
        <v>32.9979</v>
      </c>
      <c r="F53" s="94" t="n">
        <v>36.796</v>
      </c>
      <c r="G53" s="94" t="n">
        <v>38.5411</v>
      </c>
      <c r="H53" s="94" t="n">
        <v>5459.42</v>
      </c>
      <c r="I53" s="94" t="n">
        <v>7.29</v>
      </c>
      <c r="J53" s="95" t="n">
        <f aca="false">H53/3600</f>
        <v>1.51650555555556</v>
      </c>
      <c r="L53" s="93" t="n">
        <v>1000.1376</v>
      </c>
      <c r="M53" s="94" t="n">
        <v>32.9969</v>
      </c>
      <c r="N53" s="94" t="n">
        <v>36.7981</v>
      </c>
      <c r="O53" s="94" t="n">
        <v>38.5363</v>
      </c>
      <c r="P53" s="94" t="n">
        <v>5408.3</v>
      </c>
      <c r="Q53" s="94" t="n">
        <v>7.226</v>
      </c>
      <c r="R53" s="95" t="n">
        <f aca="false">P53/3600</f>
        <v>1.50230555555556</v>
      </c>
      <c r="S53" s="92"/>
      <c r="T53" s="96"/>
      <c r="U53" s="43"/>
      <c r="V53" s="43"/>
      <c r="W53" s="96"/>
      <c r="X53" s="43"/>
      <c r="Y53" s="97"/>
    </row>
    <row r="54" customFormat="false" ht="12" hidden="false" customHeight="false" outlineLevel="0" collapsed="false">
      <c r="A54" s="75"/>
      <c r="B54" s="75"/>
      <c r="C54" s="75" t="n">
        <v>37</v>
      </c>
      <c r="D54" s="98" t="n">
        <v>462.4016</v>
      </c>
      <c r="E54" s="99" t="n">
        <v>30.1332</v>
      </c>
      <c r="F54" s="99" t="n">
        <v>35.5077</v>
      </c>
      <c r="G54" s="99" t="n">
        <v>37.2188</v>
      </c>
      <c r="H54" s="99" t="n">
        <v>4819.47</v>
      </c>
      <c r="I54" s="99" t="n">
        <v>6.048</v>
      </c>
      <c r="J54" s="100" t="n">
        <f aca="false">H54/3600</f>
        <v>1.33874166666667</v>
      </c>
      <c r="L54" s="98" t="n">
        <v>460.6104</v>
      </c>
      <c r="M54" s="99" t="n">
        <v>30.1357</v>
      </c>
      <c r="N54" s="99" t="n">
        <v>35.514</v>
      </c>
      <c r="O54" s="99" t="n">
        <v>37.2176</v>
      </c>
      <c r="P54" s="99" t="n">
        <v>4761.84</v>
      </c>
      <c r="Q54" s="99" t="n">
        <v>5.836</v>
      </c>
      <c r="R54" s="100" t="n">
        <f aca="false">P54/3600</f>
        <v>1.32273333333333</v>
      </c>
      <c r="S54" s="92"/>
      <c r="T54" s="101"/>
      <c r="U54" s="102"/>
      <c r="V54" s="102"/>
      <c r="W54" s="101"/>
      <c r="X54" s="102"/>
      <c r="Y54" s="103"/>
    </row>
    <row r="55" customFormat="false" ht="11.4" hidden="false" customHeight="false" outlineLevel="0" collapsed="false">
      <c r="A55" s="53" t="s">
        <v>12</v>
      </c>
      <c r="B55" s="53" t="s">
        <v>46</v>
      </c>
      <c r="C55" s="53" t="n">
        <v>22</v>
      </c>
      <c r="D55" s="89" t="n">
        <v>1709.8096</v>
      </c>
      <c r="E55" s="90" t="n">
        <v>40.8392</v>
      </c>
      <c r="F55" s="90" t="n">
        <v>43.3858</v>
      </c>
      <c r="G55" s="90" t="n">
        <v>42.8354</v>
      </c>
      <c r="H55" s="90" t="n">
        <v>2343.53</v>
      </c>
      <c r="I55" s="90" t="n">
        <v>4.458</v>
      </c>
      <c r="J55" s="91" t="n">
        <f aca="false">H55/3600</f>
        <v>0.650980555555556</v>
      </c>
      <c r="L55" s="89" t="n">
        <v>1710.076</v>
      </c>
      <c r="M55" s="90" t="n">
        <v>40.8419</v>
      </c>
      <c r="N55" s="90" t="n">
        <v>43.3837</v>
      </c>
      <c r="O55" s="90" t="n">
        <v>42.8257</v>
      </c>
      <c r="P55" s="90" t="n">
        <v>2341.67</v>
      </c>
      <c r="Q55" s="90" t="n">
        <v>4.144</v>
      </c>
      <c r="R55" s="91" t="n">
        <f aca="false">P55/3600</f>
        <v>0.650463888888889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5" t="s">
        <v>83</v>
      </c>
      <c r="B56" s="65"/>
      <c r="C56" s="65" t="n">
        <v>27</v>
      </c>
      <c r="D56" s="93" t="n">
        <v>854.792</v>
      </c>
      <c r="E56" s="94" t="n">
        <v>36.9667</v>
      </c>
      <c r="F56" s="94" t="n">
        <v>40.6211</v>
      </c>
      <c r="G56" s="94" t="n">
        <v>39.615</v>
      </c>
      <c r="H56" s="94" t="n">
        <v>2147.99</v>
      </c>
      <c r="I56" s="94" t="n">
        <v>3.586</v>
      </c>
      <c r="J56" s="95" t="n">
        <f aca="false">H56/3600</f>
        <v>0.596663888888889</v>
      </c>
      <c r="L56" s="93" t="n">
        <v>853.3608</v>
      </c>
      <c r="M56" s="94" t="n">
        <v>36.9609</v>
      </c>
      <c r="N56" s="94" t="n">
        <v>40.6162</v>
      </c>
      <c r="O56" s="94" t="n">
        <v>39.6135</v>
      </c>
      <c r="P56" s="94" t="n">
        <v>2105.07</v>
      </c>
      <c r="Q56" s="94" t="n">
        <v>3.454</v>
      </c>
      <c r="R56" s="95" t="n">
        <f aca="false">P56/3600</f>
        <v>0.584741666666667</v>
      </c>
      <c r="S56" s="92"/>
      <c r="T56" s="96"/>
      <c r="U56" s="43"/>
      <c r="V56" s="43"/>
      <c r="W56" s="96"/>
      <c r="X56" s="43"/>
      <c r="Y56" s="97"/>
    </row>
    <row r="57" customFormat="false" ht="11.4" hidden="false" customHeight="false" outlineLevel="0" collapsed="false">
      <c r="A57" s="65"/>
      <c r="B57" s="65"/>
      <c r="C57" s="65" t="n">
        <v>32</v>
      </c>
      <c r="D57" s="93" t="n">
        <v>420.1968</v>
      </c>
      <c r="E57" s="94" t="n">
        <v>33.4665</v>
      </c>
      <c r="F57" s="94" t="n">
        <v>38.5955</v>
      </c>
      <c r="G57" s="94" t="n">
        <v>37.2709</v>
      </c>
      <c r="H57" s="94" t="n">
        <v>1900.08</v>
      </c>
      <c r="I57" s="94" t="n">
        <v>3.042</v>
      </c>
      <c r="J57" s="95" t="n">
        <f aca="false">H57/3600</f>
        <v>0.5278</v>
      </c>
      <c r="L57" s="93" t="n">
        <v>419.2944</v>
      </c>
      <c r="M57" s="94" t="n">
        <v>33.4685</v>
      </c>
      <c r="N57" s="94" t="n">
        <v>38.6002</v>
      </c>
      <c r="O57" s="94" t="n">
        <v>37.274</v>
      </c>
      <c r="P57" s="94" t="n">
        <v>1931.7</v>
      </c>
      <c r="Q57" s="94" t="n">
        <v>2.896</v>
      </c>
      <c r="R57" s="95" t="n">
        <f aca="false">P57/3600</f>
        <v>0.536583333333333</v>
      </c>
      <c r="S57" s="92"/>
      <c r="T57" s="96"/>
      <c r="U57" s="43"/>
      <c r="V57" s="43"/>
      <c r="W57" s="96"/>
      <c r="X57" s="43"/>
      <c r="Y57" s="97"/>
    </row>
    <row r="58" customFormat="false" ht="12" hidden="false" customHeight="false" outlineLevel="0" collapsed="false">
      <c r="A58" s="65"/>
      <c r="B58" s="75"/>
      <c r="C58" s="75" t="n">
        <v>37</v>
      </c>
      <c r="D58" s="98" t="n">
        <v>215.1632</v>
      </c>
      <c r="E58" s="99" t="n">
        <v>30.5436</v>
      </c>
      <c r="F58" s="99" t="n">
        <v>37.1502</v>
      </c>
      <c r="G58" s="99" t="n">
        <v>35.6206</v>
      </c>
      <c r="H58" s="99" t="n">
        <v>1751.55</v>
      </c>
      <c r="I58" s="99" t="n">
        <v>2.608</v>
      </c>
      <c r="J58" s="100" t="n">
        <f aca="false">H58/3600</f>
        <v>0.486541666666667</v>
      </c>
      <c r="L58" s="98" t="n">
        <v>212.9688</v>
      </c>
      <c r="M58" s="99" t="n">
        <v>30.547</v>
      </c>
      <c r="N58" s="99" t="n">
        <v>37.1656</v>
      </c>
      <c r="O58" s="99" t="n">
        <v>35.6409</v>
      </c>
      <c r="P58" s="99" t="n">
        <v>1727.1</v>
      </c>
      <c r="Q58" s="99" t="n">
        <v>2.54</v>
      </c>
      <c r="R58" s="100" t="n">
        <f aca="false">P58/3600</f>
        <v>0.47975</v>
      </c>
      <c r="S58" s="92"/>
      <c r="T58" s="101"/>
      <c r="U58" s="102"/>
      <c r="V58" s="102"/>
      <c r="W58" s="101"/>
      <c r="X58" s="102"/>
      <c r="Y58" s="103"/>
    </row>
    <row r="59" customFormat="false" ht="11.4" hidden="false" customHeight="false" outlineLevel="0" collapsed="false">
      <c r="A59" s="65"/>
      <c r="B59" s="53" t="s">
        <v>50</v>
      </c>
      <c r="C59" s="53" t="n">
        <v>22</v>
      </c>
      <c r="D59" s="89" t="n">
        <v>2162.8184</v>
      </c>
      <c r="E59" s="90" t="n">
        <v>38.2772</v>
      </c>
      <c r="F59" s="90" t="n">
        <v>42.4935</v>
      </c>
      <c r="G59" s="90" t="n">
        <v>43.4451</v>
      </c>
      <c r="H59" s="90" t="n">
        <v>2571.35</v>
      </c>
      <c r="I59" s="90" t="n">
        <v>5.934</v>
      </c>
      <c r="J59" s="91" t="n">
        <f aca="false">H59/3600</f>
        <v>0.714263888888889</v>
      </c>
      <c r="L59" s="89" t="n">
        <v>2162.752</v>
      </c>
      <c r="M59" s="90" t="n">
        <v>38.2769</v>
      </c>
      <c r="N59" s="90" t="n">
        <v>42.4934</v>
      </c>
      <c r="O59" s="90" t="n">
        <v>43.4454</v>
      </c>
      <c r="P59" s="90" t="n">
        <v>2571.07</v>
      </c>
      <c r="Q59" s="90" t="n">
        <v>5.562</v>
      </c>
      <c r="R59" s="91" t="n">
        <f aca="false">P59/3600</f>
        <v>0.714186111111111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5"/>
      <c r="B60" s="65"/>
      <c r="C60" s="65" t="n">
        <v>27</v>
      </c>
      <c r="D60" s="93" t="n">
        <v>766.4832</v>
      </c>
      <c r="E60" s="94" t="n">
        <v>34.4276</v>
      </c>
      <c r="F60" s="94" t="n">
        <v>40.5582</v>
      </c>
      <c r="G60" s="94" t="n">
        <v>41.443</v>
      </c>
      <c r="H60" s="94" t="n">
        <v>2090.51</v>
      </c>
      <c r="I60" s="94" t="n">
        <v>4.258</v>
      </c>
      <c r="J60" s="95" t="n">
        <f aca="false">H60/3600</f>
        <v>0.580697222222222</v>
      </c>
      <c r="L60" s="93" t="n">
        <v>766.764</v>
      </c>
      <c r="M60" s="94" t="n">
        <v>34.4282</v>
      </c>
      <c r="N60" s="94" t="n">
        <v>40.5881</v>
      </c>
      <c r="O60" s="94" t="n">
        <v>41.3935</v>
      </c>
      <c r="P60" s="94" t="n">
        <v>2121.02</v>
      </c>
      <c r="Q60" s="94" t="n">
        <v>4.128</v>
      </c>
      <c r="R60" s="95" t="n">
        <f aca="false">P60/3600</f>
        <v>0.589172222222222</v>
      </c>
      <c r="S60" s="92"/>
      <c r="T60" s="96"/>
      <c r="U60" s="43"/>
      <c r="V60" s="43"/>
      <c r="W60" s="96"/>
      <c r="X60" s="43"/>
      <c r="Y60" s="97"/>
    </row>
    <row r="61" customFormat="false" ht="11.4" hidden="false" customHeight="false" outlineLevel="0" collapsed="false">
      <c r="A61" s="65"/>
      <c r="B61" s="65"/>
      <c r="C61" s="65" t="n">
        <v>32</v>
      </c>
      <c r="D61" s="93" t="n">
        <v>308.4504</v>
      </c>
      <c r="E61" s="94" t="n">
        <v>31.256</v>
      </c>
      <c r="F61" s="94" t="n">
        <v>39.2942</v>
      </c>
      <c r="G61" s="94" t="n">
        <v>40.0762</v>
      </c>
      <c r="H61" s="94" t="n">
        <v>1850.39</v>
      </c>
      <c r="I61" s="94" t="n">
        <v>3.488</v>
      </c>
      <c r="J61" s="95" t="n">
        <f aca="false">H61/3600</f>
        <v>0.513997222222222</v>
      </c>
      <c r="L61" s="93" t="n">
        <v>306.6728</v>
      </c>
      <c r="M61" s="94" t="n">
        <v>31.2558</v>
      </c>
      <c r="N61" s="94" t="n">
        <v>39.2567</v>
      </c>
      <c r="O61" s="94" t="n">
        <v>40.0332</v>
      </c>
      <c r="P61" s="94" t="n">
        <v>1840.79</v>
      </c>
      <c r="Q61" s="94" t="n">
        <v>3.448</v>
      </c>
      <c r="R61" s="95" t="n">
        <f aca="false">P61/3600</f>
        <v>0.511330555555556</v>
      </c>
      <c r="S61" s="92"/>
      <c r="T61" s="96"/>
      <c r="U61" s="43"/>
      <c r="V61" s="43"/>
      <c r="W61" s="96"/>
      <c r="X61" s="43"/>
      <c r="Y61" s="97"/>
    </row>
    <row r="62" customFormat="false" ht="12" hidden="false" customHeight="false" outlineLevel="0" collapsed="false">
      <c r="A62" s="65"/>
      <c r="B62" s="75"/>
      <c r="C62" s="75" t="n">
        <v>37</v>
      </c>
      <c r="D62" s="98" t="n">
        <v>131.8944</v>
      </c>
      <c r="E62" s="99" t="n">
        <v>28.2208</v>
      </c>
      <c r="F62" s="99" t="n">
        <v>38.2223</v>
      </c>
      <c r="G62" s="99" t="n">
        <v>38.9707</v>
      </c>
      <c r="H62" s="99" t="n">
        <v>1742.92</v>
      </c>
      <c r="I62" s="99" t="n">
        <v>2.97</v>
      </c>
      <c r="J62" s="100" t="n">
        <f aca="false">H62/3600</f>
        <v>0.484144444444445</v>
      </c>
      <c r="L62" s="98" t="n">
        <v>129.6536</v>
      </c>
      <c r="M62" s="99" t="n">
        <v>28.2255</v>
      </c>
      <c r="N62" s="99" t="n">
        <v>38.209</v>
      </c>
      <c r="O62" s="99" t="n">
        <v>39.0083</v>
      </c>
      <c r="P62" s="99" t="n">
        <v>1729.85</v>
      </c>
      <c r="Q62" s="99" t="n">
        <v>3.002</v>
      </c>
      <c r="R62" s="100" t="n">
        <f aca="false">P62/3600</f>
        <v>0.480513888888889</v>
      </c>
      <c r="S62" s="92"/>
      <c r="T62" s="101"/>
      <c r="U62" s="102"/>
      <c r="V62" s="102"/>
      <c r="W62" s="101"/>
      <c r="X62" s="102"/>
      <c r="Y62" s="103"/>
    </row>
    <row r="63" customFormat="false" ht="11.4" hidden="false" customHeight="false" outlineLevel="0" collapsed="false">
      <c r="A63" s="65"/>
      <c r="B63" s="53" t="s">
        <v>47</v>
      </c>
      <c r="C63" s="53" t="n">
        <v>22</v>
      </c>
      <c r="D63" s="89" t="n">
        <v>1910.3056</v>
      </c>
      <c r="E63" s="90" t="n">
        <v>38.0196</v>
      </c>
      <c r="F63" s="90" t="n">
        <v>40.5822</v>
      </c>
      <c r="G63" s="90" t="n">
        <v>41.2649</v>
      </c>
      <c r="H63" s="90" t="n">
        <v>2183.79</v>
      </c>
      <c r="I63" s="90" t="n">
        <v>4.662</v>
      </c>
      <c r="J63" s="91" t="n">
        <f aca="false">H63/3600</f>
        <v>0.606608333333333</v>
      </c>
      <c r="L63" s="89" t="n">
        <v>1910.5032</v>
      </c>
      <c r="M63" s="90" t="n">
        <v>38.0211</v>
      </c>
      <c r="N63" s="90" t="n">
        <v>40.5885</v>
      </c>
      <c r="O63" s="90" t="n">
        <v>41.2585</v>
      </c>
      <c r="P63" s="90" t="n">
        <v>2167.76</v>
      </c>
      <c r="Q63" s="90" t="n">
        <v>4.746</v>
      </c>
      <c r="R63" s="91" t="n">
        <f aca="false">P63/3600</f>
        <v>0.602155555555556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5"/>
      <c r="B64" s="65"/>
      <c r="C64" s="65" t="n">
        <v>27</v>
      </c>
      <c r="D64" s="93" t="n">
        <v>818.5432</v>
      </c>
      <c r="E64" s="94" t="n">
        <v>34.2491</v>
      </c>
      <c r="F64" s="94" t="n">
        <v>37.9123</v>
      </c>
      <c r="G64" s="94" t="n">
        <v>38.4711</v>
      </c>
      <c r="H64" s="94" t="n">
        <v>1845.71</v>
      </c>
      <c r="I64" s="94" t="n">
        <v>3.594</v>
      </c>
      <c r="J64" s="95" t="n">
        <f aca="false">H64/3600</f>
        <v>0.512697222222222</v>
      </c>
      <c r="L64" s="93" t="n">
        <v>818.7184</v>
      </c>
      <c r="M64" s="94" t="n">
        <v>34.2512</v>
      </c>
      <c r="N64" s="94" t="n">
        <v>37.8898</v>
      </c>
      <c r="O64" s="94" t="n">
        <v>38.4816</v>
      </c>
      <c r="P64" s="94" t="n">
        <v>1821.1</v>
      </c>
      <c r="Q64" s="94" t="n">
        <v>3.544</v>
      </c>
      <c r="R64" s="95" t="n">
        <f aca="false">P64/3600</f>
        <v>0.505861111111111</v>
      </c>
      <c r="S64" s="92"/>
      <c r="T64" s="96"/>
      <c r="U64" s="43"/>
      <c r="V64" s="43"/>
      <c r="W64" s="96"/>
      <c r="X64" s="43"/>
      <c r="Y64" s="97"/>
    </row>
    <row r="65" customFormat="false" ht="11.4" hidden="false" customHeight="false" outlineLevel="0" collapsed="false">
      <c r="A65" s="65"/>
      <c r="B65" s="65"/>
      <c r="C65" s="65" t="n">
        <v>32</v>
      </c>
      <c r="D65" s="93" t="n">
        <v>355.5776</v>
      </c>
      <c r="E65" s="94" t="n">
        <v>30.7972</v>
      </c>
      <c r="F65" s="94" t="n">
        <v>35.9164</v>
      </c>
      <c r="G65" s="94" t="n">
        <v>36.4364</v>
      </c>
      <c r="H65" s="94" t="n">
        <v>1650.67</v>
      </c>
      <c r="I65" s="94" t="n">
        <v>2.87</v>
      </c>
      <c r="J65" s="95" t="n">
        <f aca="false">H65/3600</f>
        <v>0.458519444444445</v>
      </c>
      <c r="L65" s="93" t="n">
        <v>354.1184</v>
      </c>
      <c r="M65" s="94" t="n">
        <v>30.8034</v>
      </c>
      <c r="N65" s="94" t="n">
        <v>35.9271</v>
      </c>
      <c r="O65" s="94" t="n">
        <v>36.4303</v>
      </c>
      <c r="P65" s="94" t="n">
        <v>1648.19</v>
      </c>
      <c r="Q65" s="94" t="n">
        <v>3.008</v>
      </c>
      <c r="R65" s="95" t="n">
        <f aca="false">P65/3600</f>
        <v>0.457830555555556</v>
      </c>
      <c r="S65" s="92"/>
      <c r="T65" s="96"/>
      <c r="U65" s="43"/>
      <c r="V65" s="43"/>
      <c r="W65" s="96"/>
      <c r="X65" s="43"/>
      <c r="Y65" s="97"/>
    </row>
    <row r="66" customFormat="false" ht="12" hidden="false" customHeight="false" outlineLevel="0" collapsed="false">
      <c r="A66" s="65"/>
      <c r="B66" s="75"/>
      <c r="C66" s="75" t="n">
        <v>37</v>
      </c>
      <c r="D66" s="98" t="n">
        <v>154.0728</v>
      </c>
      <c r="E66" s="99" t="n">
        <v>27.749</v>
      </c>
      <c r="F66" s="99" t="n">
        <v>34.5146</v>
      </c>
      <c r="G66" s="99" t="n">
        <v>35.031</v>
      </c>
      <c r="H66" s="99" t="n">
        <v>1498.76</v>
      </c>
      <c r="I66" s="99" t="n">
        <v>2.332</v>
      </c>
      <c r="J66" s="100" t="n">
        <f aca="false">H66/3600</f>
        <v>0.416322222222222</v>
      </c>
      <c r="L66" s="98" t="n">
        <v>151.0688</v>
      </c>
      <c r="M66" s="99" t="n">
        <v>27.7465</v>
      </c>
      <c r="N66" s="99" t="n">
        <v>34.5018</v>
      </c>
      <c r="O66" s="99" t="n">
        <v>35.0107</v>
      </c>
      <c r="P66" s="99" t="n">
        <v>1503.2</v>
      </c>
      <c r="Q66" s="99" t="n">
        <v>2.508</v>
      </c>
      <c r="R66" s="100" t="n">
        <f aca="false">P66/3600</f>
        <v>0.417555555555556</v>
      </c>
      <c r="S66" s="92"/>
      <c r="T66" s="101"/>
      <c r="U66" s="102"/>
      <c r="V66" s="102"/>
      <c r="W66" s="101"/>
      <c r="X66" s="102"/>
      <c r="Y66" s="103"/>
    </row>
    <row r="67" customFormat="false" ht="11.4" hidden="false" customHeight="false" outlineLevel="0" collapsed="false">
      <c r="A67" s="65"/>
      <c r="B67" s="53" t="s">
        <v>65</v>
      </c>
      <c r="C67" s="53" t="n">
        <v>22</v>
      </c>
      <c r="D67" s="89" t="n">
        <v>1327.4952</v>
      </c>
      <c r="E67" s="90" t="n">
        <v>39.8329</v>
      </c>
      <c r="F67" s="90" t="n">
        <v>41.1097</v>
      </c>
      <c r="G67" s="90" t="n">
        <v>42.1835</v>
      </c>
      <c r="H67" s="90" t="n">
        <v>1613.29</v>
      </c>
      <c r="I67" s="90" t="n">
        <v>3.248</v>
      </c>
      <c r="J67" s="91" t="n">
        <f aca="false">H67/3600</f>
        <v>0.448136111111111</v>
      </c>
      <c r="L67" s="89" t="n">
        <v>1327.4952</v>
      </c>
      <c r="M67" s="90" t="n">
        <v>39.8329</v>
      </c>
      <c r="N67" s="90" t="n">
        <v>41.1097</v>
      </c>
      <c r="O67" s="90" t="n">
        <v>42.1835</v>
      </c>
      <c r="P67" s="90" t="n">
        <v>1618.05</v>
      </c>
      <c r="Q67" s="90" t="n">
        <v>3.308</v>
      </c>
      <c r="R67" s="91" t="n">
        <f aca="false">P67/3600</f>
        <v>0.449458333333333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5"/>
      <c r="B68" s="65"/>
      <c r="C68" s="65" t="n">
        <v>27</v>
      </c>
      <c r="D68" s="93" t="n">
        <v>634.6608</v>
      </c>
      <c r="E68" s="94" t="n">
        <v>35.782</v>
      </c>
      <c r="F68" s="94" t="n">
        <v>38.2304</v>
      </c>
      <c r="G68" s="94" t="n">
        <v>39.4727</v>
      </c>
      <c r="H68" s="94" t="n">
        <v>1427.48</v>
      </c>
      <c r="I68" s="94" t="n">
        <v>2.538</v>
      </c>
      <c r="J68" s="95" t="n">
        <f aca="false">H68/3600</f>
        <v>0.396522222222222</v>
      </c>
      <c r="L68" s="93" t="n">
        <v>634.6608</v>
      </c>
      <c r="M68" s="94" t="n">
        <v>35.782</v>
      </c>
      <c r="N68" s="94" t="n">
        <v>38.2304</v>
      </c>
      <c r="O68" s="94" t="n">
        <v>39.4727</v>
      </c>
      <c r="P68" s="94" t="n">
        <v>1435.35</v>
      </c>
      <c r="Q68" s="94" t="n">
        <v>2.71</v>
      </c>
      <c r="R68" s="95" t="n">
        <f aca="false">P68/3600</f>
        <v>0.398708333333333</v>
      </c>
      <c r="S68" s="92"/>
      <c r="T68" s="96"/>
      <c r="U68" s="43"/>
      <c r="V68" s="43"/>
      <c r="W68" s="96"/>
      <c r="X68" s="43"/>
      <c r="Y68" s="97"/>
    </row>
    <row r="69" customFormat="false" ht="11.4" hidden="false" customHeight="false" outlineLevel="0" collapsed="false">
      <c r="A69" s="65"/>
      <c r="B69" s="65"/>
      <c r="C69" s="65" t="n">
        <v>32</v>
      </c>
      <c r="D69" s="93" t="n">
        <v>301.9344</v>
      </c>
      <c r="E69" s="94" t="n">
        <v>32.1728</v>
      </c>
      <c r="F69" s="94" t="n">
        <v>36.2803</v>
      </c>
      <c r="G69" s="94" t="n">
        <v>37.4107</v>
      </c>
      <c r="H69" s="94" t="n">
        <v>1248.36</v>
      </c>
      <c r="I69" s="94" t="n">
        <v>2.052</v>
      </c>
      <c r="J69" s="95" t="n">
        <f aca="false">H69/3600</f>
        <v>0.346766666666667</v>
      </c>
      <c r="L69" s="93" t="n">
        <v>301.784</v>
      </c>
      <c r="M69" s="94" t="n">
        <v>32.1748</v>
      </c>
      <c r="N69" s="94" t="n">
        <v>36.29</v>
      </c>
      <c r="O69" s="94" t="n">
        <v>37.4133</v>
      </c>
      <c r="P69" s="94" t="n">
        <v>1252.11</v>
      </c>
      <c r="Q69" s="94" t="n">
        <v>2.348</v>
      </c>
      <c r="R69" s="95" t="n">
        <f aca="false">P69/3600</f>
        <v>0.347808333333333</v>
      </c>
      <c r="S69" s="92"/>
      <c r="T69" s="96"/>
      <c r="U69" s="43"/>
      <c r="V69" s="43"/>
      <c r="W69" s="96"/>
      <c r="X69" s="43"/>
      <c r="Y69" s="97"/>
    </row>
    <row r="70" customFormat="false" ht="12" hidden="false" customHeight="false" outlineLevel="0" collapsed="false">
      <c r="A70" s="75"/>
      <c r="B70" s="75"/>
      <c r="C70" s="75" t="n">
        <v>37</v>
      </c>
      <c r="D70" s="98" t="n">
        <v>146.876</v>
      </c>
      <c r="E70" s="99" t="n">
        <v>29.3072</v>
      </c>
      <c r="F70" s="99" t="n">
        <v>34.8292</v>
      </c>
      <c r="G70" s="99" t="n">
        <v>35.9236</v>
      </c>
      <c r="H70" s="99" t="n">
        <v>1115.06</v>
      </c>
      <c r="I70" s="99" t="n">
        <v>1.742</v>
      </c>
      <c r="J70" s="100" t="n">
        <f aca="false">H70/3600</f>
        <v>0.309738888888889</v>
      </c>
      <c r="L70" s="98" t="n">
        <v>145.5704</v>
      </c>
      <c r="M70" s="99" t="n">
        <v>29.3063</v>
      </c>
      <c r="N70" s="99" t="n">
        <v>34.8627</v>
      </c>
      <c r="O70" s="99" t="n">
        <v>35.9059</v>
      </c>
      <c r="P70" s="99" t="n">
        <v>1144.48</v>
      </c>
      <c r="Q70" s="99" t="n">
        <v>1.82</v>
      </c>
      <c r="R70" s="100" t="n">
        <f aca="false">P70/3600</f>
        <v>0.317911111111111</v>
      </c>
      <c r="S70" s="92"/>
      <c r="T70" s="101"/>
      <c r="U70" s="102"/>
      <c r="V70" s="102"/>
      <c r="W70" s="101"/>
      <c r="X70" s="102"/>
      <c r="Y70" s="103"/>
    </row>
    <row r="71" customFormat="false" ht="11.4" hidden="false" customHeight="false" outlineLevel="0" collapsed="false">
      <c r="A71" s="53" t="s">
        <v>84</v>
      </c>
      <c r="B71" s="53" t="s">
        <v>69</v>
      </c>
      <c r="C71" s="53" t="n">
        <v>22</v>
      </c>
      <c r="D71" s="89" t="n">
        <v>2238.7576</v>
      </c>
      <c r="E71" s="90" t="n">
        <v>42.5227</v>
      </c>
      <c r="F71" s="90" t="n">
        <v>46.3011</v>
      </c>
      <c r="G71" s="90" t="n">
        <v>47.5024</v>
      </c>
      <c r="H71" s="90" t="n">
        <v>16969.52</v>
      </c>
      <c r="I71" s="90" t="n">
        <v>19.882</v>
      </c>
      <c r="J71" s="91" t="n">
        <f aca="false">H71/3600</f>
        <v>4.71375555555556</v>
      </c>
      <c r="L71" s="89" t="n">
        <v>2231.2136</v>
      </c>
      <c r="M71" s="90" t="n">
        <v>42.5116</v>
      </c>
      <c r="N71" s="90" t="n">
        <v>46.3028</v>
      </c>
      <c r="O71" s="90" t="n">
        <v>47.4995</v>
      </c>
      <c r="P71" s="90" t="n">
        <v>17022.43</v>
      </c>
      <c r="Q71" s="90" t="n">
        <v>19.162</v>
      </c>
      <c r="R71" s="91" t="n">
        <f aca="false">P71/3600</f>
        <v>4.72845277777778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5" t="s">
        <v>85</v>
      </c>
      <c r="B72" s="65"/>
      <c r="C72" s="65" t="n">
        <v>27</v>
      </c>
      <c r="D72" s="93" t="n">
        <v>884.1104</v>
      </c>
      <c r="E72" s="94" t="n">
        <v>40.228</v>
      </c>
      <c r="F72" s="94" t="n">
        <v>44.1966</v>
      </c>
      <c r="G72" s="94" t="n">
        <v>45.4409</v>
      </c>
      <c r="H72" s="94" t="n">
        <v>15808.5</v>
      </c>
      <c r="I72" s="94" t="n">
        <v>15.646</v>
      </c>
      <c r="J72" s="95" t="n">
        <f aca="false">H72/3600</f>
        <v>4.39125</v>
      </c>
      <c r="L72" s="93" t="n">
        <v>875.6384</v>
      </c>
      <c r="M72" s="94" t="n">
        <v>40.2216</v>
      </c>
      <c r="N72" s="94" t="n">
        <v>44.2216</v>
      </c>
      <c r="O72" s="94" t="n">
        <v>45.432</v>
      </c>
      <c r="P72" s="94" t="n">
        <v>15462.11</v>
      </c>
      <c r="Q72" s="94" t="n">
        <v>15.536</v>
      </c>
      <c r="R72" s="95" t="n">
        <f aca="false">P72/3600</f>
        <v>4.29503055555556</v>
      </c>
      <c r="S72" s="92"/>
      <c r="T72" s="96"/>
      <c r="U72" s="43"/>
      <c r="V72" s="43"/>
      <c r="W72" s="96"/>
      <c r="X72" s="43"/>
      <c r="Y72" s="97"/>
    </row>
    <row r="73" customFormat="false" ht="11.4" hidden="false" customHeight="false" outlineLevel="0" collapsed="false">
      <c r="A73" s="65"/>
      <c r="B73" s="65"/>
      <c r="C73" s="65" t="n">
        <v>32</v>
      </c>
      <c r="D73" s="93" t="n">
        <v>437.3472</v>
      </c>
      <c r="E73" s="94" t="n">
        <v>37.5912</v>
      </c>
      <c r="F73" s="94" t="n">
        <v>42.3908</v>
      </c>
      <c r="G73" s="94" t="n">
        <v>43.5542</v>
      </c>
      <c r="H73" s="94" t="n">
        <v>15122.48</v>
      </c>
      <c r="I73" s="94" t="n">
        <v>13.962</v>
      </c>
      <c r="J73" s="95" t="n">
        <f aca="false">H73/3600</f>
        <v>4.20068888888889</v>
      </c>
      <c r="L73" s="93" t="n">
        <v>432.24</v>
      </c>
      <c r="M73" s="94" t="n">
        <v>37.5908</v>
      </c>
      <c r="N73" s="94" t="n">
        <v>42.3865</v>
      </c>
      <c r="O73" s="94" t="n">
        <v>43.5579</v>
      </c>
      <c r="P73" s="94" t="n">
        <v>15319.61</v>
      </c>
      <c r="Q73" s="94" t="n">
        <v>13.6</v>
      </c>
      <c r="R73" s="95" t="n">
        <f aca="false">P73/3600</f>
        <v>4.25544722222222</v>
      </c>
      <c r="S73" s="92"/>
      <c r="T73" s="96"/>
      <c r="U73" s="43"/>
      <c r="V73" s="43"/>
      <c r="W73" s="96"/>
      <c r="X73" s="43"/>
      <c r="Y73" s="97"/>
    </row>
    <row r="74" customFormat="false" ht="12" hidden="false" customHeight="false" outlineLevel="0" collapsed="false">
      <c r="A74" s="65"/>
      <c r="B74" s="75"/>
      <c r="C74" s="75" t="n">
        <v>37</v>
      </c>
      <c r="D74" s="98" t="n">
        <v>232.4728</v>
      </c>
      <c r="E74" s="99" t="n">
        <v>34.6287</v>
      </c>
      <c r="F74" s="99" t="n">
        <v>41.2058</v>
      </c>
      <c r="G74" s="99" t="n">
        <v>42.2214</v>
      </c>
      <c r="H74" s="99" t="n">
        <v>14774.31</v>
      </c>
      <c r="I74" s="99" t="n">
        <v>12.502</v>
      </c>
      <c r="J74" s="100" t="n">
        <f aca="false">H74/3600</f>
        <v>4.103975</v>
      </c>
      <c r="L74" s="98" t="n">
        <v>226.4448</v>
      </c>
      <c r="M74" s="99" t="n">
        <v>34.635</v>
      </c>
      <c r="N74" s="99" t="n">
        <v>41.1913</v>
      </c>
      <c r="O74" s="99" t="n">
        <v>42.2498</v>
      </c>
      <c r="P74" s="99" t="n">
        <v>14568.6</v>
      </c>
      <c r="Q74" s="99" t="n">
        <v>12.272</v>
      </c>
      <c r="R74" s="100" t="n">
        <f aca="false">P74/3600</f>
        <v>4.04683333333333</v>
      </c>
      <c r="S74" s="92"/>
      <c r="T74" s="101"/>
      <c r="U74" s="102"/>
      <c r="V74" s="102"/>
      <c r="W74" s="101"/>
      <c r="X74" s="102"/>
      <c r="Y74" s="103"/>
    </row>
    <row r="75" customFormat="false" ht="11.4" hidden="false" customHeight="false" outlineLevel="0" collapsed="false">
      <c r="A75" s="65"/>
      <c r="B75" s="53" t="s">
        <v>70</v>
      </c>
      <c r="C75" s="53" t="n">
        <v>22</v>
      </c>
      <c r="D75" s="89" t="n">
        <v>1518.7632</v>
      </c>
      <c r="E75" s="90" t="n">
        <v>42.9509</v>
      </c>
      <c r="F75" s="90" t="n">
        <v>47.8543</v>
      </c>
      <c r="G75" s="90" t="n">
        <v>48.4266</v>
      </c>
      <c r="H75" s="90" t="n">
        <v>17047.79</v>
      </c>
      <c r="I75" s="90" t="n">
        <v>19.95</v>
      </c>
      <c r="J75" s="91" t="n">
        <f aca="false">H75/3600</f>
        <v>4.73549722222222</v>
      </c>
      <c r="L75" s="89" t="n">
        <v>1506.1832</v>
      </c>
      <c r="M75" s="90" t="n">
        <v>42.9443</v>
      </c>
      <c r="N75" s="90" t="n">
        <v>47.8592</v>
      </c>
      <c r="O75" s="90" t="n">
        <v>48.4517</v>
      </c>
      <c r="P75" s="90" t="n">
        <v>16689.9</v>
      </c>
      <c r="Q75" s="90" t="n">
        <v>19.25</v>
      </c>
      <c r="R75" s="91" t="n">
        <f aca="false">P75/3600</f>
        <v>4.63608333333333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5"/>
      <c r="B76" s="65"/>
      <c r="C76" s="65" t="n">
        <v>27</v>
      </c>
      <c r="D76" s="93" t="n">
        <v>431.2744</v>
      </c>
      <c r="E76" s="94" t="n">
        <v>41.1447</v>
      </c>
      <c r="F76" s="94" t="n">
        <v>46.1704</v>
      </c>
      <c r="G76" s="94" t="n">
        <v>46.7689</v>
      </c>
      <c r="H76" s="94" t="n">
        <v>15247.6</v>
      </c>
      <c r="I76" s="94" t="n">
        <v>15.748</v>
      </c>
      <c r="J76" s="95" t="n">
        <f aca="false">H76/3600</f>
        <v>4.23544444444444</v>
      </c>
      <c r="L76" s="93" t="n">
        <v>425.44</v>
      </c>
      <c r="M76" s="94" t="n">
        <v>41.1401</v>
      </c>
      <c r="N76" s="94" t="n">
        <v>46.1889</v>
      </c>
      <c r="O76" s="94" t="n">
        <v>46.8019</v>
      </c>
      <c r="P76" s="94" t="n">
        <v>15344.86</v>
      </c>
      <c r="Q76" s="94" t="n">
        <v>15.566</v>
      </c>
      <c r="R76" s="95" t="n">
        <f aca="false">P76/3600</f>
        <v>4.26246111111111</v>
      </c>
      <c r="S76" s="92"/>
      <c r="T76" s="96"/>
      <c r="U76" s="43"/>
      <c r="V76" s="43"/>
      <c r="W76" s="96"/>
      <c r="X76" s="43"/>
      <c r="Y76" s="97"/>
    </row>
    <row r="77" customFormat="false" ht="11.4" hidden="false" customHeight="false" outlineLevel="0" collapsed="false">
      <c r="A77" s="65"/>
      <c r="B77" s="65"/>
      <c r="C77" s="65" t="n">
        <v>32</v>
      </c>
      <c r="D77" s="93" t="n">
        <v>196.288</v>
      </c>
      <c r="E77" s="94" t="n">
        <v>39.0084</v>
      </c>
      <c r="F77" s="94" t="n">
        <v>44.445</v>
      </c>
      <c r="G77" s="94" t="n">
        <v>44.9743</v>
      </c>
      <c r="H77" s="94" t="n">
        <v>14714.43</v>
      </c>
      <c r="I77" s="94" t="n">
        <v>13.98</v>
      </c>
      <c r="J77" s="95" t="n">
        <f aca="false">H77/3600</f>
        <v>4.08734166666667</v>
      </c>
      <c r="L77" s="93" t="n">
        <v>191.272</v>
      </c>
      <c r="M77" s="94" t="n">
        <v>39.0078</v>
      </c>
      <c r="N77" s="94" t="n">
        <v>44.4095</v>
      </c>
      <c r="O77" s="94" t="n">
        <v>45.0123</v>
      </c>
      <c r="P77" s="94" t="n">
        <v>14695.83</v>
      </c>
      <c r="Q77" s="94" t="n">
        <v>13.928</v>
      </c>
      <c r="R77" s="95" t="n">
        <f aca="false">P77/3600</f>
        <v>4.082175</v>
      </c>
      <c r="S77" s="92"/>
      <c r="T77" s="96"/>
      <c r="U77" s="43"/>
      <c r="V77" s="43"/>
      <c r="W77" s="96"/>
      <c r="X77" s="43"/>
      <c r="Y77" s="97"/>
    </row>
    <row r="78" customFormat="false" ht="12" hidden="false" customHeight="false" outlineLevel="0" collapsed="false">
      <c r="A78" s="65"/>
      <c r="B78" s="75"/>
      <c r="C78" s="75" t="n">
        <v>37</v>
      </c>
      <c r="D78" s="98" t="n">
        <v>105.832</v>
      </c>
      <c r="E78" s="99" t="n">
        <v>36.5129</v>
      </c>
      <c r="F78" s="99" t="n">
        <v>43.1139</v>
      </c>
      <c r="G78" s="99" t="n">
        <v>43.5948</v>
      </c>
      <c r="H78" s="99" t="n">
        <v>14488.94</v>
      </c>
      <c r="I78" s="99" t="n">
        <v>12.584</v>
      </c>
      <c r="J78" s="100" t="n">
        <f aca="false">H78/3600</f>
        <v>4.02470555555556</v>
      </c>
      <c r="L78" s="98" t="n">
        <v>100.5064</v>
      </c>
      <c r="M78" s="99" t="n">
        <v>36.5129</v>
      </c>
      <c r="N78" s="99" t="n">
        <v>43.1139</v>
      </c>
      <c r="O78" s="99" t="n">
        <v>43.5948</v>
      </c>
      <c r="P78" s="99" t="n">
        <v>14625.15</v>
      </c>
      <c r="Q78" s="99" t="n">
        <v>12.386</v>
      </c>
      <c r="R78" s="100" t="n">
        <f aca="false">P78/3600</f>
        <v>4.06254166666667</v>
      </c>
      <c r="S78" s="92"/>
      <c r="T78" s="101"/>
      <c r="U78" s="102"/>
      <c r="V78" s="102"/>
      <c r="W78" s="101"/>
      <c r="X78" s="102"/>
      <c r="Y78" s="103"/>
    </row>
    <row r="79" customFormat="false" ht="11.4" hidden="false" customHeight="false" outlineLevel="0" collapsed="false">
      <c r="A79" s="65"/>
      <c r="B79" s="53" t="s">
        <v>71</v>
      </c>
      <c r="C79" s="53" t="n">
        <v>22</v>
      </c>
      <c r="D79" s="89" t="n">
        <v>1990.0616</v>
      </c>
      <c r="E79" s="90" t="n">
        <v>43.2059</v>
      </c>
      <c r="F79" s="90" t="n">
        <v>47.0659</v>
      </c>
      <c r="G79" s="90" t="n">
        <v>47.9204</v>
      </c>
      <c r="H79" s="90" t="n">
        <v>17616.33</v>
      </c>
      <c r="I79" s="90" t="n">
        <v>22.198</v>
      </c>
      <c r="J79" s="91" t="n">
        <f aca="false">H79/3600</f>
        <v>4.893425</v>
      </c>
      <c r="L79" s="89" t="n">
        <v>1984.3304</v>
      </c>
      <c r="M79" s="90" t="n">
        <v>43.2019</v>
      </c>
      <c r="N79" s="90" t="n">
        <v>47.0666</v>
      </c>
      <c r="O79" s="90" t="n">
        <v>47.9112</v>
      </c>
      <c r="P79" s="90" t="n">
        <v>17687.69</v>
      </c>
      <c r="Q79" s="90" t="n">
        <v>21.52</v>
      </c>
      <c r="R79" s="91" t="n">
        <f aca="false">P79/3600</f>
        <v>4.91324722222222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5"/>
      <c r="B80" s="65"/>
      <c r="C80" s="65" t="n">
        <v>27</v>
      </c>
      <c r="D80" s="93" t="n">
        <v>710.8448</v>
      </c>
      <c r="E80" s="94" t="n">
        <v>41.0696</v>
      </c>
      <c r="F80" s="94" t="n">
        <v>45.1635</v>
      </c>
      <c r="G80" s="94" t="n">
        <v>46.0332</v>
      </c>
      <c r="H80" s="94" t="n">
        <v>16678.93</v>
      </c>
      <c r="I80" s="94" t="n">
        <v>18.222</v>
      </c>
      <c r="J80" s="95" t="n">
        <f aca="false">H80/3600</f>
        <v>4.63303611111111</v>
      </c>
      <c r="L80" s="93" t="n">
        <v>704.4512</v>
      </c>
      <c r="M80" s="94" t="n">
        <v>41.0609</v>
      </c>
      <c r="N80" s="94" t="n">
        <v>45.1615</v>
      </c>
      <c r="O80" s="94" t="n">
        <v>46.048</v>
      </c>
      <c r="P80" s="94" t="n">
        <v>16338.99</v>
      </c>
      <c r="Q80" s="94" t="n">
        <v>18.266</v>
      </c>
      <c r="R80" s="95" t="n">
        <f aca="false">P80/3600</f>
        <v>4.53860833333333</v>
      </c>
      <c r="S80" s="92"/>
      <c r="T80" s="96"/>
      <c r="U80" s="43"/>
      <c r="V80" s="43"/>
      <c r="W80" s="96"/>
      <c r="X80" s="43"/>
      <c r="Y80" s="97"/>
    </row>
    <row r="81" customFormat="false" ht="11.4" hidden="false" customHeight="false" outlineLevel="0" collapsed="false">
      <c r="A81" s="65"/>
      <c r="B81" s="65"/>
      <c r="C81" s="65" t="n">
        <v>32</v>
      </c>
      <c r="D81" s="93" t="n">
        <v>326.3856</v>
      </c>
      <c r="E81" s="94" t="n">
        <v>38.6497</v>
      </c>
      <c r="F81" s="94" t="n">
        <v>43.3497</v>
      </c>
      <c r="G81" s="94" t="n">
        <v>44.3149</v>
      </c>
      <c r="H81" s="94" t="n">
        <v>15997.77</v>
      </c>
      <c r="I81" s="94" t="n">
        <v>15.916</v>
      </c>
      <c r="J81" s="95" t="n">
        <f aca="false">H81/3600</f>
        <v>4.443825</v>
      </c>
      <c r="L81" s="93" t="n">
        <v>321.1368</v>
      </c>
      <c r="M81" s="94" t="n">
        <v>38.6547</v>
      </c>
      <c r="N81" s="94" t="n">
        <v>43.3311</v>
      </c>
      <c r="O81" s="94" t="n">
        <v>44.297</v>
      </c>
      <c r="P81" s="94" t="n">
        <v>15789.04</v>
      </c>
      <c r="Q81" s="94" t="n">
        <v>15.976</v>
      </c>
      <c r="R81" s="95" t="n">
        <f aca="false">P81/3600</f>
        <v>4.38584444444444</v>
      </c>
      <c r="S81" s="92"/>
      <c r="T81" s="96"/>
      <c r="U81" s="43"/>
      <c r="V81" s="43"/>
      <c r="W81" s="96"/>
      <c r="X81" s="43"/>
      <c r="Y81" s="97"/>
    </row>
    <row r="82" customFormat="false" ht="12" hidden="false" customHeight="false" outlineLevel="0" collapsed="false">
      <c r="A82" s="75"/>
      <c r="B82" s="75"/>
      <c r="C82" s="75" t="n">
        <v>37</v>
      </c>
      <c r="D82" s="98" t="n">
        <v>171.5792</v>
      </c>
      <c r="E82" s="99" t="n">
        <v>35.9777</v>
      </c>
      <c r="F82" s="99" t="n">
        <v>42.0082</v>
      </c>
      <c r="G82" s="99" t="n">
        <v>43.0316</v>
      </c>
      <c r="H82" s="99" t="n">
        <v>15308.41</v>
      </c>
      <c r="I82" s="99" t="n">
        <v>14.234</v>
      </c>
      <c r="J82" s="100" t="n">
        <f aca="false">H82/3600</f>
        <v>4.25233611111111</v>
      </c>
      <c r="L82" s="98" t="n">
        <v>166.4768</v>
      </c>
      <c r="M82" s="99" t="n">
        <v>35.9631</v>
      </c>
      <c r="N82" s="99" t="n">
        <v>42.0201</v>
      </c>
      <c r="O82" s="99" t="n">
        <v>42.9627</v>
      </c>
      <c r="P82" s="99" t="n">
        <v>15103.15</v>
      </c>
      <c r="Q82" s="99" t="n">
        <v>14.298</v>
      </c>
      <c r="R82" s="100" t="n">
        <f aca="false">P82/3600</f>
        <v>4.19531944444444</v>
      </c>
      <c r="S82" s="92"/>
      <c r="T82" s="101"/>
      <c r="U82" s="102"/>
      <c r="V82" s="102"/>
      <c r="W82" s="101"/>
      <c r="X82" s="102"/>
      <c r="Y82" s="103"/>
    </row>
    <row r="83" customFormat="false" ht="11.4" hidden="false" customHeight="false" outlineLevel="0" collapsed="false">
      <c r="A83" s="53" t="s">
        <v>86</v>
      </c>
      <c r="B83" s="53" t="s">
        <v>42</v>
      </c>
      <c r="C83" s="53" t="n">
        <v>22</v>
      </c>
      <c r="D83" s="89" t="n">
        <v>3851.6768</v>
      </c>
      <c r="E83" s="90" t="n">
        <v>40.3223</v>
      </c>
      <c r="F83" s="90" t="n">
        <v>42.4272</v>
      </c>
      <c r="G83" s="90" t="n">
        <v>42.9479</v>
      </c>
      <c r="H83" s="90" t="n">
        <v>8874.1</v>
      </c>
      <c r="I83" s="90" t="n">
        <v>13.836</v>
      </c>
      <c r="J83" s="91" t="n">
        <f aca="false">H83/3600</f>
        <v>2.46502777777778</v>
      </c>
      <c r="L83" s="89" t="n">
        <v>3851.6768</v>
      </c>
      <c r="M83" s="90" t="n">
        <v>40.3223</v>
      </c>
      <c r="N83" s="90" t="n">
        <v>42.4272</v>
      </c>
      <c r="O83" s="90" t="n">
        <v>42.9479</v>
      </c>
      <c r="P83" s="90" t="n">
        <v>8912.59</v>
      </c>
      <c r="Q83" s="90" t="n">
        <v>14.128</v>
      </c>
      <c r="R83" s="91" t="n">
        <f aca="false">P83/3600</f>
        <v>2.47571944444444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5"/>
      <c r="B84" s="65"/>
      <c r="C84" s="65" t="n">
        <v>27</v>
      </c>
      <c r="D84" s="93" t="n">
        <v>1819.8776</v>
      </c>
      <c r="E84" s="94" t="n">
        <v>36.9932</v>
      </c>
      <c r="F84" s="94" t="n">
        <v>39.5526</v>
      </c>
      <c r="G84" s="94" t="n">
        <v>39.8979</v>
      </c>
      <c r="H84" s="94" t="n">
        <v>7786.42</v>
      </c>
      <c r="I84" s="94" t="n">
        <v>11.416</v>
      </c>
      <c r="J84" s="95" t="n">
        <f aca="false">H84/3600</f>
        <v>2.16289444444444</v>
      </c>
      <c r="L84" s="93" t="n">
        <v>1819.8776</v>
      </c>
      <c r="M84" s="94" t="n">
        <v>36.9932</v>
      </c>
      <c r="N84" s="94" t="n">
        <v>39.5526</v>
      </c>
      <c r="O84" s="94" t="n">
        <v>39.8979</v>
      </c>
      <c r="P84" s="94" t="n">
        <v>7874.35</v>
      </c>
      <c r="Q84" s="94" t="n">
        <v>11.374</v>
      </c>
      <c r="R84" s="95" t="n">
        <f aca="false">P84/3600</f>
        <v>2.18731944444444</v>
      </c>
      <c r="S84" s="92"/>
      <c r="T84" s="96"/>
      <c r="U84" s="43"/>
      <c r="V84" s="43"/>
      <c r="W84" s="96"/>
      <c r="X84" s="43"/>
      <c r="Y84" s="97"/>
    </row>
    <row r="85" customFormat="false" ht="11.4" hidden="false" customHeight="false" outlineLevel="0" collapsed="false">
      <c r="A85" s="65"/>
      <c r="B85" s="65"/>
      <c r="C85" s="65" t="n">
        <v>32</v>
      </c>
      <c r="D85" s="93" t="n">
        <v>887.324</v>
      </c>
      <c r="E85" s="94" t="n">
        <v>33.9534</v>
      </c>
      <c r="F85" s="94" t="n">
        <v>37.3377</v>
      </c>
      <c r="G85" s="94" t="n">
        <v>37.6197</v>
      </c>
      <c r="H85" s="94" t="n">
        <v>7002.68</v>
      </c>
      <c r="I85" s="94" t="n">
        <v>9.294</v>
      </c>
      <c r="J85" s="95" t="n">
        <f aca="false">H85/3600</f>
        <v>1.94518888888889</v>
      </c>
      <c r="L85" s="93" t="n">
        <v>887.324</v>
      </c>
      <c r="M85" s="94" t="n">
        <v>33.9534</v>
      </c>
      <c r="N85" s="94" t="n">
        <v>37.3377</v>
      </c>
      <c r="O85" s="94" t="n">
        <v>37.6197</v>
      </c>
      <c r="P85" s="94" t="n">
        <v>7252.92</v>
      </c>
      <c r="Q85" s="94" t="n">
        <v>9.37</v>
      </c>
      <c r="R85" s="95" t="n">
        <f aca="false">P85/3600</f>
        <v>2.0147</v>
      </c>
      <c r="S85" s="92"/>
      <c r="T85" s="96"/>
      <c r="U85" s="43"/>
      <c r="V85" s="43"/>
      <c r="W85" s="96"/>
      <c r="X85" s="43"/>
      <c r="Y85" s="97"/>
    </row>
    <row r="86" customFormat="false" ht="12" hidden="false" customHeight="false" outlineLevel="0" collapsed="false">
      <c r="A86" s="65"/>
      <c r="B86" s="75"/>
      <c r="C86" s="75" t="n">
        <v>37</v>
      </c>
      <c r="D86" s="98" t="n">
        <v>465.296</v>
      </c>
      <c r="E86" s="99" t="n">
        <v>31.297</v>
      </c>
      <c r="F86" s="99" t="n">
        <v>35.6841</v>
      </c>
      <c r="G86" s="99" t="n">
        <v>35.9016</v>
      </c>
      <c r="H86" s="99" t="n">
        <v>6503.34</v>
      </c>
      <c r="I86" s="99" t="n">
        <v>7.76</v>
      </c>
      <c r="J86" s="100" t="n">
        <f aca="false">H86/3600</f>
        <v>1.80648333333333</v>
      </c>
      <c r="L86" s="98" t="n">
        <v>461.22</v>
      </c>
      <c r="M86" s="99" t="n">
        <v>31.2941</v>
      </c>
      <c r="N86" s="99" t="n">
        <v>35.7201</v>
      </c>
      <c r="O86" s="99" t="n">
        <v>35.8977</v>
      </c>
      <c r="P86" s="99" t="n">
        <v>6600.62</v>
      </c>
      <c r="Q86" s="99" t="n">
        <v>7.754</v>
      </c>
      <c r="R86" s="100" t="n">
        <f aca="false">P86/3600</f>
        <v>1.83350555555556</v>
      </c>
      <c r="S86" s="92"/>
      <c r="T86" s="101"/>
      <c r="U86" s="102"/>
      <c r="V86" s="102"/>
      <c r="W86" s="101"/>
      <c r="X86" s="102"/>
      <c r="Y86" s="103"/>
    </row>
    <row r="87" customFormat="false" ht="11.4" hidden="false" customHeight="false" outlineLevel="0" collapsed="false">
      <c r="A87" s="65"/>
      <c r="B87" s="53" t="s">
        <v>58</v>
      </c>
      <c r="C87" s="53" t="n">
        <v>22</v>
      </c>
      <c r="D87" s="89" t="n">
        <v>5680.5302</v>
      </c>
      <c r="E87" s="90" t="n">
        <v>42.7709</v>
      </c>
      <c r="F87" s="90" t="n">
        <v>45.3544</v>
      </c>
      <c r="G87" s="90" t="n">
        <v>45.5908</v>
      </c>
      <c r="H87" s="90" t="n">
        <v>19274.59</v>
      </c>
      <c r="I87" s="90" t="n">
        <v>27.154</v>
      </c>
      <c r="J87" s="91" t="n">
        <f aca="false">H87/3600</f>
        <v>5.35405277777778</v>
      </c>
      <c r="L87" s="89" t="n">
        <v>5680.5302</v>
      </c>
      <c r="M87" s="90" t="n">
        <v>42.7709</v>
      </c>
      <c r="N87" s="90" t="n">
        <v>45.3544</v>
      </c>
      <c r="O87" s="90" t="n">
        <v>45.5908</v>
      </c>
      <c r="P87" s="90" t="n">
        <v>19659.05</v>
      </c>
      <c r="Q87" s="90" t="n">
        <v>27.108</v>
      </c>
      <c r="R87" s="91" t="n">
        <f aca="false">P87/3600</f>
        <v>5.46084722222222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5"/>
      <c r="B88" s="65"/>
      <c r="C88" s="65" t="n">
        <v>27</v>
      </c>
      <c r="D88" s="93" t="n">
        <v>2820.7421</v>
      </c>
      <c r="E88" s="94" t="n">
        <v>38.7696</v>
      </c>
      <c r="F88" s="94" t="n">
        <v>42.3623</v>
      </c>
      <c r="G88" s="94" t="n">
        <v>42.5644</v>
      </c>
      <c r="H88" s="94" t="n">
        <v>16929.95</v>
      </c>
      <c r="I88" s="94" t="n">
        <v>22.438</v>
      </c>
      <c r="J88" s="95" t="n">
        <f aca="false">H88/3600</f>
        <v>4.70276388888889</v>
      </c>
      <c r="L88" s="93" t="n">
        <v>2820.7421</v>
      </c>
      <c r="M88" s="94" t="n">
        <v>38.7696</v>
      </c>
      <c r="N88" s="94" t="n">
        <v>42.3623</v>
      </c>
      <c r="O88" s="94" t="n">
        <v>42.5644</v>
      </c>
      <c r="P88" s="94" t="n">
        <v>16976.4</v>
      </c>
      <c r="Q88" s="94" t="n">
        <v>22.456</v>
      </c>
      <c r="R88" s="95" t="n">
        <f aca="false">P88/3600</f>
        <v>4.71566666666667</v>
      </c>
      <c r="S88" s="92"/>
      <c r="T88" s="96"/>
      <c r="U88" s="43"/>
      <c r="V88" s="43"/>
      <c r="W88" s="96"/>
      <c r="X88" s="43"/>
      <c r="Y88" s="97"/>
    </row>
    <row r="89" customFormat="false" ht="11.4" hidden="false" customHeight="false" outlineLevel="0" collapsed="false">
      <c r="A89" s="65"/>
      <c r="B89" s="65"/>
      <c r="C89" s="65" t="n">
        <v>32</v>
      </c>
      <c r="D89" s="93" t="n">
        <v>1341.0077</v>
      </c>
      <c r="E89" s="94" t="n">
        <v>35.0175</v>
      </c>
      <c r="F89" s="94" t="n">
        <v>40.1149</v>
      </c>
      <c r="G89" s="94" t="n">
        <v>40.0333</v>
      </c>
      <c r="H89" s="94" t="n">
        <v>15065.15</v>
      </c>
      <c r="I89" s="94" t="n">
        <v>18.978</v>
      </c>
      <c r="J89" s="95" t="n">
        <f aca="false">H89/3600</f>
        <v>4.18476388888889</v>
      </c>
      <c r="L89" s="93" t="n">
        <v>1340.2594</v>
      </c>
      <c r="M89" s="94" t="n">
        <v>34.9671</v>
      </c>
      <c r="N89" s="94" t="n">
        <v>40.1311</v>
      </c>
      <c r="O89" s="94" t="n">
        <v>40.0388</v>
      </c>
      <c r="P89" s="94" t="n">
        <v>14826.35</v>
      </c>
      <c r="Q89" s="94" t="n">
        <v>18.734</v>
      </c>
      <c r="R89" s="95" t="n">
        <f aca="false">P89/3600</f>
        <v>4.11843055555556</v>
      </c>
      <c r="S89" s="92"/>
      <c r="T89" s="96"/>
      <c r="U89" s="43"/>
      <c r="V89" s="43"/>
      <c r="W89" s="96"/>
      <c r="X89" s="43"/>
      <c r="Y89" s="97"/>
    </row>
    <row r="90" customFormat="false" ht="12" hidden="false" customHeight="false" outlineLevel="0" collapsed="false">
      <c r="A90" s="65"/>
      <c r="B90" s="75"/>
      <c r="C90" s="75" t="n">
        <v>37</v>
      </c>
      <c r="D90" s="98" t="n">
        <v>610.7765</v>
      </c>
      <c r="E90" s="99" t="n">
        <v>31.7166</v>
      </c>
      <c r="F90" s="99" t="n">
        <v>38.6062</v>
      </c>
      <c r="G90" s="99" t="n">
        <v>37.9936</v>
      </c>
      <c r="H90" s="99" t="n">
        <v>13792.93</v>
      </c>
      <c r="I90" s="99" t="n">
        <v>15.822</v>
      </c>
      <c r="J90" s="100" t="n">
        <f aca="false">H90/3600</f>
        <v>3.83136944444444</v>
      </c>
      <c r="L90" s="98" t="n">
        <v>607.3286</v>
      </c>
      <c r="M90" s="99" t="n">
        <v>31.6935</v>
      </c>
      <c r="N90" s="99" t="n">
        <v>38.6244</v>
      </c>
      <c r="O90" s="99" t="n">
        <v>37.9915</v>
      </c>
      <c r="P90" s="99" t="n">
        <v>13503.8</v>
      </c>
      <c r="Q90" s="99" t="n">
        <v>16.144</v>
      </c>
      <c r="R90" s="100" t="n">
        <f aca="false">P90/3600</f>
        <v>3.75105555555556</v>
      </c>
      <c r="S90" s="92"/>
      <c r="T90" s="101"/>
      <c r="U90" s="102"/>
      <c r="V90" s="102"/>
      <c r="W90" s="101"/>
      <c r="X90" s="102"/>
      <c r="Y90" s="103"/>
    </row>
    <row r="91" customFormat="false" ht="11.4" hidden="false" customHeight="false" outlineLevel="0" collapsed="false">
      <c r="A91" s="65"/>
      <c r="B91" s="53" t="s">
        <v>66</v>
      </c>
      <c r="C91" s="53" t="n">
        <v>22</v>
      </c>
      <c r="D91" s="89" t="n">
        <v>357.2248</v>
      </c>
      <c r="E91" s="90" t="n">
        <v>46.377</v>
      </c>
      <c r="F91" s="90" t="n">
        <v>44.498</v>
      </c>
      <c r="G91" s="90" t="n">
        <v>44.5408</v>
      </c>
      <c r="H91" s="90" t="n">
        <v>7524.62</v>
      </c>
      <c r="I91" s="90" t="n">
        <v>5.522</v>
      </c>
      <c r="J91" s="91" t="n">
        <f aca="false">H91/3600</f>
        <v>2.09017222222222</v>
      </c>
      <c r="L91" s="89" t="n">
        <v>357.0824</v>
      </c>
      <c r="M91" s="90" t="n">
        <v>46.3963</v>
      </c>
      <c r="N91" s="90" t="n">
        <v>44.4973</v>
      </c>
      <c r="O91" s="90" t="n">
        <v>44.5621</v>
      </c>
      <c r="P91" s="90" t="n">
        <v>7259.83</v>
      </c>
      <c r="Q91" s="90" t="n">
        <v>5.692</v>
      </c>
      <c r="R91" s="91" t="n">
        <f aca="false">P91/3600</f>
        <v>2.01661944444444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5"/>
      <c r="B92" s="65"/>
      <c r="C92" s="65" t="n">
        <v>27</v>
      </c>
      <c r="D92" s="93" t="n">
        <v>263.7832</v>
      </c>
      <c r="E92" s="94" t="n">
        <v>42.0945</v>
      </c>
      <c r="F92" s="94" t="n">
        <v>40.8111</v>
      </c>
      <c r="G92" s="94" t="n">
        <v>40.8279</v>
      </c>
      <c r="H92" s="94" t="n">
        <v>7180.87</v>
      </c>
      <c r="I92" s="94" t="n">
        <v>5.438</v>
      </c>
      <c r="J92" s="95" t="n">
        <f aca="false">H92/3600</f>
        <v>1.99468611111111</v>
      </c>
      <c r="L92" s="93" t="n">
        <v>263.6312</v>
      </c>
      <c r="M92" s="94" t="n">
        <v>42.1373</v>
      </c>
      <c r="N92" s="94" t="n">
        <v>40.8099</v>
      </c>
      <c r="O92" s="94" t="n">
        <v>40.8154</v>
      </c>
      <c r="P92" s="94" t="n">
        <v>7248.6</v>
      </c>
      <c r="Q92" s="94" t="n">
        <v>5.594</v>
      </c>
      <c r="R92" s="95" t="n">
        <f aca="false">P92/3600</f>
        <v>2.0135</v>
      </c>
      <c r="S92" s="92"/>
      <c r="T92" s="96"/>
      <c r="U92" s="43"/>
      <c r="V92" s="43"/>
      <c r="W92" s="96"/>
      <c r="X92" s="43"/>
      <c r="Y92" s="97"/>
    </row>
    <row r="93" customFormat="false" ht="11.4" hidden="false" customHeight="false" outlineLevel="0" collapsed="false">
      <c r="A93" s="65"/>
      <c r="B93" s="65"/>
      <c r="C93" s="65" t="n">
        <v>32</v>
      </c>
      <c r="D93" s="93" t="n">
        <v>196.4248</v>
      </c>
      <c r="E93" s="94" t="n">
        <v>37.4059</v>
      </c>
      <c r="F93" s="94" t="n">
        <v>38.7723</v>
      </c>
      <c r="G93" s="94" t="n">
        <v>38.753</v>
      </c>
      <c r="H93" s="94" t="n">
        <v>7109.2</v>
      </c>
      <c r="I93" s="94" t="n">
        <v>5.386</v>
      </c>
      <c r="J93" s="95" t="n">
        <f aca="false">H93/3600</f>
        <v>1.97477777777778</v>
      </c>
      <c r="L93" s="93" t="n">
        <v>197.4144</v>
      </c>
      <c r="M93" s="94" t="n">
        <v>37.4329</v>
      </c>
      <c r="N93" s="94" t="n">
        <v>38.7658</v>
      </c>
      <c r="O93" s="94" t="n">
        <v>38.7647</v>
      </c>
      <c r="P93" s="94" t="n">
        <v>7309.07</v>
      </c>
      <c r="Q93" s="94" t="n">
        <v>5.48</v>
      </c>
      <c r="R93" s="95" t="n">
        <f aca="false">P93/3600</f>
        <v>2.03029722222222</v>
      </c>
      <c r="S93" s="92"/>
      <c r="T93" s="96"/>
      <c r="U93" s="43"/>
      <c r="V93" s="43"/>
      <c r="W93" s="96"/>
      <c r="X93" s="43"/>
      <c r="Y93" s="97"/>
    </row>
    <row r="94" customFormat="false" ht="12" hidden="false" customHeight="false" outlineLevel="0" collapsed="false">
      <c r="A94" s="65"/>
      <c r="B94" s="75"/>
      <c r="C94" s="75" t="n">
        <v>37</v>
      </c>
      <c r="D94" s="98" t="n">
        <v>139.1368</v>
      </c>
      <c r="E94" s="99" t="n">
        <v>32.5804</v>
      </c>
      <c r="F94" s="99" t="n">
        <v>37.7008</v>
      </c>
      <c r="G94" s="99" t="n">
        <v>37.2562</v>
      </c>
      <c r="H94" s="99" t="n">
        <v>7062.77</v>
      </c>
      <c r="I94" s="99" t="n">
        <v>5.262</v>
      </c>
      <c r="J94" s="100" t="n">
        <f aca="false">H94/3600</f>
        <v>1.96188055555556</v>
      </c>
      <c r="L94" s="98" t="n">
        <v>137.8728</v>
      </c>
      <c r="M94" s="99" t="n">
        <v>32.5891</v>
      </c>
      <c r="N94" s="99" t="n">
        <v>37.6738</v>
      </c>
      <c r="O94" s="99" t="n">
        <v>37.2595</v>
      </c>
      <c r="P94" s="99" t="n">
        <v>7120.4</v>
      </c>
      <c r="Q94" s="99" t="n">
        <v>5.368</v>
      </c>
      <c r="R94" s="100" t="n">
        <f aca="false">P94/3600</f>
        <v>1.97788888888889</v>
      </c>
      <c r="S94" s="92"/>
      <c r="T94" s="101"/>
      <c r="U94" s="102"/>
      <c r="V94" s="102"/>
      <c r="W94" s="101"/>
      <c r="X94" s="102"/>
      <c r="Y94" s="103"/>
    </row>
    <row r="95" customFormat="false" ht="11.4" hidden="false" customHeight="false" outlineLevel="0" collapsed="false">
      <c r="A95" s="65"/>
      <c r="B95" s="53" t="s">
        <v>67</v>
      </c>
      <c r="C95" s="53" t="n">
        <v>22</v>
      </c>
      <c r="D95" s="89" t="n">
        <v>700.1258</v>
      </c>
      <c r="E95" s="90" t="n">
        <v>48.7712</v>
      </c>
      <c r="F95" s="90" t="n">
        <v>51.6907</v>
      </c>
      <c r="G95" s="90" t="n">
        <v>52.7437</v>
      </c>
      <c r="H95" s="90" t="n">
        <v>14244.66</v>
      </c>
      <c r="I95" s="90" t="n">
        <v>12.874</v>
      </c>
      <c r="J95" s="91" t="n">
        <f aca="false">H95/3600</f>
        <v>3.95685</v>
      </c>
      <c r="L95" s="89" t="n">
        <v>699.321</v>
      </c>
      <c r="M95" s="90" t="n">
        <v>48.7182</v>
      </c>
      <c r="N95" s="90" t="n">
        <v>51.6783</v>
      </c>
      <c r="O95" s="90" t="n">
        <v>52.7345</v>
      </c>
      <c r="P95" s="90" t="n">
        <v>13918.44</v>
      </c>
      <c r="Q95" s="90" t="n">
        <v>12.948</v>
      </c>
      <c r="R95" s="91" t="n">
        <f aca="false">P95/3600</f>
        <v>3.86623333333333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5"/>
      <c r="B96" s="65"/>
      <c r="C96" s="65" t="n">
        <v>27</v>
      </c>
      <c r="D96" s="93" t="n">
        <v>413.6525</v>
      </c>
      <c r="E96" s="94" t="n">
        <v>44.9212</v>
      </c>
      <c r="F96" s="94" t="n">
        <v>48.3214</v>
      </c>
      <c r="G96" s="94" t="n">
        <v>49.4803</v>
      </c>
      <c r="H96" s="94" t="n">
        <v>13523.13</v>
      </c>
      <c r="I96" s="94" t="n">
        <v>12.278</v>
      </c>
      <c r="J96" s="95" t="n">
        <f aca="false">H96/3600</f>
        <v>3.756425</v>
      </c>
      <c r="L96" s="93" t="n">
        <v>415.2944</v>
      </c>
      <c r="M96" s="94" t="n">
        <v>44.8612</v>
      </c>
      <c r="N96" s="94" t="n">
        <v>48.2971</v>
      </c>
      <c r="O96" s="94" t="n">
        <v>49.4662</v>
      </c>
      <c r="P96" s="94" t="n">
        <v>13682.3</v>
      </c>
      <c r="Q96" s="94" t="n">
        <v>12.442</v>
      </c>
      <c r="R96" s="95" t="n">
        <f aca="false">P96/3600</f>
        <v>3.80063888888889</v>
      </c>
      <c r="S96" s="92"/>
      <c r="T96" s="96"/>
      <c r="U96" s="43"/>
      <c r="V96" s="43"/>
      <c r="W96" s="96"/>
      <c r="X96" s="43"/>
      <c r="Y96" s="97"/>
    </row>
    <row r="97" customFormat="false" ht="11.4" hidden="false" customHeight="false" outlineLevel="0" collapsed="false">
      <c r="A97" s="65"/>
      <c r="B97" s="65"/>
      <c r="C97" s="65" t="n">
        <v>32</v>
      </c>
      <c r="D97" s="93" t="n">
        <v>246.6515</v>
      </c>
      <c r="E97" s="94" t="n">
        <v>41.1066</v>
      </c>
      <c r="F97" s="94" t="n">
        <v>45.3318</v>
      </c>
      <c r="G97" s="94" t="n">
        <v>46.9131</v>
      </c>
      <c r="H97" s="94" t="n">
        <v>13423.12</v>
      </c>
      <c r="I97" s="94" t="n">
        <v>11.644</v>
      </c>
      <c r="J97" s="95" t="n">
        <f aca="false">H97/3600</f>
        <v>3.72864444444445</v>
      </c>
      <c r="L97" s="93" t="n">
        <v>247.0592</v>
      </c>
      <c r="M97" s="94" t="n">
        <v>41.0646</v>
      </c>
      <c r="N97" s="94" t="n">
        <v>45.5071</v>
      </c>
      <c r="O97" s="94" t="n">
        <v>46.9945</v>
      </c>
      <c r="P97" s="94" t="n">
        <v>13100.95</v>
      </c>
      <c r="Q97" s="94" t="n">
        <v>11.616</v>
      </c>
      <c r="R97" s="95" t="n">
        <f aca="false">P97/3600</f>
        <v>3.63915277777778</v>
      </c>
      <c r="S97" s="92"/>
      <c r="T97" s="96"/>
      <c r="U97" s="43"/>
      <c r="V97" s="43"/>
      <c r="W97" s="96"/>
      <c r="X97" s="43"/>
      <c r="Y97" s="97"/>
    </row>
    <row r="98" customFormat="false" ht="12" hidden="false" customHeight="false" outlineLevel="0" collapsed="false">
      <c r="A98" s="75"/>
      <c r="B98" s="75"/>
      <c r="C98" s="75" t="n">
        <v>37</v>
      </c>
      <c r="D98" s="98" t="n">
        <v>154.457</v>
      </c>
      <c r="E98" s="99" t="n">
        <v>37.2735</v>
      </c>
      <c r="F98" s="99" t="n">
        <v>43.3789</v>
      </c>
      <c r="G98" s="99" t="n">
        <v>44.9137</v>
      </c>
      <c r="H98" s="99" t="n">
        <v>12829.13</v>
      </c>
      <c r="I98" s="99" t="n">
        <v>11.18</v>
      </c>
      <c r="J98" s="100" t="n">
        <f aca="false">H98/3600</f>
        <v>3.56364722222222</v>
      </c>
      <c r="L98" s="98" t="n">
        <v>153.4096</v>
      </c>
      <c r="M98" s="99" t="n">
        <v>37.2349</v>
      </c>
      <c r="N98" s="99" t="n">
        <v>43.0485</v>
      </c>
      <c r="O98" s="99" t="n">
        <v>45.01</v>
      </c>
      <c r="P98" s="99" t="n">
        <v>12857.66</v>
      </c>
      <c r="Q98" s="99" t="n">
        <v>11.084</v>
      </c>
      <c r="R98" s="100" t="n">
        <f aca="false">P98/3600</f>
        <v>3.57157222222222</v>
      </c>
      <c r="S98" s="92"/>
      <c r="T98" s="96"/>
      <c r="U98" s="43"/>
      <c r="V98" s="43"/>
      <c r="W98" s="96"/>
      <c r="X98" s="43"/>
      <c r="Y98" s="97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1.4" hidden="false" customHeight="false" outlineLevel="0" collapsed="false">
      <c r="B106" s="1" t="s">
        <v>88</v>
      </c>
      <c r="I106" s="107" t="n">
        <f aca="false">GEOMEAN(I3:I98)</f>
        <v>12.512281301214</v>
      </c>
      <c r="J106" s="107" t="n">
        <f aca="false">GEOMEAN(J3:J98)</f>
        <v>2.62526344644822</v>
      </c>
      <c r="Q106" s="107" t="n">
        <f aca="false">GEOMEAN(Q3:Q98)</f>
        <v>12.4578151950036</v>
      </c>
      <c r="R106" s="107" t="n">
        <f aca="false">GEOMEAN(R3:R98)</f>
        <v>2.62230999743305</v>
      </c>
    </row>
    <row r="107" customFormat="false" ht="11.4" hidden="false" customHeight="false" outlineLevel="0" collapsed="false">
      <c r="B107" s="1" t="s">
        <v>89</v>
      </c>
      <c r="Q107" s="108" t="n">
        <f aca="false">Q106/I106</f>
        <v>0.995646988354941</v>
      </c>
      <c r="R107" s="108" t="n">
        <f aca="false">R106/J106</f>
        <v>0.99887498947233</v>
      </c>
    </row>
    <row r="108" customFormat="false" ht="11.4" hidden="false" customHeight="false" outlineLevel="0" collapsed="false">
      <c r="B108" s="1" t="s">
        <v>90</v>
      </c>
      <c r="I108" s="107" t="n">
        <f aca="false">SUM(I3:I98)/3600</f>
        <v>0.427788333333333</v>
      </c>
      <c r="J108" s="107" t="n">
        <f aca="false">SUM(J3:J98)</f>
        <v>323.339469444444</v>
      </c>
      <c r="Q108" s="107" t="n">
        <f aca="false">SUM(Q3:Q98)/3600</f>
        <v>0.422688333333333</v>
      </c>
      <c r="R108" s="107" t="n">
        <f aca="false">SUM(R3:R98)</f>
        <v>322.819716666667</v>
      </c>
    </row>
    <row r="111" customFormat="false" ht="12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8</v>
      </c>
      <c r="I113" s="107" t="n">
        <f aca="false">GEOMEAN(I19:I82)</f>
        <v>12.9683691662961</v>
      </c>
      <c r="J113" s="107" t="n">
        <f aca="false">GEOMEAN(J19:J82)</f>
        <v>2.56220612985207</v>
      </c>
      <c r="Q113" s="107" t="n">
        <f aca="false">GEOMEAN(Q19:Q82)</f>
        <v>12.8707253453986</v>
      </c>
      <c r="R113" s="107" t="n">
        <f aca="false">GEOMEAN(R19:R82)</f>
        <v>2.55753544623235</v>
      </c>
    </row>
    <row r="114" customFormat="false" ht="11.4" hidden="false" customHeight="false" outlineLevel="0" collapsed="false">
      <c r="B114" s="1" t="s">
        <v>89</v>
      </c>
      <c r="Q114" s="108" t="n">
        <f aca="false">Q113/I113</f>
        <v>0.992470616802667</v>
      </c>
      <c r="R114" s="108" t="n">
        <f aca="false">R113/J113</f>
        <v>0.9981770851434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0">
      <formula>0.03</formula>
    </cfRule>
    <cfRule type="cellIs" priority="3" operator="lessThan" aboveAverage="0" equalAverage="0" bottom="0" percent="0" rank="0" text="" dxfId="381">
      <formula>-0.03</formula>
    </cfRule>
  </conditionalFormatting>
  <conditionalFormatting sqref="T3:V82">
    <cfRule type="cellIs" priority="4" operator="greaterThan" aboveAverage="0" equalAverage="0" bottom="0" percent="0" rank="0" text="" dxfId="382">
      <formula>0.03</formula>
    </cfRule>
    <cfRule type="cellIs" priority="5" operator="lessThan" aboveAverage="0" equalAverage="0" bottom="0" percent="0" rank="0" text="" dxfId="383">
      <formula>-0.03</formula>
    </cfRule>
  </conditionalFormatting>
  <conditionalFormatting sqref="W3">
    <cfRule type="cellIs" priority="6" operator="greaterThan" aboveAverage="0" equalAverage="0" bottom="0" percent="0" rank="0" text="" dxfId="384">
      <formula>0.03</formula>
    </cfRule>
    <cfRule type="cellIs" priority="7" operator="lessThan" aboveAverage="0" equalAverage="0" bottom="0" percent="0" rank="0" text="" dxfId="385">
      <formula>-0.03</formula>
    </cfRule>
  </conditionalFormatting>
  <conditionalFormatting sqref="X3">
    <cfRule type="cellIs" priority="8" operator="greaterThan" aboveAverage="0" equalAverage="0" bottom="0" percent="0" rank="0" text="" dxfId="386">
      <formula>0.03</formula>
    </cfRule>
    <cfRule type="cellIs" priority="9" operator="lessThan" aboveAverage="0" equalAverage="0" bottom="0" percent="0" rank="0" text="" dxfId="387">
      <formula>-0.03</formula>
    </cfRule>
  </conditionalFormatting>
  <conditionalFormatting sqref="Y3">
    <cfRule type="cellIs" priority="10" operator="greaterThan" aboveAverage="0" equalAverage="0" bottom="0" percent="0" rank="0" text="" dxfId="388">
      <formula>0.03</formula>
    </cfRule>
    <cfRule type="cellIs" priority="11" operator="lessThan" aboveAverage="0" equalAverage="0" bottom="0" percent="0" rank="0" text="" dxfId="389">
      <formula>-0.03</formula>
    </cfRule>
  </conditionalFormatting>
  <conditionalFormatting sqref="W7">
    <cfRule type="cellIs" priority="12" operator="greaterThan" aboveAverage="0" equalAverage="0" bottom="0" percent="0" rank="0" text="" dxfId="390">
      <formula>0.03</formula>
    </cfRule>
    <cfRule type="cellIs" priority="13" operator="lessThan" aboveAverage="0" equalAverage="0" bottom="0" percent="0" rank="0" text="" dxfId="391">
      <formula>-0.03</formula>
    </cfRule>
  </conditionalFormatting>
  <conditionalFormatting sqref="X7">
    <cfRule type="cellIs" priority="14" operator="greaterThan" aboveAverage="0" equalAverage="0" bottom="0" percent="0" rank="0" text="" dxfId="392">
      <formula>0.03</formula>
    </cfRule>
    <cfRule type="cellIs" priority="15" operator="lessThan" aboveAverage="0" equalAverage="0" bottom="0" percent="0" rank="0" text="" dxfId="393">
      <formula>-0.03</formula>
    </cfRule>
  </conditionalFormatting>
  <conditionalFormatting sqref="Y7">
    <cfRule type="cellIs" priority="16" operator="greaterThan" aboveAverage="0" equalAverage="0" bottom="0" percent="0" rank="0" text="" dxfId="394">
      <formula>0.03</formula>
    </cfRule>
    <cfRule type="cellIs" priority="17" operator="lessThan" aboveAverage="0" equalAverage="0" bottom="0" percent="0" rank="0" text="" dxfId="395">
      <formula>-0.03</formula>
    </cfRule>
  </conditionalFormatting>
  <conditionalFormatting sqref="W11">
    <cfRule type="cellIs" priority="18" operator="greaterThan" aboveAverage="0" equalAverage="0" bottom="0" percent="0" rank="0" text="" dxfId="396">
      <formula>0.03</formula>
    </cfRule>
    <cfRule type="cellIs" priority="19" operator="lessThan" aboveAverage="0" equalAverage="0" bottom="0" percent="0" rank="0" text="" dxfId="397">
      <formula>-0.03</formula>
    </cfRule>
  </conditionalFormatting>
  <conditionalFormatting sqref="X11">
    <cfRule type="cellIs" priority="20" operator="greaterThan" aboveAverage="0" equalAverage="0" bottom="0" percent="0" rank="0" text="" dxfId="398">
      <formula>0.03</formula>
    </cfRule>
    <cfRule type="cellIs" priority="21" operator="lessThan" aboveAverage="0" equalAverage="0" bottom="0" percent="0" rank="0" text="" dxfId="399">
      <formula>-0.03</formula>
    </cfRule>
  </conditionalFormatting>
  <conditionalFormatting sqref="Y11">
    <cfRule type="cellIs" priority="22" operator="greaterThan" aboveAverage="0" equalAverage="0" bottom="0" percent="0" rank="0" text="" dxfId="400">
      <formula>0.03</formula>
    </cfRule>
    <cfRule type="cellIs" priority="23" operator="lessThan" aboveAverage="0" equalAverage="0" bottom="0" percent="0" rank="0" text="" dxfId="401">
      <formula>-0.03</formula>
    </cfRule>
  </conditionalFormatting>
  <conditionalFormatting sqref="W15">
    <cfRule type="cellIs" priority="24" operator="greaterThan" aboveAverage="0" equalAverage="0" bottom="0" percent="0" rank="0" text="" dxfId="402">
      <formula>0.03</formula>
    </cfRule>
    <cfRule type="cellIs" priority="25" operator="lessThan" aboveAverage="0" equalAverage="0" bottom="0" percent="0" rank="0" text="" dxfId="403">
      <formula>-0.03</formula>
    </cfRule>
  </conditionalFormatting>
  <conditionalFormatting sqref="X15">
    <cfRule type="cellIs" priority="26" operator="greaterThan" aboveAverage="0" equalAverage="0" bottom="0" percent="0" rank="0" text="" dxfId="404">
      <formula>0.03</formula>
    </cfRule>
    <cfRule type="cellIs" priority="27" operator="lessThan" aboveAverage="0" equalAverage="0" bottom="0" percent="0" rank="0" text="" dxfId="405">
      <formula>-0.03</formula>
    </cfRule>
  </conditionalFormatting>
  <conditionalFormatting sqref="Y15">
    <cfRule type="cellIs" priority="28" operator="greaterThan" aboveAverage="0" equalAverage="0" bottom="0" percent="0" rank="0" text="" dxfId="406">
      <formula>0.03</formula>
    </cfRule>
    <cfRule type="cellIs" priority="29" operator="lessThan" aboveAverage="0" equalAverage="0" bottom="0" percent="0" rank="0" text="" dxfId="407">
      <formula>-0.03</formula>
    </cfRule>
  </conditionalFormatting>
  <conditionalFormatting sqref="W19">
    <cfRule type="cellIs" priority="30" operator="greaterThan" aboveAverage="0" equalAverage="0" bottom="0" percent="0" rank="0" text="" dxfId="408">
      <formula>0.03</formula>
    </cfRule>
    <cfRule type="cellIs" priority="31" operator="lessThan" aboveAverage="0" equalAverage="0" bottom="0" percent="0" rank="0" text="" dxfId="409">
      <formula>-0.03</formula>
    </cfRule>
  </conditionalFormatting>
  <conditionalFormatting sqref="X19">
    <cfRule type="cellIs" priority="32" operator="greaterThan" aboveAverage="0" equalAverage="0" bottom="0" percent="0" rank="0" text="" dxfId="410">
      <formula>0.03</formula>
    </cfRule>
    <cfRule type="cellIs" priority="33" operator="lessThan" aboveAverage="0" equalAverage="0" bottom="0" percent="0" rank="0" text="" dxfId="411">
      <formula>-0.03</formula>
    </cfRule>
  </conditionalFormatting>
  <conditionalFormatting sqref="Y19">
    <cfRule type="cellIs" priority="34" operator="greaterThan" aboveAverage="0" equalAverage="0" bottom="0" percent="0" rank="0" text="" dxfId="412">
      <formula>0.03</formula>
    </cfRule>
    <cfRule type="cellIs" priority="35" operator="lessThan" aboveAverage="0" equalAverage="0" bottom="0" percent="0" rank="0" text="" dxfId="413">
      <formula>-0.03</formula>
    </cfRule>
  </conditionalFormatting>
  <conditionalFormatting sqref="W23">
    <cfRule type="cellIs" priority="36" operator="greaterThan" aboveAverage="0" equalAverage="0" bottom="0" percent="0" rank="0" text="" dxfId="414">
      <formula>0.03</formula>
    </cfRule>
    <cfRule type="cellIs" priority="37" operator="lessThan" aboveAverage="0" equalAverage="0" bottom="0" percent="0" rank="0" text="" dxfId="415">
      <formula>-0.03</formula>
    </cfRule>
  </conditionalFormatting>
  <conditionalFormatting sqref="X23">
    <cfRule type="cellIs" priority="38" operator="greaterThan" aboveAverage="0" equalAverage="0" bottom="0" percent="0" rank="0" text="" dxfId="416">
      <formula>0.03</formula>
    </cfRule>
    <cfRule type="cellIs" priority="39" operator="lessThan" aboveAverage="0" equalAverage="0" bottom="0" percent="0" rank="0" text="" dxfId="417">
      <formula>-0.03</formula>
    </cfRule>
  </conditionalFormatting>
  <conditionalFormatting sqref="Y23">
    <cfRule type="cellIs" priority="40" operator="greaterThan" aboveAverage="0" equalAverage="0" bottom="0" percent="0" rank="0" text="" dxfId="418">
      <formula>0.03</formula>
    </cfRule>
    <cfRule type="cellIs" priority="41" operator="lessThan" aboveAverage="0" equalAverage="0" bottom="0" percent="0" rank="0" text="" dxfId="419">
      <formula>-0.03</formula>
    </cfRule>
  </conditionalFormatting>
  <conditionalFormatting sqref="W27">
    <cfRule type="cellIs" priority="42" operator="greaterThan" aboveAverage="0" equalAverage="0" bottom="0" percent="0" rank="0" text="" dxfId="420">
      <formula>0.03</formula>
    </cfRule>
    <cfRule type="cellIs" priority="43" operator="lessThan" aboveAverage="0" equalAverage="0" bottom="0" percent="0" rank="0" text="" dxfId="421">
      <formula>-0.03</formula>
    </cfRule>
  </conditionalFormatting>
  <conditionalFormatting sqref="X27">
    <cfRule type="cellIs" priority="44" operator="greaterThan" aboveAverage="0" equalAverage="0" bottom="0" percent="0" rank="0" text="" dxfId="422">
      <formula>0.03</formula>
    </cfRule>
    <cfRule type="cellIs" priority="45" operator="lessThan" aboveAverage="0" equalAverage="0" bottom="0" percent="0" rank="0" text="" dxfId="423">
      <formula>-0.03</formula>
    </cfRule>
  </conditionalFormatting>
  <conditionalFormatting sqref="Y27">
    <cfRule type="cellIs" priority="46" operator="greaterThan" aboveAverage="0" equalAverage="0" bottom="0" percent="0" rank="0" text="" dxfId="424">
      <formula>0.03</formula>
    </cfRule>
    <cfRule type="cellIs" priority="47" operator="lessThan" aboveAverage="0" equalAverage="0" bottom="0" percent="0" rank="0" text="" dxfId="425">
      <formula>-0.03</formula>
    </cfRule>
  </conditionalFormatting>
  <conditionalFormatting sqref="W31">
    <cfRule type="cellIs" priority="48" operator="greaterThan" aboveAverage="0" equalAverage="0" bottom="0" percent="0" rank="0" text="" dxfId="426">
      <formula>0.03</formula>
    </cfRule>
    <cfRule type="cellIs" priority="49" operator="lessThan" aboveAverage="0" equalAverage="0" bottom="0" percent="0" rank="0" text="" dxfId="427">
      <formula>-0.03</formula>
    </cfRule>
  </conditionalFormatting>
  <conditionalFormatting sqref="X31">
    <cfRule type="cellIs" priority="50" operator="greaterThan" aboveAverage="0" equalAverage="0" bottom="0" percent="0" rank="0" text="" dxfId="428">
      <formula>0.03</formula>
    </cfRule>
    <cfRule type="cellIs" priority="51" operator="lessThan" aboveAverage="0" equalAverage="0" bottom="0" percent="0" rank="0" text="" dxfId="429">
      <formula>-0.03</formula>
    </cfRule>
  </conditionalFormatting>
  <conditionalFormatting sqref="Y31">
    <cfRule type="cellIs" priority="52" operator="greaterThan" aboveAverage="0" equalAverage="0" bottom="0" percent="0" rank="0" text="" dxfId="430">
      <formula>0.03</formula>
    </cfRule>
    <cfRule type="cellIs" priority="53" operator="lessThan" aboveAverage="0" equalAverage="0" bottom="0" percent="0" rank="0" text="" dxfId="431">
      <formula>-0.03</formula>
    </cfRule>
  </conditionalFormatting>
  <conditionalFormatting sqref="W35">
    <cfRule type="cellIs" priority="54" operator="greaterThan" aboveAverage="0" equalAverage="0" bottom="0" percent="0" rank="0" text="" dxfId="432">
      <formula>0.03</formula>
    </cfRule>
    <cfRule type="cellIs" priority="55" operator="lessThan" aboveAverage="0" equalAverage="0" bottom="0" percent="0" rank="0" text="" dxfId="433">
      <formula>-0.03</formula>
    </cfRule>
  </conditionalFormatting>
  <conditionalFormatting sqref="X35">
    <cfRule type="cellIs" priority="56" operator="greaterThan" aboveAverage="0" equalAverage="0" bottom="0" percent="0" rank="0" text="" dxfId="434">
      <formula>0.03</formula>
    </cfRule>
    <cfRule type="cellIs" priority="57" operator="lessThan" aboveAverage="0" equalAverage="0" bottom="0" percent="0" rank="0" text="" dxfId="435">
      <formula>-0.03</formula>
    </cfRule>
  </conditionalFormatting>
  <conditionalFormatting sqref="Y35">
    <cfRule type="cellIs" priority="58" operator="greaterThan" aboveAverage="0" equalAverage="0" bottom="0" percent="0" rank="0" text="" dxfId="436">
      <formula>0.03</formula>
    </cfRule>
    <cfRule type="cellIs" priority="59" operator="lessThan" aboveAverage="0" equalAverage="0" bottom="0" percent="0" rank="0" text="" dxfId="437">
      <formula>-0.03</formula>
    </cfRule>
  </conditionalFormatting>
  <conditionalFormatting sqref="W39">
    <cfRule type="cellIs" priority="60" operator="greaterThan" aboveAverage="0" equalAverage="0" bottom="0" percent="0" rank="0" text="" dxfId="438">
      <formula>0.03</formula>
    </cfRule>
    <cfRule type="cellIs" priority="61" operator="lessThan" aboveAverage="0" equalAverage="0" bottom="0" percent="0" rank="0" text="" dxfId="439">
      <formula>-0.03</formula>
    </cfRule>
  </conditionalFormatting>
  <conditionalFormatting sqref="X39">
    <cfRule type="cellIs" priority="62" operator="greaterThan" aboveAverage="0" equalAverage="0" bottom="0" percent="0" rank="0" text="" dxfId="440">
      <formula>0.03</formula>
    </cfRule>
    <cfRule type="cellIs" priority="63" operator="lessThan" aboveAverage="0" equalAverage="0" bottom="0" percent="0" rank="0" text="" dxfId="441">
      <formula>-0.03</formula>
    </cfRule>
  </conditionalFormatting>
  <conditionalFormatting sqref="Y39">
    <cfRule type="cellIs" priority="64" operator="greaterThan" aboveAverage="0" equalAverage="0" bottom="0" percent="0" rank="0" text="" dxfId="442">
      <formula>0.03</formula>
    </cfRule>
    <cfRule type="cellIs" priority="65" operator="lessThan" aboveAverage="0" equalAverage="0" bottom="0" percent="0" rank="0" text="" dxfId="443">
      <formula>-0.03</formula>
    </cfRule>
  </conditionalFormatting>
  <conditionalFormatting sqref="W43">
    <cfRule type="cellIs" priority="66" operator="greaterThan" aboveAverage="0" equalAverage="0" bottom="0" percent="0" rank="0" text="" dxfId="444">
      <formula>0.03</formula>
    </cfRule>
    <cfRule type="cellIs" priority="67" operator="lessThan" aboveAverage="0" equalAverage="0" bottom="0" percent="0" rank="0" text="" dxfId="445">
      <formula>-0.03</formula>
    </cfRule>
  </conditionalFormatting>
  <conditionalFormatting sqref="X43">
    <cfRule type="cellIs" priority="68" operator="greaterThan" aboveAverage="0" equalAverage="0" bottom="0" percent="0" rank="0" text="" dxfId="446">
      <formula>0.03</formula>
    </cfRule>
    <cfRule type="cellIs" priority="69" operator="lessThan" aboveAverage="0" equalAverage="0" bottom="0" percent="0" rank="0" text="" dxfId="447">
      <formula>-0.03</formula>
    </cfRule>
  </conditionalFormatting>
  <conditionalFormatting sqref="Y43">
    <cfRule type="cellIs" priority="70" operator="greaterThan" aboveAverage="0" equalAverage="0" bottom="0" percent="0" rank="0" text="" dxfId="448">
      <formula>0.03</formula>
    </cfRule>
    <cfRule type="cellIs" priority="71" operator="lessThan" aboveAverage="0" equalAverage="0" bottom="0" percent="0" rank="0" text="" dxfId="449">
      <formula>-0.03</formula>
    </cfRule>
  </conditionalFormatting>
  <conditionalFormatting sqref="W47">
    <cfRule type="cellIs" priority="72" operator="greaterThan" aboveAverage="0" equalAverage="0" bottom="0" percent="0" rank="0" text="" dxfId="450">
      <formula>0.03</formula>
    </cfRule>
    <cfRule type="cellIs" priority="73" operator="lessThan" aboveAverage="0" equalAverage="0" bottom="0" percent="0" rank="0" text="" dxfId="451">
      <formula>-0.03</formula>
    </cfRule>
  </conditionalFormatting>
  <conditionalFormatting sqref="X47">
    <cfRule type="cellIs" priority="74" operator="greaterThan" aboveAverage="0" equalAverage="0" bottom="0" percent="0" rank="0" text="" dxfId="452">
      <formula>0.03</formula>
    </cfRule>
    <cfRule type="cellIs" priority="75" operator="lessThan" aboveAverage="0" equalAverage="0" bottom="0" percent="0" rank="0" text="" dxfId="453">
      <formula>-0.03</formula>
    </cfRule>
  </conditionalFormatting>
  <conditionalFormatting sqref="Y47">
    <cfRule type="cellIs" priority="76" operator="greaterThan" aboveAverage="0" equalAverage="0" bottom="0" percent="0" rank="0" text="" dxfId="454">
      <formula>0.03</formula>
    </cfRule>
    <cfRule type="cellIs" priority="77" operator="lessThan" aboveAverage="0" equalAverage="0" bottom="0" percent="0" rank="0" text="" dxfId="455">
      <formula>-0.03</formula>
    </cfRule>
  </conditionalFormatting>
  <conditionalFormatting sqref="W51">
    <cfRule type="cellIs" priority="78" operator="greaterThan" aboveAverage="0" equalAverage="0" bottom="0" percent="0" rank="0" text="" dxfId="456">
      <formula>0.03</formula>
    </cfRule>
    <cfRule type="cellIs" priority="79" operator="lessThan" aboveAverage="0" equalAverage="0" bottom="0" percent="0" rank="0" text="" dxfId="457">
      <formula>-0.03</formula>
    </cfRule>
  </conditionalFormatting>
  <conditionalFormatting sqref="X51">
    <cfRule type="cellIs" priority="80" operator="greaterThan" aboveAverage="0" equalAverage="0" bottom="0" percent="0" rank="0" text="" dxfId="458">
      <formula>0.03</formula>
    </cfRule>
    <cfRule type="cellIs" priority="81" operator="lessThan" aboveAverage="0" equalAverage="0" bottom="0" percent="0" rank="0" text="" dxfId="459">
      <formula>-0.03</formula>
    </cfRule>
  </conditionalFormatting>
  <conditionalFormatting sqref="Y51">
    <cfRule type="cellIs" priority="82" operator="greaterThan" aboveAverage="0" equalAverage="0" bottom="0" percent="0" rank="0" text="" dxfId="460">
      <formula>0.03</formula>
    </cfRule>
    <cfRule type="cellIs" priority="83" operator="lessThan" aboveAverage="0" equalAverage="0" bottom="0" percent="0" rank="0" text="" dxfId="461">
      <formula>-0.03</formula>
    </cfRule>
  </conditionalFormatting>
  <conditionalFormatting sqref="W55">
    <cfRule type="cellIs" priority="84" operator="greaterThan" aboveAverage="0" equalAverage="0" bottom="0" percent="0" rank="0" text="" dxfId="462">
      <formula>0.03</formula>
    </cfRule>
    <cfRule type="cellIs" priority="85" operator="lessThan" aboveAverage="0" equalAverage="0" bottom="0" percent="0" rank="0" text="" dxfId="463">
      <formula>-0.03</formula>
    </cfRule>
  </conditionalFormatting>
  <conditionalFormatting sqref="X55">
    <cfRule type="cellIs" priority="86" operator="greaterThan" aboveAverage="0" equalAverage="0" bottom="0" percent="0" rank="0" text="" dxfId="464">
      <formula>0.03</formula>
    </cfRule>
    <cfRule type="cellIs" priority="87" operator="lessThan" aboveAverage="0" equalAverage="0" bottom="0" percent="0" rank="0" text="" dxfId="465">
      <formula>-0.03</formula>
    </cfRule>
  </conditionalFormatting>
  <conditionalFormatting sqref="Y55">
    <cfRule type="cellIs" priority="88" operator="greaterThan" aboveAverage="0" equalAverage="0" bottom="0" percent="0" rank="0" text="" dxfId="466">
      <formula>0.03</formula>
    </cfRule>
    <cfRule type="cellIs" priority="89" operator="lessThan" aboveAverage="0" equalAverage="0" bottom="0" percent="0" rank="0" text="" dxfId="467">
      <formula>-0.03</formula>
    </cfRule>
  </conditionalFormatting>
  <conditionalFormatting sqref="W59">
    <cfRule type="cellIs" priority="90" operator="greaterThan" aboveAverage="0" equalAverage="0" bottom="0" percent="0" rank="0" text="" dxfId="468">
      <formula>0.03</formula>
    </cfRule>
    <cfRule type="cellIs" priority="91" operator="lessThan" aboveAverage="0" equalAverage="0" bottom="0" percent="0" rank="0" text="" dxfId="469">
      <formula>-0.03</formula>
    </cfRule>
  </conditionalFormatting>
  <conditionalFormatting sqref="X59">
    <cfRule type="cellIs" priority="92" operator="greaterThan" aboveAverage="0" equalAverage="0" bottom="0" percent="0" rank="0" text="" dxfId="470">
      <formula>0.03</formula>
    </cfRule>
    <cfRule type="cellIs" priority="93" operator="lessThan" aboveAverage="0" equalAverage="0" bottom="0" percent="0" rank="0" text="" dxfId="471">
      <formula>-0.03</formula>
    </cfRule>
  </conditionalFormatting>
  <conditionalFormatting sqref="Y59">
    <cfRule type="cellIs" priority="94" operator="greaterThan" aboveAverage="0" equalAverage="0" bottom="0" percent="0" rank="0" text="" dxfId="472">
      <formula>0.03</formula>
    </cfRule>
    <cfRule type="cellIs" priority="95" operator="lessThan" aboveAverage="0" equalAverage="0" bottom="0" percent="0" rank="0" text="" dxfId="473">
      <formula>-0.03</formula>
    </cfRule>
  </conditionalFormatting>
  <conditionalFormatting sqref="W63">
    <cfRule type="cellIs" priority="96" operator="greaterThan" aboveAverage="0" equalAverage="0" bottom="0" percent="0" rank="0" text="" dxfId="474">
      <formula>0.03</formula>
    </cfRule>
    <cfRule type="cellIs" priority="97" operator="lessThan" aboveAverage="0" equalAverage="0" bottom="0" percent="0" rank="0" text="" dxfId="475">
      <formula>-0.03</formula>
    </cfRule>
  </conditionalFormatting>
  <conditionalFormatting sqref="X63">
    <cfRule type="cellIs" priority="98" operator="greaterThan" aboveAverage="0" equalAverage="0" bottom="0" percent="0" rank="0" text="" dxfId="476">
      <formula>0.03</formula>
    </cfRule>
    <cfRule type="cellIs" priority="99" operator="lessThan" aboveAverage="0" equalAverage="0" bottom="0" percent="0" rank="0" text="" dxfId="477">
      <formula>-0.03</formula>
    </cfRule>
  </conditionalFormatting>
  <conditionalFormatting sqref="Y63">
    <cfRule type="cellIs" priority="100" operator="greaterThan" aboveAverage="0" equalAverage="0" bottom="0" percent="0" rank="0" text="" dxfId="478">
      <formula>0.03</formula>
    </cfRule>
    <cfRule type="cellIs" priority="101" operator="lessThan" aboveAverage="0" equalAverage="0" bottom="0" percent="0" rank="0" text="" dxfId="479">
      <formula>-0.03</formula>
    </cfRule>
  </conditionalFormatting>
  <conditionalFormatting sqref="W67">
    <cfRule type="cellIs" priority="102" operator="greaterThan" aboveAverage="0" equalAverage="0" bottom="0" percent="0" rank="0" text="" dxfId="480">
      <formula>0.03</formula>
    </cfRule>
    <cfRule type="cellIs" priority="103" operator="lessThan" aboveAverage="0" equalAverage="0" bottom="0" percent="0" rank="0" text="" dxfId="481">
      <formula>-0.03</formula>
    </cfRule>
  </conditionalFormatting>
  <conditionalFormatting sqref="X67">
    <cfRule type="cellIs" priority="104" operator="greaterThan" aboveAverage="0" equalAverage="0" bottom="0" percent="0" rank="0" text="" dxfId="482">
      <formula>0.03</formula>
    </cfRule>
    <cfRule type="cellIs" priority="105" operator="lessThan" aboveAverage="0" equalAverage="0" bottom="0" percent="0" rank="0" text="" dxfId="483">
      <formula>-0.03</formula>
    </cfRule>
  </conditionalFormatting>
  <conditionalFormatting sqref="Y67">
    <cfRule type="cellIs" priority="106" operator="greaterThan" aboveAverage="0" equalAverage="0" bottom="0" percent="0" rank="0" text="" dxfId="484">
      <formula>0.03</formula>
    </cfRule>
    <cfRule type="cellIs" priority="107" operator="lessThan" aboveAverage="0" equalAverage="0" bottom="0" percent="0" rank="0" text="" dxfId="485">
      <formula>-0.03</formula>
    </cfRule>
  </conditionalFormatting>
  <conditionalFormatting sqref="W71">
    <cfRule type="cellIs" priority="108" operator="greaterThan" aboveAverage="0" equalAverage="0" bottom="0" percent="0" rank="0" text="" dxfId="486">
      <formula>0.03</formula>
    </cfRule>
    <cfRule type="cellIs" priority="109" operator="lessThan" aboveAverage="0" equalAverage="0" bottom="0" percent="0" rank="0" text="" dxfId="487">
      <formula>-0.03</formula>
    </cfRule>
  </conditionalFormatting>
  <conditionalFormatting sqref="X71">
    <cfRule type="cellIs" priority="110" operator="greaterThan" aboveAverage="0" equalAverage="0" bottom="0" percent="0" rank="0" text="" dxfId="488">
      <formula>0.03</formula>
    </cfRule>
    <cfRule type="cellIs" priority="111" operator="lessThan" aboveAverage="0" equalAverage="0" bottom="0" percent="0" rank="0" text="" dxfId="489">
      <formula>-0.03</formula>
    </cfRule>
  </conditionalFormatting>
  <conditionalFormatting sqref="Y71">
    <cfRule type="cellIs" priority="112" operator="greaterThan" aboveAverage="0" equalAverage="0" bottom="0" percent="0" rank="0" text="" dxfId="490">
      <formula>0.03</formula>
    </cfRule>
    <cfRule type="cellIs" priority="113" operator="lessThan" aboveAverage="0" equalAverage="0" bottom="0" percent="0" rank="0" text="" dxfId="491">
      <formula>-0.03</formula>
    </cfRule>
  </conditionalFormatting>
  <conditionalFormatting sqref="W75">
    <cfRule type="cellIs" priority="114" operator="greaterThan" aboveAverage="0" equalAverage="0" bottom="0" percent="0" rank="0" text="" dxfId="492">
      <formula>0.03</formula>
    </cfRule>
    <cfRule type="cellIs" priority="115" operator="lessThan" aboveAverage="0" equalAverage="0" bottom="0" percent="0" rank="0" text="" dxfId="493">
      <formula>-0.03</formula>
    </cfRule>
  </conditionalFormatting>
  <conditionalFormatting sqref="X75">
    <cfRule type="cellIs" priority="116" operator="greaterThan" aboveAverage="0" equalAverage="0" bottom="0" percent="0" rank="0" text="" dxfId="494">
      <formula>0.03</formula>
    </cfRule>
    <cfRule type="cellIs" priority="117" operator="lessThan" aboveAverage="0" equalAverage="0" bottom="0" percent="0" rank="0" text="" dxfId="495">
      <formula>-0.03</formula>
    </cfRule>
  </conditionalFormatting>
  <conditionalFormatting sqref="Y75">
    <cfRule type="cellIs" priority="118" operator="greaterThan" aboveAverage="0" equalAverage="0" bottom="0" percent="0" rank="0" text="" dxfId="496">
      <formula>0.03</formula>
    </cfRule>
    <cfRule type="cellIs" priority="119" operator="lessThan" aboveAverage="0" equalAverage="0" bottom="0" percent="0" rank="0" text="" dxfId="497">
      <formula>-0.03</formula>
    </cfRule>
  </conditionalFormatting>
  <conditionalFormatting sqref="W79">
    <cfRule type="cellIs" priority="120" operator="greaterThan" aboveAverage="0" equalAverage="0" bottom="0" percent="0" rank="0" text="" dxfId="498">
      <formula>0.03</formula>
    </cfRule>
    <cfRule type="cellIs" priority="121" operator="lessThan" aboveAverage="0" equalAverage="0" bottom="0" percent="0" rank="0" text="" dxfId="499">
      <formula>-0.03</formula>
    </cfRule>
  </conditionalFormatting>
  <conditionalFormatting sqref="X79">
    <cfRule type="cellIs" priority="122" operator="greaterThan" aboveAverage="0" equalAverage="0" bottom="0" percent="0" rank="0" text="" dxfId="500">
      <formula>0.03</formula>
    </cfRule>
    <cfRule type="cellIs" priority="123" operator="lessThan" aboveAverage="0" equalAverage="0" bottom="0" percent="0" rank="0" text="" dxfId="501">
      <formula>-0.03</formula>
    </cfRule>
  </conditionalFormatting>
  <conditionalFormatting sqref="Y79">
    <cfRule type="cellIs" priority="124" operator="greaterThan" aboveAverage="0" equalAverage="0" bottom="0" percent="0" rank="0" text="" dxfId="502">
      <formula>0.03</formula>
    </cfRule>
    <cfRule type="cellIs" priority="125" operator="lessThan" aboveAverage="0" equalAverage="0" bottom="0" percent="0" rank="0" text="" dxfId="503">
      <formula>-0.03</formula>
    </cfRule>
  </conditionalFormatting>
  <conditionalFormatting sqref="T83:V98">
    <cfRule type="cellIs" priority="126" operator="greaterThan" aboveAverage="0" equalAverage="0" bottom="0" percent="0" rank="0" text="" dxfId="504">
      <formula>0.03</formula>
    </cfRule>
    <cfRule type="cellIs" priority="127" operator="lessThan" aboveAverage="0" equalAverage="0" bottom="0" percent="0" rank="0" text="" dxfId="505">
      <formula>-0.03</formula>
    </cfRule>
  </conditionalFormatting>
  <conditionalFormatting sqref="W6:X6">
    <cfRule type="cellIs" priority="128" operator="greaterThan" aboveAverage="0" equalAverage="0" bottom="0" percent="0" rank="0" text="" dxfId="506">
      <formula>0.03</formula>
    </cfRule>
    <cfRule type="cellIs" priority="129" operator="lessThan" aboveAverage="0" equalAverage="0" bottom="0" percent="0" rank="0" text="" dxfId="507">
      <formula>-0.03</formula>
    </cfRule>
  </conditionalFormatting>
  <conditionalFormatting sqref="W10:X10">
    <cfRule type="cellIs" priority="130" operator="greaterThan" aboveAverage="0" equalAverage="0" bottom="0" percent="0" rank="0" text="" dxfId="508">
      <formula>0.03</formula>
    </cfRule>
    <cfRule type="cellIs" priority="131" operator="lessThan" aboveAverage="0" equalAverage="0" bottom="0" percent="0" rank="0" text="" dxfId="509">
      <formula>-0.03</formula>
    </cfRule>
  </conditionalFormatting>
  <conditionalFormatting sqref="W14:X14">
    <cfRule type="cellIs" priority="132" operator="greaterThan" aboveAverage="0" equalAverage="0" bottom="0" percent="0" rank="0" text="" dxfId="510">
      <formula>0.03</formula>
    </cfRule>
    <cfRule type="cellIs" priority="133" operator="lessThan" aboveAverage="0" equalAverage="0" bottom="0" percent="0" rank="0" text="" dxfId="511">
      <formula>-0.03</formula>
    </cfRule>
  </conditionalFormatting>
  <conditionalFormatting sqref="W18:X18">
    <cfRule type="cellIs" priority="134" operator="greaterThan" aboveAverage="0" equalAverage="0" bottom="0" percent="0" rank="0" text="" dxfId="512">
      <formula>0.03</formula>
    </cfRule>
    <cfRule type="cellIs" priority="135" operator="lessThan" aboveAverage="0" equalAverage="0" bottom="0" percent="0" rank="0" text="" dxfId="513">
      <formula>-0.03</formula>
    </cfRule>
  </conditionalFormatting>
  <conditionalFormatting sqref="W22:X22">
    <cfRule type="cellIs" priority="136" operator="greaterThan" aboveAverage="0" equalAverage="0" bottom="0" percent="0" rank="0" text="" dxfId="514">
      <formula>0.03</formula>
    </cfRule>
    <cfRule type="cellIs" priority="137" operator="lessThan" aboveAverage="0" equalAverage="0" bottom="0" percent="0" rank="0" text="" dxfId="515">
      <formula>-0.03</formula>
    </cfRule>
  </conditionalFormatting>
  <conditionalFormatting sqref="W26:X26">
    <cfRule type="cellIs" priority="138" operator="greaterThan" aboveAverage="0" equalAverage="0" bottom="0" percent="0" rank="0" text="" dxfId="516">
      <formula>0.03</formula>
    </cfRule>
    <cfRule type="cellIs" priority="139" operator="lessThan" aboveAverage="0" equalAverage="0" bottom="0" percent="0" rank="0" text="" dxfId="517">
      <formula>-0.03</formula>
    </cfRule>
  </conditionalFormatting>
  <conditionalFormatting sqref="W30:X30">
    <cfRule type="cellIs" priority="140" operator="greaterThan" aboveAverage="0" equalAverage="0" bottom="0" percent="0" rank="0" text="" dxfId="518">
      <formula>0.03</formula>
    </cfRule>
    <cfRule type="cellIs" priority="141" operator="lessThan" aboveAverage="0" equalAverage="0" bottom="0" percent="0" rank="0" text="" dxfId="519">
      <formula>-0.03</formula>
    </cfRule>
  </conditionalFormatting>
  <conditionalFormatting sqref="W34:X34">
    <cfRule type="cellIs" priority="142" operator="greaterThan" aboveAverage="0" equalAverage="0" bottom="0" percent="0" rank="0" text="" dxfId="520">
      <formula>0.03</formula>
    </cfRule>
    <cfRule type="cellIs" priority="143" operator="lessThan" aboveAverage="0" equalAverage="0" bottom="0" percent="0" rank="0" text="" dxfId="521">
      <formula>-0.03</formula>
    </cfRule>
  </conditionalFormatting>
  <conditionalFormatting sqref="W38:X38">
    <cfRule type="cellIs" priority="144" operator="greaterThan" aboveAverage="0" equalAverage="0" bottom="0" percent="0" rank="0" text="" dxfId="522">
      <formula>0.03</formula>
    </cfRule>
    <cfRule type="cellIs" priority="145" operator="lessThan" aboveAverage="0" equalAverage="0" bottom="0" percent="0" rank="0" text="" dxfId="523">
      <formula>-0.03</formula>
    </cfRule>
  </conditionalFormatting>
  <conditionalFormatting sqref="W42:X42">
    <cfRule type="cellIs" priority="146" operator="greaterThan" aboveAverage="0" equalAverage="0" bottom="0" percent="0" rank="0" text="" dxfId="524">
      <formula>0.03</formula>
    </cfRule>
    <cfRule type="cellIs" priority="147" operator="lessThan" aboveAverage="0" equalAverage="0" bottom="0" percent="0" rank="0" text="" dxfId="525">
      <formula>-0.03</formula>
    </cfRule>
  </conditionalFormatting>
  <conditionalFormatting sqref="W46:X46">
    <cfRule type="cellIs" priority="148" operator="greaterThan" aboveAverage="0" equalAverage="0" bottom="0" percent="0" rank="0" text="" dxfId="526">
      <formula>0.03</formula>
    </cfRule>
    <cfRule type="cellIs" priority="149" operator="lessThan" aboveAverage="0" equalAverage="0" bottom="0" percent="0" rank="0" text="" dxfId="527">
      <formula>-0.03</formula>
    </cfRule>
  </conditionalFormatting>
  <conditionalFormatting sqref="W50:X50">
    <cfRule type="cellIs" priority="150" operator="greaterThan" aboveAverage="0" equalAverage="0" bottom="0" percent="0" rank="0" text="" dxfId="528">
      <formula>0.03</formula>
    </cfRule>
    <cfRule type="cellIs" priority="151" operator="lessThan" aboveAverage="0" equalAverage="0" bottom="0" percent="0" rank="0" text="" dxfId="529">
      <formula>-0.03</formula>
    </cfRule>
  </conditionalFormatting>
  <conditionalFormatting sqref="W54:X54">
    <cfRule type="cellIs" priority="152" operator="greaterThan" aboveAverage="0" equalAverage="0" bottom="0" percent="0" rank="0" text="" dxfId="530">
      <formula>0.03</formula>
    </cfRule>
    <cfRule type="cellIs" priority="153" operator="lessThan" aboveAverage="0" equalAverage="0" bottom="0" percent="0" rank="0" text="" dxfId="531">
      <formula>-0.03</formula>
    </cfRule>
  </conditionalFormatting>
  <conditionalFormatting sqref="W58:X58">
    <cfRule type="cellIs" priority="154" operator="greaterThan" aboveAverage="0" equalAverage="0" bottom="0" percent="0" rank="0" text="" dxfId="532">
      <formula>0.03</formula>
    </cfRule>
    <cfRule type="cellIs" priority="155" operator="lessThan" aboveAverage="0" equalAverage="0" bottom="0" percent="0" rank="0" text="" dxfId="533">
      <formula>-0.03</formula>
    </cfRule>
  </conditionalFormatting>
  <conditionalFormatting sqref="W62:X62">
    <cfRule type="cellIs" priority="156" operator="greaterThan" aboveAverage="0" equalAverage="0" bottom="0" percent="0" rank="0" text="" dxfId="534">
      <formula>0.03</formula>
    </cfRule>
    <cfRule type="cellIs" priority="157" operator="lessThan" aboveAverage="0" equalAverage="0" bottom="0" percent="0" rank="0" text="" dxfId="535">
      <formula>-0.03</formula>
    </cfRule>
  </conditionalFormatting>
  <conditionalFormatting sqref="W66:X66">
    <cfRule type="cellIs" priority="158" operator="greaterThan" aboveAverage="0" equalAverage="0" bottom="0" percent="0" rank="0" text="" dxfId="536">
      <formula>0.03</formula>
    </cfRule>
    <cfRule type="cellIs" priority="159" operator="lessThan" aboveAverage="0" equalAverage="0" bottom="0" percent="0" rank="0" text="" dxfId="537">
      <formula>-0.03</formula>
    </cfRule>
  </conditionalFormatting>
  <conditionalFormatting sqref="W70:X70">
    <cfRule type="cellIs" priority="160" operator="greaterThan" aboveAverage="0" equalAverage="0" bottom="0" percent="0" rank="0" text="" dxfId="538">
      <formula>0.03</formula>
    </cfRule>
    <cfRule type="cellIs" priority="161" operator="lessThan" aboveAverage="0" equalAverage="0" bottom="0" percent="0" rank="0" text="" dxfId="539">
      <formula>-0.03</formula>
    </cfRule>
  </conditionalFormatting>
  <conditionalFormatting sqref="W74:X74">
    <cfRule type="cellIs" priority="162" operator="greaterThan" aboveAverage="0" equalAverage="0" bottom="0" percent="0" rank="0" text="" dxfId="540">
      <formula>0.03</formula>
    </cfRule>
    <cfRule type="cellIs" priority="163" operator="lessThan" aboveAverage="0" equalAverage="0" bottom="0" percent="0" rank="0" text="" dxfId="541">
      <formula>-0.03</formula>
    </cfRule>
  </conditionalFormatting>
  <conditionalFormatting sqref="T99:V105">
    <cfRule type="cellIs" priority="164" operator="greaterThan" aboveAverage="0" equalAverage="0" bottom="0" percent="0" rank="0" text="" dxfId="542">
      <formula>0.03</formula>
    </cfRule>
    <cfRule type="cellIs" priority="165" operator="lessThan" aboveAverage="0" equalAverage="0" bottom="0" percent="0" rank="0" text="" dxfId="543">
      <formula>-0.03</formula>
    </cfRule>
  </conditionalFormatting>
  <conditionalFormatting sqref="W99:Y103 W105:Y105">
    <cfRule type="cellIs" priority="166" operator="greaterThan" aboveAverage="0" equalAverage="0" bottom="0" percent="0" rank="0" text="" dxfId="544">
      <formula>0.03</formula>
    </cfRule>
    <cfRule type="cellIs" priority="167" operator="lessThan" aboveAverage="0" equalAverage="0" bottom="0" percent="0" rank="0" text="" dxfId="545">
      <formula>-0.03</formula>
    </cfRule>
  </conditionalFormatting>
  <conditionalFormatting sqref="W83">
    <cfRule type="cellIs" priority="168" operator="greaterThan" aboveAverage="0" equalAverage="0" bottom="0" percent="0" rank="0" text="" dxfId="546">
      <formula>0.03</formula>
    </cfRule>
    <cfRule type="cellIs" priority="169" operator="lessThan" aboveAverage="0" equalAverage="0" bottom="0" percent="0" rank="0" text="" dxfId="547">
      <formula>-0.03</formula>
    </cfRule>
  </conditionalFormatting>
  <conditionalFormatting sqref="X83">
    <cfRule type="cellIs" priority="170" operator="greaterThan" aboveAverage="0" equalAverage="0" bottom="0" percent="0" rank="0" text="" dxfId="548">
      <formula>0.03</formula>
    </cfRule>
    <cfRule type="cellIs" priority="171" operator="lessThan" aboveAverage="0" equalAverage="0" bottom="0" percent="0" rank="0" text="" dxfId="549">
      <formula>-0.03</formula>
    </cfRule>
  </conditionalFormatting>
  <conditionalFormatting sqref="Y83">
    <cfRule type="cellIs" priority="172" operator="greaterThan" aboveAverage="0" equalAverage="0" bottom="0" percent="0" rank="0" text="" dxfId="550">
      <formula>0.03</formula>
    </cfRule>
    <cfRule type="cellIs" priority="173" operator="lessThan" aboveAverage="0" equalAverage="0" bottom="0" percent="0" rank="0" text="" dxfId="551">
      <formula>-0.03</formula>
    </cfRule>
  </conditionalFormatting>
  <conditionalFormatting sqref="W87">
    <cfRule type="cellIs" priority="174" operator="greaterThan" aboveAverage="0" equalAverage="0" bottom="0" percent="0" rank="0" text="" dxfId="552">
      <formula>0.03</formula>
    </cfRule>
    <cfRule type="cellIs" priority="175" operator="lessThan" aboveAverage="0" equalAverage="0" bottom="0" percent="0" rank="0" text="" dxfId="553">
      <formula>-0.03</formula>
    </cfRule>
  </conditionalFormatting>
  <conditionalFormatting sqref="X87">
    <cfRule type="cellIs" priority="176" operator="greaterThan" aboveAverage="0" equalAverage="0" bottom="0" percent="0" rank="0" text="" dxfId="554">
      <formula>0.03</formula>
    </cfRule>
    <cfRule type="cellIs" priority="177" operator="lessThan" aboveAverage="0" equalAverage="0" bottom="0" percent="0" rank="0" text="" dxfId="555">
      <formula>-0.03</formula>
    </cfRule>
  </conditionalFormatting>
  <conditionalFormatting sqref="Y87">
    <cfRule type="cellIs" priority="178" operator="greaterThan" aboveAverage="0" equalAverage="0" bottom="0" percent="0" rank="0" text="" dxfId="556">
      <formula>0.03</formula>
    </cfRule>
    <cfRule type="cellIs" priority="179" operator="lessThan" aboveAverage="0" equalAverage="0" bottom="0" percent="0" rank="0" text="" dxfId="557">
      <formula>-0.03</formula>
    </cfRule>
  </conditionalFormatting>
  <conditionalFormatting sqref="W91">
    <cfRule type="cellIs" priority="180" operator="greaterThan" aboveAverage="0" equalAverage="0" bottom="0" percent="0" rank="0" text="" dxfId="558">
      <formula>0.03</formula>
    </cfRule>
    <cfRule type="cellIs" priority="181" operator="lessThan" aboveAverage="0" equalAverage="0" bottom="0" percent="0" rank="0" text="" dxfId="559">
      <formula>-0.03</formula>
    </cfRule>
  </conditionalFormatting>
  <conditionalFormatting sqref="X91">
    <cfRule type="cellIs" priority="182" operator="greaterThan" aboveAverage="0" equalAverage="0" bottom="0" percent="0" rank="0" text="" dxfId="560">
      <formula>0.03</formula>
    </cfRule>
    <cfRule type="cellIs" priority="183" operator="lessThan" aboveAverage="0" equalAverage="0" bottom="0" percent="0" rank="0" text="" dxfId="561">
      <formula>-0.03</formula>
    </cfRule>
  </conditionalFormatting>
  <conditionalFormatting sqref="Y91">
    <cfRule type="cellIs" priority="184" operator="greaterThan" aboveAverage="0" equalAverage="0" bottom="0" percent="0" rank="0" text="" dxfId="562">
      <formula>0.03</formula>
    </cfRule>
    <cfRule type="cellIs" priority="185" operator="lessThan" aboveAverage="0" equalAverage="0" bottom="0" percent="0" rank="0" text="" dxfId="563">
      <formula>-0.03</formula>
    </cfRule>
  </conditionalFormatting>
  <conditionalFormatting sqref="W95">
    <cfRule type="cellIs" priority="186" operator="greaterThan" aboveAverage="0" equalAverage="0" bottom="0" percent="0" rank="0" text="" dxfId="564">
      <formula>0.03</formula>
    </cfRule>
    <cfRule type="cellIs" priority="187" operator="lessThan" aboveAverage="0" equalAverage="0" bottom="0" percent="0" rank="0" text="" dxfId="565">
      <formula>-0.03</formula>
    </cfRule>
  </conditionalFormatting>
  <conditionalFormatting sqref="X95">
    <cfRule type="cellIs" priority="188" operator="greaterThan" aboveAverage="0" equalAverage="0" bottom="0" percent="0" rank="0" text="" dxfId="566">
      <formula>0.03</formula>
    </cfRule>
    <cfRule type="cellIs" priority="189" operator="lessThan" aboveAverage="0" equalAverage="0" bottom="0" percent="0" rank="0" text="" dxfId="567">
      <formula>-0.03</formula>
    </cfRule>
  </conditionalFormatting>
  <conditionalFormatting sqref="Y95">
    <cfRule type="cellIs" priority="190" operator="greaterThan" aboveAverage="0" equalAverage="0" bottom="0" percent="0" rank="0" text="" dxfId="568">
      <formula>0.03</formula>
    </cfRule>
    <cfRule type="cellIs" priority="191" operator="lessThan" aboveAverage="0" equalAverage="0" bottom="0" percent="0" rank="0" text="" dxfId="569">
      <formula>-0.03</formula>
    </cfRule>
  </conditionalFormatting>
  <conditionalFormatting sqref="W86:X86">
    <cfRule type="cellIs" priority="192" operator="greaterThan" aboveAverage="0" equalAverage="0" bottom="0" percent="0" rank="0" text="" dxfId="570">
      <formula>0.03</formula>
    </cfRule>
    <cfRule type="cellIs" priority="193" operator="lessThan" aboveAverage="0" equalAverage="0" bottom="0" percent="0" rank="0" text="" dxfId="571">
      <formula>-0.03</formula>
    </cfRule>
  </conditionalFormatting>
  <conditionalFormatting sqref="W90:X90">
    <cfRule type="cellIs" priority="194" operator="greaterThan" aboveAverage="0" equalAverage="0" bottom="0" percent="0" rank="0" text="" dxfId="572">
      <formula>0.03</formula>
    </cfRule>
    <cfRule type="cellIs" priority="195" operator="lessThan" aboveAverage="0" equalAverage="0" bottom="0" percent="0" rank="0" text="" dxfId="573">
      <formula>-0.03</formula>
    </cfRule>
  </conditionalFormatting>
  <conditionalFormatting sqref="W94:X94">
    <cfRule type="cellIs" priority="196" operator="greaterThan" aboveAverage="0" equalAverage="0" bottom="0" percent="0" rank="0" text="" dxfId="574">
      <formula>0.03</formula>
    </cfRule>
    <cfRule type="cellIs" priority="197" operator="lessThan" aboveAverage="0" equalAverage="0" bottom="0" percent="0" rank="0" text="" dxfId="575">
      <formula>-0.03</formula>
    </cfRule>
  </conditionalFormatting>
  <conditionalFormatting sqref="W98:X98">
    <cfRule type="cellIs" priority="198" operator="greaterThan" aboveAverage="0" equalAverage="0" bottom="0" percent="0" rank="0" text="" dxfId="576">
      <formula>0.03</formula>
    </cfRule>
    <cfRule type="cellIs" priority="199" operator="lessThan" aboveAverage="0" equalAverage="0" bottom="0" percent="0" rank="0" text="" dxfId="577">
      <formula>-0.03</formula>
    </cfRule>
  </conditionalFormatting>
  <conditionalFormatting sqref="W104">
    <cfRule type="cellIs" priority="200" operator="greaterThan" aboveAverage="0" equalAverage="0" bottom="0" percent="0" rank="0" text="" dxfId="578">
      <formula>0.03</formula>
    </cfRule>
    <cfRule type="cellIs" priority="201" operator="lessThan" aboveAverage="0" equalAverage="0" bottom="0" percent="0" rank="0" text="" dxfId="579">
      <formula>-0.03</formula>
    </cfRule>
  </conditionalFormatting>
  <conditionalFormatting sqref="X104">
    <cfRule type="cellIs" priority="202" operator="greaterThan" aboveAverage="0" equalAverage="0" bottom="0" percent="0" rank="0" text="" dxfId="580">
      <formula>0.03</formula>
    </cfRule>
    <cfRule type="cellIs" priority="203" operator="lessThan" aboveAverage="0" equalAverage="0" bottom="0" percent="0" rank="0" text="" dxfId="581">
      <formula>-0.03</formula>
    </cfRule>
  </conditionalFormatting>
  <conditionalFormatting sqref="Y104">
    <cfRule type="cellIs" priority="204" operator="greaterThan" aboveAverage="0" equalAverage="0" bottom="0" percent="0" rank="0" text="" dxfId="582">
      <formula>0.03</formula>
    </cfRule>
    <cfRule type="cellIs" priority="205" operator="lessThan" aboveAverage="0" equalAverage="0" bottom="0" percent="0" rank="0" text="" dxfId="583">
      <formula>-0.03</formula>
    </cfRule>
  </conditionalFormatting>
  <conditionalFormatting sqref="T111:V112">
    <cfRule type="cellIs" priority="206" operator="greaterThan" aboveAverage="0" equalAverage="0" bottom="0" percent="0" rank="0" text="" dxfId="584">
      <formula>0.03</formula>
    </cfRule>
    <cfRule type="cellIs" priority="207" operator="lessThan" aboveAverage="0" equalAverage="0" bottom="0" percent="0" rank="0" text="" dxfId="585">
      <formula>-0.03</formula>
    </cfRule>
  </conditionalFormatting>
  <conditionalFormatting sqref="W112:Y112">
    <cfRule type="cellIs" priority="208" operator="greaterThan" aboveAverage="0" equalAverage="0" bottom="0" percent="0" rank="0" text="" dxfId="586">
      <formula>0.03</formula>
    </cfRule>
    <cfRule type="cellIs" priority="209" operator="lessThan" aboveAverage="0" equalAverage="0" bottom="0" percent="0" rank="0" text="" dxfId="587">
      <formula>-0.03</formula>
    </cfRule>
  </conditionalFormatting>
  <conditionalFormatting sqref="W111">
    <cfRule type="cellIs" priority="210" operator="greaterThan" aboveAverage="0" equalAverage="0" bottom="0" percent="0" rank="0" text="" dxfId="588">
      <formula>0.03</formula>
    </cfRule>
    <cfRule type="cellIs" priority="211" operator="lessThan" aboveAverage="0" equalAverage="0" bottom="0" percent="0" rank="0" text="" dxfId="589">
      <formula>-0.03</formula>
    </cfRule>
  </conditionalFormatting>
  <conditionalFormatting sqref="X111">
    <cfRule type="cellIs" priority="212" operator="greaterThan" aboveAverage="0" equalAverage="0" bottom="0" percent="0" rank="0" text="" dxfId="590">
      <formula>0.03</formula>
    </cfRule>
    <cfRule type="cellIs" priority="213" operator="lessThan" aboveAverage="0" equalAverage="0" bottom="0" percent="0" rank="0" text="" dxfId="591">
      <formula>-0.03</formula>
    </cfRule>
  </conditionalFormatting>
  <conditionalFormatting sqref="Y111">
    <cfRule type="cellIs" priority="214" operator="greaterThan" aboveAverage="0" equalAverage="0" bottom="0" percent="0" rank="0" text="" dxfId="592">
      <formula>0.03</formula>
    </cfRule>
    <cfRule type="cellIs" priority="215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R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1.4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1.4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1.4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1.4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1.4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1.4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1.4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1.4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1.4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1.4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1.4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385.2392</v>
      </c>
      <c r="E19" s="90" t="n">
        <v>41.7764</v>
      </c>
      <c r="F19" s="90" t="n">
        <v>43.3119</v>
      </c>
      <c r="G19" s="90" t="n">
        <v>44.8923</v>
      </c>
      <c r="H19" s="90" t="n">
        <v>17290.03</v>
      </c>
      <c r="I19" s="90" t="n">
        <v>40.056</v>
      </c>
      <c r="J19" s="91" t="n">
        <f aca="false">H19/3600</f>
        <v>4.80278611111111</v>
      </c>
      <c r="L19" s="89" t="n">
        <v>5373.3608</v>
      </c>
      <c r="M19" s="90" t="n">
        <v>41.7772</v>
      </c>
      <c r="N19" s="90" t="n">
        <v>43.3095</v>
      </c>
      <c r="O19" s="90" t="n">
        <v>44.8872</v>
      </c>
      <c r="P19" s="90" t="n">
        <v>17316.16</v>
      </c>
      <c r="Q19" s="90" t="n">
        <v>40.196</v>
      </c>
      <c r="R19" s="91" t="n">
        <f aca="false">P19/3600</f>
        <v>4.81004444444444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1</v>
      </c>
      <c r="B20" s="11"/>
      <c r="C20" s="11" t="n">
        <v>27</v>
      </c>
      <c r="D20" s="93" t="n">
        <v>2571.976</v>
      </c>
      <c r="E20" s="94" t="n">
        <v>39.6484</v>
      </c>
      <c r="F20" s="94" t="n">
        <v>41.6568</v>
      </c>
      <c r="G20" s="94" t="n">
        <v>42.8092</v>
      </c>
      <c r="H20" s="94" t="n">
        <v>15142.17</v>
      </c>
      <c r="I20" s="94" t="n">
        <v>34.738</v>
      </c>
      <c r="J20" s="95" t="n">
        <f aca="false">H20/3600</f>
        <v>4.20615833333333</v>
      </c>
      <c r="L20" s="93" t="n">
        <v>2557.3072</v>
      </c>
      <c r="M20" s="94" t="n">
        <v>39.6484</v>
      </c>
      <c r="N20" s="94" t="n">
        <v>41.6665</v>
      </c>
      <c r="O20" s="94" t="n">
        <v>42.8341</v>
      </c>
      <c r="P20" s="94" t="n">
        <v>15088.6</v>
      </c>
      <c r="Q20" s="94" t="n">
        <v>34.83</v>
      </c>
      <c r="R20" s="95" t="n">
        <f aca="false">P20/3600</f>
        <v>4.19127777777778</v>
      </c>
      <c r="S20" s="92"/>
      <c r="T20" s="96"/>
      <c r="U20" s="43"/>
      <c r="V20" s="43"/>
      <c r="W20" s="96"/>
      <c r="X20" s="43"/>
      <c r="Y20" s="97"/>
    </row>
    <row r="21" customFormat="false" ht="11.4" hidden="false" customHeight="false" outlineLevel="0" collapsed="false">
      <c r="A21" s="11"/>
      <c r="B21" s="11"/>
      <c r="C21" s="11" t="n">
        <v>32</v>
      </c>
      <c r="D21" s="93" t="n">
        <v>1299.0656</v>
      </c>
      <c r="E21" s="94" t="n">
        <v>36.9255</v>
      </c>
      <c r="F21" s="94" t="n">
        <v>40.3158</v>
      </c>
      <c r="G21" s="94" t="n">
        <v>41.3626</v>
      </c>
      <c r="H21" s="94" t="n">
        <v>13805.86</v>
      </c>
      <c r="I21" s="94" t="n">
        <v>31.188</v>
      </c>
      <c r="J21" s="95" t="n">
        <f aca="false">H21/3600</f>
        <v>3.83496111111111</v>
      </c>
      <c r="L21" s="93" t="n">
        <v>1284.3784</v>
      </c>
      <c r="M21" s="94" t="n">
        <v>36.9255</v>
      </c>
      <c r="N21" s="94" t="n">
        <v>40.3158</v>
      </c>
      <c r="O21" s="94" t="n">
        <v>41.3626</v>
      </c>
      <c r="P21" s="94" t="n">
        <v>13970.46</v>
      </c>
      <c r="Q21" s="94" t="n">
        <v>31.326</v>
      </c>
      <c r="R21" s="95" t="n">
        <f aca="false">P21/3600</f>
        <v>3.88068333333333</v>
      </c>
      <c r="S21" s="92"/>
      <c r="T21" s="96"/>
      <c r="U21" s="43"/>
      <c r="V21" s="43"/>
      <c r="W21" s="96"/>
      <c r="X21" s="43"/>
      <c r="Y21" s="97"/>
    </row>
    <row r="22" customFormat="false" ht="12" hidden="false" customHeight="false" outlineLevel="0" collapsed="false">
      <c r="A22" s="11"/>
      <c r="B22" s="16"/>
      <c r="C22" s="16" t="n">
        <v>37</v>
      </c>
      <c r="D22" s="98" t="n">
        <v>697.0128</v>
      </c>
      <c r="E22" s="99" t="n">
        <v>34.1084</v>
      </c>
      <c r="F22" s="99" t="n">
        <v>39.1362</v>
      </c>
      <c r="G22" s="99" t="n">
        <v>40.2678</v>
      </c>
      <c r="H22" s="99" t="n">
        <v>12778.52</v>
      </c>
      <c r="I22" s="99" t="n">
        <v>28.592</v>
      </c>
      <c r="J22" s="100" t="n">
        <f aca="false">H22/3600</f>
        <v>3.54958888888889</v>
      </c>
      <c r="L22" s="98" t="n">
        <v>682.312</v>
      </c>
      <c r="M22" s="99" t="n">
        <v>34.1084</v>
      </c>
      <c r="N22" s="99" t="n">
        <v>39.1362</v>
      </c>
      <c r="O22" s="99" t="n">
        <v>40.2678</v>
      </c>
      <c r="P22" s="99" t="n">
        <v>12803.08</v>
      </c>
      <c r="Q22" s="99" t="n">
        <v>28.604</v>
      </c>
      <c r="R22" s="100" t="n">
        <f aca="false">P22/3600</f>
        <v>3.55641111111111</v>
      </c>
      <c r="S22" s="92"/>
      <c r="T22" s="101"/>
      <c r="U22" s="102"/>
      <c r="V22" s="102"/>
      <c r="W22" s="101"/>
      <c r="X22" s="102"/>
      <c r="Y22" s="103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89" t="n">
        <v>7974.6768</v>
      </c>
      <c r="E23" s="90" t="n">
        <v>39.9248</v>
      </c>
      <c r="F23" s="90" t="n">
        <v>41.9788</v>
      </c>
      <c r="G23" s="90" t="n">
        <v>43.1007</v>
      </c>
      <c r="H23" s="90" t="n">
        <v>15740.89</v>
      </c>
      <c r="I23" s="90" t="n">
        <v>41.948</v>
      </c>
      <c r="J23" s="91" t="n">
        <f aca="false">H23/3600</f>
        <v>4.37246944444444</v>
      </c>
      <c r="L23" s="89" t="n">
        <v>7959.2176</v>
      </c>
      <c r="M23" s="90" t="n">
        <v>39.9249</v>
      </c>
      <c r="N23" s="90" t="n">
        <v>41.9782</v>
      </c>
      <c r="O23" s="90" t="n">
        <v>43.1052</v>
      </c>
      <c r="P23" s="90" t="n">
        <v>15681.39</v>
      </c>
      <c r="Q23" s="90" t="n">
        <v>42.448</v>
      </c>
      <c r="R23" s="91" t="n">
        <f aca="false">P23/3600</f>
        <v>4.35594166666667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93" t="n">
        <v>3279.628</v>
      </c>
      <c r="E24" s="94" t="n">
        <v>36.9699</v>
      </c>
      <c r="F24" s="94" t="n">
        <v>39.8108</v>
      </c>
      <c r="G24" s="94" t="n">
        <v>40.7834</v>
      </c>
      <c r="H24" s="94" t="n">
        <v>13881.62</v>
      </c>
      <c r="I24" s="94" t="n">
        <v>35.632</v>
      </c>
      <c r="J24" s="95" t="n">
        <f aca="false">H24/3600</f>
        <v>3.85600555555556</v>
      </c>
      <c r="L24" s="93" t="n">
        <v>3262.5032</v>
      </c>
      <c r="M24" s="94" t="n">
        <v>36.9703</v>
      </c>
      <c r="N24" s="94" t="n">
        <v>39.8127</v>
      </c>
      <c r="O24" s="94" t="n">
        <v>40.7767</v>
      </c>
      <c r="P24" s="94" t="n">
        <v>13731.53</v>
      </c>
      <c r="Q24" s="94" t="n">
        <v>35.37</v>
      </c>
      <c r="R24" s="95" t="n">
        <f aca="false">P24/3600</f>
        <v>3.81431388888889</v>
      </c>
      <c r="S24" s="92"/>
      <c r="T24" s="96"/>
      <c r="U24" s="43"/>
      <c r="V24" s="43"/>
      <c r="W24" s="96"/>
      <c r="X24" s="43"/>
      <c r="Y24" s="97"/>
    </row>
    <row r="25" customFormat="false" ht="11.4" hidden="false" customHeight="false" outlineLevel="0" collapsed="false">
      <c r="A25" s="11"/>
      <c r="B25" s="11"/>
      <c r="C25" s="11" t="n">
        <v>32</v>
      </c>
      <c r="D25" s="93" t="n">
        <v>1456.4112</v>
      </c>
      <c r="E25" s="94" t="n">
        <v>34.0908</v>
      </c>
      <c r="F25" s="94" t="n">
        <v>38.1397</v>
      </c>
      <c r="G25" s="94" t="n">
        <v>39.2813</v>
      </c>
      <c r="H25" s="94" t="n">
        <v>12759.55</v>
      </c>
      <c r="I25" s="94" t="n">
        <v>30.372</v>
      </c>
      <c r="J25" s="95" t="n">
        <f aca="false">H25/3600</f>
        <v>3.54431944444444</v>
      </c>
      <c r="L25" s="93" t="n">
        <v>1441.8688</v>
      </c>
      <c r="M25" s="94" t="n">
        <v>34.0908</v>
      </c>
      <c r="N25" s="94" t="n">
        <v>38.1397</v>
      </c>
      <c r="O25" s="94" t="n">
        <v>39.2813</v>
      </c>
      <c r="P25" s="94" t="n">
        <v>12610.46</v>
      </c>
      <c r="Q25" s="94" t="n">
        <v>30.49</v>
      </c>
      <c r="R25" s="95" t="n">
        <f aca="false">P25/3600</f>
        <v>3.50290555555556</v>
      </c>
      <c r="S25" s="92"/>
      <c r="T25" s="96"/>
      <c r="U25" s="43"/>
      <c r="V25" s="43"/>
      <c r="W25" s="96"/>
      <c r="X25" s="43"/>
      <c r="Y25" s="97"/>
    </row>
    <row r="26" customFormat="false" ht="12" hidden="false" customHeight="false" outlineLevel="0" collapsed="false">
      <c r="A26" s="11"/>
      <c r="B26" s="16"/>
      <c r="C26" s="16" t="n">
        <v>37</v>
      </c>
      <c r="D26" s="98" t="n">
        <v>686.9856</v>
      </c>
      <c r="E26" s="99" t="n">
        <v>31.4116</v>
      </c>
      <c r="F26" s="99" t="n">
        <v>36.9679</v>
      </c>
      <c r="G26" s="99" t="n">
        <v>38.3554</v>
      </c>
      <c r="H26" s="99" t="n">
        <v>11831.28</v>
      </c>
      <c r="I26" s="99" t="n">
        <v>28.306</v>
      </c>
      <c r="J26" s="100" t="n">
        <f aca="false">H26/3600</f>
        <v>3.28646666666667</v>
      </c>
      <c r="L26" s="98" t="n">
        <v>672.3432</v>
      </c>
      <c r="M26" s="99" t="n">
        <v>31.4116</v>
      </c>
      <c r="N26" s="99" t="n">
        <v>36.9679</v>
      </c>
      <c r="O26" s="99" t="n">
        <v>38.3554</v>
      </c>
      <c r="P26" s="99" t="n">
        <v>11654.39</v>
      </c>
      <c r="Q26" s="99" t="n">
        <v>27.464</v>
      </c>
      <c r="R26" s="100" t="n">
        <f aca="false">P26/3600</f>
        <v>3.23733055555556</v>
      </c>
      <c r="S26" s="92"/>
      <c r="T26" s="101"/>
      <c r="U26" s="102"/>
      <c r="V26" s="102"/>
      <c r="W26" s="101"/>
      <c r="X26" s="102"/>
      <c r="Y26" s="103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89" t="n">
        <v>20676.6304</v>
      </c>
      <c r="E27" s="90" t="n">
        <v>38.6917</v>
      </c>
      <c r="F27" s="90" t="n">
        <v>40.0188</v>
      </c>
      <c r="G27" s="90" t="n">
        <v>43.3539</v>
      </c>
      <c r="H27" s="90" t="n">
        <v>35201.51</v>
      </c>
      <c r="I27" s="90" t="n">
        <v>84.356</v>
      </c>
      <c r="J27" s="91" t="n">
        <f aca="false">H27/3600</f>
        <v>9.77819722222222</v>
      </c>
      <c r="L27" s="89" t="n">
        <v>20615.12</v>
      </c>
      <c r="M27" s="90" t="n">
        <v>38.6924</v>
      </c>
      <c r="N27" s="90" t="n">
        <v>40.0193</v>
      </c>
      <c r="O27" s="90" t="n">
        <v>43.3473</v>
      </c>
      <c r="P27" s="90" t="n">
        <v>34308.66</v>
      </c>
      <c r="Q27" s="90" t="n">
        <v>85.476</v>
      </c>
      <c r="R27" s="91" t="n">
        <f aca="false">P27/3600</f>
        <v>9.53018333333333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93" t="n">
        <v>6101.4112</v>
      </c>
      <c r="E28" s="94" t="n">
        <v>36.6869</v>
      </c>
      <c r="F28" s="94" t="n">
        <v>38.8649</v>
      </c>
      <c r="G28" s="94" t="n">
        <v>41.322</v>
      </c>
      <c r="H28" s="94" t="n">
        <v>29186.33</v>
      </c>
      <c r="I28" s="94" t="n">
        <v>64.086</v>
      </c>
      <c r="J28" s="95" t="n">
        <f aca="false">H28/3600</f>
        <v>8.10731388888889</v>
      </c>
      <c r="L28" s="93" t="n">
        <v>6072.8192</v>
      </c>
      <c r="M28" s="94" t="n">
        <v>36.6855</v>
      </c>
      <c r="N28" s="94" t="n">
        <v>38.865</v>
      </c>
      <c r="O28" s="94" t="n">
        <v>41.3207</v>
      </c>
      <c r="P28" s="94" t="n">
        <v>28394.5</v>
      </c>
      <c r="Q28" s="94" t="n">
        <v>63.184</v>
      </c>
      <c r="R28" s="95" t="n">
        <f aca="false">P28/3600</f>
        <v>7.88736111111111</v>
      </c>
      <c r="S28" s="92"/>
      <c r="T28" s="96"/>
      <c r="U28" s="43"/>
      <c r="V28" s="43"/>
      <c r="W28" s="96"/>
      <c r="X28" s="43"/>
      <c r="Y28" s="97"/>
    </row>
    <row r="29" customFormat="false" ht="11.4" hidden="false" customHeight="false" outlineLevel="0" collapsed="false">
      <c r="A29" s="11"/>
      <c r="B29" s="11"/>
      <c r="C29" s="11" t="n">
        <v>32</v>
      </c>
      <c r="D29" s="93" t="n">
        <v>2883.64</v>
      </c>
      <c r="E29" s="94" t="n">
        <v>34.466</v>
      </c>
      <c r="F29" s="94" t="n">
        <v>37.8871</v>
      </c>
      <c r="G29" s="94" t="n">
        <v>39.627</v>
      </c>
      <c r="H29" s="94" t="n">
        <v>26110.05</v>
      </c>
      <c r="I29" s="94" t="n">
        <v>56.686</v>
      </c>
      <c r="J29" s="95" t="n">
        <f aca="false">H29/3600</f>
        <v>7.25279166666667</v>
      </c>
      <c r="L29" s="93" t="n">
        <v>2852.064</v>
      </c>
      <c r="M29" s="94" t="n">
        <v>34.466</v>
      </c>
      <c r="N29" s="94" t="n">
        <v>37.8871</v>
      </c>
      <c r="O29" s="94" t="n">
        <v>39.627</v>
      </c>
      <c r="P29" s="94" t="n">
        <v>25828</v>
      </c>
      <c r="Q29" s="94" t="n">
        <v>55.532</v>
      </c>
      <c r="R29" s="95" t="n">
        <f aca="false">P29/3600</f>
        <v>7.17444444444444</v>
      </c>
      <c r="S29" s="92"/>
      <c r="T29" s="96"/>
      <c r="U29" s="43"/>
      <c r="V29" s="43"/>
      <c r="W29" s="96"/>
      <c r="X29" s="43"/>
      <c r="Y29" s="97"/>
    </row>
    <row r="30" customFormat="false" ht="12" hidden="false" customHeight="false" outlineLevel="0" collapsed="false">
      <c r="A30" s="11"/>
      <c r="B30" s="16"/>
      <c r="C30" s="16" t="n">
        <v>37</v>
      </c>
      <c r="D30" s="98" t="n">
        <v>1521.732</v>
      </c>
      <c r="E30" s="99" t="n">
        <v>32.0596</v>
      </c>
      <c r="F30" s="99" t="n">
        <v>37.0407</v>
      </c>
      <c r="G30" s="99" t="n">
        <v>38.3118</v>
      </c>
      <c r="H30" s="99" t="n">
        <v>24652.81</v>
      </c>
      <c r="I30" s="99" t="n">
        <v>50.982</v>
      </c>
      <c r="J30" s="100" t="n">
        <f aca="false">H30/3600</f>
        <v>6.84800277777778</v>
      </c>
      <c r="L30" s="98" t="n">
        <v>1490.9104</v>
      </c>
      <c r="M30" s="99" t="n">
        <v>32.0596</v>
      </c>
      <c r="N30" s="99" t="n">
        <v>37.0407</v>
      </c>
      <c r="O30" s="99" t="n">
        <v>38.3118</v>
      </c>
      <c r="P30" s="99" t="n">
        <v>24128.45</v>
      </c>
      <c r="Q30" s="99" t="n">
        <v>51.122</v>
      </c>
      <c r="R30" s="100" t="n">
        <f aca="false">P30/3600</f>
        <v>6.70234722222222</v>
      </c>
      <c r="S30" s="92"/>
      <c r="T30" s="101"/>
      <c r="U30" s="102"/>
      <c r="V30" s="102"/>
      <c r="W30" s="101"/>
      <c r="X30" s="102"/>
      <c r="Y30" s="103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89" t="n">
        <v>20573.8104</v>
      </c>
      <c r="E31" s="90" t="n">
        <v>39.4437</v>
      </c>
      <c r="F31" s="90" t="n">
        <v>43.6259</v>
      </c>
      <c r="G31" s="90" t="n">
        <v>44.8011</v>
      </c>
      <c r="H31" s="90" t="n">
        <v>39629.96</v>
      </c>
      <c r="I31" s="90" t="n">
        <v>93.516</v>
      </c>
      <c r="J31" s="91" t="n">
        <f aca="false">H31/3600</f>
        <v>11.0083222222222</v>
      </c>
      <c r="L31" s="89" t="n">
        <v>20535.4976</v>
      </c>
      <c r="M31" s="90" t="n">
        <v>39.4427</v>
      </c>
      <c r="N31" s="90" t="n">
        <v>43.6267</v>
      </c>
      <c r="O31" s="90" t="n">
        <v>44.8025</v>
      </c>
      <c r="P31" s="90" t="n">
        <v>39849.65</v>
      </c>
      <c r="Q31" s="90" t="n">
        <v>94.654</v>
      </c>
      <c r="R31" s="91" t="n">
        <f aca="false">P31/3600</f>
        <v>11.0693472222222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93" t="n">
        <v>7282.3288</v>
      </c>
      <c r="E32" s="94" t="n">
        <v>37.4544</v>
      </c>
      <c r="F32" s="94" t="n">
        <v>42.0028</v>
      </c>
      <c r="G32" s="94" t="n">
        <v>42.398</v>
      </c>
      <c r="H32" s="94" t="n">
        <v>33221.59</v>
      </c>
      <c r="I32" s="94" t="n">
        <v>76.584</v>
      </c>
      <c r="J32" s="95" t="n">
        <f aca="false">H32/3600</f>
        <v>9.22821944444444</v>
      </c>
      <c r="L32" s="93" t="n">
        <v>7258.64</v>
      </c>
      <c r="M32" s="94" t="n">
        <v>37.4557</v>
      </c>
      <c r="N32" s="94" t="n">
        <v>42</v>
      </c>
      <c r="O32" s="94" t="n">
        <v>42.408</v>
      </c>
      <c r="P32" s="94" t="n">
        <v>33322.26</v>
      </c>
      <c r="Q32" s="94" t="n">
        <v>77.458</v>
      </c>
      <c r="R32" s="95" t="n">
        <f aca="false">P32/3600</f>
        <v>9.25618333333333</v>
      </c>
      <c r="S32" s="92"/>
      <c r="T32" s="96"/>
      <c r="U32" s="43"/>
      <c r="V32" s="43"/>
      <c r="W32" s="96"/>
      <c r="X32" s="43"/>
      <c r="Y32" s="97"/>
    </row>
    <row r="33" customFormat="false" ht="11.4" hidden="false" customHeight="false" outlineLevel="0" collapsed="false">
      <c r="A33" s="11"/>
      <c r="B33" s="11"/>
      <c r="C33" s="11" t="n">
        <v>32</v>
      </c>
      <c r="D33" s="93" t="n">
        <v>3537.5456</v>
      </c>
      <c r="E33" s="94" t="n">
        <v>35.3146</v>
      </c>
      <c r="F33" s="94" t="n">
        <v>40.4372</v>
      </c>
      <c r="G33" s="94" t="n">
        <v>40.3246</v>
      </c>
      <c r="H33" s="94" t="n">
        <v>29454.58</v>
      </c>
      <c r="I33" s="94" t="n">
        <v>69.53</v>
      </c>
      <c r="J33" s="95" t="n">
        <f aca="false">H33/3600</f>
        <v>8.18182777777778</v>
      </c>
      <c r="L33" s="93" t="n">
        <v>3505.7336</v>
      </c>
      <c r="M33" s="94" t="n">
        <v>35.3118</v>
      </c>
      <c r="N33" s="94" t="n">
        <v>40.4407</v>
      </c>
      <c r="O33" s="94" t="n">
        <v>40.3336</v>
      </c>
      <c r="P33" s="94" t="n">
        <v>29341.64</v>
      </c>
      <c r="Q33" s="94" t="n">
        <v>68.132</v>
      </c>
      <c r="R33" s="95" t="n">
        <f aca="false">P33/3600</f>
        <v>8.15045555555556</v>
      </c>
      <c r="S33" s="92"/>
      <c r="T33" s="96"/>
      <c r="U33" s="43"/>
      <c r="V33" s="43"/>
      <c r="W33" s="96"/>
      <c r="X33" s="43"/>
      <c r="Y33" s="97"/>
    </row>
    <row r="34" customFormat="false" ht="12" hidden="false" customHeight="false" outlineLevel="0" collapsed="false">
      <c r="A34" s="11"/>
      <c r="B34" s="16"/>
      <c r="C34" s="16" t="n">
        <v>37</v>
      </c>
      <c r="D34" s="98" t="n">
        <v>1928.0128</v>
      </c>
      <c r="E34" s="99" t="n">
        <v>32.9645</v>
      </c>
      <c r="F34" s="99" t="n">
        <v>39.0496</v>
      </c>
      <c r="G34" s="99" t="n">
        <v>38.6534</v>
      </c>
      <c r="H34" s="99" t="n">
        <v>26621.19</v>
      </c>
      <c r="I34" s="99" t="n">
        <v>62.64</v>
      </c>
      <c r="J34" s="100" t="n">
        <f aca="false">H34/3600</f>
        <v>7.394775</v>
      </c>
      <c r="L34" s="98" t="n">
        <v>1897.4968</v>
      </c>
      <c r="M34" s="99" t="n">
        <v>32.9645</v>
      </c>
      <c r="N34" s="99" t="n">
        <v>39.0496</v>
      </c>
      <c r="O34" s="99" t="n">
        <v>38.6534</v>
      </c>
      <c r="P34" s="99" t="n">
        <v>26713.62</v>
      </c>
      <c r="Q34" s="99" t="n">
        <v>61.858</v>
      </c>
      <c r="R34" s="100" t="n">
        <f aca="false">P34/3600</f>
        <v>7.42045</v>
      </c>
      <c r="S34" s="92"/>
      <c r="T34" s="101"/>
      <c r="U34" s="102"/>
      <c r="V34" s="102"/>
      <c r="W34" s="101"/>
      <c r="X34" s="102"/>
      <c r="Y34" s="103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89" t="n">
        <v>55508.2008</v>
      </c>
      <c r="E35" s="90" t="n">
        <v>38.2131</v>
      </c>
      <c r="F35" s="90" t="n">
        <v>41.9284</v>
      </c>
      <c r="G35" s="90" t="n">
        <v>44.1007</v>
      </c>
      <c r="H35" s="90" t="n">
        <v>47825.06</v>
      </c>
      <c r="I35" s="90" t="n">
        <v>141.696</v>
      </c>
      <c r="J35" s="91" t="n">
        <f aca="false">H35/3600</f>
        <v>13.2847388888889</v>
      </c>
      <c r="L35" s="89" t="n">
        <v>55405.1728</v>
      </c>
      <c r="M35" s="90" t="n">
        <v>38.2094</v>
      </c>
      <c r="N35" s="90" t="n">
        <v>41.9306</v>
      </c>
      <c r="O35" s="90" t="n">
        <v>44.1042</v>
      </c>
      <c r="P35" s="90" t="n">
        <v>46615.06</v>
      </c>
      <c r="Q35" s="90" t="n">
        <v>141.076</v>
      </c>
      <c r="R35" s="91" t="n">
        <f aca="false">P35/3600</f>
        <v>12.9486277777778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93" t="n">
        <v>8045.0264</v>
      </c>
      <c r="E36" s="94" t="n">
        <v>35.3089</v>
      </c>
      <c r="F36" s="94" t="n">
        <v>40.3545</v>
      </c>
      <c r="G36" s="94" t="n">
        <v>42.6899</v>
      </c>
      <c r="H36" s="94" t="n">
        <v>32585.47</v>
      </c>
      <c r="I36" s="94" t="n">
        <v>86.312</v>
      </c>
      <c r="J36" s="95" t="n">
        <f aca="false">H36/3600</f>
        <v>9.05151944444445</v>
      </c>
      <c r="L36" s="93" t="n">
        <v>8005.9216</v>
      </c>
      <c r="M36" s="94" t="n">
        <v>35.3098</v>
      </c>
      <c r="N36" s="94" t="n">
        <v>40.3648</v>
      </c>
      <c r="O36" s="94" t="n">
        <v>42.7001</v>
      </c>
      <c r="P36" s="94" t="n">
        <v>32946.3</v>
      </c>
      <c r="Q36" s="94" t="n">
        <v>86.992</v>
      </c>
      <c r="R36" s="95" t="n">
        <f aca="false">P36/3600</f>
        <v>9.15175</v>
      </c>
      <c r="S36" s="92"/>
      <c r="T36" s="96"/>
      <c r="U36" s="43"/>
      <c r="V36" s="43"/>
      <c r="W36" s="96"/>
      <c r="X36" s="43"/>
      <c r="Y36" s="97"/>
    </row>
    <row r="37" customFormat="false" ht="11.4" hidden="false" customHeight="false" outlineLevel="0" collapsed="false">
      <c r="A37" s="11"/>
      <c r="B37" s="11"/>
      <c r="C37" s="11" t="n">
        <v>32</v>
      </c>
      <c r="D37" s="93" t="n">
        <v>2331.0128</v>
      </c>
      <c r="E37" s="94" t="n">
        <v>33.3994</v>
      </c>
      <c r="F37" s="94" t="n">
        <v>38.929</v>
      </c>
      <c r="G37" s="94" t="n">
        <v>41.4647</v>
      </c>
      <c r="H37" s="94" t="n">
        <v>29483.71</v>
      </c>
      <c r="I37" s="94" t="n">
        <v>74.73</v>
      </c>
      <c r="J37" s="95" t="n">
        <f aca="false">H37/3600</f>
        <v>8.18991944444444</v>
      </c>
      <c r="L37" s="93" t="n">
        <v>2293.5688</v>
      </c>
      <c r="M37" s="94" t="n">
        <v>33.3975</v>
      </c>
      <c r="N37" s="94" t="n">
        <v>38.9295</v>
      </c>
      <c r="O37" s="94" t="n">
        <v>41.4469</v>
      </c>
      <c r="P37" s="94" t="n">
        <v>29852.16</v>
      </c>
      <c r="Q37" s="94" t="n">
        <v>73.268</v>
      </c>
      <c r="R37" s="95" t="n">
        <f aca="false">P37/3600</f>
        <v>8.29226666666667</v>
      </c>
      <c r="S37" s="92"/>
      <c r="T37" s="96"/>
      <c r="U37" s="43"/>
      <c r="V37" s="43"/>
      <c r="W37" s="96"/>
      <c r="X37" s="43"/>
      <c r="Y37" s="97"/>
    </row>
    <row r="38" customFormat="false" ht="12" hidden="false" customHeight="false" outlineLevel="0" collapsed="false">
      <c r="A38" s="16"/>
      <c r="B38" s="16"/>
      <c r="C38" s="16" t="n">
        <v>37</v>
      </c>
      <c r="D38" s="98" t="n">
        <v>1047.7448</v>
      </c>
      <c r="E38" s="99" t="n">
        <v>31.0599</v>
      </c>
      <c r="F38" s="99" t="n">
        <v>37.9314</v>
      </c>
      <c r="G38" s="99" t="n">
        <v>40.2925</v>
      </c>
      <c r="H38" s="99" t="n">
        <v>28537.61</v>
      </c>
      <c r="I38" s="99" t="n">
        <v>69.962</v>
      </c>
      <c r="J38" s="100" t="n">
        <f aca="false">H38/3600</f>
        <v>7.92711388888889</v>
      </c>
      <c r="L38" s="98" t="n">
        <v>1008.6416</v>
      </c>
      <c r="M38" s="99" t="n">
        <v>31.0599</v>
      </c>
      <c r="N38" s="99" t="n">
        <v>37.9314</v>
      </c>
      <c r="O38" s="99" t="n">
        <v>40.2925</v>
      </c>
      <c r="P38" s="99" t="n">
        <v>27887.46</v>
      </c>
      <c r="Q38" s="99" t="n">
        <v>67.912</v>
      </c>
      <c r="R38" s="100" t="n">
        <f aca="false">P38/3600</f>
        <v>7.74651666666667</v>
      </c>
      <c r="S38" s="92"/>
      <c r="T38" s="101"/>
      <c r="U38" s="102"/>
      <c r="V38" s="102"/>
      <c r="W38" s="101"/>
      <c r="X38" s="102"/>
      <c r="Y38" s="103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767.7552</v>
      </c>
      <c r="E39" s="90" t="n">
        <v>40.1795</v>
      </c>
      <c r="F39" s="90" t="n">
        <v>42.4808</v>
      </c>
      <c r="G39" s="90" t="n">
        <v>42.9412</v>
      </c>
      <c r="H39" s="90" t="n">
        <v>7051.38</v>
      </c>
      <c r="I39" s="90" t="n">
        <v>16.078</v>
      </c>
      <c r="J39" s="91" t="n">
        <f aca="false">H39/3600</f>
        <v>1.95871666666667</v>
      </c>
      <c r="L39" s="89" t="n">
        <v>3756.7952</v>
      </c>
      <c r="M39" s="90" t="n">
        <v>40.1763</v>
      </c>
      <c r="N39" s="90" t="n">
        <v>42.4807</v>
      </c>
      <c r="O39" s="90" t="n">
        <v>42.9505</v>
      </c>
      <c r="P39" s="90" t="n">
        <v>6907.71</v>
      </c>
      <c r="Q39" s="90" t="n">
        <v>16.398</v>
      </c>
      <c r="R39" s="91" t="n">
        <f aca="false">P39/3600</f>
        <v>1.91880833333333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2</v>
      </c>
      <c r="B40" s="11"/>
      <c r="C40" s="11" t="n">
        <v>27</v>
      </c>
      <c r="D40" s="93" t="n">
        <v>1804.0464</v>
      </c>
      <c r="E40" s="94" t="n">
        <v>36.8827</v>
      </c>
      <c r="F40" s="94" t="n">
        <v>39.7947</v>
      </c>
      <c r="G40" s="94" t="n">
        <v>39.9998</v>
      </c>
      <c r="H40" s="94" t="n">
        <v>6168.03</v>
      </c>
      <c r="I40" s="94" t="n">
        <v>13.322</v>
      </c>
      <c r="J40" s="95" t="n">
        <f aca="false">H40/3600</f>
        <v>1.71334166666667</v>
      </c>
      <c r="L40" s="93" t="n">
        <v>1794.908</v>
      </c>
      <c r="M40" s="94" t="n">
        <v>36.8814</v>
      </c>
      <c r="N40" s="94" t="n">
        <v>39.8176</v>
      </c>
      <c r="O40" s="94" t="n">
        <v>39.9839</v>
      </c>
      <c r="P40" s="94" t="n">
        <v>6214.99</v>
      </c>
      <c r="Q40" s="94" t="n">
        <v>13.654</v>
      </c>
      <c r="R40" s="95" t="n">
        <f aca="false">P40/3600</f>
        <v>1.72638611111111</v>
      </c>
      <c r="S40" s="92"/>
      <c r="T40" s="96"/>
      <c r="U40" s="43"/>
      <c r="V40" s="43"/>
      <c r="W40" s="96"/>
      <c r="X40" s="43"/>
      <c r="Y40" s="97"/>
    </row>
    <row r="41" customFormat="false" ht="11.4" hidden="false" customHeight="false" outlineLevel="0" collapsed="false">
      <c r="A41" s="11"/>
      <c r="B41" s="11"/>
      <c r="C41" s="11" t="n">
        <v>32</v>
      </c>
      <c r="D41" s="93" t="n">
        <v>892.5824</v>
      </c>
      <c r="E41" s="94" t="n">
        <v>33.9687</v>
      </c>
      <c r="F41" s="94" t="n">
        <v>37.9306</v>
      </c>
      <c r="G41" s="94" t="n">
        <v>37.9064</v>
      </c>
      <c r="H41" s="94" t="n">
        <v>5452.21</v>
      </c>
      <c r="I41" s="94" t="n">
        <v>11.316</v>
      </c>
      <c r="J41" s="95" t="n">
        <f aca="false">H41/3600</f>
        <v>1.51450277777778</v>
      </c>
      <c r="L41" s="93" t="n">
        <v>883.8672</v>
      </c>
      <c r="M41" s="94" t="n">
        <v>33.9687</v>
      </c>
      <c r="N41" s="94" t="n">
        <v>37.9306</v>
      </c>
      <c r="O41" s="94" t="n">
        <v>37.9064</v>
      </c>
      <c r="P41" s="94" t="n">
        <v>5455.75</v>
      </c>
      <c r="Q41" s="94" t="n">
        <v>11.482</v>
      </c>
      <c r="R41" s="95" t="n">
        <f aca="false">P41/3600</f>
        <v>1.51548611111111</v>
      </c>
      <c r="S41" s="92"/>
      <c r="T41" s="96"/>
      <c r="U41" s="43"/>
      <c r="V41" s="43"/>
      <c r="W41" s="96"/>
      <c r="X41" s="43"/>
      <c r="Y41" s="97"/>
    </row>
    <row r="42" customFormat="false" ht="12" hidden="false" customHeight="false" outlineLevel="0" collapsed="false">
      <c r="A42" s="11"/>
      <c r="B42" s="16"/>
      <c r="C42" s="16" t="n">
        <v>37</v>
      </c>
      <c r="D42" s="98" t="n">
        <v>480.868</v>
      </c>
      <c r="E42" s="99" t="n">
        <v>31.3388</v>
      </c>
      <c r="F42" s="99" t="n">
        <v>36.5706</v>
      </c>
      <c r="G42" s="99" t="n">
        <v>36.3201</v>
      </c>
      <c r="H42" s="99" t="n">
        <v>4882.56</v>
      </c>
      <c r="I42" s="99" t="n">
        <v>10.408</v>
      </c>
      <c r="J42" s="100" t="n">
        <f aca="false">H42/3600</f>
        <v>1.35626666666667</v>
      </c>
      <c r="L42" s="98" t="n">
        <v>471.9904</v>
      </c>
      <c r="M42" s="99" t="n">
        <v>31.3388</v>
      </c>
      <c r="N42" s="99" t="n">
        <v>36.5706</v>
      </c>
      <c r="O42" s="99" t="n">
        <v>36.3201</v>
      </c>
      <c r="P42" s="99" t="n">
        <v>4919.77</v>
      </c>
      <c r="Q42" s="99" t="n">
        <v>10.488</v>
      </c>
      <c r="R42" s="100" t="n">
        <f aca="false">P42/3600</f>
        <v>1.36660277777778</v>
      </c>
      <c r="S42" s="92"/>
      <c r="T42" s="101"/>
      <c r="U42" s="102"/>
      <c r="V42" s="102"/>
      <c r="W42" s="101"/>
      <c r="X42" s="102"/>
      <c r="Y42" s="103"/>
    </row>
    <row r="43" customFormat="false" ht="11.4" hidden="false" customHeight="false" outlineLevel="0" collapsed="false">
      <c r="A43" s="11"/>
      <c r="B43" s="7" t="s">
        <v>48</v>
      </c>
      <c r="C43" s="7" t="n">
        <v>22</v>
      </c>
      <c r="D43" s="89" t="n">
        <v>4223.4344</v>
      </c>
      <c r="E43" s="90" t="n">
        <v>40.1825</v>
      </c>
      <c r="F43" s="90" t="n">
        <v>43.0505</v>
      </c>
      <c r="G43" s="90" t="n">
        <v>44.412</v>
      </c>
      <c r="H43" s="90" t="n">
        <v>7887.93</v>
      </c>
      <c r="I43" s="90" t="n">
        <v>19.102</v>
      </c>
      <c r="J43" s="91" t="n">
        <f aca="false">H43/3600</f>
        <v>2.19109166666667</v>
      </c>
      <c r="L43" s="89" t="n">
        <v>4213.9592</v>
      </c>
      <c r="M43" s="90" t="n">
        <v>40.1823</v>
      </c>
      <c r="N43" s="90" t="n">
        <v>43.0591</v>
      </c>
      <c r="O43" s="90" t="n">
        <v>44.4175</v>
      </c>
      <c r="P43" s="90" t="n">
        <v>7881.86</v>
      </c>
      <c r="Q43" s="90" t="n">
        <v>19.164</v>
      </c>
      <c r="R43" s="91" t="n">
        <f aca="false">P43/3600</f>
        <v>2.18940555555556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93" t="n">
        <v>1943.0072</v>
      </c>
      <c r="E44" s="94" t="n">
        <v>37.2492</v>
      </c>
      <c r="F44" s="94" t="n">
        <v>40.8465</v>
      </c>
      <c r="G44" s="94" t="n">
        <v>41.8873</v>
      </c>
      <c r="H44" s="94" t="n">
        <v>6808.93</v>
      </c>
      <c r="I44" s="94" t="n">
        <v>15.642</v>
      </c>
      <c r="J44" s="95" t="n">
        <f aca="false">H44/3600</f>
        <v>1.89136944444444</v>
      </c>
      <c r="L44" s="93" t="n">
        <v>1931.5344</v>
      </c>
      <c r="M44" s="94" t="n">
        <v>37.2526</v>
      </c>
      <c r="N44" s="94" t="n">
        <v>40.8622</v>
      </c>
      <c r="O44" s="94" t="n">
        <v>41.8956</v>
      </c>
      <c r="P44" s="94" t="n">
        <v>6971.53</v>
      </c>
      <c r="Q44" s="94" t="n">
        <v>16.448</v>
      </c>
      <c r="R44" s="95" t="n">
        <f aca="false">P44/3600</f>
        <v>1.93653611111111</v>
      </c>
      <c r="S44" s="92"/>
      <c r="T44" s="96"/>
      <c r="U44" s="43"/>
      <c r="V44" s="43"/>
      <c r="W44" s="96"/>
      <c r="X44" s="43"/>
      <c r="Y44" s="97"/>
    </row>
    <row r="45" customFormat="false" ht="11.4" hidden="false" customHeight="false" outlineLevel="0" collapsed="false">
      <c r="A45" s="11"/>
      <c r="B45" s="11"/>
      <c r="C45" s="11" t="n">
        <v>32</v>
      </c>
      <c r="D45" s="93" t="n">
        <v>980.332</v>
      </c>
      <c r="E45" s="94" t="n">
        <v>34.1995</v>
      </c>
      <c r="F45" s="94" t="n">
        <v>39.0274</v>
      </c>
      <c r="G45" s="94" t="n">
        <v>39.8877</v>
      </c>
      <c r="H45" s="94" t="n">
        <v>6273.08</v>
      </c>
      <c r="I45" s="94" t="n">
        <v>14.14</v>
      </c>
      <c r="J45" s="95" t="n">
        <f aca="false">H45/3600</f>
        <v>1.74252222222222</v>
      </c>
      <c r="L45" s="93" t="n">
        <v>969.5584</v>
      </c>
      <c r="M45" s="94" t="n">
        <v>34.1995</v>
      </c>
      <c r="N45" s="94" t="n">
        <v>39.0274</v>
      </c>
      <c r="O45" s="94" t="n">
        <v>39.8877</v>
      </c>
      <c r="P45" s="94" t="n">
        <v>6173.85</v>
      </c>
      <c r="Q45" s="94" t="n">
        <v>13.952</v>
      </c>
      <c r="R45" s="95" t="n">
        <f aca="false">P45/3600</f>
        <v>1.71495833333333</v>
      </c>
      <c r="S45" s="92"/>
      <c r="T45" s="96"/>
      <c r="U45" s="43"/>
      <c r="V45" s="43"/>
      <c r="W45" s="96"/>
      <c r="X45" s="43"/>
      <c r="Y45" s="97"/>
    </row>
    <row r="46" customFormat="false" ht="12" hidden="false" customHeight="false" outlineLevel="0" collapsed="false">
      <c r="A46" s="11"/>
      <c r="B46" s="16"/>
      <c r="C46" s="16" t="n">
        <v>37</v>
      </c>
      <c r="D46" s="98" t="n">
        <v>531.3512</v>
      </c>
      <c r="E46" s="99" t="n">
        <v>31.2034</v>
      </c>
      <c r="F46" s="99" t="n">
        <v>37.6291</v>
      </c>
      <c r="G46" s="99" t="n">
        <v>38.3541</v>
      </c>
      <c r="H46" s="99" t="n">
        <v>5999.62</v>
      </c>
      <c r="I46" s="99" t="n">
        <v>13.002</v>
      </c>
      <c r="J46" s="100" t="n">
        <f aca="false">H46/3600</f>
        <v>1.66656111111111</v>
      </c>
      <c r="L46" s="98" t="n">
        <v>520.5592</v>
      </c>
      <c r="M46" s="99" t="n">
        <v>31.2034</v>
      </c>
      <c r="N46" s="99" t="n">
        <v>37.6291</v>
      </c>
      <c r="O46" s="99" t="n">
        <v>38.3541</v>
      </c>
      <c r="P46" s="99" t="n">
        <v>5806.49</v>
      </c>
      <c r="Q46" s="99" t="n">
        <v>12.972</v>
      </c>
      <c r="R46" s="100" t="n">
        <f aca="false">P46/3600</f>
        <v>1.61291388888889</v>
      </c>
      <c r="S46" s="92"/>
      <c r="T46" s="101"/>
      <c r="U46" s="102"/>
      <c r="V46" s="102"/>
      <c r="W46" s="101"/>
      <c r="X46" s="102"/>
      <c r="Y46" s="103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89" t="n">
        <v>8051.7216</v>
      </c>
      <c r="E47" s="90" t="n">
        <v>38.4041</v>
      </c>
      <c r="F47" s="90" t="n">
        <v>40.9405</v>
      </c>
      <c r="G47" s="90" t="n">
        <v>41.8309</v>
      </c>
      <c r="H47" s="90" t="n">
        <v>7612.36</v>
      </c>
      <c r="I47" s="90" t="n">
        <v>21.492</v>
      </c>
      <c r="J47" s="91" t="n">
        <f aca="false">H47/3600</f>
        <v>2.11454444444444</v>
      </c>
      <c r="L47" s="89" t="n">
        <v>8039.7464</v>
      </c>
      <c r="M47" s="90" t="n">
        <v>38.4037</v>
      </c>
      <c r="N47" s="90" t="n">
        <v>40.9404</v>
      </c>
      <c r="O47" s="90" t="n">
        <v>41.8249</v>
      </c>
      <c r="P47" s="90" t="n">
        <v>7516.48</v>
      </c>
      <c r="Q47" s="90" t="n">
        <v>21.594</v>
      </c>
      <c r="R47" s="91" t="n">
        <f aca="false">P47/3600</f>
        <v>2.08791111111111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93" t="n">
        <v>3509.9864</v>
      </c>
      <c r="E48" s="94" t="n">
        <v>34.5144</v>
      </c>
      <c r="F48" s="94" t="n">
        <v>38.1763</v>
      </c>
      <c r="G48" s="94" t="n">
        <v>38.9948</v>
      </c>
      <c r="H48" s="94" t="n">
        <v>6442.06</v>
      </c>
      <c r="I48" s="94" t="n">
        <v>16.57</v>
      </c>
      <c r="J48" s="95" t="n">
        <f aca="false">H48/3600</f>
        <v>1.78946111111111</v>
      </c>
      <c r="L48" s="93" t="n">
        <v>3500.708</v>
      </c>
      <c r="M48" s="94" t="n">
        <v>34.5114</v>
      </c>
      <c r="N48" s="94" t="n">
        <v>38.1784</v>
      </c>
      <c r="O48" s="94" t="n">
        <v>39.0079</v>
      </c>
      <c r="P48" s="94" t="n">
        <v>6315.33</v>
      </c>
      <c r="Q48" s="94" t="n">
        <v>16.666</v>
      </c>
      <c r="R48" s="95" t="n">
        <f aca="false">P48/3600</f>
        <v>1.75425833333333</v>
      </c>
      <c r="S48" s="92"/>
      <c r="T48" s="96"/>
      <c r="U48" s="43"/>
      <c r="V48" s="43"/>
      <c r="W48" s="96"/>
      <c r="X48" s="43"/>
      <c r="Y48" s="97"/>
    </row>
    <row r="49" customFormat="false" ht="11.4" hidden="false" customHeight="false" outlineLevel="0" collapsed="false">
      <c r="A49" s="11"/>
      <c r="B49" s="11"/>
      <c r="C49" s="11" t="n">
        <v>32</v>
      </c>
      <c r="D49" s="93" t="n">
        <v>1572.8592</v>
      </c>
      <c r="E49" s="94" t="n">
        <v>30.9812</v>
      </c>
      <c r="F49" s="94" t="n">
        <v>36.2353</v>
      </c>
      <c r="G49" s="94" t="n">
        <v>37.0396</v>
      </c>
      <c r="H49" s="94" t="n">
        <v>5626.85</v>
      </c>
      <c r="I49" s="94" t="n">
        <v>14.074</v>
      </c>
      <c r="J49" s="95" t="n">
        <f aca="false">H49/3600</f>
        <v>1.56301388888889</v>
      </c>
      <c r="L49" s="93" t="n">
        <v>1565.352</v>
      </c>
      <c r="M49" s="94" t="n">
        <v>30.9847</v>
      </c>
      <c r="N49" s="94" t="n">
        <v>36.2469</v>
      </c>
      <c r="O49" s="94" t="n">
        <v>37.0406</v>
      </c>
      <c r="P49" s="94" t="n">
        <v>5644.73</v>
      </c>
      <c r="Q49" s="94" t="n">
        <v>14.314</v>
      </c>
      <c r="R49" s="95" t="n">
        <f aca="false">P49/3600</f>
        <v>1.56798055555556</v>
      </c>
      <c r="S49" s="92"/>
      <c r="T49" s="96"/>
      <c r="U49" s="43"/>
      <c r="V49" s="43"/>
      <c r="W49" s="96"/>
      <c r="X49" s="43"/>
      <c r="Y49" s="97"/>
    </row>
    <row r="50" customFormat="false" ht="12" hidden="false" customHeight="false" outlineLevel="0" collapsed="false">
      <c r="A50" s="11"/>
      <c r="B50" s="16"/>
      <c r="C50" s="16" t="n">
        <v>37</v>
      </c>
      <c r="D50" s="98" t="n">
        <v>715.2</v>
      </c>
      <c r="E50" s="99" t="n">
        <v>27.7035</v>
      </c>
      <c r="F50" s="99" t="n">
        <v>34.9174</v>
      </c>
      <c r="G50" s="99" t="n">
        <v>35.7095</v>
      </c>
      <c r="H50" s="99" t="n">
        <v>5136.97</v>
      </c>
      <c r="I50" s="99" t="n">
        <v>11.964</v>
      </c>
      <c r="J50" s="100" t="n">
        <f aca="false">H50/3600</f>
        <v>1.42693611111111</v>
      </c>
      <c r="L50" s="98" t="n">
        <v>706.516</v>
      </c>
      <c r="M50" s="99" t="n">
        <v>27.7035</v>
      </c>
      <c r="N50" s="99" t="n">
        <v>34.9174</v>
      </c>
      <c r="O50" s="99" t="n">
        <v>35.7095</v>
      </c>
      <c r="P50" s="99" t="n">
        <v>5091.51</v>
      </c>
      <c r="Q50" s="99" t="n">
        <v>11.834</v>
      </c>
      <c r="R50" s="100" t="n">
        <f aca="false">P50/3600</f>
        <v>1.41430833333333</v>
      </c>
      <c r="S50" s="92"/>
      <c r="T50" s="101"/>
      <c r="U50" s="102"/>
      <c r="V50" s="102"/>
      <c r="W50" s="101"/>
      <c r="X50" s="102"/>
      <c r="Y50" s="103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89" t="n">
        <v>5823.1088</v>
      </c>
      <c r="E51" s="90" t="n">
        <v>39.9365</v>
      </c>
      <c r="F51" s="90" t="n">
        <v>41.3848</v>
      </c>
      <c r="G51" s="90" t="n">
        <v>42.7611</v>
      </c>
      <c r="H51" s="90" t="n">
        <v>5589.01</v>
      </c>
      <c r="I51" s="90" t="n">
        <v>13.974</v>
      </c>
      <c r="J51" s="91" t="n">
        <f aca="false">H51/3600</f>
        <v>1.55250277777778</v>
      </c>
      <c r="L51" s="89" t="n">
        <v>5815.1576</v>
      </c>
      <c r="M51" s="90" t="n">
        <v>39.9363</v>
      </c>
      <c r="N51" s="90" t="n">
        <v>41.3859</v>
      </c>
      <c r="O51" s="90" t="n">
        <v>42.761</v>
      </c>
      <c r="P51" s="90" t="n">
        <v>5573.62</v>
      </c>
      <c r="Q51" s="90" t="n">
        <v>13.852</v>
      </c>
      <c r="R51" s="91" t="n">
        <f aca="false">P51/3600</f>
        <v>1.54822777777778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93" t="n">
        <v>2330.2688</v>
      </c>
      <c r="E52" s="94" t="n">
        <v>36.1777</v>
      </c>
      <c r="F52" s="94" t="n">
        <v>38.7538</v>
      </c>
      <c r="G52" s="94" t="n">
        <v>40.3368</v>
      </c>
      <c r="H52" s="94" t="n">
        <v>4790.52</v>
      </c>
      <c r="I52" s="94" t="n">
        <v>10.674</v>
      </c>
      <c r="J52" s="95" t="n">
        <f aca="false">H52/3600</f>
        <v>1.3307</v>
      </c>
      <c r="L52" s="93" t="n">
        <v>2323.66</v>
      </c>
      <c r="M52" s="94" t="n">
        <v>36.179</v>
      </c>
      <c r="N52" s="94" t="n">
        <v>38.7564</v>
      </c>
      <c r="O52" s="94" t="n">
        <v>40.3358</v>
      </c>
      <c r="P52" s="94" t="n">
        <v>4750.46</v>
      </c>
      <c r="Q52" s="94" t="n">
        <v>10.778</v>
      </c>
      <c r="R52" s="95" t="n">
        <f aca="false">P52/3600</f>
        <v>1.31957222222222</v>
      </c>
      <c r="S52" s="92"/>
      <c r="T52" s="96"/>
      <c r="U52" s="43"/>
      <c r="V52" s="43"/>
      <c r="W52" s="96"/>
      <c r="X52" s="43"/>
      <c r="Y52" s="97"/>
    </row>
    <row r="53" customFormat="false" ht="11.4" hidden="false" customHeight="false" outlineLevel="0" collapsed="false">
      <c r="A53" s="11"/>
      <c r="B53" s="11"/>
      <c r="C53" s="11" t="n">
        <v>32</v>
      </c>
      <c r="D53" s="93" t="n">
        <v>1049.42</v>
      </c>
      <c r="E53" s="94" t="n">
        <v>32.9274</v>
      </c>
      <c r="F53" s="94" t="n">
        <v>36.8405</v>
      </c>
      <c r="G53" s="94" t="n">
        <v>38.5009</v>
      </c>
      <c r="H53" s="94" t="n">
        <v>4126.8</v>
      </c>
      <c r="I53" s="94" t="n">
        <v>8.952</v>
      </c>
      <c r="J53" s="95" t="n">
        <f aca="false">H53/3600</f>
        <v>1.14633333333333</v>
      </c>
      <c r="L53" s="93" t="n">
        <v>1044.6016</v>
      </c>
      <c r="M53" s="94" t="n">
        <v>32.9253</v>
      </c>
      <c r="N53" s="94" t="n">
        <v>36.841</v>
      </c>
      <c r="O53" s="94" t="n">
        <v>38.4993</v>
      </c>
      <c r="P53" s="94" t="n">
        <v>4057.52</v>
      </c>
      <c r="Q53" s="94" t="n">
        <v>8.828</v>
      </c>
      <c r="R53" s="95" t="n">
        <f aca="false">P53/3600</f>
        <v>1.12708888888889</v>
      </c>
      <c r="S53" s="92"/>
      <c r="T53" s="96"/>
      <c r="U53" s="43"/>
      <c r="V53" s="43"/>
      <c r="W53" s="96"/>
      <c r="X53" s="43"/>
      <c r="Y53" s="97"/>
    </row>
    <row r="54" customFormat="false" ht="12" hidden="false" customHeight="false" outlineLevel="0" collapsed="false">
      <c r="A54" s="16"/>
      <c r="B54" s="16"/>
      <c r="C54" s="16" t="n">
        <v>37</v>
      </c>
      <c r="D54" s="98" t="n">
        <v>508.1144</v>
      </c>
      <c r="E54" s="99" t="n">
        <v>29.9991</v>
      </c>
      <c r="F54" s="99" t="n">
        <v>35.5294</v>
      </c>
      <c r="G54" s="99" t="n">
        <v>37.0672</v>
      </c>
      <c r="H54" s="99" t="n">
        <v>3601.19</v>
      </c>
      <c r="I54" s="99" t="n">
        <v>7.748</v>
      </c>
      <c r="J54" s="100" t="n">
        <f aca="false">H54/3600</f>
        <v>1.00033055555556</v>
      </c>
      <c r="L54" s="98" t="n">
        <v>502.928</v>
      </c>
      <c r="M54" s="99" t="n">
        <v>29.9991</v>
      </c>
      <c r="N54" s="99" t="n">
        <v>35.5294</v>
      </c>
      <c r="O54" s="99" t="n">
        <v>37.0672</v>
      </c>
      <c r="P54" s="99" t="n">
        <v>3601.48</v>
      </c>
      <c r="Q54" s="99" t="n">
        <v>7.726</v>
      </c>
      <c r="R54" s="100" t="n">
        <f aca="false">P54/3600</f>
        <v>1.00041111111111</v>
      </c>
      <c r="S54" s="92"/>
      <c r="T54" s="101"/>
      <c r="U54" s="102"/>
      <c r="V54" s="102"/>
      <c r="W54" s="101"/>
      <c r="X54" s="102"/>
      <c r="Y54" s="103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36.888</v>
      </c>
      <c r="E55" s="90" t="n">
        <v>40.9639</v>
      </c>
      <c r="F55" s="90" t="n">
        <v>43.4996</v>
      </c>
      <c r="G55" s="90" t="n">
        <v>42.8874</v>
      </c>
      <c r="H55" s="90" t="n">
        <v>1927.16</v>
      </c>
      <c r="I55" s="90" t="n">
        <v>4.734</v>
      </c>
      <c r="J55" s="91" t="n">
        <f aca="false">H55/3600</f>
        <v>0.535322222222222</v>
      </c>
      <c r="L55" s="89" t="n">
        <v>1732.7832</v>
      </c>
      <c r="M55" s="90" t="n">
        <v>40.9675</v>
      </c>
      <c r="N55" s="90" t="n">
        <v>43.4861</v>
      </c>
      <c r="O55" s="90" t="n">
        <v>42.8795</v>
      </c>
      <c r="P55" s="90" t="n">
        <v>1928.82</v>
      </c>
      <c r="Q55" s="90" t="n">
        <v>5.044</v>
      </c>
      <c r="R55" s="91" t="n">
        <f aca="false">P55/3600</f>
        <v>0.535783333333333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3</v>
      </c>
      <c r="B56" s="11"/>
      <c r="C56" s="11" t="n">
        <v>27</v>
      </c>
      <c r="D56" s="93" t="n">
        <v>876.5224</v>
      </c>
      <c r="E56" s="94" t="n">
        <v>37.0012</v>
      </c>
      <c r="F56" s="94" t="n">
        <v>40.6896</v>
      </c>
      <c r="G56" s="94" t="n">
        <v>39.6664</v>
      </c>
      <c r="H56" s="94" t="n">
        <v>1736.91</v>
      </c>
      <c r="I56" s="94" t="n">
        <v>4.152</v>
      </c>
      <c r="J56" s="95" t="n">
        <f aca="false">H56/3600</f>
        <v>0.482475</v>
      </c>
      <c r="L56" s="93" t="n">
        <v>871.2552</v>
      </c>
      <c r="M56" s="94" t="n">
        <v>36.9932</v>
      </c>
      <c r="N56" s="94" t="n">
        <v>40.6848</v>
      </c>
      <c r="O56" s="94" t="n">
        <v>39.6733</v>
      </c>
      <c r="P56" s="94" t="n">
        <v>1706.7</v>
      </c>
      <c r="Q56" s="94" t="n">
        <v>4.204</v>
      </c>
      <c r="R56" s="95" t="n">
        <f aca="false">P56/3600</f>
        <v>0.474083333333333</v>
      </c>
      <c r="S56" s="92"/>
      <c r="T56" s="96"/>
      <c r="U56" s="43"/>
      <c r="V56" s="43"/>
      <c r="W56" s="96"/>
      <c r="X56" s="43"/>
      <c r="Y56" s="97"/>
    </row>
    <row r="57" customFormat="false" ht="11.4" hidden="false" customHeight="false" outlineLevel="0" collapsed="false">
      <c r="A57" s="11"/>
      <c r="B57" s="11"/>
      <c r="C57" s="11" t="n">
        <v>32</v>
      </c>
      <c r="D57" s="93" t="n">
        <v>437.7024</v>
      </c>
      <c r="E57" s="94" t="n">
        <v>33.4368</v>
      </c>
      <c r="F57" s="94" t="n">
        <v>38.6197</v>
      </c>
      <c r="G57" s="94" t="n">
        <v>37.3487</v>
      </c>
      <c r="H57" s="94" t="n">
        <v>1535.49</v>
      </c>
      <c r="I57" s="94" t="n">
        <v>3.404</v>
      </c>
      <c r="J57" s="95" t="n">
        <f aca="false">H57/3600</f>
        <v>0.426525</v>
      </c>
      <c r="L57" s="93" t="n">
        <v>432.9688</v>
      </c>
      <c r="M57" s="94" t="n">
        <v>33.4355</v>
      </c>
      <c r="N57" s="94" t="n">
        <v>38.6006</v>
      </c>
      <c r="O57" s="94" t="n">
        <v>37.3294</v>
      </c>
      <c r="P57" s="94" t="n">
        <v>1521.53</v>
      </c>
      <c r="Q57" s="94" t="n">
        <v>3.688</v>
      </c>
      <c r="R57" s="95" t="n">
        <f aca="false">P57/3600</f>
        <v>0.422647222222222</v>
      </c>
      <c r="S57" s="92"/>
      <c r="T57" s="96"/>
      <c r="U57" s="43"/>
      <c r="V57" s="43"/>
      <c r="W57" s="96"/>
      <c r="X57" s="43"/>
      <c r="Y57" s="97"/>
    </row>
    <row r="58" customFormat="false" ht="12" hidden="false" customHeight="false" outlineLevel="0" collapsed="false">
      <c r="A58" s="11"/>
      <c r="B58" s="16"/>
      <c r="C58" s="16" t="n">
        <v>37</v>
      </c>
      <c r="D58" s="98" t="n">
        <v>230.452</v>
      </c>
      <c r="E58" s="99" t="n">
        <v>30.4474</v>
      </c>
      <c r="F58" s="99" t="n">
        <v>37.0992</v>
      </c>
      <c r="G58" s="99" t="n">
        <v>35.6249</v>
      </c>
      <c r="H58" s="99" t="n">
        <v>1374.14</v>
      </c>
      <c r="I58" s="99" t="n">
        <v>3.268</v>
      </c>
      <c r="J58" s="100" t="n">
        <f aca="false">H58/3600</f>
        <v>0.381705555555556</v>
      </c>
      <c r="L58" s="98" t="n">
        <v>225.6072</v>
      </c>
      <c r="M58" s="99" t="n">
        <v>30.4474</v>
      </c>
      <c r="N58" s="99" t="n">
        <v>37.0992</v>
      </c>
      <c r="O58" s="99" t="n">
        <v>35.6249</v>
      </c>
      <c r="P58" s="99" t="n">
        <v>1352.05</v>
      </c>
      <c r="Q58" s="99" t="n">
        <v>3.184</v>
      </c>
      <c r="R58" s="100" t="n">
        <f aca="false">P58/3600</f>
        <v>0.375569444444444</v>
      </c>
      <c r="S58" s="92"/>
      <c r="T58" s="101"/>
      <c r="U58" s="102"/>
      <c r="V58" s="102"/>
      <c r="W58" s="101"/>
      <c r="X58" s="102"/>
      <c r="Y58" s="103"/>
    </row>
    <row r="59" customFormat="false" ht="11.4" hidden="false" customHeight="false" outlineLevel="0" collapsed="false">
      <c r="A59" s="11"/>
      <c r="B59" s="7" t="s">
        <v>50</v>
      </c>
      <c r="C59" s="7" t="n">
        <v>22</v>
      </c>
      <c r="D59" s="89" t="n">
        <v>2189.9232</v>
      </c>
      <c r="E59" s="90" t="n">
        <v>38.3426</v>
      </c>
      <c r="F59" s="90" t="n">
        <v>42.6229</v>
      </c>
      <c r="G59" s="90" t="n">
        <v>43.6617</v>
      </c>
      <c r="H59" s="90" t="n">
        <v>2119.18</v>
      </c>
      <c r="I59" s="90" t="n">
        <v>6.502</v>
      </c>
      <c r="J59" s="91" t="n">
        <f aca="false">H59/3600</f>
        <v>0.588661111111111</v>
      </c>
      <c r="L59" s="89" t="n">
        <v>2182.7464</v>
      </c>
      <c r="M59" s="90" t="n">
        <v>38.3442</v>
      </c>
      <c r="N59" s="90" t="n">
        <v>42.6275</v>
      </c>
      <c r="O59" s="90" t="n">
        <v>43.6455</v>
      </c>
      <c r="P59" s="90" t="n">
        <v>2145.12</v>
      </c>
      <c r="Q59" s="90" t="n">
        <v>6.542</v>
      </c>
      <c r="R59" s="91" t="n">
        <f aca="false">P59/3600</f>
        <v>0.595866666666667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93" t="n">
        <v>778.5888</v>
      </c>
      <c r="E60" s="94" t="n">
        <v>34.4686</v>
      </c>
      <c r="F60" s="94" t="n">
        <v>40.6601</v>
      </c>
      <c r="G60" s="94" t="n">
        <v>41.5354</v>
      </c>
      <c r="H60" s="94" t="n">
        <v>1777.71</v>
      </c>
      <c r="I60" s="94" t="n">
        <v>5.012</v>
      </c>
      <c r="J60" s="95" t="n">
        <f aca="false">H60/3600</f>
        <v>0.493808333333333</v>
      </c>
      <c r="L60" s="93" t="n">
        <v>772.4584</v>
      </c>
      <c r="M60" s="94" t="n">
        <v>34.4704</v>
      </c>
      <c r="N60" s="94" t="n">
        <v>40.6333</v>
      </c>
      <c r="O60" s="94" t="n">
        <v>41.5242</v>
      </c>
      <c r="P60" s="94" t="n">
        <v>1742.5</v>
      </c>
      <c r="Q60" s="94" t="n">
        <v>5.106</v>
      </c>
      <c r="R60" s="95" t="n">
        <f aca="false">P60/3600</f>
        <v>0.484027777777778</v>
      </c>
      <c r="S60" s="92"/>
      <c r="T60" s="96"/>
      <c r="U60" s="43"/>
      <c r="V60" s="43"/>
      <c r="W60" s="96"/>
      <c r="X60" s="43"/>
      <c r="Y60" s="97"/>
    </row>
    <row r="61" customFormat="false" ht="11.4" hidden="false" customHeight="false" outlineLevel="0" collapsed="false">
      <c r="A61" s="11"/>
      <c r="B61" s="11"/>
      <c r="C61" s="11" t="n">
        <v>32</v>
      </c>
      <c r="D61" s="93" t="n">
        <v>322.8376</v>
      </c>
      <c r="E61" s="94" t="n">
        <v>31.2254</v>
      </c>
      <c r="F61" s="94" t="n">
        <v>39.1765</v>
      </c>
      <c r="G61" s="94" t="n">
        <v>39.9633</v>
      </c>
      <c r="H61" s="94" t="n">
        <v>1557.65</v>
      </c>
      <c r="I61" s="94" t="n">
        <v>4.166</v>
      </c>
      <c r="J61" s="95" t="n">
        <f aca="false">H61/3600</f>
        <v>0.432680555555556</v>
      </c>
      <c r="L61" s="93" t="n">
        <v>317.0864</v>
      </c>
      <c r="M61" s="94" t="n">
        <v>31.2254</v>
      </c>
      <c r="N61" s="94" t="n">
        <v>39.1765</v>
      </c>
      <c r="O61" s="94" t="n">
        <v>39.9633</v>
      </c>
      <c r="P61" s="94" t="n">
        <v>1543.03</v>
      </c>
      <c r="Q61" s="94" t="n">
        <v>4.26</v>
      </c>
      <c r="R61" s="95" t="n">
        <f aca="false">P61/3600</f>
        <v>0.428619444444444</v>
      </c>
      <c r="S61" s="92"/>
      <c r="T61" s="96"/>
      <c r="U61" s="43"/>
      <c r="V61" s="43"/>
      <c r="W61" s="96"/>
      <c r="X61" s="43"/>
      <c r="Y61" s="97"/>
    </row>
    <row r="62" customFormat="false" ht="12" hidden="false" customHeight="false" outlineLevel="0" collapsed="false">
      <c r="A62" s="11"/>
      <c r="B62" s="16"/>
      <c r="C62" s="16" t="n">
        <v>37</v>
      </c>
      <c r="D62" s="98" t="n">
        <v>144.856</v>
      </c>
      <c r="E62" s="99" t="n">
        <v>28.1015</v>
      </c>
      <c r="F62" s="99" t="n">
        <v>38.0704</v>
      </c>
      <c r="G62" s="99" t="n">
        <v>38.7998</v>
      </c>
      <c r="H62" s="99" t="n">
        <v>1447.58</v>
      </c>
      <c r="I62" s="99" t="n">
        <v>3.56</v>
      </c>
      <c r="J62" s="100" t="n">
        <f aca="false">H62/3600</f>
        <v>0.402105555555556</v>
      </c>
      <c r="L62" s="98" t="n">
        <v>139.0264</v>
      </c>
      <c r="M62" s="99" t="n">
        <v>28.1015</v>
      </c>
      <c r="N62" s="99" t="n">
        <v>38.0704</v>
      </c>
      <c r="O62" s="99" t="n">
        <v>38.7998</v>
      </c>
      <c r="P62" s="99" t="n">
        <v>1432.89</v>
      </c>
      <c r="Q62" s="99" t="n">
        <v>3.75</v>
      </c>
      <c r="R62" s="100" t="n">
        <f aca="false">P62/3600</f>
        <v>0.398025</v>
      </c>
      <c r="S62" s="92"/>
      <c r="T62" s="101"/>
      <c r="U62" s="102"/>
      <c r="V62" s="102"/>
      <c r="W62" s="101"/>
      <c r="X62" s="102"/>
      <c r="Y62" s="103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89" t="n">
        <v>1926.9944</v>
      </c>
      <c r="E63" s="90" t="n">
        <v>38.1229</v>
      </c>
      <c r="F63" s="90" t="n">
        <v>40.6716</v>
      </c>
      <c r="G63" s="90" t="n">
        <v>41.4042</v>
      </c>
      <c r="H63" s="90" t="n">
        <v>1797.11</v>
      </c>
      <c r="I63" s="90" t="n">
        <v>5.414</v>
      </c>
      <c r="J63" s="91" t="n">
        <f aca="false">H63/3600</f>
        <v>0.499197222222222</v>
      </c>
      <c r="L63" s="89" t="n">
        <v>1922.2432</v>
      </c>
      <c r="M63" s="90" t="n">
        <v>38.1262</v>
      </c>
      <c r="N63" s="90" t="n">
        <v>40.6688</v>
      </c>
      <c r="O63" s="90" t="n">
        <v>41.4095</v>
      </c>
      <c r="P63" s="90" t="n">
        <v>1778.22</v>
      </c>
      <c r="Q63" s="90" t="n">
        <v>5.39</v>
      </c>
      <c r="R63" s="91" t="n">
        <f aca="false">P63/3600</f>
        <v>0.49395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93" t="n">
        <v>835.2584</v>
      </c>
      <c r="E64" s="94" t="n">
        <v>34.3285</v>
      </c>
      <c r="F64" s="94" t="n">
        <v>37.8567</v>
      </c>
      <c r="G64" s="94" t="n">
        <v>38.4991</v>
      </c>
      <c r="H64" s="94" t="n">
        <v>1526.86</v>
      </c>
      <c r="I64" s="94" t="n">
        <v>4.074</v>
      </c>
      <c r="J64" s="95" t="n">
        <f aca="false">H64/3600</f>
        <v>0.424127777777778</v>
      </c>
      <c r="L64" s="93" t="n">
        <v>829.3608</v>
      </c>
      <c r="M64" s="94" t="n">
        <v>34.3267</v>
      </c>
      <c r="N64" s="94" t="n">
        <v>37.8644</v>
      </c>
      <c r="O64" s="94" t="n">
        <v>38.5019</v>
      </c>
      <c r="P64" s="94" t="n">
        <v>1503.34</v>
      </c>
      <c r="Q64" s="94" t="n">
        <v>4.152</v>
      </c>
      <c r="R64" s="95" t="n">
        <f aca="false">P64/3600</f>
        <v>0.417594444444444</v>
      </c>
      <c r="S64" s="92"/>
      <c r="T64" s="96"/>
      <c r="U64" s="43"/>
      <c r="V64" s="43"/>
      <c r="W64" s="96"/>
      <c r="X64" s="43"/>
      <c r="Y64" s="97"/>
    </row>
    <row r="65" customFormat="false" ht="11.4" hidden="false" customHeight="false" outlineLevel="0" collapsed="false">
      <c r="A65" s="11"/>
      <c r="B65" s="11"/>
      <c r="C65" s="11" t="n">
        <v>32</v>
      </c>
      <c r="D65" s="93" t="n">
        <v>368.4592</v>
      </c>
      <c r="E65" s="94" t="n">
        <v>30.8272</v>
      </c>
      <c r="F65" s="94" t="n">
        <v>35.832</v>
      </c>
      <c r="G65" s="94" t="n">
        <v>36.5099</v>
      </c>
      <c r="H65" s="94" t="n">
        <v>1344.86</v>
      </c>
      <c r="I65" s="94" t="n">
        <v>3.41</v>
      </c>
      <c r="J65" s="95" t="n">
        <f aca="false">H65/3600</f>
        <v>0.373572222222222</v>
      </c>
      <c r="L65" s="93" t="n">
        <v>363.748</v>
      </c>
      <c r="M65" s="94" t="n">
        <v>30.8272</v>
      </c>
      <c r="N65" s="94" t="n">
        <v>35.832</v>
      </c>
      <c r="O65" s="94" t="n">
        <v>36.5099</v>
      </c>
      <c r="P65" s="94" t="n">
        <v>1331.49</v>
      </c>
      <c r="Q65" s="94" t="n">
        <v>3.408</v>
      </c>
      <c r="R65" s="95" t="n">
        <f aca="false">P65/3600</f>
        <v>0.369858333333333</v>
      </c>
      <c r="S65" s="92"/>
      <c r="T65" s="96"/>
      <c r="U65" s="43"/>
      <c r="V65" s="43"/>
      <c r="W65" s="96"/>
      <c r="X65" s="43"/>
      <c r="Y65" s="97"/>
    </row>
    <row r="66" customFormat="false" ht="12" hidden="false" customHeight="false" outlineLevel="0" collapsed="false">
      <c r="A66" s="11"/>
      <c r="B66" s="16"/>
      <c r="C66" s="16" t="n">
        <v>37</v>
      </c>
      <c r="D66" s="98" t="n">
        <v>167.5912</v>
      </c>
      <c r="E66" s="99" t="n">
        <v>27.7432</v>
      </c>
      <c r="F66" s="99" t="n">
        <v>34.4161</v>
      </c>
      <c r="G66" s="99" t="n">
        <v>35.0958</v>
      </c>
      <c r="H66" s="99" t="n">
        <v>1205.04</v>
      </c>
      <c r="I66" s="99" t="n">
        <v>2.732</v>
      </c>
      <c r="J66" s="100" t="n">
        <f aca="false">H66/3600</f>
        <v>0.334733333333333</v>
      </c>
      <c r="L66" s="98" t="n">
        <v>162.8296</v>
      </c>
      <c r="M66" s="99" t="n">
        <v>27.7432</v>
      </c>
      <c r="N66" s="99" t="n">
        <v>34.4161</v>
      </c>
      <c r="O66" s="99" t="n">
        <v>35.0958</v>
      </c>
      <c r="P66" s="99" t="n">
        <v>1233.42</v>
      </c>
      <c r="Q66" s="99" t="n">
        <v>2.886</v>
      </c>
      <c r="R66" s="100" t="n">
        <f aca="false">P66/3600</f>
        <v>0.342616666666667</v>
      </c>
      <c r="S66" s="92"/>
      <c r="T66" s="101"/>
      <c r="U66" s="102"/>
      <c r="V66" s="102"/>
      <c r="W66" s="101"/>
      <c r="X66" s="102"/>
      <c r="Y66" s="103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89" t="n">
        <v>1343.9608</v>
      </c>
      <c r="E67" s="90" t="n">
        <v>39.9435</v>
      </c>
      <c r="F67" s="90" t="n">
        <v>41.2212</v>
      </c>
      <c r="G67" s="90" t="n">
        <v>42.2633</v>
      </c>
      <c r="H67" s="90" t="n">
        <v>1366.94</v>
      </c>
      <c r="I67" s="90" t="n">
        <v>3.556</v>
      </c>
      <c r="J67" s="91" t="n">
        <f aca="false">H67/3600</f>
        <v>0.379705555555556</v>
      </c>
      <c r="L67" s="89" t="n">
        <v>1339.5832</v>
      </c>
      <c r="M67" s="90" t="n">
        <v>39.9379</v>
      </c>
      <c r="N67" s="90" t="n">
        <v>41.2328</v>
      </c>
      <c r="O67" s="90" t="n">
        <v>42.2589</v>
      </c>
      <c r="P67" s="90" t="n">
        <v>1384.13</v>
      </c>
      <c r="Q67" s="90" t="n">
        <v>3.592</v>
      </c>
      <c r="R67" s="91" t="n">
        <f aca="false">P67/3600</f>
        <v>0.384480555555556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93" t="n">
        <v>645.8856</v>
      </c>
      <c r="E68" s="94" t="n">
        <v>35.8097</v>
      </c>
      <c r="F68" s="94" t="n">
        <v>38.341</v>
      </c>
      <c r="G68" s="94" t="n">
        <v>39.4747</v>
      </c>
      <c r="H68" s="94" t="n">
        <v>1178.08</v>
      </c>
      <c r="I68" s="94" t="n">
        <v>2.972</v>
      </c>
      <c r="J68" s="95" t="n">
        <f aca="false">H68/3600</f>
        <v>0.327244444444444</v>
      </c>
      <c r="L68" s="93" t="n">
        <v>644.2552</v>
      </c>
      <c r="M68" s="94" t="n">
        <v>35.8172</v>
      </c>
      <c r="N68" s="94" t="n">
        <v>38.353</v>
      </c>
      <c r="O68" s="94" t="n">
        <v>39.474</v>
      </c>
      <c r="P68" s="94" t="n">
        <v>1214.79</v>
      </c>
      <c r="Q68" s="94" t="n">
        <v>2.898</v>
      </c>
      <c r="R68" s="95" t="n">
        <f aca="false">P68/3600</f>
        <v>0.337441666666667</v>
      </c>
      <c r="S68" s="92"/>
      <c r="T68" s="96"/>
      <c r="U68" s="43"/>
      <c r="V68" s="43"/>
      <c r="W68" s="96"/>
      <c r="X68" s="43"/>
      <c r="Y68" s="97"/>
    </row>
    <row r="69" customFormat="false" ht="11.4" hidden="false" customHeight="false" outlineLevel="0" collapsed="false">
      <c r="A69" s="11"/>
      <c r="B69" s="11"/>
      <c r="C69" s="11" t="n">
        <v>32</v>
      </c>
      <c r="D69" s="93" t="n">
        <v>310.6008</v>
      </c>
      <c r="E69" s="94" t="n">
        <v>32.1705</v>
      </c>
      <c r="F69" s="94" t="n">
        <v>36.3294</v>
      </c>
      <c r="G69" s="94" t="n">
        <v>37.4237</v>
      </c>
      <c r="H69" s="94" t="n">
        <v>1026.56</v>
      </c>
      <c r="I69" s="94" t="n">
        <v>2.344</v>
      </c>
      <c r="J69" s="95" t="n">
        <f aca="false">H69/3600</f>
        <v>0.285155555555556</v>
      </c>
      <c r="L69" s="93" t="n">
        <v>308.2488</v>
      </c>
      <c r="M69" s="94" t="n">
        <v>32.1628</v>
      </c>
      <c r="N69" s="94" t="n">
        <v>36.3254</v>
      </c>
      <c r="O69" s="94" t="n">
        <v>37.4027</v>
      </c>
      <c r="P69" s="94" t="n">
        <v>1023.72</v>
      </c>
      <c r="Q69" s="94" t="n">
        <v>2.384</v>
      </c>
      <c r="R69" s="95" t="n">
        <f aca="false">P69/3600</f>
        <v>0.284366666666667</v>
      </c>
      <c r="S69" s="92"/>
      <c r="T69" s="96"/>
      <c r="U69" s="43"/>
      <c r="V69" s="43"/>
      <c r="W69" s="96"/>
      <c r="X69" s="43"/>
      <c r="Y69" s="97"/>
    </row>
    <row r="70" customFormat="false" ht="12" hidden="false" customHeight="false" outlineLevel="0" collapsed="false">
      <c r="A70" s="16"/>
      <c r="B70" s="16"/>
      <c r="C70" s="16" t="n">
        <v>37</v>
      </c>
      <c r="D70" s="98" t="n">
        <v>156.6672</v>
      </c>
      <c r="E70" s="99" t="n">
        <v>29.2679</v>
      </c>
      <c r="F70" s="99" t="n">
        <v>34.92</v>
      </c>
      <c r="G70" s="99" t="n">
        <v>35.9214</v>
      </c>
      <c r="H70" s="99" t="n">
        <v>898.4</v>
      </c>
      <c r="I70" s="99" t="n">
        <v>2.068</v>
      </c>
      <c r="J70" s="100" t="n">
        <f aca="false">H70/3600</f>
        <v>0.249555555555556</v>
      </c>
      <c r="L70" s="98" t="n">
        <v>153.8424</v>
      </c>
      <c r="M70" s="99" t="n">
        <v>29.2679</v>
      </c>
      <c r="N70" s="99" t="n">
        <v>34.92</v>
      </c>
      <c r="O70" s="99" t="n">
        <v>35.9214</v>
      </c>
      <c r="P70" s="99" t="n">
        <v>876.3</v>
      </c>
      <c r="Q70" s="99" t="n">
        <v>2.102</v>
      </c>
      <c r="R70" s="100" t="n">
        <f aca="false">P70/3600</f>
        <v>0.243416666666667</v>
      </c>
      <c r="S70" s="92"/>
      <c r="T70" s="101"/>
      <c r="U70" s="102"/>
      <c r="V70" s="102"/>
      <c r="W70" s="101"/>
      <c r="X70" s="102"/>
      <c r="Y70" s="103"/>
    </row>
    <row r="71" customFormat="false" ht="11.4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318.8232</v>
      </c>
      <c r="E71" s="90" t="n">
        <v>42.7049</v>
      </c>
      <c r="F71" s="90" t="n">
        <v>46.3984</v>
      </c>
      <c r="G71" s="90" t="n">
        <v>47.6499</v>
      </c>
      <c r="H71" s="90" t="n">
        <v>12979.9</v>
      </c>
      <c r="I71" s="90" t="n">
        <v>27.548</v>
      </c>
      <c r="J71" s="91" t="n">
        <f aca="false">H71/3600</f>
        <v>3.60552777777778</v>
      </c>
      <c r="L71" s="89" t="n">
        <v>2298.232</v>
      </c>
      <c r="M71" s="90" t="n">
        <v>42.7047</v>
      </c>
      <c r="N71" s="90" t="n">
        <v>46.3906</v>
      </c>
      <c r="O71" s="90" t="n">
        <v>47.6379</v>
      </c>
      <c r="P71" s="90" t="n">
        <v>13015.16</v>
      </c>
      <c r="Q71" s="90" t="n">
        <v>28.066</v>
      </c>
      <c r="R71" s="91" t="n">
        <f aca="false">P71/3600</f>
        <v>3.61532222222222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5</v>
      </c>
      <c r="B72" s="11"/>
      <c r="C72" s="11" t="n">
        <v>27</v>
      </c>
      <c r="D72" s="93" t="n">
        <v>960.8392</v>
      </c>
      <c r="E72" s="94" t="n">
        <v>40.3017</v>
      </c>
      <c r="F72" s="94" t="n">
        <v>44.1944</v>
      </c>
      <c r="G72" s="94" t="n">
        <v>45.3308</v>
      </c>
      <c r="H72" s="94" t="n">
        <v>12194.19</v>
      </c>
      <c r="I72" s="94" t="n">
        <v>24.118</v>
      </c>
      <c r="J72" s="95" t="n">
        <f aca="false">H72/3600</f>
        <v>3.387275</v>
      </c>
      <c r="L72" s="93" t="n">
        <v>939.4672</v>
      </c>
      <c r="M72" s="94" t="n">
        <v>40.3024</v>
      </c>
      <c r="N72" s="94" t="n">
        <v>44.1976</v>
      </c>
      <c r="O72" s="94" t="n">
        <v>45.3248</v>
      </c>
      <c r="P72" s="94" t="n">
        <v>12021.83</v>
      </c>
      <c r="Q72" s="94" t="n">
        <v>24.638</v>
      </c>
      <c r="R72" s="95" t="n">
        <f aca="false">P72/3600</f>
        <v>3.33939722222222</v>
      </c>
      <c r="S72" s="92"/>
      <c r="T72" s="96"/>
      <c r="U72" s="43"/>
      <c r="V72" s="43"/>
      <c r="W72" s="96"/>
      <c r="X72" s="43"/>
      <c r="Y72" s="97"/>
    </row>
    <row r="73" customFormat="false" ht="11.4" hidden="false" customHeight="false" outlineLevel="0" collapsed="false">
      <c r="A73" s="11"/>
      <c r="B73" s="11"/>
      <c r="C73" s="11" t="n">
        <v>32</v>
      </c>
      <c r="D73" s="93" t="n">
        <v>514.1168</v>
      </c>
      <c r="E73" s="94" t="n">
        <v>37.5051</v>
      </c>
      <c r="F73" s="94" t="n">
        <v>42.0906</v>
      </c>
      <c r="G73" s="94" t="n">
        <v>43.1382</v>
      </c>
      <c r="H73" s="94" t="n">
        <v>11660.27</v>
      </c>
      <c r="I73" s="94" t="n">
        <v>22.732</v>
      </c>
      <c r="J73" s="95" t="n">
        <f aca="false">H73/3600</f>
        <v>3.23896388888889</v>
      </c>
      <c r="L73" s="93" t="n">
        <v>491.696</v>
      </c>
      <c r="M73" s="94" t="n">
        <v>37.5051</v>
      </c>
      <c r="N73" s="94" t="n">
        <v>42.0906</v>
      </c>
      <c r="O73" s="94" t="n">
        <v>43.1382</v>
      </c>
      <c r="P73" s="94" t="n">
        <v>11679.46</v>
      </c>
      <c r="Q73" s="94" t="n">
        <v>23.154</v>
      </c>
      <c r="R73" s="95" t="n">
        <f aca="false">P73/3600</f>
        <v>3.24429444444444</v>
      </c>
      <c r="S73" s="92"/>
      <c r="T73" s="96"/>
      <c r="U73" s="43"/>
      <c r="V73" s="43"/>
      <c r="W73" s="96"/>
      <c r="X73" s="43"/>
      <c r="Y73" s="97"/>
    </row>
    <row r="74" customFormat="false" ht="12" hidden="false" customHeight="false" outlineLevel="0" collapsed="false">
      <c r="A74" s="11"/>
      <c r="B74" s="16"/>
      <c r="C74" s="16" t="n">
        <v>37</v>
      </c>
      <c r="D74" s="98" t="n">
        <v>301.228</v>
      </c>
      <c r="E74" s="99" t="n">
        <v>34.4546</v>
      </c>
      <c r="F74" s="99" t="n">
        <v>40.734</v>
      </c>
      <c r="G74" s="99" t="n">
        <v>41.4757</v>
      </c>
      <c r="H74" s="99" t="n">
        <v>11308.32</v>
      </c>
      <c r="I74" s="99" t="n">
        <v>21.656</v>
      </c>
      <c r="J74" s="100" t="n">
        <f aca="false">H74/3600</f>
        <v>3.1412</v>
      </c>
      <c r="L74" s="98" t="n">
        <v>278.2776</v>
      </c>
      <c r="M74" s="99" t="n">
        <v>34.4546</v>
      </c>
      <c r="N74" s="99" t="n">
        <v>40.734</v>
      </c>
      <c r="O74" s="99" t="n">
        <v>41.4757</v>
      </c>
      <c r="P74" s="99" t="n">
        <v>11239.05</v>
      </c>
      <c r="Q74" s="99" t="n">
        <v>21.608</v>
      </c>
      <c r="R74" s="100" t="n">
        <f aca="false">P74/3600</f>
        <v>3.12195833333333</v>
      </c>
      <c r="S74" s="92"/>
      <c r="T74" s="101"/>
      <c r="U74" s="102"/>
      <c r="V74" s="102"/>
      <c r="W74" s="101"/>
      <c r="X74" s="102"/>
      <c r="Y74" s="103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89" t="n">
        <v>1638.272</v>
      </c>
      <c r="E75" s="90" t="n">
        <v>43.0547</v>
      </c>
      <c r="F75" s="90" t="n">
        <v>48.0014</v>
      </c>
      <c r="G75" s="90" t="n">
        <v>48.5461</v>
      </c>
      <c r="H75" s="90" t="n">
        <v>12805.73</v>
      </c>
      <c r="I75" s="90" t="n">
        <v>29.16</v>
      </c>
      <c r="J75" s="91" t="n">
        <f aca="false">H75/3600</f>
        <v>3.55714722222222</v>
      </c>
      <c r="L75" s="89" t="n">
        <v>1619.5544</v>
      </c>
      <c r="M75" s="90" t="n">
        <v>43.0578</v>
      </c>
      <c r="N75" s="90" t="n">
        <v>47.9879</v>
      </c>
      <c r="O75" s="90" t="n">
        <v>48.5361</v>
      </c>
      <c r="P75" s="90" t="n">
        <v>12588.42</v>
      </c>
      <c r="Q75" s="90" t="n">
        <v>28.524</v>
      </c>
      <c r="R75" s="91" t="n">
        <f aca="false">P75/3600</f>
        <v>3.49678333333333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93" t="n">
        <v>526.7744</v>
      </c>
      <c r="E76" s="94" t="n">
        <v>41.0751</v>
      </c>
      <c r="F76" s="94" t="n">
        <v>45.8832</v>
      </c>
      <c r="G76" s="94" t="n">
        <v>46.2601</v>
      </c>
      <c r="H76" s="94" t="n">
        <v>11839.16</v>
      </c>
      <c r="I76" s="94" t="n">
        <v>24.724</v>
      </c>
      <c r="J76" s="95" t="n">
        <f aca="false">H76/3600</f>
        <v>3.28865555555556</v>
      </c>
      <c r="L76" s="93" t="n">
        <v>509.056</v>
      </c>
      <c r="M76" s="94" t="n">
        <v>41.0754</v>
      </c>
      <c r="N76" s="94" t="n">
        <v>45.8922</v>
      </c>
      <c r="O76" s="94" t="n">
        <v>46.2568</v>
      </c>
      <c r="P76" s="94" t="n">
        <v>11860.79</v>
      </c>
      <c r="Q76" s="94" t="n">
        <v>24.99</v>
      </c>
      <c r="R76" s="95" t="n">
        <f aca="false">P76/3600</f>
        <v>3.29466388888889</v>
      </c>
      <c r="S76" s="92"/>
      <c r="T76" s="96"/>
      <c r="U76" s="43"/>
      <c r="V76" s="43"/>
      <c r="W76" s="96"/>
      <c r="X76" s="43"/>
      <c r="Y76" s="97"/>
    </row>
    <row r="77" customFormat="false" ht="11.4" hidden="false" customHeight="false" outlineLevel="0" collapsed="false">
      <c r="A77" s="11"/>
      <c r="B77" s="11"/>
      <c r="C77" s="11" t="n">
        <v>32</v>
      </c>
      <c r="D77" s="93" t="n">
        <v>280.372</v>
      </c>
      <c r="E77" s="94" t="n">
        <v>38.6513</v>
      </c>
      <c r="F77" s="94" t="n">
        <v>43.8638</v>
      </c>
      <c r="G77" s="94" t="n">
        <v>43.9783</v>
      </c>
      <c r="H77" s="94" t="n">
        <v>11729.47</v>
      </c>
      <c r="I77" s="94" t="n">
        <v>22.974</v>
      </c>
      <c r="J77" s="95" t="n">
        <f aca="false">H77/3600</f>
        <v>3.25818611111111</v>
      </c>
      <c r="L77" s="93" t="n">
        <v>260.2096</v>
      </c>
      <c r="M77" s="94" t="n">
        <v>38.6513</v>
      </c>
      <c r="N77" s="94" t="n">
        <v>43.8638</v>
      </c>
      <c r="O77" s="94" t="n">
        <v>43.9783</v>
      </c>
      <c r="P77" s="94" t="n">
        <v>11618.06</v>
      </c>
      <c r="Q77" s="94" t="n">
        <v>22.978</v>
      </c>
      <c r="R77" s="95" t="n">
        <f aca="false">P77/3600</f>
        <v>3.22723888888889</v>
      </c>
      <c r="S77" s="92"/>
      <c r="T77" s="96"/>
      <c r="U77" s="43"/>
      <c r="V77" s="43"/>
      <c r="W77" s="96"/>
      <c r="X77" s="43"/>
      <c r="Y77" s="97"/>
    </row>
    <row r="78" customFormat="false" ht="12" hidden="false" customHeight="false" outlineLevel="0" collapsed="false">
      <c r="A78" s="11"/>
      <c r="B78" s="16"/>
      <c r="C78" s="16" t="n">
        <v>37</v>
      </c>
      <c r="D78" s="98" t="n">
        <v>177.2232</v>
      </c>
      <c r="E78" s="99" t="n">
        <v>35.8959</v>
      </c>
      <c r="F78" s="99" t="n">
        <v>41.9236</v>
      </c>
      <c r="G78" s="99" t="n">
        <v>42.0725</v>
      </c>
      <c r="H78" s="99" t="n">
        <v>11190.56</v>
      </c>
      <c r="I78" s="99" t="n">
        <v>21.252</v>
      </c>
      <c r="J78" s="100" t="n">
        <f aca="false">H78/3600</f>
        <v>3.10848888888889</v>
      </c>
      <c r="L78" s="98" t="n">
        <v>155.228</v>
      </c>
      <c r="M78" s="99" t="n">
        <v>35.8959</v>
      </c>
      <c r="N78" s="99" t="n">
        <v>41.9236</v>
      </c>
      <c r="O78" s="99" t="n">
        <v>42.0725</v>
      </c>
      <c r="P78" s="99" t="n">
        <v>11307.24</v>
      </c>
      <c r="Q78" s="99" t="n">
        <v>22.92</v>
      </c>
      <c r="R78" s="100" t="n">
        <f aca="false">P78/3600</f>
        <v>3.1409</v>
      </c>
      <c r="S78" s="92"/>
      <c r="T78" s="101"/>
      <c r="U78" s="102"/>
      <c r="V78" s="102"/>
      <c r="W78" s="101"/>
      <c r="X78" s="102"/>
      <c r="Y78" s="103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89" t="n">
        <v>2129.768</v>
      </c>
      <c r="E79" s="90" t="n">
        <v>43.3471</v>
      </c>
      <c r="F79" s="90" t="n">
        <v>47.0977</v>
      </c>
      <c r="G79" s="90" t="n">
        <v>47.9638</v>
      </c>
      <c r="H79" s="90" t="n">
        <v>13552.45</v>
      </c>
      <c r="I79" s="90" t="n">
        <v>30.346</v>
      </c>
      <c r="J79" s="91" t="n">
        <f aca="false">H79/3600</f>
        <v>3.76456944444444</v>
      </c>
      <c r="L79" s="89" t="n">
        <v>2112.4744</v>
      </c>
      <c r="M79" s="90" t="n">
        <v>43.3446</v>
      </c>
      <c r="N79" s="90" t="n">
        <v>47.0859</v>
      </c>
      <c r="O79" s="90" t="n">
        <v>47.9652</v>
      </c>
      <c r="P79" s="90" t="n">
        <v>13416.08</v>
      </c>
      <c r="Q79" s="90" t="n">
        <v>30.79</v>
      </c>
      <c r="R79" s="91" t="n">
        <f aca="false">P79/3600</f>
        <v>3.72668888888889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93" t="n">
        <v>837.0464</v>
      </c>
      <c r="E80" s="94" t="n">
        <v>41.0559</v>
      </c>
      <c r="F80" s="94" t="n">
        <v>44.9262</v>
      </c>
      <c r="G80" s="94" t="n">
        <v>45.659</v>
      </c>
      <c r="H80" s="94" t="n">
        <v>12416.62</v>
      </c>
      <c r="I80" s="94" t="n">
        <v>27.982</v>
      </c>
      <c r="J80" s="95" t="n">
        <f aca="false">H80/3600</f>
        <v>3.44906111111111</v>
      </c>
      <c r="L80" s="93" t="n">
        <v>816.292</v>
      </c>
      <c r="M80" s="94" t="n">
        <v>41.0591</v>
      </c>
      <c r="N80" s="94" t="n">
        <v>44.8986</v>
      </c>
      <c r="O80" s="94" t="n">
        <v>45.6419</v>
      </c>
      <c r="P80" s="94" t="n">
        <v>12448.26</v>
      </c>
      <c r="Q80" s="94" t="n">
        <v>27.476</v>
      </c>
      <c r="R80" s="95" t="n">
        <f aca="false">P80/3600</f>
        <v>3.45785</v>
      </c>
      <c r="S80" s="92"/>
      <c r="T80" s="96"/>
      <c r="U80" s="43"/>
      <c r="V80" s="43"/>
      <c r="W80" s="96"/>
      <c r="X80" s="43"/>
      <c r="Y80" s="97"/>
    </row>
    <row r="81" customFormat="false" ht="11.4" hidden="false" customHeight="false" outlineLevel="0" collapsed="false">
      <c r="A81" s="11"/>
      <c r="B81" s="11"/>
      <c r="C81" s="11" t="n">
        <v>32</v>
      </c>
      <c r="D81" s="93" t="n">
        <v>435.136</v>
      </c>
      <c r="E81" s="94" t="n">
        <v>38.4422</v>
      </c>
      <c r="F81" s="94" t="n">
        <v>42.8233</v>
      </c>
      <c r="G81" s="94" t="n">
        <v>43.6285</v>
      </c>
      <c r="H81" s="94" t="n">
        <v>11931.4</v>
      </c>
      <c r="I81" s="94" t="n">
        <v>24.524</v>
      </c>
      <c r="J81" s="95" t="n">
        <f aca="false">H81/3600</f>
        <v>3.31427777777778</v>
      </c>
      <c r="L81" s="93" t="n">
        <v>414.6384</v>
      </c>
      <c r="M81" s="94" t="n">
        <v>38.4422</v>
      </c>
      <c r="N81" s="94" t="n">
        <v>42.8233</v>
      </c>
      <c r="O81" s="94" t="n">
        <v>43.6285</v>
      </c>
      <c r="P81" s="94" t="n">
        <v>11768.58</v>
      </c>
      <c r="Q81" s="94" t="n">
        <v>24.768</v>
      </c>
      <c r="R81" s="95" t="n">
        <f aca="false">P81/3600</f>
        <v>3.26905</v>
      </c>
      <c r="S81" s="92"/>
      <c r="T81" s="96"/>
      <c r="U81" s="43"/>
      <c r="V81" s="43"/>
      <c r="W81" s="96"/>
      <c r="X81" s="43"/>
      <c r="Y81" s="97"/>
    </row>
    <row r="82" customFormat="false" ht="12" hidden="false" customHeight="false" outlineLevel="0" collapsed="false">
      <c r="A82" s="16"/>
      <c r="B82" s="16"/>
      <c r="C82" s="16" t="n">
        <v>37</v>
      </c>
      <c r="D82" s="98" t="n">
        <v>260.4304</v>
      </c>
      <c r="E82" s="99" t="n">
        <v>35.5438</v>
      </c>
      <c r="F82" s="99" t="n">
        <v>41.1752</v>
      </c>
      <c r="G82" s="99" t="n">
        <v>41.8391</v>
      </c>
      <c r="H82" s="99" t="n">
        <v>11586.55</v>
      </c>
      <c r="I82" s="99" t="n">
        <v>23.074</v>
      </c>
      <c r="J82" s="100" t="n">
        <f aca="false">H82/3600</f>
        <v>3.21848611111111</v>
      </c>
      <c r="L82" s="98" t="n">
        <v>239.5336</v>
      </c>
      <c r="M82" s="99" t="n">
        <v>35.5438</v>
      </c>
      <c r="N82" s="99" t="n">
        <v>41.1752</v>
      </c>
      <c r="O82" s="99" t="n">
        <v>41.8391</v>
      </c>
      <c r="P82" s="99" t="n">
        <v>11396.09</v>
      </c>
      <c r="Q82" s="99" t="n">
        <v>22.8</v>
      </c>
      <c r="R82" s="100" t="n">
        <f aca="false">P82/3600</f>
        <v>3.16558055555556</v>
      </c>
      <c r="S82" s="92"/>
      <c r="T82" s="101"/>
      <c r="U82" s="102"/>
      <c r="V82" s="102"/>
      <c r="W82" s="101"/>
      <c r="X82" s="102"/>
      <c r="Y82" s="103"/>
    </row>
    <row r="83" customFormat="false" ht="11.4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955.2248</v>
      </c>
      <c r="E83" s="90" t="n">
        <v>40.2922</v>
      </c>
      <c r="F83" s="90" t="n">
        <v>42.2316</v>
      </c>
      <c r="G83" s="90" t="n">
        <v>42.7183</v>
      </c>
      <c r="H83" s="90" t="n">
        <v>6924.82</v>
      </c>
      <c r="I83" s="90" t="n">
        <v>16.39</v>
      </c>
      <c r="J83" s="91" t="n">
        <f aca="false">H83/3600</f>
        <v>1.92356111111111</v>
      </c>
      <c r="L83" s="89" t="n">
        <v>3941.8944</v>
      </c>
      <c r="M83" s="90" t="n">
        <v>40.2914</v>
      </c>
      <c r="N83" s="90" t="n">
        <v>42.2258</v>
      </c>
      <c r="O83" s="90" t="n">
        <v>42.7027</v>
      </c>
      <c r="P83" s="90" t="n">
        <v>6833.07</v>
      </c>
      <c r="Q83" s="90" t="n">
        <v>16.614</v>
      </c>
      <c r="R83" s="91" t="n">
        <f aca="false">P83/3600</f>
        <v>1.898075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05"/>
      <c r="B84" s="105"/>
      <c r="C84" s="105" t="n">
        <v>27</v>
      </c>
      <c r="D84" s="93" t="n">
        <v>1895.208</v>
      </c>
      <c r="E84" s="94" t="n">
        <v>36.8981</v>
      </c>
      <c r="F84" s="94" t="n">
        <v>39.2668</v>
      </c>
      <c r="G84" s="94" t="n">
        <v>39.5516</v>
      </c>
      <c r="H84" s="94" t="n">
        <v>5953.31</v>
      </c>
      <c r="I84" s="94" t="n">
        <v>13.582</v>
      </c>
      <c r="J84" s="95" t="n">
        <f aca="false">H84/3600</f>
        <v>1.65369722222222</v>
      </c>
      <c r="L84" s="93" t="n">
        <v>1884.3416</v>
      </c>
      <c r="M84" s="94" t="n">
        <v>36.9126</v>
      </c>
      <c r="N84" s="94" t="n">
        <v>39.2728</v>
      </c>
      <c r="O84" s="94" t="n">
        <v>39.5445</v>
      </c>
      <c r="P84" s="94" t="n">
        <v>6175.47</v>
      </c>
      <c r="Q84" s="94" t="n">
        <v>13.748</v>
      </c>
      <c r="R84" s="95" t="n">
        <f aca="false">P84/3600</f>
        <v>1.71540833333333</v>
      </c>
      <c r="S84" s="92"/>
      <c r="T84" s="96"/>
      <c r="U84" s="43"/>
      <c r="V84" s="43"/>
      <c r="W84" s="96"/>
      <c r="X84" s="43"/>
      <c r="Y84" s="97"/>
    </row>
    <row r="85" customFormat="false" ht="11.4" hidden="false" customHeight="false" outlineLevel="0" collapsed="false">
      <c r="A85" s="105"/>
      <c r="B85" s="105"/>
      <c r="C85" s="105" t="n">
        <v>32</v>
      </c>
      <c r="D85" s="93" t="n">
        <v>944.7072</v>
      </c>
      <c r="E85" s="94" t="n">
        <v>33.8649</v>
      </c>
      <c r="F85" s="94" t="n">
        <v>37.1496</v>
      </c>
      <c r="G85" s="94" t="n">
        <v>37.2364</v>
      </c>
      <c r="H85" s="94" t="n">
        <v>5297.43</v>
      </c>
      <c r="I85" s="94" t="n">
        <v>11.98</v>
      </c>
      <c r="J85" s="95" t="n">
        <f aca="false">H85/3600</f>
        <v>1.47150833333333</v>
      </c>
      <c r="L85" s="93" t="n">
        <v>936.3976</v>
      </c>
      <c r="M85" s="94" t="n">
        <v>33.8647</v>
      </c>
      <c r="N85" s="94" t="n">
        <v>37.1509</v>
      </c>
      <c r="O85" s="94" t="n">
        <v>37.2335</v>
      </c>
      <c r="P85" s="94" t="n">
        <v>5397.84</v>
      </c>
      <c r="Q85" s="94" t="n">
        <v>11.332</v>
      </c>
      <c r="R85" s="95" t="n">
        <f aca="false">P85/3600</f>
        <v>1.4994</v>
      </c>
      <c r="S85" s="92"/>
      <c r="T85" s="96"/>
      <c r="U85" s="43"/>
      <c r="V85" s="43"/>
      <c r="W85" s="96"/>
      <c r="X85" s="43"/>
      <c r="Y85" s="97"/>
    </row>
    <row r="86" customFormat="false" ht="12" hidden="false" customHeight="false" outlineLevel="0" collapsed="false">
      <c r="A86" s="105"/>
      <c r="B86" s="106"/>
      <c r="C86" s="106" t="n">
        <v>37</v>
      </c>
      <c r="D86" s="98" t="n">
        <v>508.6936</v>
      </c>
      <c r="E86" s="99" t="n">
        <v>31.0218</v>
      </c>
      <c r="F86" s="99" t="n">
        <v>35.5234</v>
      </c>
      <c r="G86" s="99" t="n">
        <v>35.5122</v>
      </c>
      <c r="H86" s="99" t="n">
        <v>4896.13</v>
      </c>
      <c r="I86" s="99" t="n">
        <v>10.07</v>
      </c>
      <c r="J86" s="100" t="n">
        <f aca="false">H86/3600</f>
        <v>1.36003611111111</v>
      </c>
      <c r="L86" s="98" t="n">
        <v>499.8072</v>
      </c>
      <c r="M86" s="99" t="n">
        <v>31.0218</v>
      </c>
      <c r="N86" s="99" t="n">
        <v>35.5234</v>
      </c>
      <c r="O86" s="99" t="n">
        <v>35.5122</v>
      </c>
      <c r="P86" s="99" t="n">
        <v>4837.98</v>
      </c>
      <c r="Q86" s="99" t="n">
        <v>10.216</v>
      </c>
      <c r="R86" s="100" t="n">
        <f aca="false">P86/3600</f>
        <v>1.34388333333333</v>
      </c>
      <c r="S86" s="92"/>
      <c r="T86" s="101"/>
      <c r="U86" s="102"/>
      <c r="V86" s="102"/>
      <c r="W86" s="101"/>
      <c r="X86" s="102"/>
      <c r="Y86" s="103"/>
    </row>
    <row r="87" customFormat="false" ht="11.4" hidden="false" customHeight="false" outlineLevel="0" collapsed="false">
      <c r="A87" s="105"/>
      <c r="B87" s="104" t="s">
        <v>58</v>
      </c>
      <c r="C87" s="104" t="n">
        <v>22</v>
      </c>
      <c r="D87" s="89" t="n">
        <v>5881.045</v>
      </c>
      <c r="E87" s="90" t="n">
        <v>42.8574</v>
      </c>
      <c r="F87" s="90" t="n">
        <v>45.357</v>
      </c>
      <c r="G87" s="90" t="n">
        <v>45.3998</v>
      </c>
      <c r="H87" s="90" t="n">
        <v>14877.68</v>
      </c>
      <c r="I87" s="90" t="n">
        <v>33.702</v>
      </c>
      <c r="J87" s="91" t="n">
        <f aca="false">H87/3600</f>
        <v>4.13268888888889</v>
      </c>
      <c r="L87" s="89" t="n">
        <v>5870.8325</v>
      </c>
      <c r="M87" s="90" t="n">
        <v>42.8367</v>
      </c>
      <c r="N87" s="90" t="n">
        <v>45.3526</v>
      </c>
      <c r="O87" s="90" t="n">
        <v>45.4106</v>
      </c>
      <c r="P87" s="90" t="n">
        <v>14983.84</v>
      </c>
      <c r="Q87" s="90" t="n">
        <v>33.782</v>
      </c>
      <c r="R87" s="91" t="n">
        <f aca="false">P87/3600</f>
        <v>4.16217777777778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05"/>
      <c r="B88" s="105"/>
      <c r="C88" s="105" t="n">
        <v>27</v>
      </c>
      <c r="D88" s="93" t="n">
        <v>2958.1618</v>
      </c>
      <c r="E88" s="94" t="n">
        <v>38.6556</v>
      </c>
      <c r="F88" s="94" t="n">
        <v>42.264</v>
      </c>
      <c r="G88" s="94" t="n">
        <v>42.0734</v>
      </c>
      <c r="H88" s="94" t="n">
        <v>12813.15</v>
      </c>
      <c r="I88" s="94" t="n">
        <v>28.206</v>
      </c>
      <c r="J88" s="95" t="n">
        <f aca="false">H88/3600</f>
        <v>3.55920833333333</v>
      </c>
      <c r="L88" s="93" t="n">
        <v>2949.2482</v>
      </c>
      <c r="M88" s="94" t="n">
        <v>38.6526</v>
      </c>
      <c r="N88" s="94" t="n">
        <v>42.2494</v>
      </c>
      <c r="O88" s="94" t="n">
        <v>42.0836</v>
      </c>
      <c r="P88" s="94" t="n">
        <v>12581.11</v>
      </c>
      <c r="Q88" s="94" t="n">
        <v>27.98</v>
      </c>
      <c r="R88" s="95" t="n">
        <f aca="false">P88/3600</f>
        <v>3.49475277777778</v>
      </c>
      <c r="S88" s="92"/>
      <c r="T88" s="96"/>
      <c r="U88" s="43"/>
      <c r="V88" s="43"/>
      <c r="W88" s="96"/>
      <c r="X88" s="43"/>
      <c r="Y88" s="97"/>
    </row>
    <row r="89" customFormat="false" ht="11.4" hidden="false" customHeight="false" outlineLevel="0" collapsed="false">
      <c r="A89" s="105"/>
      <c r="B89" s="105"/>
      <c r="C89" s="105" t="n">
        <v>32</v>
      </c>
      <c r="D89" s="93" t="n">
        <v>1437.3686</v>
      </c>
      <c r="E89" s="94" t="n">
        <v>34.7533</v>
      </c>
      <c r="F89" s="94" t="n">
        <v>39.9805</v>
      </c>
      <c r="G89" s="94" t="n">
        <v>39.4969</v>
      </c>
      <c r="H89" s="94" t="n">
        <v>11025.17</v>
      </c>
      <c r="I89" s="94" t="n">
        <v>24.544</v>
      </c>
      <c r="J89" s="95" t="n">
        <f aca="false">H89/3600</f>
        <v>3.06254722222222</v>
      </c>
      <c r="L89" s="93" t="n">
        <v>1430.4259</v>
      </c>
      <c r="M89" s="94" t="n">
        <v>34.7485</v>
      </c>
      <c r="N89" s="94" t="n">
        <v>40.0053</v>
      </c>
      <c r="O89" s="94" t="n">
        <v>39.531</v>
      </c>
      <c r="P89" s="94" t="n">
        <v>10804.36</v>
      </c>
      <c r="Q89" s="94" t="n">
        <v>24.182</v>
      </c>
      <c r="R89" s="95" t="n">
        <f aca="false">P89/3600</f>
        <v>3.00121111111111</v>
      </c>
      <c r="S89" s="92"/>
      <c r="T89" s="96"/>
      <c r="U89" s="43"/>
      <c r="V89" s="43"/>
      <c r="W89" s="96"/>
      <c r="X89" s="43"/>
      <c r="Y89" s="97"/>
    </row>
    <row r="90" customFormat="false" ht="12" hidden="false" customHeight="false" outlineLevel="0" collapsed="false">
      <c r="A90" s="105"/>
      <c r="B90" s="106"/>
      <c r="C90" s="106" t="n">
        <v>37</v>
      </c>
      <c r="D90" s="98" t="n">
        <v>687.8074</v>
      </c>
      <c r="E90" s="99" t="n">
        <v>31.3397</v>
      </c>
      <c r="F90" s="99" t="n">
        <v>38.1988</v>
      </c>
      <c r="G90" s="99" t="n">
        <v>37.4772</v>
      </c>
      <c r="H90" s="99" t="n">
        <v>9658.76</v>
      </c>
      <c r="I90" s="99" t="n">
        <v>21.036</v>
      </c>
      <c r="J90" s="100" t="n">
        <f aca="false">H90/3600</f>
        <v>2.68298888888889</v>
      </c>
      <c r="L90" s="98" t="n">
        <v>679.319</v>
      </c>
      <c r="M90" s="99" t="n">
        <v>31.3397</v>
      </c>
      <c r="N90" s="99" t="n">
        <v>38.1988</v>
      </c>
      <c r="O90" s="99" t="n">
        <v>37.4772</v>
      </c>
      <c r="P90" s="99" t="n">
        <v>9837.44</v>
      </c>
      <c r="Q90" s="99" t="n">
        <v>21.32</v>
      </c>
      <c r="R90" s="100" t="n">
        <f aca="false">P90/3600</f>
        <v>2.73262222222222</v>
      </c>
      <c r="S90" s="92"/>
      <c r="T90" s="101"/>
      <c r="U90" s="102"/>
      <c r="V90" s="102"/>
      <c r="W90" s="101"/>
      <c r="X90" s="102"/>
      <c r="Y90" s="103"/>
    </row>
    <row r="91" customFormat="false" ht="11.4" hidden="false" customHeight="false" outlineLevel="0" collapsed="false">
      <c r="A91" s="105"/>
      <c r="B91" s="104" t="s">
        <v>66</v>
      </c>
      <c r="C91" s="104" t="n">
        <v>22</v>
      </c>
      <c r="D91" s="89" t="n">
        <v>388.6776</v>
      </c>
      <c r="E91" s="90" t="n">
        <v>45.7564</v>
      </c>
      <c r="F91" s="90" t="n">
        <v>44.4028</v>
      </c>
      <c r="G91" s="90" t="n">
        <v>44.3798</v>
      </c>
      <c r="H91" s="90" t="n">
        <v>5800.12</v>
      </c>
      <c r="I91" s="90" t="n">
        <v>10.316</v>
      </c>
      <c r="J91" s="91" t="n">
        <f aca="false">H91/3600</f>
        <v>1.61114444444444</v>
      </c>
      <c r="L91" s="89" t="n">
        <v>376.4144</v>
      </c>
      <c r="M91" s="90" t="n">
        <v>45.7564</v>
      </c>
      <c r="N91" s="90" t="n">
        <v>44.4154</v>
      </c>
      <c r="O91" s="90" t="n">
        <v>44.3981</v>
      </c>
      <c r="P91" s="90" t="n">
        <v>5752.79</v>
      </c>
      <c r="Q91" s="90" t="n">
        <v>10.224</v>
      </c>
      <c r="R91" s="91" t="n">
        <f aca="false">P91/3600</f>
        <v>1.59799722222222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05"/>
      <c r="B92" s="105"/>
      <c r="C92" s="105" t="n">
        <v>27</v>
      </c>
      <c r="D92" s="93" t="n">
        <v>292.6544</v>
      </c>
      <c r="E92" s="94" t="n">
        <v>41.0458</v>
      </c>
      <c r="F92" s="94" t="n">
        <v>40.614</v>
      </c>
      <c r="G92" s="94" t="n">
        <v>40.7523</v>
      </c>
      <c r="H92" s="94" t="n">
        <v>5653.32</v>
      </c>
      <c r="I92" s="94" t="n">
        <v>10.364</v>
      </c>
      <c r="J92" s="95" t="n">
        <f aca="false">H92/3600</f>
        <v>1.57036666666667</v>
      </c>
      <c r="L92" s="93" t="n">
        <v>280.32</v>
      </c>
      <c r="M92" s="94" t="n">
        <v>41.0492</v>
      </c>
      <c r="N92" s="94" t="n">
        <v>40.66</v>
      </c>
      <c r="O92" s="94" t="n">
        <v>40.7415</v>
      </c>
      <c r="P92" s="94" t="n">
        <v>5588.12</v>
      </c>
      <c r="Q92" s="94" t="n">
        <v>10.27</v>
      </c>
      <c r="R92" s="95" t="n">
        <f aca="false">P92/3600</f>
        <v>1.55225555555556</v>
      </c>
      <c r="S92" s="92"/>
      <c r="T92" s="96"/>
      <c r="U92" s="43"/>
      <c r="V92" s="43"/>
      <c r="W92" s="96"/>
      <c r="X92" s="43"/>
      <c r="Y92" s="97"/>
    </row>
    <row r="93" customFormat="false" ht="11.4" hidden="false" customHeight="false" outlineLevel="0" collapsed="false">
      <c r="A93" s="105"/>
      <c r="B93" s="105"/>
      <c r="C93" s="105" t="n">
        <v>32</v>
      </c>
      <c r="D93" s="93" t="n">
        <v>226.6856</v>
      </c>
      <c r="E93" s="94" t="n">
        <v>36.2563</v>
      </c>
      <c r="F93" s="94" t="n">
        <v>38.3539</v>
      </c>
      <c r="G93" s="94" t="n">
        <v>38.5559</v>
      </c>
      <c r="H93" s="94" t="n">
        <v>5616.1</v>
      </c>
      <c r="I93" s="94" t="n">
        <v>10.424</v>
      </c>
      <c r="J93" s="95" t="n">
        <f aca="false">H93/3600</f>
        <v>1.56002777777778</v>
      </c>
      <c r="L93" s="93" t="n">
        <v>214.2488</v>
      </c>
      <c r="M93" s="94" t="n">
        <v>36.2573</v>
      </c>
      <c r="N93" s="94" t="n">
        <v>38.3502</v>
      </c>
      <c r="O93" s="94" t="n">
        <v>38.5594</v>
      </c>
      <c r="P93" s="94" t="n">
        <v>5638.61</v>
      </c>
      <c r="Q93" s="94" t="n">
        <v>10.466</v>
      </c>
      <c r="R93" s="95" t="n">
        <f aca="false">P93/3600</f>
        <v>1.56628055555556</v>
      </c>
      <c r="S93" s="92"/>
      <c r="T93" s="96"/>
      <c r="U93" s="43"/>
      <c r="V93" s="43"/>
      <c r="W93" s="96"/>
      <c r="X93" s="43"/>
      <c r="Y93" s="97"/>
    </row>
    <row r="94" customFormat="false" ht="12" hidden="false" customHeight="false" outlineLevel="0" collapsed="false">
      <c r="A94" s="105"/>
      <c r="B94" s="106"/>
      <c r="C94" s="106" t="n">
        <v>37</v>
      </c>
      <c r="D94" s="98" t="n">
        <v>168.3592</v>
      </c>
      <c r="E94" s="99" t="n">
        <v>31.4696</v>
      </c>
      <c r="F94" s="99" t="n">
        <v>36.9688</v>
      </c>
      <c r="G94" s="99" t="n">
        <v>37.0805</v>
      </c>
      <c r="H94" s="99" t="n">
        <v>5625.03</v>
      </c>
      <c r="I94" s="99" t="n">
        <v>10.288</v>
      </c>
      <c r="J94" s="100" t="n">
        <f aca="false">H94/3600</f>
        <v>1.56250833333333</v>
      </c>
      <c r="L94" s="98" t="n">
        <v>155.8304</v>
      </c>
      <c r="M94" s="99" t="n">
        <v>31.4696</v>
      </c>
      <c r="N94" s="99" t="n">
        <v>36.9688</v>
      </c>
      <c r="O94" s="99" t="n">
        <v>37.0805</v>
      </c>
      <c r="P94" s="99" t="n">
        <v>5565.89</v>
      </c>
      <c r="Q94" s="99" t="n">
        <v>10.132</v>
      </c>
      <c r="R94" s="100" t="n">
        <f aca="false">P94/3600</f>
        <v>1.54608055555556</v>
      </c>
      <c r="S94" s="92"/>
      <c r="T94" s="101"/>
      <c r="U94" s="102"/>
      <c r="V94" s="102"/>
      <c r="W94" s="101"/>
      <c r="X94" s="102"/>
      <c r="Y94" s="103"/>
    </row>
    <row r="95" customFormat="false" ht="11.4" hidden="false" customHeight="false" outlineLevel="0" collapsed="false">
      <c r="A95" s="105"/>
      <c r="B95" s="104" t="s">
        <v>67</v>
      </c>
      <c r="C95" s="104" t="n">
        <v>22</v>
      </c>
      <c r="D95" s="89" t="n">
        <v>737.5123</v>
      </c>
      <c r="E95" s="90" t="n">
        <v>48.4523</v>
      </c>
      <c r="F95" s="90" t="n">
        <v>49.9403</v>
      </c>
      <c r="G95" s="90" t="n">
        <v>51.8267</v>
      </c>
      <c r="H95" s="90" t="n">
        <v>10724.37</v>
      </c>
      <c r="I95" s="90" t="n">
        <v>21.016</v>
      </c>
      <c r="J95" s="91" t="n">
        <f aca="false">H95/3600</f>
        <v>2.97899166666667</v>
      </c>
      <c r="L95" s="89" t="n">
        <v>727.8982</v>
      </c>
      <c r="M95" s="90" t="n">
        <v>48.4554</v>
      </c>
      <c r="N95" s="90" t="n">
        <v>50.313</v>
      </c>
      <c r="O95" s="90" t="n">
        <v>51.4794</v>
      </c>
      <c r="P95" s="90" t="n">
        <v>10725.11</v>
      </c>
      <c r="Q95" s="90" t="n">
        <v>20.668</v>
      </c>
      <c r="R95" s="91" t="n">
        <f aca="false">P95/3600</f>
        <v>2.97919722222222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05"/>
      <c r="B96" s="105"/>
      <c r="C96" s="105" t="n">
        <v>27</v>
      </c>
      <c r="D96" s="93" t="n">
        <v>452.2781</v>
      </c>
      <c r="E96" s="94" t="n">
        <v>44.2939</v>
      </c>
      <c r="F96" s="94" t="n">
        <v>46.3916</v>
      </c>
      <c r="G96" s="94" t="n">
        <v>47.8325</v>
      </c>
      <c r="H96" s="94" t="n">
        <v>10436.37</v>
      </c>
      <c r="I96" s="94" t="n">
        <v>20.032</v>
      </c>
      <c r="J96" s="95" t="n">
        <f aca="false">H96/3600</f>
        <v>2.89899166666667</v>
      </c>
      <c r="L96" s="93" t="n">
        <v>444.7638</v>
      </c>
      <c r="M96" s="94" t="n">
        <v>44.2941</v>
      </c>
      <c r="N96" s="94" t="n">
        <v>46.7033</v>
      </c>
      <c r="O96" s="94" t="n">
        <v>48.0416</v>
      </c>
      <c r="P96" s="94" t="n">
        <v>10424.34</v>
      </c>
      <c r="Q96" s="94" t="n">
        <v>20.352</v>
      </c>
      <c r="R96" s="95" t="n">
        <f aca="false">P96/3600</f>
        <v>2.89565</v>
      </c>
      <c r="S96" s="92"/>
      <c r="T96" s="96"/>
      <c r="U96" s="43"/>
      <c r="V96" s="43"/>
      <c r="W96" s="96"/>
      <c r="X96" s="43"/>
      <c r="Y96" s="97"/>
    </row>
    <row r="97" customFormat="false" ht="11.4" hidden="false" customHeight="false" outlineLevel="0" collapsed="false">
      <c r="A97" s="105"/>
      <c r="B97" s="105"/>
      <c r="C97" s="105" t="n">
        <v>32</v>
      </c>
      <c r="D97" s="93" t="n">
        <v>283.4131</v>
      </c>
      <c r="E97" s="94" t="n">
        <v>40.5294</v>
      </c>
      <c r="F97" s="94" t="n">
        <v>43.4959</v>
      </c>
      <c r="G97" s="94" t="n">
        <v>45.6486</v>
      </c>
      <c r="H97" s="94" t="n">
        <v>9977.83</v>
      </c>
      <c r="I97" s="94" t="n">
        <v>19.334</v>
      </c>
      <c r="J97" s="95" t="n">
        <f aca="false">H97/3600</f>
        <v>2.77161944444444</v>
      </c>
      <c r="L97" s="93" t="n">
        <v>275.9011</v>
      </c>
      <c r="M97" s="94" t="n">
        <v>40.4869</v>
      </c>
      <c r="N97" s="94" t="n">
        <v>43.3588</v>
      </c>
      <c r="O97" s="94" t="n">
        <v>45.4952</v>
      </c>
      <c r="P97" s="94" t="n">
        <v>10124.01</v>
      </c>
      <c r="Q97" s="94" t="n">
        <v>19.376</v>
      </c>
      <c r="R97" s="95" t="n">
        <f aca="false">P97/3600</f>
        <v>2.812225</v>
      </c>
      <c r="S97" s="92"/>
      <c r="T97" s="96"/>
      <c r="U97" s="43"/>
      <c r="V97" s="43"/>
      <c r="W97" s="96"/>
      <c r="X97" s="43"/>
      <c r="Y97" s="97"/>
    </row>
    <row r="98" customFormat="false" ht="12" hidden="false" customHeight="false" outlineLevel="0" collapsed="false">
      <c r="A98" s="106"/>
      <c r="B98" s="106"/>
      <c r="C98" s="106" t="n">
        <v>37</v>
      </c>
      <c r="D98" s="98" t="n">
        <v>187.8861</v>
      </c>
      <c r="E98" s="99" t="n">
        <v>36.6144</v>
      </c>
      <c r="F98" s="99" t="n">
        <v>40.4851</v>
      </c>
      <c r="G98" s="99" t="n">
        <v>42.9964</v>
      </c>
      <c r="H98" s="99" t="n">
        <v>9897.66</v>
      </c>
      <c r="I98" s="99" t="n">
        <v>19.082</v>
      </c>
      <c r="J98" s="100" t="n">
        <f aca="false">H98/3600</f>
        <v>2.74935</v>
      </c>
      <c r="L98" s="98" t="n">
        <v>180.1754</v>
      </c>
      <c r="M98" s="99" t="n">
        <v>36.6144</v>
      </c>
      <c r="N98" s="99" t="n">
        <v>40.4851</v>
      </c>
      <c r="O98" s="99" t="n">
        <v>42.9964</v>
      </c>
      <c r="P98" s="99" t="n">
        <v>9860.39</v>
      </c>
      <c r="Q98" s="99" t="n">
        <v>18.856</v>
      </c>
      <c r="R98" s="100" t="n">
        <f aca="false">P98/3600</f>
        <v>2.73899722222222</v>
      </c>
      <c r="S98" s="92"/>
      <c r="T98" s="96"/>
      <c r="U98" s="43"/>
      <c r="V98" s="43"/>
      <c r="W98" s="96"/>
      <c r="X98" s="43"/>
      <c r="Y98" s="97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1.4" hidden="false" customHeight="false" outlineLevel="0" collapsed="false">
      <c r="B106" s="1" t="s">
        <v>88</v>
      </c>
      <c r="I106" s="107" t="n">
        <f aca="false">GEOMEAN(I3:I98)</f>
        <v>16.6870077547618</v>
      </c>
      <c r="J106" s="107" t="n">
        <f aca="false">GEOMEAN(J3:J98)</f>
        <v>2.03760118827336</v>
      </c>
      <c r="Q106" s="107" t="n">
        <f aca="false">GEOMEAN(Q3:Q98)</f>
        <v>16.7681088791334</v>
      </c>
      <c r="R106" s="107" t="n">
        <f aca="false">GEOMEAN(R3:R98)</f>
        <v>2.02835148674239</v>
      </c>
    </row>
    <row r="107" customFormat="false" ht="11.4" hidden="false" customHeight="false" outlineLevel="0" collapsed="false">
      <c r="B107" s="1" t="s">
        <v>89</v>
      </c>
      <c r="Q107" s="108" t="n">
        <f aca="false">Q106/I106</f>
        <v>1.00486013583522</v>
      </c>
      <c r="R107" s="108" t="n">
        <f aca="false">R106/J106</f>
        <v>0.995460494632511</v>
      </c>
    </row>
    <row r="108" customFormat="false" ht="11.4" hidden="false" customHeight="false" outlineLevel="0" collapsed="false">
      <c r="B108" s="1" t="s">
        <v>90</v>
      </c>
      <c r="I108" s="107" t="n">
        <f aca="false">SUM(I3:I98)/3600</f>
        <v>0.572831666666667</v>
      </c>
      <c r="J108" s="107" t="n">
        <f aca="false">SUM(J3:J98)</f>
        <v>248.161341666667</v>
      </c>
      <c r="Q108" s="107" t="n">
        <f aca="false">SUM(Q3:Q98)/3600</f>
        <v>0.572878333333333</v>
      </c>
      <c r="R108" s="107" t="n">
        <f aca="false">SUM(R3:R98)</f>
        <v>246.703986111111</v>
      </c>
    </row>
    <row r="111" customFormat="false" ht="12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8</v>
      </c>
      <c r="I113" s="107" t="n">
        <f aca="false">GEOMEAN(I19:I82)</f>
        <v>16.7999544681106</v>
      </c>
      <c r="J113" s="107" t="n">
        <f aca="false">GEOMEAN(J19:J82)</f>
        <v>1.99777651151245</v>
      </c>
      <c r="Q113" s="107" t="n">
        <f aca="false">GEOMEAN(Q19:Q82)</f>
        <v>16.9186022328717</v>
      </c>
      <c r="R113" s="107" t="n">
        <f aca="false">GEOMEAN(R19:R82)</f>
        <v>1.98643479578743</v>
      </c>
    </row>
    <row r="114" customFormat="false" ht="11.4" hidden="false" customHeight="false" outlineLevel="0" collapsed="false">
      <c r="B114" s="1" t="s">
        <v>89</v>
      </c>
      <c r="Q114" s="108" t="n">
        <f aca="false">Q113/I113</f>
        <v>1.00706238609077</v>
      </c>
      <c r="R114" s="108" t="n">
        <f aca="false">R113/J113</f>
        <v>0.994322830577066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19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19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19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19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23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23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23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27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27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27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31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31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31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35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35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35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39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39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39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43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43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43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47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47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47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51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51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51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55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55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55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59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59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59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63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63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63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67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67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67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71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71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71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75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75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75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79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79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79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22:X22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W26:X26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W30:X30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34:X34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W38:X38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W42:X42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46:X46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W50:X50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W54:X54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58:X58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W62:X62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W66:X66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W70:X70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74:X74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T83:V98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83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X83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Y83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87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X87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Y87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91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X91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Y91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95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X95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Y95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86:X86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90:X90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94:X94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98:X98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1.4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1.4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1.4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1.4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1.4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1.4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1.4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1.4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1.4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1.4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1.4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189.124</v>
      </c>
      <c r="E19" s="90" t="n">
        <v>41.8644</v>
      </c>
      <c r="F19" s="90" t="n">
        <v>43.3624</v>
      </c>
      <c r="G19" s="90" t="n">
        <v>44.9261</v>
      </c>
      <c r="H19" s="90" t="n">
        <v>22421.38</v>
      </c>
      <c r="I19" s="90" t="n">
        <v>37.39</v>
      </c>
      <c r="J19" s="91" t="n">
        <f aca="false">H19/3600</f>
        <v>6.22816111111111</v>
      </c>
      <c r="L19" s="89" t="n">
        <v>5180.9264</v>
      </c>
      <c r="M19" s="90" t="n">
        <v>41.8642</v>
      </c>
      <c r="N19" s="90" t="n">
        <v>43.3674</v>
      </c>
      <c r="O19" s="90" t="n">
        <v>44.9231</v>
      </c>
      <c r="P19" s="90" t="n">
        <v>22471.45</v>
      </c>
      <c r="Q19" s="90" t="n">
        <v>35.874</v>
      </c>
      <c r="R19" s="91" t="n">
        <f aca="false">P19/3600</f>
        <v>6.24206944444445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1</v>
      </c>
      <c r="B20" s="11"/>
      <c r="C20" s="11" t="n">
        <v>27</v>
      </c>
      <c r="D20" s="93" t="n">
        <v>2433.204</v>
      </c>
      <c r="E20" s="94" t="n">
        <v>39.8101</v>
      </c>
      <c r="F20" s="94" t="n">
        <v>41.7499</v>
      </c>
      <c r="G20" s="94" t="n">
        <v>42.9057</v>
      </c>
      <c r="H20" s="94" t="n">
        <v>19802.39</v>
      </c>
      <c r="I20" s="94" t="n">
        <v>30.926</v>
      </c>
      <c r="J20" s="95" t="n">
        <f aca="false">H20/3600</f>
        <v>5.50066388888889</v>
      </c>
      <c r="L20" s="93" t="n">
        <v>2428.344</v>
      </c>
      <c r="M20" s="94" t="n">
        <v>39.8121</v>
      </c>
      <c r="N20" s="94" t="n">
        <v>41.7482</v>
      </c>
      <c r="O20" s="94" t="n">
        <v>42.9092</v>
      </c>
      <c r="P20" s="94" t="n">
        <v>19533.41</v>
      </c>
      <c r="Q20" s="94" t="n">
        <v>30.192</v>
      </c>
      <c r="R20" s="95" t="n">
        <f aca="false">P20/3600</f>
        <v>5.42594722222222</v>
      </c>
      <c r="S20" s="92"/>
      <c r="T20" s="96"/>
      <c r="U20" s="43"/>
      <c r="V20" s="43"/>
      <c r="W20" s="96"/>
      <c r="X20" s="43"/>
      <c r="Y20" s="97"/>
    </row>
    <row r="21" customFormat="false" ht="11.4" hidden="false" customHeight="false" outlineLevel="0" collapsed="false">
      <c r="A21" s="11"/>
      <c r="B21" s="11"/>
      <c r="C21" s="11" t="n">
        <v>32</v>
      </c>
      <c r="D21" s="93" t="n">
        <v>1183.8328</v>
      </c>
      <c r="E21" s="94" t="n">
        <v>37.2113</v>
      </c>
      <c r="F21" s="94" t="n">
        <v>40.5374</v>
      </c>
      <c r="G21" s="94" t="n">
        <v>41.6571</v>
      </c>
      <c r="H21" s="94" t="n">
        <v>17650.95</v>
      </c>
      <c r="I21" s="94" t="n">
        <v>27.246</v>
      </c>
      <c r="J21" s="95" t="n">
        <f aca="false">H21/3600</f>
        <v>4.90304166666667</v>
      </c>
      <c r="L21" s="93" t="n">
        <v>1178.6728</v>
      </c>
      <c r="M21" s="94" t="n">
        <v>37.211</v>
      </c>
      <c r="N21" s="94" t="n">
        <v>40.5364</v>
      </c>
      <c r="O21" s="94" t="n">
        <v>41.6565</v>
      </c>
      <c r="P21" s="94" t="n">
        <v>17245.69</v>
      </c>
      <c r="Q21" s="94" t="n">
        <v>26.378</v>
      </c>
      <c r="R21" s="95" t="n">
        <f aca="false">P21/3600</f>
        <v>4.79046944444444</v>
      </c>
      <c r="S21" s="92"/>
      <c r="T21" s="96"/>
      <c r="U21" s="43"/>
      <c r="V21" s="43"/>
      <c r="W21" s="96"/>
      <c r="X21" s="43"/>
      <c r="Y21" s="97"/>
    </row>
    <row r="22" customFormat="false" ht="12" hidden="false" customHeight="false" outlineLevel="0" collapsed="false">
      <c r="A22" s="11"/>
      <c r="B22" s="16"/>
      <c r="C22" s="16" t="n">
        <v>37</v>
      </c>
      <c r="D22" s="98" t="n">
        <v>593.404</v>
      </c>
      <c r="E22" s="99" t="n">
        <v>34.5681</v>
      </c>
      <c r="F22" s="99" t="n">
        <v>39.6539</v>
      </c>
      <c r="G22" s="99" t="n">
        <v>40.836</v>
      </c>
      <c r="H22" s="99" t="n">
        <v>15529.66</v>
      </c>
      <c r="I22" s="99" t="n">
        <v>24.236</v>
      </c>
      <c r="J22" s="100" t="n">
        <f aca="false">H22/3600</f>
        <v>4.31379444444444</v>
      </c>
      <c r="L22" s="98" t="n">
        <v>588.4136</v>
      </c>
      <c r="M22" s="99" t="n">
        <v>34.5681</v>
      </c>
      <c r="N22" s="99" t="n">
        <v>39.6539</v>
      </c>
      <c r="O22" s="99" t="n">
        <v>40.836</v>
      </c>
      <c r="P22" s="99" t="n">
        <v>15673.84</v>
      </c>
      <c r="Q22" s="99" t="n">
        <v>23.7</v>
      </c>
      <c r="R22" s="100" t="n">
        <f aca="false">P22/3600</f>
        <v>4.35384444444444</v>
      </c>
      <c r="S22" s="92"/>
      <c r="T22" s="101"/>
      <c r="U22" s="102"/>
      <c r="V22" s="102"/>
      <c r="W22" s="101"/>
      <c r="X22" s="102"/>
      <c r="Y22" s="103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89" t="n">
        <v>7871.4208</v>
      </c>
      <c r="E23" s="90" t="n">
        <v>39.9915</v>
      </c>
      <c r="F23" s="90" t="n">
        <v>42.0142</v>
      </c>
      <c r="G23" s="90" t="n">
        <v>43.158</v>
      </c>
      <c r="H23" s="90" t="n">
        <v>21305.91</v>
      </c>
      <c r="I23" s="90" t="n">
        <v>38.76</v>
      </c>
      <c r="J23" s="91" t="n">
        <f aca="false">H23/3600</f>
        <v>5.91830833333333</v>
      </c>
      <c r="L23" s="89" t="n">
        <v>7861.9448</v>
      </c>
      <c r="M23" s="90" t="n">
        <v>39.9895</v>
      </c>
      <c r="N23" s="90" t="n">
        <v>42.0166</v>
      </c>
      <c r="O23" s="90" t="n">
        <v>43.156</v>
      </c>
      <c r="P23" s="90" t="n">
        <v>21122.96</v>
      </c>
      <c r="Q23" s="90" t="n">
        <v>38.144</v>
      </c>
      <c r="R23" s="91" t="n">
        <f aca="false">P23/3600</f>
        <v>5.86748888888889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93" t="n">
        <v>3182.4</v>
      </c>
      <c r="E24" s="94" t="n">
        <v>37.0557</v>
      </c>
      <c r="F24" s="94" t="n">
        <v>39.8779</v>
      </c>
      <c r="G24" s="94" t="n">
        <v>40.8617</v>
      </c>
      <c r="H24" s="94" t="n">
        <v>17762.57</v>
      </c>
      <c r="I24" s="94" t="n">
        <v>30.876</v>
      </c>
      <c r="J24" s="95" t="n">
        <f aca="false">H24/3600</f>
        <v>4.93404722222222</v>
      </c>
      <c r="L24" s="93" t="n">
        <v>3181.592</v>
      </c>
      <c r="M24" s="94" t="n">
        <v>37.056</v>
      </c>
      <c r="N24" s="94" t="n">
        <v>39.8797</v>
      </c>
      <c r="O24" s="94" t="n">
        <v>40.8645</v>
      </c>
      <c r="P24" s="94" t="n">
        <v>17776.03</v>
      </c>
      <c r="Q24" s="94" t="n">
        <v>30.124</v>
      </c>
      <c r="R24" s="95" t="n">
        <f aca="false">P24/3600</f>
        <v>4.93778611111111</v>
      </c>
      <c r="S24" s="92"/>
      <c r="T24" s="96"/>
      <c r="U24" s="43"/>
      <c r="V24" s="43"/>
      <c r="W24" s="96"/>
      <c r="X24" s="43"/>
      <c r="Y24" s="97"/>
    </row>
    <row r="25" customFormat="false" ht="11.4" hidden="false" customHeight="false" outlineLevel="0" collapsed="false">
      <c r="A25" s="11"/>
      <c r="B25" s="11"/>
      <c r="C25" s="11" t="n">
        <v>32</v>
      </c>
      <c r="D25" s="93" t="n">
        <v>1364.1304</v>
      </c>
      <c r="E25" s="94" t="n">
        <v>34.2213</v>
      </c>
      <c r="F25" s="94" t="n">
        <v>38.2841</v>
      </c>
      <c r="G25" s="94" t="n">
        <v>39.4837</v>
      </c>
      <c r="H25" s="94" t="n">
        <v>15687.22</v>
      </c>
      <c r="I25" s="94" t="n">
        <v>25.824</v>
      </c>
      <c r="J25" s="95" t="n">
        <f aca="false">H25/3600</f>
        <v>4.35756111111111</v>
      </c>
      <c r="L25" s="93" t="n">
        <v>1358.7632</v>
      </c>
      <c r="M25" s="94" t="n">
        <v>34.2166</v>
      </c>
      <c r="N25" s="94" t="n">
        <v>38.2891</v>
      </c>
      <c r="O25" s="94" t="n">
        <v>39.4686</v>
      </c>
      <c r="P25" s="94" t="n">
        <v>15702.01</v>
      </c>
      <c r="Q25" s="94" t="n">
        <v>25.396</v>
      </c>
      <c r="R25" s="95" t="n">
        <f aca="false">P25/3600</f>
        <v>4.36166944444445</v>
      </c>
      <c r="S25" s="92"/>
      <c r="T25" s="96"/>
      <c r="U25" s="43"/>
      <c r="V25" s="43"/>
      <c r="W25" s="96"/>
      <c r="X25" s="43"/>
      <c r="Y25" s="97"/>
    </row>
    <row r="26" customFormat="false" ht="12" hidden="false" customHeight="false" outlineLevel="0" collapsed="false">
      <c r="A26" s="11"/>
      <c r="B26" s="16"/>
      <c r="C26" s="16" t="n">
        <v>37</v>
      </c>
      <c r="D26" s="98" t="n">
        <v>603.4224</v>
      </c>
      <c r="E26" s="99" t="n">
        <v>31.605</v>
      </c>
      <c r="F26" s="99" t="n">
        <v>37.1955</v>
      </c>
      <c r="G26" s="99" t="n">
        <v>38.6975</v>
      </c>
      <c r="H26" s="99" t="n">
        <v>14146.53</v>
      </c>
      <c r="I26" s="99" t="n">
        <v>22.666</v>
      </c>
      <c r="J26" s="100" t="n">
        <f aca="false">H26/3600</f>
        <v>3.92959166666667</v>
      </c>
      <c r="L26" s="98" t="n">
        <v>598.5416</v>
      </c>
      <c r="M26" s="99" t="n">
        <v>31.605</v>
      </c>
      <c r="N26" s="99" t="n">
        <v>37.1955</v>
      </c>
      <c r="O26" s="99" t="n">
        <v>38.6975</v>
      </c>
      <c r="P26" s="99" t="n">
        <v>14231.92</v>
      </c>
      <c r="Q26" s="99" t="n">
        <v>22.294</v>
      </c>
      <c r="R26" s="100" t="n">
        <f aca="false">P26/3600</f>
        <v>3.95331111111111</v>
      </c>
      <c r="S26" s="92"/>
      <c r="T26" s="101"/>
      <c r="U26" s="102"/>
      <c r="V26" s="102"/>
      <c r="W26" s="101"/>
      <c r="X26" s="102"/>
      <c r="Y26" s="103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89" t="n">
        <v>20012.052</v>
      </c>
      <c r="E27" s="90" t="n">
        <v>38.7705</v>
      </c>
      <c r="F27" s="90" t="n">
        <v>40.1237</v>
      </c>
      <c r="G27" s="90" t="n">
        <v>43.4539</v>
      </c>
      <c r="H27" s="90" t="n">
        <v>45476.47</v>
      </c>
      <c r="I27" s="90" t="n">
        <v>78.848</v>
      </c>
      <c r="J27" s="91" t="n">
        <f aca="false">H27/3600</f>
        <v>12.6323527777778</v>
      </c>
      <c r="L27" s="89" t="n">
        <v>20035.2968</v>
      </c>
      <c r="M27" s="90" t="n">
        <v>38.763</v>
      </c>
      <c r="N27" s="90" t="n">
        <v>40.0904</v>
      </c>
      <c r="O27" s="90" t="n">
        <v>43.4533</v>
      </c>
      <c r="P27" s="90" t="n">
        <v>44751.23</v>
      </c>
      <c r="Q27" s="90" t="n">
        <v>78.19</v>
      </c>
      <c r="R27" s="91" t="n">
        <f aca="false">P27/3600</f>
        <v>12.4308972222222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93" t="n">
        <v>5803.0968</v>
      </c>
      <c r="E28" s="94" t="n">
        <v>36.7917</v>
      </c>
      <c r="F28" s="94" t="n">
        <v>38.9236</v>
      </c>
      <c r="G28" s="94" t="n">
        <v>41.4314</v>
      </c>
      <c r="H28" s="94" t="n">
        <v>36095.55</v>
      </c>
      <c r="I28" s="94" t="n">
        <v>55.056</v>
      </c>
      <c r="J28" s="95" t="n">
        <f aca="false">H28/3600</f>
        <v>10.0265416666667</v>
      </c>
      <c r="L28" s="93" t="n">
        <v>5791.604</v>
      </c>
      <c r="M28" s="94" t="n">
        <v>36.7916</v>
      </c>
      <c r="N28" s="94" t="n">
        <v>38.9267</v>
      </c>
      <c r="O28" s="94" t="n">
        <v>41.4299</v>
      </c>
      <c r="P28" s="94" t="n">
        <v>36075.37</v>
      </c>
      <c r="Q28" s="94" t="n">
        <v>54.42</v>
      </c>
      <c r="R28" s="95" t="n">
        <f aca="false">P28/3600</f>
        <v>10.0209361111111</v>
      </c>
      <c r="S28" s="92"/>
      <c r="T28" s="96"/>
      <c r="U28" s="43"/>
      <c r="V28" s="43"/>
      <c r="W28" s="96"/>
      <c r="X28" s="43"/>
      <c r="Y28" s="97"/>
    </row>
    <row r="29" customFormat="false" ht="11.4" hidden="false" customHeight="false" outlineLevel="0" collapsed="false">
      <c r="A29" s="11"/>
      <c r="B29" s="11"/>
      <c r="C29" s="11" t="n">
        <v>32</v>
      </c>
      <c r="D29" s="93" t="n">
        <v>2662.8064</v>
      </c>
      <c r="E29" s="94" t="n">
        <v>34.6348</v>
      </c>
      <c r="F29" s="94" t="n">
        <v>38.0111</v>
      </c>
      <c r="G29" s="94" t="n">
        <v>39.8188</v>
      </c>
      <c r="H29" s="94" t="n">
        <v>31843.44</v>
      </c>
      <c r="I29" s="94" t="n">
        <v>47.37</v>
      </c>
      <c r="J29" s="95" t="n">
        <f aca="false">H29/3600</f>
        <v>8.8454</v>
      </c>
      <c r="L29" s="93" t="n">
        <v>2653.8256</v>
      </c>
      <c r="M29" s="94" t="n">
        <v>34.6375</v>
      </c>
      <c r="N29" s="94" t="n">
        <v>38.0112</v>
      </c>
      <c r="O29" s="94" t="n">
        <v>39.8163</v>
      </c>
      <c r="P29" s="94" t="n">
        <v>31809.99</v>
      </c>
      <c r="Q29" s="94" t="n">
        <v>46.27</v>
      </c>
      <c r="R29" s="95" t="n">
        <f aca="false">P29/3600</f>
        <v>8.83610833333333</v>
      </c>
      <c r="S29" s="92"/>
      <c r="T29" s="96"/>
      <c r="U29" s="43"/>
      <c r="V29" s="43"/>
      <c r="W29" s="96"/>
      <c r="X29" s="43"/>
      <c r="Y29" s="97"/>
    </row>
    <row r="30" customFormat="false" ht="12" hidden="false" customHeight="false" outlineLevel="0" collapsed="false">
      <c r="A30" s="11"/>
      <c r="B30" s="16"/>
      <c r="C30" s="16" t="n">
        <v>37</v>
      </c>
      <c r="D30" s="98" t="n">
        <v>1337.48</v>
      </c>
      <c r="E30" s="99" t="n">
        <v>32.3134</v>
      </c>
      <c r="F30" s="99" t="n">
        <v>37.2657</v>
      </c>
      <c r="G30" s="99" t="n">
        <v>38.6424</v>
      </c>
      <c r="H30" s="99" t="n">
        <v>29433.55</v>
      </c>
      <c r="I30" s="99" t="n">
        <v>42.25</v>
      </c>
      <c r="J30" s="100" t="n">
        <f aca="false">H30/3600</f>
        <v>8.17598611111111</v>
      </c>
      <c r="L30" s="98" t="n">
        <v>1326.6304</v>
      </c>
      <c r="M30" s="99" t="n">
        <v>32.3163</v>
      </c>
      <c r="N30" s="99" t="n">
        <v>37.2661</v>
      </c>
      <c r="O30" s="99" t="n">
        <v>38.6421</v>
      </c>
      <c r="P30" s="99" t="n">
        <v>29295.12</v>
      </c>
      <c r="Q30" s="99" t="n">
        <v>41.24</v>
      </c>
      <c r="R30" s="100" t="n">
        <f aca="false">P30/3600</f>
        <v>8.13753333333333</v>
      </c>
      <c r="S30" s="92"/>
      <c r="T30" s="101"/>
      <c r="U30" s="102"/>
      <c r="V30" s="102"/>
      <c r="W30" s="101"/>
      <c r="X30" s="102"/>
      <c r="Y30" s="103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89" t="n">
        <v>19626.008</v>
      </c>
      <c r="E31" s="90" t="n">
        <v>39.5192</v>
      </c>
      <c r="F31" s="90" t="n">
        <v>43.8114</v>
      </c>
      <c r="G31" s="90" t="n">
        <v>45.0961</v>
      </c>
      <c r="H31" s="90" t="n">
        <v>53592.76</v>
      </c>
      <c r="I31" s="90" t="n">
        <v>87.44</v>
      </c>
      <c r="J31" s="91" t="n">
        <f aca="false">H31/3600</f>
        <v>14.8868777777778</v>
      </c>
      <c r="L31" s="89" t="n">
        <v>19588.5392</v>
      </c>
      <c r="M31" s="90" t="n">
        <v>39.5148</v>
      </c>
      <c r="N31" s="90" t="n">
        <v>43.8118</v>
      </c>
      <c r="O31" s="90" t="n">
        <v>45.0884</v>
      </c>
      <c r="P31" s="90" t="n">
        <v>52095.44</v>
      </c>
      <c r="Q31" s="90" t="n">
        <v>86.602</v>
      </c>
      <c r="R31" s="91" t="n">
        <f aca="false">P31/3600</f>
        <v>14.4709555555556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93" t="n">
        <v>6840.1112</v>
      </c>
      <c r="E32" s="94" t="n">
        <v>37.6163</v>
      </c>
      <c r="F32" s="94" t="n">
        <v>42.3967</v>
      </c>
      <c r="G32" s="94" t="n">
        <v>42.9061</v>
      </c>
      <c r="H32" s="94" t="n">
        <v>43337.81</v>
      </c>
      <c r="I32" s="94" t="n">
        <v>69.424</v>
      </c>
      <c r="J32" s="95" t="n">
        <f aca="false">H32/3600</f>
        <v>12.0382805555556</v>
      </c>
      <c r="L32" s="93" t="n">
        <v>6822.2144</v>
      </c>
      <c r="M32" s="94" t="n">
        <v>37.617</v>
      </c>
      <c r="N32" s="94" t="n">
        <v>42.3996</v>
      </c>
      <c r="O32" s="94" t="n">
        <v>42.9001</v>
      </c>
      <c r="P32" s="94" t="n">
        <v>44049.91</v>
      </c>
      <c r="Q32" s="94" t="n">
        <v>68.924</v>
      </c>
      <c r="R32" s="95" t="n">
        <f aca="false">P32/3600</f>
        <v>12.2360861111111</v>
      </c>
      <c r="S32" s="92"/>
      <c r="T32" s="96"/>
      <c r="U32" s="43"/>
      <c r="V32" s="43"/>
      <c r="W32" s="96"/>
      <c r="X32" s="43"/>
      <c r="Y32" s="97"/>
    </row>
    <row r="33" customFormat="false" ht="11.4" hidden="false" customHeight="false" outlineLevel="0" collapsed="false">
      <c r="A33" s="11"/>
      <c r="B33" s="11"/>
      <c r="C33" s="11" t="n">
        <v>32</v>
      </c>
      <c r="D33" s="93" t="n">
        <v>3239.3216</v>
      </c>
      <c r="E33" s="94" t="n">
        <v>35.6252</v>
      </c>
      <c r="F33" s="94" t="n">
        <v>41.1158</v>
      </c>
      <c r="G33" s="94" t="n">
        <v>41.01</v>
      </c>
      <c r="H33" s="94" t="n">
        <v>38423.89</v>
      </c>
      <c r="I33" s="94" t="n">
        <v>59.784</v>
      </c>
      <c r="J33" s="95" t="n">
        <f aca="false">H33/3600</f>
        <v>10.6733027777778</v>
      </c>
      <c r="L33" s="93" t="n">
        <v>3228.4112</v>
      </c>
      <c r="M33" s="94" t="n">
        <v>35.6246</v>
      </c>
      <c r="N33" s="94" t="n">
        <v>41.1074</v>
      </c>
      <c r="O33" s="94" t="n">
        <v>41.0187</v>
      </c>
      <c r="P33" s="94" t="n">
        <v>37470.34</v>
      </c>
      <c r="Q33" s="94" t="n">
        <v>59.772</v>
      </c>
      <c r="R33" s="95" t="n">
        <f aca="false">P33/3600</f>
        <v>10.4084277777778</v>
      </c>
      <c r="S33" s="92"/>
      <c r="T33" s="96"/>
      <c r="U33" s="43"/>
      <c r="V33" s="43"/>
      <c r="W33" s="96"/>
      <c r="X33" s="43"/>
      <c r="Y33" s="97"/>
    </row>
    <row r="34" customFormat="false" ht="12" hidden="false" customHeight="false" outlineLevel="0" collapsed="false">
      <c r="A34" s="11"/>
      <c r="B34" s="16"/>
      <c r="C34" s="16" t="n">
        <v>37</v>
      </c>
      <c r="D34" s="98" t="n">
        <v>1683.416</v>
      </c>
      <c r="E34" s="99" t="n">
        <v>33.4619</v>
      </c>
      <c r="F34" s="99" t="n">
        <v>40.0688</v>
      </c>
      <c r="G34" s="99" t="n">
        <v>39.5786</v>
      </c>
      <c r="H34" s="99" t="n">
        <v>33643.79</v>
      </c>
      <c r="I34" s="99" t="n">
        <v>52.86</v>
      </c>
      <c r="J34" s="100" t="n">
        <f aca="false">H34/3600</f>
        <v>9.34549722222222</v>
      </c>
      <c r="L34" s="98" t="n">
        <v>1672.792</v>
      </c>
      <c r="M34" s="99" t="n">
        <v>33.4607</v>
      </c>
      <c r="N34" s="99" t="n">
        <v>40.0649</v>
      </c>
      <c r="O34" s="99" t="n">
        <v>39.5744</v>
      </c>
      <c r="P34" s="99" t="n">
        <v>33941.2</v>
      </c>
      <c r="Q34" s="99" t="n">
        <v>53.2</v>
      </c>
      <c r="R34" s="100" t="n">
        <f aca="false">P34/3600</f>
        <v>9.42811111111111</v>
      </c>
      <c r="S34" s="92"/>
      <c r="T34" s="101"/>
      <c r="U34" s="102"/>
      <c r="V34" s="102"/>
      <c r="W34" s="101"/>
      <c r="X34" s="102"/>
      <c r="Y34" s="103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89" t="n">
        <v>53729.1072</v>
      </c>
      <c r="E35" s="90" t="n">
        <v>38.3149</v>
      </c>
      <c r="F35" s="90" t="n">
        <v>41.9791</v>
      </c>
      <c r="G35" s="90" t="n">
        <v>44.1583</v>
      </c>
      <c r="H35" s="90" t="n">
        <v>62174.18</v>
      </c>
      <c r="I35" s="90" t="n">
        <v>128.344</v>
      </c>
      <c r="J35" s="91" t="n">
        <f aca="false">H35/3600</f>
        <v>17.2706055555556</v>
      </c>
      <c r="L35" s="89" t="n">
        <v>53751.9048</v>
      </c>
      <c r="M35" s="90" t="n">
        <v>38.3094</v>
      </c>
      <c r="N35" s="90" t="n">
        <v>41.9822</v>
      </c>
      <c r="O35" s="90" t="n">
        <v>44.1615</v>
      </c>
      <c r="P35" s="90" t="n">
        <v>62292.65</v>
      </c>
      <c r="Q35" s="90" t="n">
        <v>129.48</v>
      </c>
      <c r="R35" s="91" t="n">
        <f aca="false">P35/3600</f>
        <v>17.3035138888889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93" t="n">
        <v>7568.5192</v>
      </c>
      <c r="E36" s="94" t="n">
        <v>35.4345</v>
      </c>
      <c r="F36" s="94" t="n">
        <v>40.5289</v>
      </c>
      <c r="G36" s="94" t="n">
        <v>42.9271</v>
      </c>
      <c r="H36" s="94" t="n">
        <v>41087.14</v>
      </c>
      <c r="I36" s="94" t="n">
        <v>77.246</v>
      </c>
      <c r="J36" s="95" t="n">
        <f aca="false">H36/3600</f>
        <v>11.4130944444444</v>
      </c>
      <c r="L36" s="93" t="n">
        <v>7552.4104</v>
      </c>
      <c r="M36" s="94" t="n">
        <v>35.4341</v>
      </c>
      <c r="N36" s="94" t="n">
        <v>40.5288</v>
      </c>
      <c r="O36" s="94" t="n">
        <v>42.9301</v>
      </c>
      <c r="P36" s="94" t="n">
        <v>40869.9</v>
      </c>
      <c r="Q36" s="94" t="n">
        <v>77.062</v>
      </c>
      <c r="R36" s="95" t="n">
        <f aca="false">P36/3600</f>
        <v>11.35275</v>
      </c>
      <c r="S36" s="92"/>
      <c r="T36" s="96"/>
      <c r="U36" s="43"/>
      <c r="V36" s="43"/>
      <c r="W36" s="96"/>
      <c r="X36" s="43"/>
      <c r="Y36" s="97"/>
    </row>
    <row r="37" customFormat="false" ht="11.4" hidden="false" customHeight="false" outlineLevel="0" collapsed="false">
      <c r="A37" s="11"/>
      <c r="B37" s="11"/>
      <c r="C37" s="11" t="n">
        <v>32</v>
      </c>
      <c r="D37" s="93" t="n">
        <v>2076.6752</v>
      </c>
      <c r="E37" s="94" t="n">
        <v>33.6251</v>
      </c>
      <c r="F37" s="94" t="n">
        <v>39.259</v>
      </c>
      <c r="G37" s="94" t="n">
        <v>41.8815</v>
      </c>
      <c r="H37" s="94" t="n">
        <v>35958.41</v>
      </c>
      <c r="I37" s="94" t="n">
        <v>61.688</v>
      </c>
      <c r="J37" s="95" t="n">
        <f aca="false">H37/3600</f>
        <v>9.98844722222222</v>
      </c>
      <c r="L37" s="93" t="n">
        <v>2063.14</v>
      </c>
      <c r="M37" s="94" t="n">
        <v>33.6266</v>
      </c>
      <c r="N37" s="94" t="n">
        <v>39.2724</v>
      </c>
      <c r="O37" s="94" t="n">
        <v>41.8684</v>
      </c>
      <c r="P37" s="94" t="n">
        <v>35825.18</v>
      </c>
      <c r="Q37" s="94" t="n">
        <v>64.776</v>
      </c>
      <c r="R37" s="95" t="n">
        <f aca="false">P37/3600</f>
        <v>9.95143888888889</v>
      </c>
      <c r="S37" s="92"/>
      <c r="T37" s="96"/>
      <c r="U37" s="43"/>
      <c r="V37" s="43"/>
      <c r="W37" s="96"/>
      <c r="X37" s="43"/>
      <c r="Y37" s="97"/>
    </row>
    <row r="38" customFormat="false" ht="12" hidden="false" customHeight="false" outlineLevel="0" collapsed="false">
      <c r="A38" s="16"/>
      <c r="B38" s="16"/>
      <c r="C38" s="16" t="n">
        <v>37</v>
      </c>
      <c r="D38" s="98" t="n">
        <v>844.8712</v>
      </c>
      <c r="E38" s="99" t="n">
        <v>31.4265</v>
      </c>
      <c r="F38" s="99" t="n">
        <v>38.3723</v>
      </c>
      <c r="G38" s="99" t="n">
        <v>40.9779</v>
      </c>
      <c r="H38" s="99" t="n">
        <v>33016.7</v>
      </c>
      <c r="I38" s="99" t="n">
        <v>57.376</v>
      </c>
      <c r="J38" s="100" t="n">
        <f aca="false">H38/3600</f>
        <v>9.17130555555556</v>
      </c>
      <c r="L38" s="98" t="n">
        <v>832.316</v>
      </c>
      <c r="M38" s="99" t="n">
        <v>31.4265</v>
      </c>
      <c r="N38" s="99" t="n">
        <v>38.3723</v>
      </c>
      <c r="O38" s="99" t="n">
        <v>40.9779</v>
      </c>
      <c r="P38" s="99" t="n">
        <v>32958.89</v>
      </c>
      <c r="Q38" s="99" t="n">
        <v>55.138</v>
      </c>
      <c r="R38" s="100" t="n">
        <f aca="false">P38/3600</f>
        <v>9.15524722222222</v>
      </c>
      <c r="S38" s="92"/>
      <c r="T38" s="101"/>
      <c r="U38" s="102"/>
      <c r="V38" s="102"/>
      <c r="W38" s="101"/>
      <c r="X38" s="102"/>
      <c r="Y38" s="103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644.1256</v>
      </c>
      <c r="E39" s="90" t="n">
        <v>40.4197</v>
      </c>
      <c r="F39" s="90" t="n">
        <v>42.7454</v>
      </c>
      <c r="G39" s="90" t="n">
        <v>43.2444</v>
      </c>
      <c r="H39" s="90" t="n">
        <v>9095.4</v>
      </c>
      <c r="I39" s="90" t="n">
        <v>15.834</v>
      </c>
      <c r="J39" s="91" t="n">
        <f aca="false">H39/3600</f>
        <v>2.5265</v>
      </c>
      <c r="L39" s="89" t="n">
        <v>3636.6752</v>
      </c>
      <c r="M39" s="90" t="n">
        <v>40.4167</v>
      </c>
      <c r="N39" s="90" t="n">
        <v>42.74</v>
      </c>
      <c r="O39" s="90" t="n">
        <v>43.2439</v>
      </c>
      <c r="P39" s="90" t="n">
        <v>9078.58</v>
      </c>
      <c r="Q39" s="90" t="n">
        <v>16.134</v>
      </c>
      <c r="R39" s="91" t="n">
        <f aca="false">P39/3600</f>
        <v>2.52182777777778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2</v>
      </c>
      <c r="B40" s="11"/>
      <c r="C40" s="11" t="n">
        <v>27</v>
      </c>
      <c r="D40" s="93" t="n">
        <v>1737.4752</v>
      </c>
      <c r="E40" s="94" t="n">
        <v>37.1634</v>
      </c>
      <c r="F40" s="94" t="n">
        <v>40.0695</v>
      </c>
      <c r="G40" s="94" t="n">
        <v>40.2858</v>
      </c>
      <c r="H40" s="94" t="n">
        <v>7944.15</v>
      </c>
      <c r="I40" s="94" t="n">
        <v>13.122</v>
      </c>
      <c r="J40" s="95" t="n">
        <f aca="false">H40/3600</f>
        <v>2.20670833333333</v>
      </c>
      <c r="L40" s="93" t="n">
        <v>1732.2352</v>
      </c>
      <c r="M40" s="94" t="n">
        <v>37.1724</v>
      </c>
      <c r="N40" s="94" t="n">
        <v>40.0578</v>
      </c>
      <c r="O40" s="94" t="n">
        <v>40.283</v>
      </c>
      <c r="P40" s="94" t="n">
        <v>8076.94</v>
      </c>
      <c r="Q40" s="94" t="n">
        <v>13.202</v>
      </c>
      <c r="R40" s="95" t="n">
        <f aca="false">P40/3600</f>
        <v>2.24359444444444</v>
      </c>
      <c r="S40" s="92"/>
      <c r="T40" s="96"/>
      <c r="U40" s="43"/>
      <c r="V40" s="43"/>
      <c r="W40" s="96"/>
      <c r="X40" s="43"/>
      <c r="Y40" s="97"/>
    </row>
    <row r="41" customFormat="false" ht="11.4" hidden="false" customHeight="false" outlineLevel="0" collapsed="false">
      <c r="A41" s="11"/>
      <c r="B41" s="11"/>
      <c r="C41" s="11" t="n">
        <v>32</v>
      </c>
      <c r="D41" s="93" t="n">
        <v>843.1184</v>
      </c>
      <c r="E41" s="94" t="n">
        <v>34.2488</v>
      </c>
      <c r="F41" s="94" t="n">
        <v>38.0732</v>
      </c>
      <c r="G41" s="94" t="n">
        <v>38.2003</v>
      </c>
      <c r="H41" s="94" t="n">
        <v>7029.19</v>
      </c>
      <c r="I41" s="94" t="n">
        <v>10.576</v>
      </c>
      <c r="J41" s="95" t="n">
        <f aca="false">H41/3600</f>
        <v>1.95255277777778</v>
      </c>
      <c r="L41" s="93" t="n">
        <v>836.7744</v>
      </c>
      <c r="M41" s="94" t="n">
        <v>34.2585</v>
      </c>
      <c r="N41" s="94" t="n">
        <v>38.0779</v>
      </c>
      <c r="O41" s="94" t="n">
        <v>38.1968</v>
      </c>
      <c r="P41" s="94" t="n">
        <v>6896.13</v>
      </c>
      <c r="Q41" s="94" t="n">
        <v>10.694</v>
      </c>
      <c r="R41" s="95" t="n">
        <f aca="false">P41/3600</f>
        <v>1.91559166666667</v>
      </c>
      <c r="S41" s="92"/>
      <c r="T41" s="96"/>
      <c r="U41" s="43"/>
      <c r="V41" s="43"/>
      <c r="W41" s="96"/>
      <c r="X41" s="43"/>
      <c r="Y41" s="97"/>
    </row>
    <row r="42" customFormat="false" ht="12" hidden="false" customHeight="false" outlineLevel="0" collapsed="false">
      <c r="A42" s="11"/>
      <c r="B42" s="16"/>
      <c r="C42" s="16" t="n">
        <v>37</v>
      </c>
      <c r="D42" s="98" t="n">
        <v>438.36</v>
      </c>
      <c r="E42" s="99" t="n">
        <v>31.702</v>
      </c>
      <c r="F42" s="99" t="n">
        <v>36.8346</v>
      </c>
      <c r="G42" s="99" t="n">
        <v>36.6073</v>
      </c>
      <c r="H42" s="99" t="n">
        <v>6201.44</v>
      </c>
      <c r="I42" s="99" t="n">
        <v>9.012</v>
      </c>
      <c r="J42" s="100" t="n">
        <f aca="false">H42/3600</f>
        <v>1.72262222222222</v>
      </c>
      <c r="L42" s="98" t="n">
        <v>433.596</v>
      </c>
      <c r="M42" s="99" t="n">
        <v>31.711</v>
      </c>
      <c r="N42" s="99" t="n">
        <v>36.8344</v>
      </c>
      <c r="O42" s="99" t="n">
        <v>36.6007</v>
      </c>
      <c r="P42" s="99" t="n">
        <v>6413.05</v>
      </c>
      <c r="Q42" s="99" t="n">
        <v>9.088</v>
      </c>
      <c r="R42" s="100" t="n">
        <f aca="false">P42/3600</f>
        <v>1.78140277777778</v>
      </c>
      <c r="S42" s="92"/>
      <c r="T42" s="101"/>
      <c r="U42" s="102"/>
      <c r="V42" s="102"/>
      <c r="W42" s="101"/>
      <c r="X42" s="102"/>
      <c r="Y42" s="103"/>
    </row>
    <row r="43" customFormat="false" ht="11.4" hidden="false" customHeight="false" outlineLevel="0" collapsed="false">
      <c r="A43" s="11"/>
      <c r="B43" s="7" t="s">
        <v>48</v>
      </c>
      <c r="C43" s="7" t="n">
        <v>22</v>
      </c>
      <c r="D43" s="89" t="n">
        <v>4130.1792</v>
      </c>
      <c r="E43" s="90" t="n">
        <v>40.2585</v>
      </c>
      <c r="F43" s="90" t="n">
        <v>43.1664</v>
      </c>
      <c r="G43" s="90" t="n">
        <v>44.5892</v>
      </c>
      <c r="H43" s="90" t="n">
        <v>10499.76</v>
      </c>
      <c r="I43" s="90" t="n">
        <v>18.048</v>
      </c>
      <c r="J43" s="91" t="n">
        <f aca="false">H43/3600</f>
        <v>2.9166</v>
      </c>
      <c r="L43" s="89" t="n">
        <v>4115.1032</v>
      </c>
      <c r="M43" s="90" t="n">
        <v>40.2524</v>
      </c>
      <c r="N43" s="90" t="n">
        <v>43.1785</v>
      </c>
      <c r="O43" s="90" t="n">
        <v>44.5801</v>
      </c>
      <c r="P43" s="90" t="n">
        <v>10509.4</v>
      </c>
      <c r="Q43" s="90" t="n">
        <v>17.746</v>
      </c>
      <c r="R43" s="91" t="n">
        <f aca="false">P43/3600</f>
        <v>2.91927777777778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93" t="n">
        <v>1874.2224</v>
      </c>
      <c r="E44" s="94" t="n">
        <v>37.38</v>
      </c>
      <c r="F44" s="94" t="n">
        <v>41.0546</v>
      </c>
      <c r="G44" s="94" t="n">
        <v>42.1178</v>
      </c>
      <c r="H44" s="94" t="n">
        <v>8903.45</v>
      </c>
      <c r="I44" s="94" t="n">
        <v>14.406</v>
      </c>
      <c r="J44" s="95" t="n">
        <f aca="false">H44/3600</f>
        <v>2.47318055555556</v>
      </c>
      <c r="L44" s="93" t="n">
        <v>1868.1368</v>
      </c>
      <c r="M44" s="94" t="n">
        <v>37.3771</v>
      </c>
      <c r="N44" s="94" t="n">
        <v>41.0598</v>
      </c>
      <c r="O44" s="94" t="n">
        <v>42.1254</v>
      </c>
      <c r="P44" s="94" t="n">
        <v>8843.44</v>
      </c>
      <c r="Q44" s="94" t="n">
        <v>14.806</v>
      </c>
      <c r="R44" s="95" t="n">
        <f aca="false">P44/3600</f>
        <v>2.45651111111111</v>
      </c>
      <c r="S44" s="92"/>
      <c r="T44" s="96"/>
      <c r="U44" s="43"/>
      <c r="V44" s="43"/>
      <c r="W44" s="96"/>
      <c r="X44" s="43"/>
      <c r="Y44" s="97"/>
    </row>
    <row r="45" customFormat="false" ht="11.4" hidden="false" customHeight="false" outlineLevel="0" collapsed="false">
      <c r="A45" s="11"/>
      <c r="B45" s="11"/>
      <c r="C45" s="11" t="n">
        <v>32</v>
      </c>
      <c r="D45" s="93" t="n">
        <v>922.008</v>
      </c>
      <c r="E45" s="94" t="n">
        <v>34.3757</v>
      </c>
      <c r="F45" s="94" t="n">
        <v>39.3379</v>
      </c>
      <c r="G45" s="94" t="n">
        <v>40.2291</v>
      </c>
      <c r="H45" s="94" t="n">
        <v>8041.43</v>
      </c>
      <c r="I45" s="94" t="n">
        <v>12.52</v>
      </c>
      <c r="J45" s="95" t="n">
        <f aca="false">H45/3600</f>
        <v>2.23373055555556</v>
      </c>
      <c r="L45" s="93" t="n">
        <v>916.3552</v>
      </c>
      <c r="M45" s="94" t="n">
        <v>34.3771</v>
      </c>
      <c r="N45" s="94" t="n">
        <v>39.3515</v>
      </c>
      <c r="O45" s="94" t="n">
        <v>40.2149</v>
      </c>
      <c r="P45" s="94" t="n">
        <v>8121.04</v>
      </c>
      <c r="Q45" s="94" t="n">
        <v>12.578</v>
      </c>
      <c r="R45" s="95" t="n">
        <f aca="false">P45/3600</f>
        <v>2.25584444444444</v>
      </c>
      <c r="S45" s="92"/>
      <c r="T45" s="96"/>
      <c r="U45" s="43"/>
      <c r="V45" s="43"/>
      <c r="W45" s="96"/>
      <c r="X45" s="43"/>
      <c r="Y45" s="97"/>
    </row>
    <row r="46" customFormat="false" ht="12" hidden="false" customHeight="false" outlineLevel="0" collapsed="false">
      <c r="A46" s="11"/>
      <c r="B46" s="16"/>
      <c r="C46" s="16" t="n">
        <v>37</v>
      </c>
      <c r="D46" s="98" t="n">
        <v>477.7648</v>
      </c>
      <c r="E46" s="99" t="n">
        <v>31.4542</v>
      </c>
      <c r="F46" s="99" t="n">
        <v>38.0457</v>
      </c>
      <c r="G46" s="99" t="n">
        <v>38.8214</v>
      </c>
      <c r="H46" s="99" t="n">
        <v>7331.84</v>
      </c>
      <c r="I46" s="99" t="n">
        <v>11.024</v>
      </c>
      <c r="J46" s="100" t="n">
        <f aca="false">H46/3600</f>
        <v>2.03662222222222</v>
      </c>
      <c r="L46" s="98" t="n">
        <v>471.6416</v>
      </c>
      <c r="M46" s="99" t="n">
        <v>31.4434</v>
      </c>
      <c r="N46" s="99" t="n">
        <v>38.0295</v>
      </c>
      <c r="O46" s="99" t="n">
        <v>38.8291</v>
      </c>
      <c r="P46" s="99" t="n">
        <v>7290.25</v>
      </c>
      <c r="Q46" s="99" t="n">
        <v>10.812</v>
      </c>
      <c r="R46" s="100" t="n">
        <f aca="false">P46/3600</f>
        <v>2.02506944444444</v>
      </c>
      <c r="S46" s="92"/>
      <c r="T46" s="101"/>
      <c r="U46" s="102"/>
      <c r="V46" s="102"/>
      <c r="W46" s="101"/>
      <c r="X46" s="102"/>
      <c r="Y46" s="103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89" t="n">
        <v>7935.8496</v>
      </c>
      <c r="E47" s="90" t="n">
        <v>38.4591</v>
      </c>
      <c r="F47" s="90" t="n">
        <v>41.043</v>
      </c>
      <c r="G47" s="90" t="n">
        <v>41.9584</v>
      </c>
      <c r="H47" s="90" t="n">
        <v>10549.85</v>
      </c>
      <c r="I47" s="90" t="n">
        <v>20.706</v>
      </c>
      <c r="J47" s="91" t="n">
        <f aca="false">H47/3600</f>
        <v>2.93051388888889</v>
      </c>
      <c r="L47" s="89" t="n">
        <v>7925.3712</v>
      </c>
      <c r="M47" s="90" t="n">
        <v>38.453</v>
      </c>
      <c r="N47" s="90" t="n">
        <v>41.043</v>
      </c>
      <c r="O47" s="90" t="n">
        <v>41.9519</v>
      </c>
      <c r="P47" s="90" t="n">
        <v>10261.78</v>
      </c>
      <c r="Q47" s="90" t="n">
        <v>21.046</v>
      </c>
      <c r="R47" s="91" t="n">
        <f aca="false">P47/3600</f>
        <v>2.85049444444444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93" t="n">
        <v>3432.252</v>
      </c>
      <c r="E48" s="94" t="n">
        <v>34.5943</v>
      </c>
      <c r="F48" s="94" t="n">
        <v>38.2701</v>
      </c>
      <c r="G48" s="94" t="n">
        <v>39.081</v>
      </c>
      <c r="H48" s="94" t="n">
        <v>8586.43</v>
      </c>
      <c r="I48" s="94" t="n">
        <v>16.216</v>
      </c>
      <c r="J48" s="95" t="n">
        <f aca="false">H48/3600</f>
        <v>2.38511944444444</v>
      </c>
      <c r="L48" s="93" t="n">
        <v>3423.68</v>
      </c>
      <c r="M48" s="94" t="n">
        <v>34.5929</v>
      </c>
      <c r="N48" s="94" t="n">
        <v>38.2717</v>
      </c>
      <c r="O48" s="94" t="n">
        <v>39.0844</v>
      </c>
      <c r="P48" s="94" t="n">
        <v>8685.02</v>
      </c>
      <c r="Q48" s="94" t="n">
        <v>16.004</v>
      </c>
      <c r="R48" s="95" t="n">
        <f aca="false">P48/3600</f>
        <v>2.41250555555556</v>
      </c>
      <c r="S48" s="92"/>
      <c r="T48" s="96"/>
      <c r="U48" s="43"/>
      <c r="V48" s="43"/>
      <c r="W48" s="96"/>
      <c r="X48" s="43"/>
      <c r="Y48" s="97"/>
    </row>
    <row r="49" customFormat="false" ht="11.4" hidden="false" customHeight="false" outlineLevel="0" collapsed="false">
      <c r="A49" s="11"/>
      <c r="B49" s="11"/>
      <c r="C49" s="11" t="n">
        <v>32</v>
      </c>
      <c r="D49" s="93" t="n">
        <v>1512.736</v>
      </c>
      <c r="E49" s="94" t="n">
        <v>31.0805</v>
      </c>
      <c r="F49" s="94" t="n">
        <v>36.3358</v>
      </c>
      <c r="G49" s="94" t="n">
        <v>37.1251</v>
      </c>
      <c r="H49" s="94" t="n">
        <v>7461.42</v>
      </c>
      <c r="I49" s="94" t="n">
        <v>12.82</v>
      </c>
      <c r="J49" s="95" t="n">
        <f aca="false">H49/3600</f>
        <v>2.07261666666667</v>
      </c>
      <c r="L49" s="93" t="n">
        <v>1506.1184</v>
      </c>
      <c r="M49" s="94" t="n">
        <v>31.0809</v>
      </c>
      <c r="N49" s="94" t="n">
        <v>36.3258</v>
      </c>
      <c r="O49" s="94" t="n">
        <v>37.1261</v>
      </c>
      <c r="P49" s="94" t="n">
        <v>7391.97</v>
      </c>
      <c r="Q49" s="94" t="n">
        <v>12.824</v>
      </c>
      <c r="R49" s="95" t="n">
        <f aca="false">P49/3600</f>
        <v>2.053325</v>
      </c>
      <c r="S49" s="92"/>
      <c r="T49" s="96"/>
      <c r="U49" s="43"/>
      <c r="V49" s="43"/>
      <c r="W49" s="96"/>
      <c r="X49" s="43"/>
      <c r="Y49" s="97"/>
    </row>
    <row r="50" customFormat="false" ht="12" hidden="false" customHeight="false" outlineLevel="0" collapsed="false">
      <c r="A50" s="11"/>
      <c r="B50" s="16"/>
      <c r="C50" s="16" t="n">
        <v>37</v>
      </c>
      <c r="D50" s="98" t="n">
        <v>662.4912</v>
      </c>
      <c r="E50" s="99" t="n">
        <v>27.8463</v>
      </c>
      <c r="F50" s="99" t="n">
        <v>35.0354</v>
      </c>
      <c r="G50" s="99" t="n">
        <v>35.836</v>
      </c>
      <c r="H50" s="99" t="n">
        <v>6495.54</v>
      </c>
      <c r="I50" s="99" t="n">
        <v>10.732</v>
      </c>
      <c r="J50" s="100" t="n">
        <f aca="false">H50/3600</f>
        <v>1.80431666666667</v>
      </c>
      <c r="L50" s="98" t="n">
        <v>657.8256</v>
      </c>
      <c r="M50" s="99" t="n">
        <v>27.8395</v>
      </c>
      <c r="N50" s="99" t="n">
        <v>35.0424</v>
      </c>
      <c r="O50" s="99" t="n">
        <v>35.8065</v>
      </c>
      <c r="P50" s="99" t="n">
        <v>6383.41</v>
      </c>
      <c r="Q50" s="99" t="n">
        <v>10.77</v>
      </c>
      <c r="R50" s="100" t="n">
        <f aca="false">P50/3600</f>
        <v>1.77316944444444</v>
      </c>
      <c r="S50" s="92"/>
      <c r="T50" s="101"/>
      <c r="U50" s="102"/>
      <c r="V50" s="102"/>
      <c r="W50" s="101"/>
      <c r="X50" s="102"/>
      <c r="Y50" s="103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89" t="n">
        <v>5768.8776</v>
      </c>
      <c r="E51" s="90" t="n">
        <v>40.0262</v>
      </c>
      <c r="F51" s="90" t="n">
        <v>41.4249</v>
      </c>
      <c r="G51" s="90" t="n">
        <v>42.7886</v>
      </c>
      <c r="H51" s="90" t="n">
        <v>7709.91</v>
      </c>
      <c r="I51" s="90" t="n">
        <v>13.228</v>
      </c>
      <c r="J51" s="91" t="n">
        <f aca="false">H51/3600</f>
        <v>2.14164166666667</v>
      </c>
      <c r="L51" s="89" t="n">
        <v>5770.7888</v>
      </c>
      <c r="M51" s="90" t="n">
        <v>40.0195</v>
      </c>
      <c r="N51" s="90" t="n">
        <v>41.4244</v>
      </c>
      <c r="O51" s="90" t="n">
        <v>42.7866</v>
      </c>
      <c r="P51" s="90" t="n">
        <v>7648.69</v>
      </c>
      <c r="Q51" s="90" t="n">
        <v>13.206</v>
      </c>
      <c r="R51" s="91" t="n">
        <f aca="false">P51/3600</f>
        <v>2.12463611111111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93" t="n">
        <v>2295.272</v>
      </c>
      <c r="E52" s="94" t="n">
        <v>36.2857</v>
      </c>
      <c r="F52" s="94" t="n">
        <v>38.7871</v>
      </c>
      <c r="G52" s="94" t="n">
        <v>40.3745</v>
      </c>
      <c r="H52" s="94" t="n">
        <v>6449.75</v>
      </c>
      <c r="I52" s="94" t="n">
        <v>10.018</v>
      </c>
      <c r="J52" s="95" t="n">
        <f aca="false">H52/3600</f>
        <v>1.79159722222222</v>
      </c>
      <c r="L52" s="93" t="n">
        <v>2292.0256</v>
      </c>
      <c r="M52" s="94" t="n">
        <v>36.2829</v>
      </c>
      <c r="N52" s="94" t="n">
        <v>38.7812</v>
      </c>
      <c r="O52" s="94" t="n">
        <v>40.3932</v>
      </c>
      <c r="P52" s="94" t="n">
        <v>6524.54</v>
      </c>
      <c r="Q52" s="94" t="n">
        <v>10.284</v>
      </c>
      <c r="R52" s="95" t="n">
        <f aca="false">P52/3600</f>
        <v>1.81237222222222</v>
      </c>
      <c r="S52" s="92"/>
      <c r="T52" s="96"/>
      <c r="U52" s="43"/>
      <c r="V52" s="43"/>
      <c r="W52" s="96"/>
      <c r="X52" s="43"/>
      <c r="Y52" s="97"/>
    </row>
    <row r="53" customFormat="false" ht="11.4" hidden="false" customHeight="false" outlineLevel="0" collapsed="false">
      <c r="A53" s="11"/>
      <c r="B53" s="11"/>
      <c r="C53" s="11" t="n">
        <v>32</v>
      </c>
      <c r="D53" s="93" t="n">
        <v>1016.9392</v>
      </c>
      <c r="E53" s="94" t="n">
        <v>33.0824</v>
      </c>
      <c r="F53" s="94" t="n">
        <v>36.9026</v>
      </c>
      <c r="G53" s="94" t="n">
        <v>38.5755</v>
      </c>
      <c r="H53" s="94" t="n">
        <v>5576.37</v>
      </c>
      <c r="I53" s="94" t="n">
        <v>8.218</v>
      </c>
      <c r="J53" s="95" t="n">
        <f aca="false">H53/3600</f>
        <v>1.54899166666667</v>
      </c>
      <c r="L53" s="93" t="n">
        <v>1014.0632</v>
      </c>
      <c r="M53" s="94" t="n">
        <v>33.078</v>
      </c>
      <c r="N53" s="94" t="n">
        <v>36.9047</v>
      </c>
      <c r="O53" s="94" t="n">
        <v>38.5669</v>
      </c>
      <c r="P53" s="94" t="n">
        <v>5614.52</v>
      </c>
      <c r="Q53" s="94" t="n">
        <v>8.236</v>
      </c>
      <c r="R53" s="95" t="n">
        <f aca="false">P53/3600</f>
        <v>1.55958888888889</v>
      </c>
      <c r="S53" s="92"/>
      <c r="T53" s="96"/>
      <c r="U53" s="43"/>
      <c r="V53" s="43"/>
      <c r="W53" s="96"/>
      <c r="X53" s="43"/>
      <c r="Y53" s="97"/>
    </row>
    <row r="54" customFormat="false" ht="12" hidden="false" customHeight="false" outlineLevel="0" collapsed="false">
      <c r="A54" s="16"/>
      <c r="B54" s="16"/>
      <c r="C54" s="16" t="n">
        <v>37</v>
      </c>
      <c r="D54" s="98" t="n">
        <v>469.2832</v>
      </c>
      <c r="E54" s="99" t="n">
        <v>30.1869</v>
      </c>
      <c r="F54" s="99" t="n">
        <v>35.6419</v>
      </c>
      <c r="G54" s="99" t="n">
        <v>37.3017</v>
      </c>
      <c r="H54" s="99" t="n">
        <v>4772.38</v>
      </c>
      <c r="I54" s="99" t="n">
        <v>6.968</v>
      </c>
      <c r="J54" s="100" t="n">
        <f aca="false">H54/3600</f>
        <v>1.32566111111111</v>
      </c>
      <c r="L54" s="98" t="n">
        <v>466.152</v>
      </c>
      <c r="M54" s="99" t="n">
        <v>30.1841</v>
      </c>
      <c r="N54" s="99" t="n">
        <v>35.6255</v>
      </c>
      <c r="O54" s="99" t="n">
        <v>37.2991</v>
      </c>
      <c r="P54" s="99" t="n">
        <v>4806.97</v>
      </c>
      <c r="Q54" s="99" t="n">
        <v>6.836</v>
      </c>
      <c r="R54" s="100" t="n">
        <f aca="false">P54/3600</f>
        <v>1.33526944444444</v>
      </c>
      <c r="S54" s="92"/>
      <c r="T54" s="101"/>
      <c r="U54" s="102"/>
      <c r="V54" s="102"/>
      <c r="W54" s="101"/>
      <c r="X54" s="102"/>
      <c r="Y54" s="103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23.5248</v>
      </c>
      <c r="E55" s="90" t="n">
        <v>41.0784</v>
      </c>
      <c r="F55" s="90" t="n">
        <v>43.6116</v>
      </c>
      <c r="G55" s="90" t="n">
        <v>42.9903</v>
      </c>
      <c r="H55" s="90" t="n">
        <v>2532.16</v>
      </c>
      <c r="I55" s="90" t="n">
        <v>4.742</v>
      </c>
      <c r="J55" s="91" t="n">
        <f aca="false">H55/3600</f>
        <v>0.703377777777778</v>
      </c>
      <c r="L55" s="89" t="n">
        <v>1718.8208</v>
      </c>
      <c r="M55" s="90" t="n">
        <v>41.0667</v>
      </c>
      <c r="N55" s="90" t="n">
        <v>43.6181</v>
      </c>
      <c r="O55" s="90" t="n">
        <v>42.9991</v>
      </c>
      <c r="P55" s="90" t="n">
        <v>2566.46</v>
      </c>
      <c r="Q55" s="90" t="n">
        <v>4.848</v>
      </c>
      <c r="R55" s="91" t="n">
        <f aca="false">P55/3600</f>
        <v>0.712905555555556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3</v>
      </c>
      <c r="B56" s="11"/>
      <c r="C56" s="11" t="n">
        <v>27</v>
      </c>
      <c r="D56" s="93" t="n">
        <v>865.9696</v>
      </c>
      <c r="E56" s="94" t="n">
        <v>37.1213</v>
      </c>
      <c r="F56" s="94" t="n">
        <v>40.8662</v>
      </c>
      <c r="G56" s="94" t="n">
        <v>39.7794</v>
      </c>
      <c r="H56" s="94" t="n">
        <v>2281.3</v>
      </c>
      <c r="I56" s="94" t="n">
        <v>4.052</v>
      </c>
      <c r="J56" s="95" t="n">
        <f aca="false">H56/3600</f>
        <v>0.633694444444444</v>
      </c>
      <c r="L56" s="93" t="n">
        <v>861.9592</v>
      </c>
      <c r="M56" s="94" t="n">
        <v>37.1156</v>
      </c>
      <c r="N56" s="94" t="n">
        <v>40.8837</v>
      </c>
      <c r="O56" s="94" t="n">
        <v>39.7682</v>
      </c>
      <c r="P56" s="94" t="n">
        <v>2281.28</v>
      </c>
      <c r="Q56" s="94" t="n">
        <v>4.05</v>
      </c>
      <c r="R56" s="95" t="n">
        <f aca="false">P56/3600</f>
        <v>0.633688888888889</v>
      </c>
      <c r="S56" s="92"/>
      <c r="T56" s="96"/>
      <c r="U56" s="43"/>
      <c r="V56" s="43"/>
      <c r="W56" s="96"/>
      <c r="X56" s="43"/>
      <c r="Y56" s="97"/>
    </row>
    <row r="57" customFormat="false" ht="11.4" hidden="false" customHeight="false" outlineLevel="0" collapsed="false">
      <c r="A57" s="11"/>
      <c r="B57" s="11"/>
      <c r="C57" s="11" t="n">
        <v>32</v>
      </c>
      <c r="D57" s="93" t="n">
        <v>427.476</v>
      </c>
      <c r="E57" s="94" t="n">
        <v>33.5985</v>
      </c>
      <c r="F57" s="94" t="n">
        <v>38.8171</v>
      </c>
      <c r="G57" s="94" t="n">
        <v>37.4656</v>
      </c>
      <c r="H57" s="94" t="n">
        <v>2017.91</v>
      </c>
      <c r="I57" s="94" t="n">
        <v>3.216</v>
      </c>
      <c r="J57" s="95" t="n">
        <f aca="false">H57/3600</f>
        <v>0.560530555555556</v>
      </c>
      <c r="L57" s="93" t="n">
        <v>423.9456</v>
      </c>
      <c r="M57" s="94" t="n">
        <v>33.5993</v>
      </c>
      <c r="N57" s="94" t="n">
        <v>38.8477</v>
      </c>
      <c r="O57" s="94" t="n">
        <v>37.4684</v>
      </c>
      <c r="P57" s="94" t="n">
        <v>1991.71</v>
      </c>
      <c r="Q57" s="94" t="n">
        <v>3.326</v>
      </c>
      <c r="R57" s="95" t="n">
        <f aca="false">P57/3600</f>
        <v>0.553252777777778</v>
      </c>
      <c r="S57" s="92"/>
      <c r="T57" s="96"/>
      <c r="U57" s="43"/>
      <c r="V57" s="43"/>
      <c r="W57" s="96"/>
      <c r="X57" s="43"/>
      <c r="Y57" s="97"/>
    </row>
    <row r="58" customFormat="false" ht="12" hidden="false" customHeight="false" outlineLevel="0" collapsed="false">
      <c r="A58" s="11"/>
      <c r="B58" s="16"/>
      <c r="C58" s="16" t="n">
        <v>37</v>
      </c>
      <c r="D58" s="98" t="n">
        <v>219.2288</v>
      </c>
      <c r="E58" s="99" t="n">
        <v>30.6487</v>
      </c>
      <c r="F58" s="99" t="n">
        <v>37.4202</v>
      </c>
      <c r="G58" s="99" t="n">
        <v>35.7951</v>
      </c>
      <c r="H58" s="99" t="n">
        <v>1811.82</v>
      </c>
      <c r="I58" s="99" t="n">
        <v>2.856</v>
      </c>
      <c r="J58" s="100" t="n">
        <f aca="false">H58/3600</f>
        <v>0.503283333333333</v>
      </c>
      <c r="L58" s="98" t="n">
        <v>215.6008</v>
      </c>
      <c r="M58" s="99" t="n">
        <v>30.6487</v>
      </c>
      <c r="N58" s="99" t="n">
        <v>37.4202</v>
      </c>
      <c r="O58" s="99" t="n">
        <v>35.7951</v>
      </c>
      <c r="P58" s="99" t="n">
        <v>1759.12</v>
      </c>
      <c r="Q58" s="99" t="n">
        <v>3.002</v>
      </c>
      <c r="R58" s="100" t="n">
        <f aca="false">P58/3600</f>
        <v>0.488644444444444</v>
      </c>
      <c r="S58" s="92"/>
      <c r="T58" s="101"/>
      <c r="U58" s="102"/>
      <c r="V58" s="102"/>
      <c r="W58" s="101"/>
      <c r="X58" s="102"/>
      <c r="Y58" s="103"/>
    </row>
    <row r="59" customFormat="false" ht="11.4" hidden="false" customHeight="false" outlineLevel="0" collapsed="false">
      <c r="A59" s="11"/>
      <c r="B59" s="7" t="s">
        <v>50</v>
      </c>
      <c r="C59" s="7" t="n">
        <v>22</v>
      </c>
      <c r="D59" s="89" t="n">
        <v>2182.64</v>
      </c>
      <c r="E59" s="90" t="n">
        <v>38.3934</v>
      </c>
      <c r="F59" s="90" t="n">
        <v>42.6455</v>
      </c>
      <c r="G59" s="90" t="n">
        <v>43.6958</v>
      </c>
      <c r="H59" s="90" t="n">
        <v>2851.55</v>
      </c>
      <c r="I59" s="90" t="n">
        <v>6.04</v>
      </c>
      <c r="J59" s="91" t="n">
        <f aca="false">H59/3600</f>
        <v>0.792097222222222</v>
      </c>
      <c r="L59" s="89" t="n">
        <v>2173.0568</v>
      </c>
      <c r="M59" s="90" t="n">
        <v>38.3786</v>
      </c>
      <c r="N59" s="90" t="n">
        <v>42.6488</v>
      </c>
      <c r="O59" s="90" t="n">
        <v>43.6922</v>
      </c>
      <c r="P59" s="90" t="n">
        <v>2888.83</v>
      </c>
      <c r="Q59" s="90" t="n">
        <v>6.244</v>
      </c>
      <c r="R59" s="91" t="n">
        <f aca="false">P59/3600</f>
        <v>0.802452777777778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93" t="n">
        <v>767.5392</v>
      </c>
      <c r="E60" s="94" t="n">
        <v>34.5474</v>
      </c>
      <c r="F60" s="94" t="n">
        <v>40.7025</v>
      </c>
      <c r="G60" s="94" t="n">
        <v>41.5975</v>
      </c>
      <c r="H60" s="94" t="n">
        <v>2307.15</v>
      </c>
      <c r="I60" s="94" t="n">
        <v>4.922</v>
      </c>
      <c r="J60" s="95" t="n">
        <f aca="false">H60/3600</f>
        <v>0.640875</v>
      </c>
      <c r="L60" s="93" t="n">
        <v>762.6608</v>
      </c>
      <c r="M60" s="94" t="n">
        <v>34.543</v>
      </c>
      <c r="N60" s="94" t="n">
        <v>40.7012</v>
      </c>
      <c r="O60" s="94" t="n">
        <v>41.6439</v>
      </c>
      <c r="P60" s="94" t="n">
        <v>2336.35</v>
      </c>
      <c r="Q60" s="94" t="n">
        <v>4.762</v>
      </c>
      <c r="R60" s="95" t="n">
        <f aca="false">P60/3600</f>
        <v>0.648986111111111</v>
      </c>
      <c r="S60" s="92"/>
      <c r="T60" s="96"/>
      <c r="U60" s="43"/>
      <c r="V60" s="43"/>
      <c r="W60" s="96"/>
      <c r="X60" s="43"/>
      <c r="Y60" s="97"/>
    </row>
    <row r="61" customFormat="false" ht="11.4" hidden="false" customHeight="false" outlineLevel="0" collapsed="false">
      <c r="A61" s="11"/>
      <c r="B61" s="11"/>
      <c r="C61" s="11" t="n">
        <v>32</v>
      </c>
      <c r="D61" s="93" t="n">
        <v>306.3776</v>
      </c>
      <c r="E61" s="94" t="n">
        <v>31.3485</v>
      </c>
      <c r="F61" s="94" t="n">
        <v>39.3497</v>
      </c>
      <c r="G61" s="94" t="n">
        <v>40.1429</v>
      </c>
      <c r="H61" s="94" t="n">
        <v>2041.57</v>
      </c>
      <c r="I61" s="94" t="n">
        <v>3.824</v>
      </c>
      <c r="J61" s="95" t="n">
        <f aca="false">H61/3600</f>
        <v>0.567102777777778</v>
      </c>
      <c r="L61" s="93" t="n">
        <v>302.02</v>
      </c>
      <c r="M61" s="94" t="n">
        <v>31.3456</v>
      </c>
      <c r="N61" s="94" t="n">
        <v>39.3242</v>
      </c>
      <c r="O61" s="94" t="n">
        <v>40.2174</v>
      </c>
      <c r="P61" s="94" t="n">
        <v>1982.43</v>
      </c>
      <c r="Q61" s="94" t="n">
        <v>3.778</v>
      </c>
      <c r="R61" s="95" t="n">
        <f aca="false">P61/3600</f>
        <v>0.550675</v>
      </c>
      <c r="S61" s="92"/>
      <c r="T61" s="96"/>
      <c r="U61" s="43"/>
      <c r="V61" s="43"/>
      <c r="W61" s="96"/>
      <c r="X61" s="43"/>
      <c r="Y61" s="97"/>
    </row>
    <row r="62" customFormat="false" ht="12" hidden="false" customHeight="false" outlineLevel="0" collapsed="false">
      <c r="A62" s="11"/>
      <c r="B62" s="16"/>
      <c r="C62" s="16" t="n">
        <v>37</v>
      </c>
      <c r="D62" s="98" t="n">
        <v>133.7568</v>
      </c>
      <c r="E62" s="99" t="n">
        <v>28.2832</v>
      </c>
      <c r="F62" s="99" t="n">
        <v>38.3684</v>
      </c>
      <c r="G62" s="99" t="n">
        <v>39.0975</v>
      </c>
      <c r="H62" s="99" t="n">
        <v>1769.53</v>
      </c>
      <c r="I62" s="99" t="n">
        <v>3.252</v>
      </c>
      <c r="J62" s="100" t="n">
        <f aca="false">H62/3600</f>
        <v>0.491536111111111</v>
      </c>
      <c r="L62" s="98" t="n">
        <v>129.4032</v>
      </c>
      <c r="M62" s="99" t="n">
        <v>28.2832</v>
      </c>
      <c r="N62" s="99" t="n">
        <v>38.3684</v>
      </c>
      <c r="O62" s="99" t="n">
        <v>39.0975</v>
      </c>
      <c r="P62" s="99" t="n">
        <v>1776.01</v>
      </c>
      <c r="Q62" s="99" t="n">
        <v>3.316</v>
      </c>
      <c r="R62" s="100" t="n">
        <f aca="false">P62/3600</f>
        <v>0.493336111111111</v>
      </c>
      <c r="S62" s="92"/>
      <c r="T62" s="101"/>
      <c r="U62" s="102"/>
      <c r="V62" s="102"/>
      <c r="W62" s="101"/>
      <c r="X62" s="102"/>
      <c r="Y62" s="103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89" t="n">
        <v>1913.2968</v>
      </c>
      <c r="E63" s="90" t="n">
        <v>38.1479</v>
      </c>
      <c r="F63" s="90" t="n">
        <v>40.7238</v>
      </c>
      <c r="G63" s="90" t="n">
        <v>41.4606</v>
      </c>
      <c r="H63" s="90" t="n">
        <v>2416.33</v>
      </c>
      <c r="I63" s="90" t="n">
        <v>5.298</v>
      </c>
      <c r="J63" s="91" t="n">
        <f aca="false">H63/3600</f>
        <v>0.671202777777778</v>
      </c>
      <c r="L63" s="89" t="n">
        <v>1909.3896</v>
      </c>
      <c r="M63" s="90" t="n">
        <v>38.1446</v>
      </c>
      <c r="N63" s="90" t="n">
        <v>40.7243</v>
      </c>
      <c r="O63" s="90" t="n">
        <v>41.4481</v>
      </c>
      <c r="P63" s="90" t="n">
        <v>2407.81</v>
      </c>
      <c r="Q63" s="90" t="n">
        <v>5.104</v>
      </c>
      <c r="R63" s="91" t="n">
        <f aca="false">P63/3600</f>
        <v>0.668836111111111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93" t="n">
        <v>821.5168</v>
      </c>
      <c r="E64" s="94" t="n">
        <v>34.3534</v>
      </c>
      <c r="F64" s="94" t="n">
        <v>37.9403</v>
      </c>
      <c r="G64" s="94" t="n">
        <v>38.5601</v>
      </c>
      <c r="H64" s="94" t="n">
        <v>2042.13</v>
      </c>
      <c r="I64" s="94" t="n">
        <v>3.99</v>
      </c>
      <c r="J64" s="95" t="n">
        <f aca="false">H64/3600</f>
        <v>0.567258333333333</v>
      </c>
      <c r="L64" s="93" t="n">
        <v>816.6344</v>
      </c>
      <c r="M64" s="94" t="n">
        <v>34.3546</v>
      </c>
      <c r="N64" s="94" t="n">
        <v>37.9232</v>
      </c>
      <c r="O64" s="94" t="n">
        <v>38.5516</v>
      </c>
      <c r="P64" s="94" t="n">
        <v>2021.41</v>
      </c>
      <c r="Q64" s="94" t="n">
        <v>3.924</v>
      </c>
      <c r="R64" s="95" t="n">
        <f aca="false">P64/3600</f>
        <v>0.561502777777778</v>
      </c>
      <c r="S64" s="92"/>
      <c r="T64" s="96"/>
      <c r="U64" s="43"/>
      <c r="V64" s="43"/>
      <c r="W64" s="96"/>
      <c r="X64" s="43"/>
      <c r="Y64" s="97"/>
    </row>
    <row r="65" customFormat="false" ht="11.4" hidden="false" customHeight="false" outlineLevel="0" collapsed="false">
      <c r="A65" s="11"/>
      <c r="B65" s="11"/>
      <c r="C65" s="11" t="n">
        <v>32</v>
      </c>
      <c r="D65" s="93" t="n">
        <v>356.9744</v>
      </c>
      <c r="E65" s="94" t="n">
        <v>30.88</v>
      </c>
      <c r="F65" s="94" t="n">
        <v>35.9124</v>
      </c>
      <c r="G65" s="94" t="n">
        <v>36.5616</v>
      </c>
      <c r="H65" s="94" t="n">
        <v>1692.5</v>
      </c>
      <c r="I65" s="94" t="n">
        <v>3.082</v>
      </c>
      <c r="J65" s="95" t="n">
        <f aca="false">H65/3600</f>
        <v>0.470138888888889</v>
      </c>
      <c r="L65" s="93" t="n">
        <v>353.5608</v>
      </c>
      <c r="M65" s="94" t="n">
        <v>30.8772</v>
      </c>
      <c r="N65" s="94" t="n">
        <v>35.8997</v>
      </c>
      <c r="O65" s="94" t="n">
        <v>36.5455</v>
      </c>
      <c r="P65" s="94" t="n">
        <v>1758.23</v>
      </c>
      <c r="Q65" s="94" t="n">
        <v>3.154</v>
      </c>
      <c r="R65" s="95" t="n">
        <f aca="false">P65/3600</f>
        <v>0.488397222222222</v>
      </c>
      <c r="S65" s="92"/>
      <c r="T65" s="96"/>
      <c r="U65" s="43"/>
      <c r="V65" s="43"/>
      <c r="W65" s="96"/>
      <c r="X65" s="43"/>
      <c r="Y65" s="97"/>
    </row>
    <row r="66" customFormat="false" ht="12" hidden="false" customHeight="false" outlineLevel="0" collapsed="false">
      <c r="A66" s="11"/>
      <c r="B66" s="16"/>
      <c r="C66" s="16" t="n">
        <v>37</v>
      </c>
      <c r="D66" s="98" t="n">
        <v>155.6</v>
      </c>
      <c r="E66" s="99" t="n">
        <v>27.8269</v>
      </c>
      <c r="F66" s="99" t="n">
        <v>34.5744</v>
      </c>
      <c r="G66" s="99" t="n">
        <v>35.2013</v>
      </c>
      <c r="H66" s="99" t="n">
        <v>1498.62</v>
      </c>
      <c r="I66" s="99" t="n">
        <v>2.49</v>
      </c>
      <c r="J66" s="100" t="n">
        <f aca="false">H66/3600</f>
        <v>0.416283333333333</v>
      </c>
      <c r="L66" s="98" t="n">
        <v>151.9672</v>
      </c>
      <c r="M66" s="99" t="n">
        <v>27.8269</v>
      </c>
      <c r="N66" s="99" t="n">
        <v>34.5744</v>
      </c>
      <c r="O66" s="99" t="n">
        <v>35.2013</v>
      </c>
      <c r="P66" s="99" t="n">
        <v>1479.46</v>
      </c>
      <c r="Q66" s="99" t="n">
        <v>2.572</v>
      </c>
      <c r="R66" s="100" t="n">
        <f aca="false">P66/3600</f>
        <v>0.410961111111111</v>
      </c>
      <c r="S66" s="92"/>
      <c r="T66" s="101"/>
      <c r="U66" s="102"/>
      <c r="V66" s="102"/>
      <c r="W66" s="101"/>
      <c r="X66" s="102"/>
      <c r="Y66" s="103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89" t="n">
        <v>1338.1392</v>
      </c>
      <c r="E67" s="90" t="n">
        <v>40.0149</v>
      </c>
      <c r="F67" s="90" t="n">
        <v>41.263</v>
      </c>
      <c r="G67" s="90" t="n">
        <v>42.2959</v>
      </c>
      <c r="H67" s="90" t="n">
        <v>1856.27</v>
      </c>
      <c r="I67" s="90" t="n">
        <v>3.346</v>
      </c>
      <c r="J67" s="91" t="n">
        <f aca="false">H67/3600</f>
        <v>0.515630555555556</v>
      </c>
      <c r="L67" s="89" t="n">
        <v>1336.4208</v>
      </c>
      <c r="M67" s="90" t="n">
        <v>40.0067</v>
      </c>
      <c r="N67" s="90" t="n">
        <v>41.2563</v>
      </c>
      <c r="O67" s="90" t="n">
        <v>42.2921</v>
      </c>
      <c r="P67" s="90" t="n">
        <v>1854.1</v>
      </c>
      <c r="Q67" s="90" t="n">
        <v>3.428</v>
      </c>
      <c r="R67" s="91" t="n">
        <f aca="false">P67/3600</f>
        <v>0.515027777777778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93" t="n">
        <v>643.4376</v>
      </c>
      <c r="E68" s="94" t="n">
        <v>35.8939</v>
      </c>
      <c r="F68" s="94" t="n">
        <v>38.3351</v>
      </c>
      <c r="G68" s="94" t="n">
        <v>39.4778</v>
      </c>
      <c r="H68" s="94" t="n">
        <v>1591.93</v>
      </c>
      <c r="I68" s="94" t="n">
        <v>2.764</v>
      </c>
      <c r="J68" s="95" t="n">
        <f aca="false">H68/3600</f>
        <v>0.442202777777778</v>
      </c>
      <c r="L68" s="93" t="n">
        <v>640.5656</v>
      </c>
      <c r="M68" s="94" t="n">
        <v>35.8867</v>
      </c>
      <c r="N68" s="94" t="n">
        <v>38.3655</v>
      </c>
      <c r="O68" s="94" t="n">
        <v>39.4915</v>
      </c>
      <c r="P68" s="94" t="n">
        <v>1621.62</v>
      </c>
      <c r="Q68" s="94" t="n">
        <v>2.816</v>
      </c>
      <c r="R68" s="95" t="n">
        <f aca="false">P68/3600</f>
        <v>0.45045</v>
      </c>
      <c r="S68" s="92"/>
      <c r="T68" s="96"/>
      <c r="U68" s="43"/>
      <c r="V68" s="43"/>
      <c r="W68" s="96"/>
      <c r="X68" s="43"/>
      <c r="Y68" s="97"/>
    </row>
    <row r="69" customFormat="false" ht="11.4" hidden="false" customHeight="false" outlineLevel="0" collapsed="false">
      <c r="A69" s="11"/>
      <c r="B69" s="11"/>
      <c r="C69" s="11" t="n">
        <v>32</v>
      </c>
      <c r="D69" s="93" t="n">
        <v>305.5976</v>
      </c>
      <c r="E69" s="94" t="n">
        <v>32.2375</v>
      </c>
      <c r="F69" s="94" t="n">
        <v>36.3854</v>
      </c>
      <c r="G69" s="94" t="n">
        <v>37.4537</v>
      </c>
      <c r="H69" s="94" t="n">
        <v>1377.23</v>
      </c>
      <c r="I69" s="94" t="n">
        <v>2.304</v>
      </c>
      <c r="J69" s="95" t="n">
        <f aca="false">H69/3600</f>
        <v>0.382563888888889</v>
      </c>
      <c r="L69" s="93" t="n">
        <v>303.3696</v>
      </c>
      <c r="M69" s="94" t="n">
        <v>32.2418</v>
      </c>
      <c r="N69" s="94" t="n">
        <v>36.3495</v>
      </c>
      <c r="O69" s="94" t="n">
        <v>37.4702</v>
      </c>
      <c r="P69" s="94" t="n">
        <v>1394.13</v>
      </c>
      <c r="Q69" s="94" t="n">
        <v>2.28</v>
      </c>
      <c r="R69" s="95" t="n">
        <f aca="false">P69/3600</f>
        <v>0.387258333333333</v>
      </c>
      <c r="S69" s="92"/>
      <c r="T69" s="96"/>
      <c r="U69" s="43"/>
      <c r="V69" s="43"/>
      <c r="W69" s="96"/>
      <c r="X69" s="43"/>
      <c r="Y69" s="97"/>
    </row>
    <row r="70" customFormat="false" ht="12" hidden="false" customHeight="false" outlineLevel="0" collapsed="false">
      <c r="A70" s="16"/>
      <c r="B70" s="16"/>
      <c r="C70" s="16" t="n">
        <v>37</v>
      </c>
      <c r="D70" s="98" t="n">
        <v>148.4176</v>
      </c>
      <c r="E70" s="99" t="n">
        <v>29.3618</v>
      </c>
      <c r="F70" s="99" t="n">
        <v>34.9613</v>
      </c>
      <c r="G70" s="99" t="n">
        <v>36.0321</v>
      </c>
      <c r="H70" s="99" t="n">
        <v>1178.71</v>
      </c>
      <c r="I70" s="99" t="n">
        <v>1.978</v>
      </c>
      <c r="J70" s="100" t="n">
        <f aca="false">H70/3600</f>
        <v>0.327419444444444</v>
      </c>
      <c r="L70" s="98" t="n">
        <v>146.2384</v>
      </c>
      <c r="M70" s="99" t="n">
        <v>29.3618</v>
      </c>
      <c r="N70" s="99" t="n">
        <v>34.9613</v>
      </c>
      <c r="O70" s="99" t="n">
        <v>36.0321</v>
      </c>
      <c r="P70" s="99" t="n">
        <v>1195.82</v>
      </c>
      <c r="Q70" s="99" t="n">
        <v>1.876</v>
      </c>
      <c r="R70" s="100" t="n">
        <f aca="false">P70/3600</f>
        <v>0.332172222222222</v>
      </c>
      <c r="S70" s="92"/>
      <c r="T70" s="101"/>
      <c r="U70" s="102"/>
      <c r="V70" s="102"/>
      <c r="W70" s="101"/>
      <c r="X70" s="102"/>
      <c r="Y70" s="103"/>
    </row>
    <row r="71" customFormat="false" ht="11.4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220.596</v>
      </c>
      <c r="E71" s="90" t="n">
        <v>42.8207</v>
      </c>
      <c r="F71" s="90" t="n">
        <v>46.5563</v>
      </c>
      <c r="G71" s="90" t="n">
        <v>47.8115</v>
      </c>
      <c r="H71" s="90" t="n">
        <v>15898.23</v>
      </c>
      <c r="I71" s="90" t="n">
        <v>23.972</v>
      </c>
      <c r="J71" s="91" t="n">
        <f aca="false">H71/3600</f>
        <v>4.416175</v>
      </c>
      <c r="L71" s="89" t="n">
        <v>2210.548</v>
      </c>
      <c r="M71" s="90" t="n">
        <v>42.8159</v>
      </c>
      <c r="N71" s="90" t="n">
        <v>46.55</v>
      </c>
      <c r="O71" s="90" t="n">
        <v>47.8107</v>
      </c>
      <c r="P71" s="90" t="n">
        <v>15908.8</v>
      </c>
      <c r="Q71" s="90" t="n">
        <v>23.818</v>
      </c>
      <c r="R71" s="91" t="n">
        <f aca="false">P71/3600</f>
        <v>4.41911111111111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5</v>
      </c>
      <c r="B72" s="11"/>
      <c r="C72" s="11" t="n">
        <v>27</v>
      </c>
      <c r="D72" s="93" t="n">
        <v>884.1536</v>
      </c>
      <c r="E72" s="94" t="n">
        <v>40.4715</v>
      </c>
      <c r="F72" s="94" t="n">
        <v>44.479</v>
      </c>
      <c r="G72" s="94" t="n">
        <v>45.6638</v>
      </c>
      <c r="H72" s="94" t="n">
        <v>14492.88</v>
      </c>
      <c r="I72" s="94" t="n">
        <v>20.268</v>
      </c>
      <c r="J72" s="95" t="n">
        <f aca="false">H72/3600</f>
        <v>4.0258</v>
      </c>
      <c r="L72" s="93" t="n">
        <v>874.992</v>
      </c>
      <c r="M72" s="94" t="n">
        <v>40.4672</v>
      </c>
      <c r="N72" s="94" t="n">
        <v>44.4814</v>
      </c>
      <c r="O72" s="94" t="n">
        <v>45.6725</v>
      </c>
      <c r="P72" s="94" t="n">
        <v>14395.32</v>
      </c>
      <c r="Q72" s="94" t="n">
        <v>19.722</v>
      </c>
      <c r="R72" s="95" t="n">
        <f aca="false">P72/3600</f>
        <v>3.9987</v>
      </c>
      <c r="S72" s="92"/>
      <c r="T72" s="96"/>
      <c r="U72" s="43"/>
      <c r="V72" s="43"/>
      <c r="W72" s="96"/>
      <c r="X72" s="43"/>
      <c r="Y72" s="97"/>
    </row>
    <row r="73" customFormat="false" ht="11.4" hidden="false" customHeight="false" outlineLevel="0" collapsed="false">
      <c r="A73" s="11"/>
      <c r="B73" s="11"/>
      <c r="C73" s="11" t="n">
        <v>32</v>
      </c>
      <c r="D73" s="93" t="n">
        <v>447.2544</v>
      </c>
      <c r="E73" s="94" t="n">
        <v>37.7236</v>
      </c>
      <c r="F73" s="94" t="n">
        <v>42.7296</v>
      </c>
      <c r="G73" s="94" t="n">
        <v>43.8081</v>
      </c>
      <c r="H73" s="94" t="n">
        <v>13810.19</v>
      </c>
      <c r="I73" s="94" t="n">
        <v>17.5</v>
      </c>
      <c r="J73" s="95" t="n">
        <f aca="false">H73/3600</f>
        <v>3.83616388888889</v>
      </c>
      <c r="L73" s="93" t="n">
        <v>437.8776</v>
      </c>
      <c r="M73" s="94" t="n">
        <v>37.7223</v>
      </c>
      <c r="N73" s="94" t="n">
        <v>42.7356</v>
      </c>
      <c r="O73" s="94" t="n">
        <v>43.805</v>
      </c>
      <c r="P73" s="94" t="n">
        <v>13498.67</v>
      </c>
      <c r="Q73" s="94" t="n">
        <v>17.518</v>
      </c>
      <c r="R73" s="95" t="n">
        <f aca="false">P73/3600</f>
        <v>3.74963055555556</v>
      </c>
      <c r="S73" s="92"/>
      <c r="T73" s="96"/>
      <c r="U73" s="43"/>
      <c r="V73" s="43"/>
      <c r="W73" s="96"/>
      <c r="X73" s="43"/>
      <c r="Y73" s="97"/>
    </row>
    <row r="74" customFormat="false" ht="12" hidden="false" customHeight="false" outlineLevel="0" collapsed="false">
      <c r="A74" s="11"/>
      <c r="B74" s="16"/>
      <c r="C74" s="16" t="n">
        <v>37</v>
      </c>
      <c r="D74" s="98" t="n">
        <v>242.2152</v>
      </c>
      <c r="E74" s="99" t="n">
        <v>34.7274</v>
      </c>
      <c r="F74" s="99" t="n">
        <v>41.3522</v>
      </c>
      <c r="G74" s="99" t="n">
        <v>42.348</v>
      </c>
      <c r="H74" s="99" t="n">
        <v>13267.18</v>
      </c>
      <c r="I74" s="99" t="n">
        <v>17.484</v>
      </c>
      <c r="J74" s="100" t="n">
        <f aca="false">H74/3600</f>
        <v>3.68532777777778</v>
      </c>
      <c r="L74" s="98" t="n">
        <v>232.8704</v>
      </c>
      <c r="M74" s="99" t="n">
        <v>34.7274</v>
      </c>
      <c r="N74" s="99" t="n">
        <v>41.3522</v>
      </c>
      <c r="O74" s="99" t="n">
        <v>42.348</v>
      </c>
      <c r="P74" s="99" t="n">
        <v>13215.9</v>
      </c>
      <c r="Q74" s="99" t="n">
        <v>16.358</v>
      </c>
      <c r="R74" s="100" t="n">
        <f aca="false">P74/3600</f>
        <v>3.67108333333333</v>
      </c>
      <c r="S74" s="92"/>
      <c r="T74" s="101"/>
      <c r="U74" s="102"/>
      <c r="V74" s="102"/>
      <c r="W74" s="101"/>
      <c r="X74" s="102"/>
      <c r="Y74" s="103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89" t="n">
        <v>1520.8424</v>
      </c>
      <c r="E75" s="90" t="n">
        <v>43.1609</v>
      </c>
      <c r="F75" s="90" t="n">
        <v>48.2153</v>
      </c>
      <c r="G75" s="90" t="n">
        <v>48.8488</v>
      </c>
      <c r="H75" s="90" t="n">
        <v>15199.9</v>
      </c>
      <c r="I75" s="90" t="n">
        <v>24.006</v>
      </c>
      <c r="J75" s="91" t="n">
        <f aca="false">H75/3600</f>
        <v>4.22219444444444</v>
      </c>
      <c r="L75" s="89" t="n">
        <v>1509.5416</v>
      </c>
      <c r="M75" s="90" t="n">
        <v>43.1583</v>
      </c>
      <c r="N75" s="90" t="n">
        <v>48.2003</v>
      </c>
      <c r="O75" s="90" t="n">
        <v>48.861</v>
      </c>
      <c r="P75" s="90" t="n">
        <v>15505.56</v>
      </c>
      <c r="Q75" s="90" t="n">
        <v>23.488</v>
      </c>
      <c r="R75" s="91" t="n">
        <f aca="false">P75/3600</f>
        <v>4.3071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93" t="n">
        <v>439.1544</v>
      </c>
      <c r="E76" s="94" t="n">
        <v>41.3202</v>
      </c>
      <c r="F76" s="94" t="n">
        <v>46.4537</v>
      </c>
      <c r="G76" s="94" t="n">
        <v>47.0817</v>
      </c>
      <c r="H76" s="94" t="n">
        <v>13992.3</v>
      </c>
      <c r="I76" s="94" t="n">
        <v>19.39</v>
      </c>
      <c r="J76" s="95" t="n">
        <f aca="false">H76/3600</f>
        <v>3.88675</v>
      </c>
      <c r="L76" s="93" t="n">
        <v>430.0416</v>
      </c>
      <c r="M76" s="94" t="n">
        <v>41.3233</v>
      </c>
      <c r="N76" s="94" t="n">
        <v>46.4417</v>
      </c>
      <c r="O76" s="94" t="n">
        <v>47.0701</v>
      </c>
      <c r="P76" s="94" t="n">
        <v>13826.68</v>
      </c>
      <c r="Q76" s="94" t="n">
        <v>19.614</v>
      </c>
      <c r="R76" s="95" t="n">
        <f aca="false">P76/3600</f>
        <v>3.84074444444444</v>
      </c>
      <c r="S76" s="92"/>
      <c r="T76" s="96"/>
      <c r="U76" s="43"/>
      <c r="V76" s="43"/>
      <c r="W76" s="96"/>
      <c r="X76" s="43"/>
      <c r="Y76" s="97"/>
    </row>
    <row r="77" customFormat="false" ht="11.4" hidden="false" customHeight="false" outlineLevel="0" collapsed="false">
      <c r="A77" s="11"/>
      <c r="B77" s="11"/>
      <c r="C77" s="11" t="n">
        <v>32</v>
      </c>
      <c r="D77" s="93" t="n">
        <v>211.6984</v>
      </c>
      <c r="E77" s="94" t="n">
        <v>39.0931</v>
      </c>
      <c r="F77" s="94" t="n">
        <v>44.7522</v>
      </c>
      <c r="G77" s="94" t="n">
        <v>45.2846</v>
      </c>
      <c r="H77" s="94" t="n">
        <v>13126.76</v>
      </c>
      <c r="I77" s="94" t="n">
        <v>18.064</v>
      </c>
      <c r="J77" s="95" t="n">
        <f aca="false">H77/3600</f>
        <v>3.64632222222222</v>
      </c>
      <c r="L77" s="93" t="n">
        <v>202.4544</v>
      </c>
      <c r="M77" s="94" t="n">
        <v>39.0899</v>
      </c>
      <c r="N77" s="94" t="n">
        <v>44.7691</v>
      </c>
      <c r="O77" s="94" t="n">
        <v>45.2906</v>
      </c>
      <c r="P77" s="94" t="n">
        <v>13037.46</v>
      </c>
      <c r="Q77" s="94" t="n">
        <v>17.696</v>
      </c>
      <c r="R77" s="95" t="n">
        <f aca="false">P77/3600</f>
        <v>3.62151666666667</v>
      </c>
      <c r="S77" s="92"/>
      <c r="T77" s="96"/>
      <c r="U77" s="43"/>
      <c r="V77" s="43"/>
      <c r="W77" s="96"/>
      <c r="X77" s="43"/>
      <c r="Y77" s="97"/>
    </row>
    <row r="78" customFormat="false" ht="12" hidden="false" customHeight="false" outlineLevel="0" collapsed="false">
      <c r="A78" s="11"/>
      <c r="B78" s="16"/>
      <c r="C78" s="16" t="n">
        <v>37</v>
      </c>
      <c r="D78" s="98" t="n">
        <v>122.304</v>
      </c>
      <c r="E78" s="99" t="n">
        <v>36.5175</v>
      </c>
      <c r="F78" s="99" t="n">
        <v>43.296</v>
      </c>
      <c r="G78" s="99" t="n">
        <v>43.6197</v>
      </c>
      <c r="H78" s="99" t="n">
        <v>12925.59</v>
      </c>
      <c r="I78" s="99" t="n">
        <v>16.374</v>
      </c>
      <c r="J78" s="100" t="n">
        <f aca="false">H78/3600</f>
        <v>3.59044166666667</v>
      </c>
      <c r="L78" s="98" t="n">
        <v>113.488</v>
      </c>
      <c r="M78" s="99" t="n">
        <v>36.5175</v>
      </c>
      <c r="N78" s="99" t="n">
        <v>43.296</v>
      </c>
      <c r="O78" s="99" t="n">
        <v>43.6197</v>
      </c>
      <c r="P78" s="99" t="n">
        <v>12943.46</v>
      </c>
      <c r="Q78" s="99" t="n">
        <v>16.288</v>
      </c>
      <c r="R78" s="100" t="n">
        <f aca="false">P78/3600</f>
        <v>3.59540555555556</v>
      </c>
      <c r="S78" s="92"/>
      <c r="T78" s="101"/>
      <c r="U78" s="102"/>
      <c r="V78" s="102"/>
      <c r="W78" s="101"/>
      <c r="X78" s="102"/>
      <c r="Y78" s="103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89" t="n">
        <v>1985.9992</v>
      </c>
      <c r="E79" s="90" t="n">
        <v>43.4565</v>
      </c>
      <c r="F79" s="90" t="n">
        <v>47.29</v>
      </c>
      <c r="G79" s="90" t="n">
        <v>48.2459</v>
      </c>
      <c r="H79" s="90" t="n">
        <v>16845.3</v>
      </c>
      <c r="I79" s="90" t="n">
        <v>25.432</v>
      </c>
      <c r="J79" s="91" t="n">
        <f aca="false">H79/3600</f>
        <v>4.67925</v>
      </c>
      <c r="L79" s="89" t="n">
        <v>1976.4064</v>
      </c>
      <c r="M79" s="90" t="n">
        <v>43.4571</v>
      </c>
      <c r="N79" s="90" t="n">
        <v>47.2945</v>
      </c>
      <c r="O79" s="90" t="n">
        <v>48.244</v>
      </c>
      <c r="P79" s="90" t="n">
        <v>16638.34</v>
      </c>
      <c r="Q79" s="90" t="n">
        <v>25.758</v>
      </c>
      <c r="R79" s="91" t="n">
        <f aca="false">P79/3600</f>
        <v>4.62176111111111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93" t="n">
        <v>720.8456</v>
      </c>
      <c r="E80" s="94" t="n">
        <v>41.2653</v>
      </c>
      <c r="F80" s="94" t="n">
        <v>45.3439</v>
      </c>
      <c r="G80" s="94" t="n">
        <v>46.2254</v>
      </c>
      <c r="H80" s="94" t="n">
        <v>15008.62</v>
      </c>
      <c r="I80" s="94" t="n">
        <v>22.104</v>
      </c>
      <c r="J80" s="95" t="n">
        <f aca="false">H80/3600</f>
        <v>4.16906111111111</v>
      </c>
      <c r="L80" s="93" t="n">
        <v>713.7864</v>
      </c>
      <c r="M80" s="94" t="n">
        <v>41.262</v>
      </c>
      <c r="N80" s="94" t="n">
        <v>45.3478</v>
      </c>
      <c r="O80" s="94" t="n">
        <v>46.2108</v>
      </c>
      <c r="P80" s="94" t="n">
        <v>14874.25</v>
      </c>
      <c r="Q80" s="94" t="n">
        <v>21.83</v>
      </c>
      <c r="R80" s="95" t="n">
        <f aca="false">P80/3600</f>
        <v>4.13173611111111</v>
      </c>
      <c r="S80" s="92"/>
      <c r="T80" s="96"/>
      <c r="U80" s="43"/>
      <c r="V80" s="43"/>
      <c r="W80" s="96"/>
      <c r="X80" s="43"/>
      <c r="Y80" s="97"/>
    </row>
    <row r="81" customFormat="false" ht="11.4" hidden="false" customHeight="false" outlineLevel="0" collapsed="false">
      <c r="A81" s="11"/>
      <c r="B81" s="11"/>
      <c r="C81" s="11" t="n">
        <v>32</v>
      </c>
      <c r="D81" s="93" t="n">
        <v>345.6656</v>
      </c>
      <c r="E81" s="94" t="n">
        <v>38.7734</v>
      </c>
      <c r="F81" s="94" t="n">
        <v>43.532</v>
      </c>
      <c r="G81" s="94" t="n">
        <v>44.4964</v>
      </c>
      <c r="H81" s="94" t="n">
        <v>13881.93</v>
      </c>
      <c r="I81" s="94" t="n">
        <v>19.616</v>
      </c>
      <c r="J81" s="95" t="n">
        <f aca="false">H81/3600</f>
        <v>3.85609166666667</v>
      </c>
      <c r="L81" s="93" t="n">
        <v>337.3752</v>
      </c>
      <c r="M81" s="94" t="n">
        <v>38.7734</v>
      </c>
      <c r="N81" s="94" t="n">
        <v>43.532</v>
      </c>
      <c r="O81" s="94" t="n">
        <v>44.4964</v>
      </c>
      <c r="P81" s="94" t="n">
        <v>13837.03</v>
      </c>
      <c r="Q81" s="94" t="n">
        <v>19.532</v>
      </c>
      <c r="R81" s="95" t="n">
        <f aca="false">P81/3600</f>
        <v>3.84361944444444</v>
      </c>
      <c r="S81" s="92"/>
      <c r="T81" s="96"/>
      <c r="U81" s="43"/>
      <c r="V81" s="43"/>
      <c r="W81" s="96"/>
      <c r="X81" s="43"/>
      <c r="Y81" s="97"/>
    </row>
    <row r="82" customFormat="false" ht="12" hidden="false" customHeight="false" outlineLevel="0" collapsed="false">
      <c r="A82" s="16"/>
      <c r="B82" s="16"/>
      <c r="C82" s="16" t="n">
        <v>37</v>
      </c>
      <c r="D82" s="98" t="n">
        <v>190.984</v>
      </c>
      <c r="E82" s="99" t="n">
        <v>35.9914</v>
      </c>
      <c r="F82" s="99" t="n">
        <v>42.103</v>
      </c>
      <c r="G82" s="99" t="n">
        <v>42.9782</v>
      </c>
      <c r="H82" s="99" t="n">
        <v>13534.56</v>
      </c>
      <c r="I82" s="99" t="n">
        <v>18.288</v>
      </c>
      <c r="J82" s="100" t="n">
        <f aca="false">H82/3600</f>
        <v>3.7596</v>
      </c>
      <c r="L82" s="98" t="n">
        <v>182.2256</v>
      </c>
      <c r="M82" s="99" t="n">
        <v>35.9914</v>
      </c>
      <c r="N82" s="99" t="n">
        <v>42.103</v>
      </c>
      <c r="O82" s="99" t="n">
        <v>42.9782</v>
      </c>
      <c r="P82" s="99" t="n">
        <v>13522.23</v>
      </c>
      <c r="Q82" s="99" t="n">
        <v>17.84</v>
      </c>
      <c r="R82" s="100" t="n">
        <f aca="false">P82/3600</f>
        <v>3.756175</v>
      </c>
      <c r="S82" s="92"/>
      <c r="T82" s="101"/>
      <c r="U82" s="102"/>
      <c r="V82" s="102"/>
      <c r="W82" s="101"/>
      <c r="X82" s="102"/>
      <c r="Y82" s="103"/>
    </row>
    <row r="83" customFormat="false" ht="11.4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846.8888</v>
      </c>
      <c r="E83" s="90" t="n">
        <v>40.5294</v>
      </c>
      <c r="F83" s="90" t="n">
        <v>42.5262</v>
      </c>
      <c r="G83" s="90" t="n">
        <v>43.0312</v>
      </c>
      <c r="H83" s="90" t="n">
        <v>9018.26</v>
      </c>
      <c r="I83" s="90" t="n">
        <v>16.264</v>
      </c>
      <c r="J83" s="91" t="n">
        <f aca="false">H83/3600</f>
        <v>2.50507222222222</v>
      </c>
      <c r="L83" s="89" t="n">
        <v>3836.1488</v>
      </c>
      <c r="M83" s="90" t="n">
        <v>40.5253</v>
      </c>
      <c r="N83" s="90" t="n">
        <v>42.5231</v>
      </c>
      <c r="O83" s="90" t="n">
        <v>43.0284</v>
      </c>
      <c r="P83" s="90" t="n">
        <v>9086.46</v>
      </c>
      <c r="Q83" s="90" t="n">
        <v>15.886</v>
      </c>
      <c r="R83" s="91" t="n">
        <f aca="false">P83/3600</f>
        <v>2.52401666666667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05"/>
      <c r="B84" s="105"/>
      <c r="C84" s="105" t="n">
        <v>27</v>
      </c>
      <c r="D84" s="93" t="n">
        <v>1833.5808</v>
      </c>
      <c r="E84" s="94" t="n">
        <v>37.1848</v>
      </c>
      <c r="F84" s="94" t="n">
        <v>39.5487</v>
      </c>
      <c r="G84" s="94" t="n">
        <v>39.8256</v>
      </c>
      <c r="H84" s="94" t="n">
        <v>7878.81</v>
      </c>
      <c r="I84" s="94" t="n">
        <v>12.88</v>
      </c>
      <c r="J84" s="95" t="n">
        <f aca="false">H84/3600</f>
        <v>2.18855833333333</v>
      </c>
      <c r="L84" s="93" t="n">
        <v>1825.696</v>
      </c>
      <c r="M84" s="94" t="n">
        <v>37.1852</v>
      </c>
      <c r="N84" s="94" t="n">
        <v>39.5622</v>
      </c>
      <c r="O84" s="94" t="n">
        <v>39.8436</v>
      </c>
      <c r="P84" s="94" t="n">
        <v>7925.26</v>
      </c>
      <c r="Q84" s="94" t="n">
        <v>12.916</v>
      </c>
      <c r="R84" s="95" t="n">
        <f aca="false">P84/3600</f>
        <v>2.20146111111111</v>
      </c>
      <c r="S84" s="92"/>
      <c r="T84" s="96"/>
      <c r="U84" s="43"/>
      <c r="V84" s="43"/>
      <c r="W84" s="96"/>
      <c r="X84" s="43"/>
      <c r="Y84" s="97"/>
    </row>
    <row r="85" customFormat="false" ht="11.4" hidden="false" customHeight="false" outlineLevel="0" collapsed="false">
      <c r="A85" s="105"/>
      <c r="B85" s="105"/>
      <c r="C85" s="105" t="n">
        <v>32</v>
      </c>
      <c r="D85" s="93" t="n">
        <v>900.4328</v>
      </c>
      <c r="E85" s="94" t="n">
        <v>34.139</v>
      </c>
      <c r="F85" s="94" t="n">
        <v>37.2592</v>
      </c>
      <c r="G85" s="94" t="n">
        <v>37.4806</v>
      </c>
      <c r="H85" s="94" t="n">
        <v>7044.38</v>
      </c>
      <c r="I85" s="94" t="n">
        <v>10.766</v>
      </c>
      <c r="J85" s="95" t="n">
        <f aca="false">H85/3600</f>
        <v>1.95677222222222</v>
      </c>
      <c r="L85" s="93" t="n">
        <v>895.6752</v>
      </c>
      <c r="M85" s="94" t="n">
        <v>34.141</v>
      </c>
      <c r="N85" s="94" t="n">
        <v>37.2508</v>
      </c>
      <c r="O85" s="94" t="n">
        <v>37.4904</v>
      </c>
      <c r="P85" s="94" t="n">
        <v>6862.91</v>
      </c>
      <c r="Q85" s="94" t="n">
        <v>10.672</v>
      </c>
      <c r="R85" s="95" t="n">
        <f aca="false">P85/3600</f>
        <v>1.90636388888889</v>
      </c>
      <c r="S85" s="92"/>
      <c r="T85" s="96"/>
      <c r="U85" s="43"/>
      <c r="V85" s="43"/>
      <c r="W85" s="96"/>
      <c r="X85" s="43"/>
      <c r="Y85" s="97"/>
    </row>
    <row r="86" customFormat="false" ht="12" hidden="false" customHeight="false" outlineLevel="0" collapsed="false">
      <c r="A86" s="105"/>
      <c r="B86" s="106"/>
      <c r="C86" s="106" t="n">
        <v>37</v>
      </c>
      <c r="D86" s="98" t="n">
        <v>473.856</v>
      </c>
      <c r="E86" s="99" t="n">
        <v>31.3662</v>
      </c>
      <c r="F86" s="99" t="n">
        <v>35.8037</v>
      </c>
      <c r="G86" s="99" t="n">
        <v>35.7654</v>
      </c>
      <c r="H86" s="99" t="n">
        <v>6180.76</v>
      </c>
      <c r="I86" s="99" t="n">
        <v>8.824</v>
      </c>
      <c r="J86" s="100" t="n">
        <f aca="false">H86/3600</f>
        <v>1.71687777777778</v>
      </c>
      <c r="L86" s="98" t="n">
        <v>469.06</v>
      </c>
      <c r="M86" s="99" t="n">
        <v>31.3662</v>
      </c>
      <c r="N86" s="99" t="n">
        <v>35.8037</v>
      </c>
      <c r="O86" s="99" t="n">
        <v>35.7654</v>
      </c>
      <c r="P86" s="99" t="n">
        <v>6344.44</v>
      </c>
      <c r="Q86" s="99" t="n">
        <v>8.95</v>
      </c>
      <c r="R86" s="100" t="n">
        <f aca="false">P86/3600</f>
        <v>1.76234444444444</v>
      </c>
      <c r="S86" s="92"/>
      <c r="T86" s="101"/>
      <c r="U86" s="102"/>
      <c r="V86" s="102"/>
      <c r="W86" s="101"/>
      <c r="X86" s="102"/>
      <c r="Y86" s="103"/>
    </row>
    <row r="87" customFormat="false" ht="11.4" hidden="false" customHeight="false" outlineLevel="0" collapsed="false">
      <c r="A87" s="105"/>
      <c r="B87" s="104" t="s">
        <v>58</v>
      </c>
      <c r="C87" s="104" t="n">
        <v>22</v>
      </c>
      <c r="D87" s="89" t="n">
        <v>5726.0016</v>
      </c>
      <c r="E87" s="90" t="n">
        <v>43.0397</v>
      </c>
      <c r="F87" s="90" t="n">
        <v>45.5427</v>
      </c>
      <c r="G87" s="90" t="n">
        <v>45.7393</v>
      </c>
      <c r="H87" s="90" t="n">
        <v>19974.22</v>
      </c>
      <c r="I87" s="90" t="n">
        <v>29.38</v>
      </c>
      <c r="J87" s="91" t="n">
        <f aca="false">H87/3600</f>
        <v>5.54839444444445</v>
      </c>
      <c r="L87" s="89" t="n">
        <v>5724.8059</v>
      </c>
      <c r="M87" s="90" t="n">
        <v>42.9713</v>
      </c>
      <c r="N87" s="90" t="n">
        <v>45.5526</v>
      </c>
      <c r="O87" s="90" t="n">
        <v>45.7171</v>
      </c>
      <c r="P87" s="90" t="n">
        <v>19943.52</v>
      </c>
      <c r="Q87" s="90" t="n">
        <v>29.89</v>
      </c>
      <c r="R87" s="91" t="n">
        <f aca="false">P87/3600</f>
        <v>5.53986666666667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05"/>
      <c r="B88" s="105"/>
      <c r="C88" s="105" t="n">
        <v>27</v>
      </c>
      <c r="D88" s="93" t="n">
        <v>2858.5421</v>
      </c>
      <c r="E88" s="94" t="n">
        <v>38.9199</v>
      </c>
      <c r="F88" s="94" t="n">
        <v>42.58</v>
      </c>
      <c r="G88" s="94" t="n">
        <v>42.5079</v>
      </c>
      <c r="H88" s="94" t="n">
        <v>16928.07</v>
      </c>
      <c r="I88" s="94" t="n">
        <v>25.736</v>
      </c>
      <c r="J88" s="95" t="n">
        <f aca="false">H88/3600</f>
        <v>4.70224166666667</v>
      </c>
      <c r="L88" s="93" t="n">
        <v>2854.117</v>
      </c>
      <c r="M88" s="94" t="n">
        <v>38.8684</v>
      </c>
      <c r="N88" s="94" t="n">
        <v>42.5848</v>
      </c>
      <c r="O88" s="94" t="n">
        <v>42.5237</v>
      </c>
      <c r="P88" s="94" t="n">
        <v>16968.24</v>
      </c>
      <c r="Q88" s="94" t="n">
        <v>25.306</v>
      </c>
      <c r="R88" s="95" t="n">
        <f aca="false">P88/3600</f>
        <v>4.7134</v>
      </c>
      <c r="S88" s="92"/>
      <c r="T88" s="96"/>
      <c r="U88" s="43"/>
      <c r="V88" s="43"/>
      <c r="W88" s="96"/>
      <c r="X88" s="43"/>
      <c r="Y88" s="97"/>
    </row>
    <row r="89" customFormat="false" ht="11.4" hidden="false" customHeight="false" outlineLevel="0" collapsed="false">
      <c r="A89" s="105"/>
      <c r="B89" s="105"/>
      <c r="C89" s="105" t="n">
        <v>32</v>
      </c>
      <c r="D89" s="93" t="n">
        <v>1367.6635</v>
      </c>
      <c r="E89" s="94" t="n">
        <v>35.0635</v>
      </c>
      <c r="F89" s="94" t="n">
        <v>40.4026</v>
      </c>
      <c r="G89" s="94" t="n">
        <v>39.9344</v>
      </c>
      <c r="H89" s="94" t="n">
        <v>14552</v>
      </c>
      <c r="I89" s="94" t="n">
        <v>21.18</v>
      </c>
      <c r="J89" s="95" t="n">
        <f aca="false">H89/3600</f>
        <v>4.04222222222222</v>
      </c>
      <c r="L89" s="93" t="n">
        <v>1363.2883</v>
      </c>
      <c r="M89" s="94" t="n">
        <v>35.052</v>
      </c>
      <c r="N89" s="94" t="n">
        <v>40.3929</v>
      </c>
      <c r="O89" s="94" t="n">
        <v>39.9391</v>
      </c>
      <c r="P89" s="94" t="n">
        <v>14298.51</v>
      </c>
      <c r="Q89" s="94" t="n">
        <v>21.42</v>
      </c>
      <c r="R89" s="95" t="n">
        <f aca="false">P89/3600</f>
        <v>3.97180833333333</v>
      </c>
      <c r="S89" s="92"/>
      <c r="T89" s="96"/>
      <c r="U89" s="43"/>
      <c r="V89" s="43"/>
      <c r="W89" s="96"/>
      <c r="X89" s="43"/>
      <c r="Y89" s="97"/>
    </row>
    <row r="90" customFormat="false" ht="12" hidden="false" customHeight="false" outlineLevel="0" collapsed="false">
      <c r="A90" s="105"/>
      <c r="B90" s="106"/>
      <c r="C90" s="106" t="n">
        <v>37</v>
      </c>
      <c r="D90" s="98" t="n">
        <v>629.4312</v>
      </c>
      <c r="E90" s="99" t="n">
        <v>31.695</v>
      </c>
      <c r="F90" s="99" t="n">
        <v>38.8676</v>
      </c>
      <c r="G90" s="99" t="n">
        <v>37.9401</v>
      </c>
      <c r="H90" s="99" t="n">
        <v>12419.62</v>
      </c>
      <c r="I90" s="99" t="n">
        <v>18.898</v>
      </c>
      <c r="J90" s="100" t="n">
        <f aca="false">H90/3600</f>
        <v>3.44989444444445</v>
      </c>
      <c r="L90" s="98" t="n">
        <v>625.7362</v>
      </c>
      <c r="M90" s="99" t="n">
        <v>31.6979</v>
      </c>
      <c r="N90" s="99" t="n">
        <v>38.8654</v>
      </c>
      <c r="O90" s="99" t="n">
        <v>37.9459</v>
      </c>
      <c r="P90" s="99" t="n">
        <v>12630.24</v>
      </c>
      <c r="Q90" s="99" t="n">
        <v>18.312</v>
      </c>
      <c r="R90" s="100" t="n">
        <f aca="false">P90/3600</f>
        <v>3.5084</v>
      </c>
      <c r="S90" s="92"/>
      <c r="T90" s="101"/>
      <c r="U90" s="102"/>
      <c r="V90" s="102"/>
      <c r="W90" s="101"/>
      <c r="X90" s="102"/>
      <c r="Y90" s="103"/>
    </row>
    <row r="91" customFormat="false" ht="11.4" hidden="false" customHeight="false" outlineLevel="0" collapsed="false">
      <c r="A91" s="105"/>
      <c r="B91" s="104" t="s">
        <v>66</v>
      </c>
      <c r="C91" s="104" t="n">
        <v>22</v>
      </c>
      <c r="D91" s="89" t="n">
        <v>364.2832</v>
      </c>
      <c r="E91" s="90" t="n">
        <v>46.4804</v>
      </c>
      <c r="F91" s="90" t="n">
        <v>44.7225</v>
      </c>
      <c r="G91" s="90" t="n">
        <v>44.721</v>
      </c>
      <c r="H91" s="90" t="n">
        <v>6422.48</v>
      </c>
      <c r="I91" s="90" t="n">
        <v>7.678</v>
      </c>
      <c r="J91" s="91" t="n">
        <f aca="false">H91/3600</f>
        <v>1.78402222222222</v>
      </c>
      <c r="L91" s="89" t="n">
        <v>360.7752</v>
      </c>
      <c r="M91" s="90" t="n">
        <v>46.5015</v>
      </c>
      <c r="N91" s="90" t="n">
        <v>44.6991</v>
      </c>
      <c r="O91" s="90" t="n">
        <v>44.7111</v>
      </c>
      <c r="P91" s="90" t="n">
        <v>6547.09</v>
      </c>
      <c r="Q91" s="90" t="n">
        <v>7.742</v>
      </c>
      <c r="R91" s="91" t="n">
        <f aca="false">P91/3600</f>
        <v>1.81863611111111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05"/>
      <c r="B92" s="105"/>
      <c r="C92" s="105" t="n">
        <v>27</v>
      </c>
      <c r="D92" s="93" t="n">
        <v>264.9368</v>
      </c>
      <c r="E92" s="94" t="n">
        <v>41.9512</v>
      </c>
      <c r="F92" s="94" t="n">
        <v>40.8315</v>
      </c>
      <c r="G92" s="94" t="n">
        <v>40.9878</v>
      </c>
      <c r="H92" s="94" t="n">
        <v>6365.58</v>
      </c>
      <c r="I92" s="94" t="n">
        <v>7.726</v>
      </c>
      <c r="J92" s="95" t="n">
        <f aca="false">H92/3600</f>
        <v>1.76821666666667</v>
      </c>
      <c r="L92" s="93" t="n">
        <v>262.7904</v>
      </c>
      <c r="M92" s="94" t="n">
        <v>41.9803</v>
      </c>
      <c r="N92" s="94" t="n">
        <v>40.8279</v>
      </c>
      <c r="O92" s="94" t="n">
        <v>40.9955</v>
      </c>
      <c r="P92" s="94" t="n">
        <v>6535.08</v>
      </c>
      <c r="Q92" s="94" t="n">
        <v>7.534</v>
      </c>
      <c r="R92" s="95" t="n">
        <f aca="false">P92/3600</f>
        <v>1.8153</v>
      </c>
      <c r="S92" s="92"/>
      <c r="T92" s="96"/>
      <c r="U92" s="43"/>
      <c r="V92" s="43"/>
      <c r="W92" s="96"/>
      <c r="X92" s="43"/>
      <c r="Y92" s="97"/>
    </row>
    <row r="93" customFormat="false" ht="11.4" hidden="false" customHeight="false" outlineLevel="0" collapsed="false">
      <c r="A93" s="105"/>
      <c r="B93" s="105"/>
      <c r="C93" s="105" t="n">
        <v>32</v>
      </c>
      <c r="D93" s="93" t="n">
        <v>198.1136</v>
      </c>
      <c r="E93" s="94" t="n">
        <v>37.16</v>
      </c>
      <c r="F93" s="94" t="n">
        <v>38.8023</v>
      </c>
      <c r="G93" s="94" t="n">
        <v>38.9157</v>
      </c>
      <c r="H93" s="94" t="n">
        <v>6297.16</v>
      </c>
      <c r="I93" s="94" t="n">
        <v>7.658</v>
      </c>
      <c r="J93" s="95" t="n">
        <f aca="false">H93/3600</f>
        <v>1.74921111111111</v>
      </c>
      <c r="L93" s="93" t="n">
        <v>193.4544</v>
      </c>
      <c r="M93" s="94" t="n">
        <v>37.1719</v>
      </c>
      <c r="N93" s="94" t="n">
        <v>38.8045</v>
      </c>
      <c r="O93" s="94" t="n">
        <v>38.942</v>
      </c>
      <c r="P93" s="94" t="n">
        <v>6409.93</v>
      </c>
      <c r="Q93" s="94" t="n">
        <v>7.616</v>
      </c>
      <c r="R93" s="95" t="n">
        <f aca="false">P93/3600</f>
        <v>1.78053611111111</v>
      </c>
      <c r="S93" s="92"/>
      <c r="T93" s="96"/>
      <c r="U93" s="43"/>
      <c r="V93" s="43"/>
      <c r="W93" s="96"/>
      <c r="X93" s="43"/>
      <c r="Y93" s="97"/>
    </row>
    <row r="94" customFormat="false" ht="12" hidden="false" customHeight="false" outlineLevel="0" collapsed="false">
      <c r="A94" s="105"/>
      <c r="B94" s="106"/>
      <c r="C94" s="106" t="n">
        <v>37</v>
      </c>
      <c r="D94" s="98" t="n">
        <v>143.488</v>
      </c>
      <c r="E94" s="99" t="n">
        <v>32.2937</v>
      </c>
      <c r="F94" s="99" t="n">
        <v>37.6018</v>
      </c>
      <c r="G94" s="99" t="n">
        <v>37.6387</v>
      </c>
      <c r="H94" s="99" t="n">
        <v>6326.06</v>
      </c>
      <c r="I94" s="99" t="n">
        <v>7.376</v>
      </c>
      <c r="J94" s="100" t="n">
        <f aca="false">H94/3600</f>
        <v>1.75723888888889</v>
      </c>
      <c r="L94" s="98" t="n">
        <v>138.4696</v>
      </c>
      <c r="M94" s="99" t="n">
        <v>32.2963</v>
      </c>
      <c r="N94" s="99" t="n">
        <v>37.5943</v>
      </c>
      <c r="O94" s="99" t="n">
        <v>37.6429</v>
      </c>
      <c r="P94" s="99" t="n">
        <v>6224.58</v>
      </c>
      <c r="Q94" s="99" t="n">
        <v>7.368</v>
      </c>
      <c r="R94" s="100" t="n">
        <f aca="false">P94/3600</f>
        <v>1.72905</v>
      </c>
      <c r="S94" s="92"/>
      <c r="T94" s="101"/>
      <c r="U94" s="102"/>
      <c r="V94" s="102"/>
      <c r="W94" s="101"/>
      <c r="X94" s="102"/>
      <c r="Y94" s="103"/>
    </row>
    <row r="95" customFormat="false" ht="11.4" hidden="false" customHeight="false" outlineLevel="0" collapsed="false">
      <c r="A95" s="105"/>
      <c r="B95" s="104" t="s">
        <v>67</v>
      </c>
      <c r="C95" s="104" t="n">
        <v>22</v>
      </c>
      <c r="D95" s="89" t="n">
        <v>699.6938</v>
      </c>
      <c r="E95" s="90" t="n">
        <v>48.8213</v>
      </c>
      <c r="F95" s="90" t="n">
        <v>51.3305</v>
      </c>
      <c r="G95" s="90" t="n">
        <v>52.2432</v>
      </c>
      <c r="H95" s="90" t="n">
        <v>12856.39</v>
      </c>
      <c r="I95" s="90" t="n">
        <v>16.278</v>
      </c>
      <c r="J95" s="91" t="n">
        <f aca="false">H95/3600</f>
        <v>3.57121944444444</v>
      </c>
      <c r="L95" s="89" t="n">
        <v>695.9846</v>
      </c>
      <c r="M95" s="90" t="n">
        <v>48.7879</v>
      </c>
      <c r="N95" s="90" t="n">
        <v>51.2366</v>
      </c>
      <c r="O95" s="90" t="n">
        <v>52.3565</v>
      </c>
      <c r="P95" s="90" t="n">
        <v>12889.32</v>
      </c>
      <c r="Q95" s="90" t="n">
        <v>16.368</v>
      </c>
      <c r="R95" s="91" t="n">
        <f aca="false">P95/3600</f>
        <v>3.58036666666667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05"/>
      <c r="B96" s="105"/>
      <c r="C96" s="105" t="n">
        <v>27</v>
      </c>
      <c r="D96" s="93" t="n">
        <v>418.4365</v>
      </c>
      <c r="E96" s="94" t="n">
        <v>44.9623</v>
      </c>
      <c r="F96" s="94" t="n">
        <v>47.3685</v>
      </c>
      <c r="G96" s="94" t="n">
        <v>48.7108</v>
      </c>
      <c r="H96" s="94" t="n">
        <v>12262.28</v>
      </c>
      <c r="I96" s="94" t="n">
        <v>15.996</v>
      </c>
      <c r="J96" s="95" t="n">
        <f aca="false">H96/3600</f>
        <v>3.40618888888889</v>
      </c>
      <c r="L96" s="93" t="n">
        <v>416.344</v>
      </c>
      <c r="M96" s="94" t="n">
        <v>44.9278</v>
      </c>
      <c r="N96" s="94" t="n">
        <v>47.2869</v>
      </c>
      <c r="O96" s="94" t="n">
        <v>48.497</v>
      </c>
      <c r="P96" s="94" t="n">
        <v>12508.85</v>
      </c>
      <c r="Q96" s="94" t="n">
        <v>15.612</v>
      </c>
      <c r="R96" s="95" t="n">
        <f aca="false">P96/3600</f>
        <v>3.47468055555556</v>
      </c>
      <c r="S96" s="92"/>
      <c r="T96" s="96"/>
      <c r="U96" s="43"/>
      <c r="V96" s="43"/>
      <c r="W96" s="96"/>
      <c r="X96" s="43"/>
      <c r="Y96" s="97"/>
    </row>
    <row r="97" customFormat="false" ht="11.4" hidden="false" customHeight="false" outlineLevel="0" collapsed="false">
      <c r="A97" s="105"/>
      <c r="B97" s="105"/>
      <c r="C97" s="105" t="n">
        <v>32</v>
      </c>
      <c r="D97" s="93" t="n">
        <v>253.9718</v>
      </c>
      <c r="E97" s="94" t="n">
        <v>41.0205</v>
      </c>
      <c r="F97" s="94" t="n">
        <v>45.4109</v>
      </c>
      <c r="G97" s="94" t="n">
        <v>47.1836</v>
      </c>
      <c r="H97" s="94" t="n">
        <v>11957.16</v>
      </c>
      <c r="I97" s="94" t="n">
        <v>16.016</v>
      </c>
      <c r="J97" s="95" t="n">
        <f aca="false">H97/3600</f>
        <v>3.32143333333333</v>
      </c>
      <c r="L97" s="93" t="n">
        <v>249.7405</v>
      </c>
      <c r="M97" s="94" t="n">
        <v>40.9944</v>
      </c>
      <c r="N97" s="94" t="n">
        <v>45.4225</v>
      </c>
      <c r="O97" s="94" t="n">
        <v>47.1895</v>
      </c>
      <c r="P97" s="94" t="n">
        <v>12053.7</v>
      </c>
      <c r="Q97" s="94" t="n">
        <v>15.062</v>
      </c>
      <c r="R97" s="95" t="n">
        <f aca="false">P97/3600</f>
        <v>3.34825</v>
      </c>
      <c r="S97" s="92"/>
      <c r="T97" s="96"/>
      <c r="U97" s="43"/>
      <c r="V97" s="43"/>
      <c r="W97" s="96"/>
      <c r="X97" s="43"/>
      <c r="Y97" s="97"/>
    </row>
    <row r="98" customFormat="false" ht="12" hidden="false" customHeight="false" outlineLevel="0" collapsed="false">
      <c r="A98" s="106"/>
      <c r="B98" s="106"/>
      <c r="C98" s="106" t="n">
        <v>37</v>
      </c>
      <c r="D98" s="98" t="n">
        <v>159.2912</v>
      </c>
      <c r="E98" s="99" t="n">
        <v>37.1692</v>
      </c>
      <c r="F98" s="99" t="n">
        <v>43.4727</v>
      </c>
      <c r="G98" s="99" t="n">
        <v>44.9244</v>
      </c>
      <c r="H98" s="99" t="n">
        <v>11670.38</v>
      </c>
      <c r="I98" s="99" t="n">
        <v>14.452</v>
      </c>
      <c r="J98" s="100" t="n">
        <f aca="false">H98/3600</f>
        <v>3.24177222222222</v>
      </c>
      <c r="L98" s="98" t="n">
        <v>156.6214</v>
      </c>
      <c r="M98" s="99" t="n">
        <v>37.1692</v>
      </c>
      <c r="N98" s="99" t="n">
        <v>43.6813</v>
      </c>
      <c r="O98" s="99" t="n">
        <v>45.193</v>
      </c>
      <c r="P98" s="99" t="n">
        <v>11796.83</v>
      </c>
      <c r="Q98" s="99" t="n">
        <v>14.594</v>
      </c>
      <c r="R98" s="100" t="n">
        <f aca="false">P98/3600</f>
        <v>3.27689722222222</v>
      </c>
      <c r="S98" s="92"/>
      <c r="T98" s="96"/>
      <c r="U98" s="43"/>
      <c r="V98" s="43"/>
      <c r="W98" s="96"/>
      <c r="X98" s="43"/>
      <c r="Y98" s="97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1.4" hidden="false" customHeight="false" outlineLevel="0" collapsed="false">
      <c r="B106" s="1" t="s">
        <v>88</v>
      </c>
      <c r="I106" s="107" t="n">
        <f aca="false">GEOMEAN(I3:I98)</f>
        <v>14.6393969130185</v>
      </c>
      <c r="J106" s="107" t="n">
        <f aca="false">GEOMEAN(J3:J98)</f>
        <v>2.57223925134754</v>
      </c>
      <c r="Q106" s="107" t="n">
        <f aca="false">GEOMEAN(Q3:Q98)</f>
        <v>14.566007351413</v>
      </c>
      <c r="R106" s="107" t="n">
        <f aca="false">GEOMEAN(R3:R98)</f>
        <v>2.5718645260451</v>
      </c>
    </row>
    <row r="107" customFormat="false" ht="11.4" hidden="false" customHeight="false" outlineLevel="0" collapsed="false">
      <c r="B107" s="1" t="s">
        <v>89</v>
      </c>
      <c r="Q107" s="108" t="n">
        <f aca="false">Q106/I106</f>
        <v>0.994986845288672</v>
      </c>
      <c r="R107" s="108" t="n">
        <f aca="false">R106/J106</f>
        <v>0.999854319421395</v>
      </c>
    </row>
    <row r="108" customFormat="false" ht="11.4" hidden="false" customHeight="false" outlineLevel="0" collapsed="false">
      <c r="B108" s="1" t="s">
        <v>90</v>
      </c>
      <c r="I108" s="107" t="n">
        <f aca="false">SUM(I3:I98)/3600</f>
        <v>0.499116666666667</v>
      </c>
      <c r="J108" s="107" t="n">
        <f aca="false">SUM(J3:J98)</f>
        <v>311.789547222222</v>
      </c>
      <c r="Q108" s="107" t="n">
        <f aca="false">SUM(Q3:Q98)/3600</f>
        <v>0.495731111111111</v>
      </c>
      <c r="R108" s="107" t="n">
        <f aca="false">SUM(R3:R98)</f>
        <v>310.911580555556</v>
      </c>
    </row>
    <row r="111" customFormat="false" ht="12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8</v>
      </c>
      <c r="I113" s="107" t="n">
        <f aca="false">GEOMEAN(I19:I82)</f>
        <v>14.9391321349788</v>
      </c>
      <c r="J113" s="107" t="n">
        <f aca="false">GEOMEAN(J19:J82)</f>
        <v>2.53868374228181</v>
      </c>
      <c r="Q113" s="107" t="n">
        <f aca="false">GEOMEAN(Q19:Q82)</f>
        <v>14.875542155296</v>
      </c>
      <c r="R113" s="107" t="n">
        <f aca="false">GEOMEAN(R19:R82)</f>
        <v>2.53418393918712</v>
      </c>
    </row>
    <row r="114" customFormat="false" ht="11.4" hidden="false" customHeight="false" outlineLevel="0" collapsed="false">
      <c r="B114" s="1" t="s">
        <v>89</v>
      </c>
      <c r="Q114" s="108" t="n">
        <f aca="false">Q113/I113</f>
        <v>0.995743395325229</v>
      </c>
      <c r="R114" s="108" t="n">
        <f aca="false">R113/J113</f>
        <v>0.9982275054510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6">
      <formula>0.03</formula>
    </cfRule>
    <cfRule type="cellIs" priority="3" operator="lessThan" aboveAverage="0" equalAverage="0" bottom="0" percent="0" rank="0" text="" dxfId="757">
      <formula>-0.03</formula>
    </cfRule>
  </conditionalFormatting>
  <conditionalFormatting sqref="T3:V82">
    <cfRule type="cellIs" priority="4" operator="greaterThan" aboveAverage="0" equalAverage="0" bottom="0" percent="0" rank="0" text="" dxfId="758">
      <formula>0.03</formula>
    </cfRule>
    <cfRule type="cellIs" priority="5" operator="lessThan" aboveAverage="0" equalAverage="0" bottom="0" percent="0" rank="0" text="" dxfId="759">
      <formula>-0.03</formula>
    </cfRule>
  </conditionalFormatting>
  <conditionalFormatting sqref="W3">
    <cfRule type="cellIs" priority="6" operator="greaterThan" aboveAverage="0" equalAverage="0" bottom="0" percent="0" rank="0" text="" dxfId="760">
      <formula>0.03</formula>
    </cfRule>
    <cfRule type="cellIs" priority="7" operator="lessThan" aboveAverage="0" equalAverage="0" bottom="0" percent="0" rank="0" text="" dxfId="761">
      <formula>-0.03</formula>
    </cfRule>
  </conditionalFormatting>
  <conditionalFormatting sqref="X3">
    <cfRule type="cellIs" priority="8" operator="greaterThan" aboveAverage="0" equalAverage="0" bottom="0" percent="0" rank="0" text="" dxfId="762">
      <formula>0.03</formula>
    </cfRule>
    <cfRule type="cellIs" priority="9" operator="lessThan" aboveAverage="0" equalAverage="0" bottom="0" percent="0" rank="0" text="" dxfId="763">
      <formula>-0.03</formula>
    </cfRule>
  </conditionalFormatting>
  <conditionalFormatting sqref="Y3">
    <cfRule type="cellIs" priority="10" operator="greaterThan" aboveAverage="0" equalAverage="0" bottom="0" percent="0" rank="0" text="" dxfId="764">
      <formula>0.03</formula>
    </cfRule>
    <cfRule type="cellIs" priority="11" operator="lessThan" aboveAverage="0" equalAverage="0" bottom="0" percent="0" rank="0" text="" dxfId="765">
      <formula>-0.03</formula>
    </cfRule>
  </conditionalFormatting>
  <conditionalFormatting sqref="W7">
    <cfRule type="cellIs" priority="12" operator="greaterThan" aboveAverage="0" equalAverage="0" bottom="0" percent="0" rank="0" text="" dxfId="766">
      <formula>0.03</formula>
    </cfRule>
    <cfRule type="cellIs" priority="13" operator="lessThan" aboveAverage="0" equalAverage="0" bottom="0" percent="0" rank="0" text="" dxfId="767">
      <formula>-0.03</formula>
    </cfRule>
  </conditionalFormatting>
  <conditionalFormatting sqref="X7">
    <cfRule type="cellIs" priority="14" operator="greaterThan" aboveAverage="0" equalAverage="0" bottom="0" percent="0" rank="0" text="" dxfId="768">
      <formula>0.03</formula>
    </cfRule>
    <cfRule type="cellIs" priority="15" operator="lessThan" aboveAverage="0" equalAverage="0" bottom="0" percent="0" rank="0" text="" dxfId="769">
      <formula>-0.03</formula>
    </cfRule>
  </conditionalFormatting>
  <conditionalFormatting sqref="Y7">
    <cfRule type="cellIs" priority="16" operator="greaterThan" aboveAverage="0" equalAverage="0" bottom="0" percent="0" rank="0" text="" dxfId="770">
      <formula>0.03</formula>
    </cfRule>
    <cfRule type="cellIs" priority="17" operator="lessThan" aboveAverage="0" equalAverage="0" bottom="0" percent="0" rank="0" text="" dxfId="771">
      <formula>-0.03</formula>
    </cfRule>
  </conditionalFormatting>
  <conditionalFormatting sqref="W11">
    <cfRule type="cellIs" priority="18" operator="greaterThan" aboveAverage="0" equalAverage="0" bottom="0" percent="0" rank="0" text="" dxfId="772">
      <formula>0.03</formula>
    </cfRule>
    <cfRule type="cellIs" priority="19" operator="lessThan" aboveAverage="0" equalAverage="0" bottom="0" percent="0" rank="0" text="" dxfId="773">
      <formula>-0.03</formula>
    </cfRule>
  </conditionalFormatting>
  <conditionalFormatting sqref="X11">
    <cfRule type="cellIs" priority="20" operator="greaterThan" aboveAverage="0" equalAverage="0" bottom="0" percent="0" rank="0" text="" dxfId="774">
      <formula>0.03</formula>
    </cfRule>
    <cfRule type="cellIs" priority="21" operator="lessThan" aboveAverage="0" equalAverage="0" bottom="0" percent="0" rank="0" text="" dxfId="775">
      <formula>-0.03</formula>
    </cfRule>
  </conditionalFormatting>
  <conditionalFormatting sqref="Y11">
    <cfRule type="cellIs" priority="22" operator="greaterThan" aboveAverage="0" equalAverage="0" bottom="0" percent="0" rank="0" text="" dxfId="776">
      <formula>0.03</formula>
    </cfRule>
    <cfRule type="cellIs" priority="23" operator="lessThan" aboveAverage="0" equalAverage="0" bottom="0" percent="0" rank="0" text="" dxfId="777">
      <formula>-0.03</formula>
    </cfRule>
  </conditionalFormatting>
  <conditionalFormatting sqref="W15">
    <cfRule type="cellIs" priority="24" operator="greaterThan" aboveAverage="0" equalAverage="0" bottom="0" percent="0" rank="0" text="" dxfId="778">
      <formula>0.03</formula>
    </cfRule>
    <cfRule type="cellIs" priority="25" operator="lessThan" aboveAverage="0" equalAverage="0" bottom="0" percent="0" rank="0" text="" dxfId="779">
      <formula>-0.03</formula>
    </cfRule>
  </conditionalFormatting>
  <conditionalFormatting sqref="X15">
    <cfRule type="cellIs" priority="26" operator="greaterThan" aboveAverage="0" equalAverage="0" bottom="0" percent="0" rank="0" text="" dxfId="780">
      <formula>0.03</formula>
    </cfRule>
    <cfRule type="cellIs" priority="27" operator="lessThan" aboveAverage="0" equalAverage="0" bottom="0" percent="0" rank="0" text="" dxfId="781">
      <formula>-0.03</formula>
    </cfRule>
  </conditionalFormatting>
  <conditionalFormatting sqref="Y15">
    <cfRule type="cellIs" priority="28" operator="greaterThan" aboveAverage="0" equalAverage="0" bottom="0" percent="0" rank="0" text="" dxfId="782">
      <formula>0.03</formula>
    </cfRule>
    <cfRule type="cellIs" priority="29" operator="lessThan" aboveAverage="0" equalAverage="0" bottom="0" percent="0" rank="0" text="" dxfId="783">
      <formula>-0.03</formula>
    </cfRule>
  </conditionalFormatting>
  <conditionalFormatting sqref="W19">
    <cfRule type="cellIs" priority="30" operator="greaterThan" aboveAverage="0" equalAverage="0" bottom="0" percent="0" rank="0" text="" dxfId="784">
      <formula>0.03</formula>
    </cfRule>
    <cfRule type="cellIs" priority="31" operator="lessThan" aboveAverage="0" equalAverage="0" bottom="0" percent="0" rank="0" text="" dxfId="785">
      <formula>-0.03</formula>
    </cfRule>
  </conditionalFormatting>
  <conditionalFormatting sqref="X19">
    <cfRule type="cellIs" priority="32" operator="greaterThan" aboveAverage="0" equalAverage="0" bottom="0" percent="0" rank="0" text="" dxfId="786">
      <formula>0.03</formula>
    </cfRule>
    <cfRule type="cellIs" priority="33" operator="lessThan" aboveAverage="0" equalAverage="0" bottom="0" percent="0" rank="0" text="" dxfId="787">
      <formula>-0.03</formula>
    </cfRule>
  </conditionalFormatting>
  <conditionalFormatting sqref="Y19">
    <cfRule type="cellIs" priority="34" operator="greaterThan" aboveAverage="0" equalAverage="0" bottom="0" percent="0" rank="0" text="" dxfId="788">
      <formula>0.03</formula>
    </cfRule>
    <cfRule type="cellIs" priority="35" operator="lessThan" aboveAverage="0" equalAverage="0" bottom="0" percent="0" rank="0" text="" dxfId="789">
      <formula>-0.03</formula>
    </cfRule>
  </conditionalFormatting>
  <conditionalFormatting sqref="W23">
    <cfRule type="cellIs" priority="36" operator="greaterThan" aboveAverage="0" equalAverage="0" bottom="0" percent="0" rank="0" text="" dxfId="790">
      <formula>0.03</formula>
    </cfRule>
    <cfRule type="cellIs" priority="37" operator="lessThan" aboveAverage="0" equalAverage="0" bottom="0" percent="0" rank="0" text="" dxfId="791">
      <formula>-0.03</formula>
    </cfRule>
  </conditionalFormatting>
  <conditionalFormatting sqref="X23">
    <cfRule type="cellIs" priority="38" operator="greaterThan" aboveAverage="0" equalAverage="0" bottom="0" percent="0" rank="0" text="" dxfId="792">
      <formula>0.03</formula>
    </cfRule>
    <cfRule type="cellIs" priority="39" operator="lessThan" aboveAverage="0" equalAverage="0" bottom="0" percent="0" rank="0" text="" dxfId="793">
      <formula>-0.03</formula>
    </cfRule>
  </conditionalFormatting>
  <conditionalFormatting sqref="Y23">
    <cfRule type="cellIs" priority="40" operator="greaterThan" aboveAverage="0" equalAverage="0" bottom="0" percent="0" rank="0" text="" dxfId="794">
      <formula>0.03</formula>
    </cfRule>
    <cfRule type="cellIs" priority="41" operator="lessThan" aboveAverage="0" equalAverage="0" bottom="0" percent="0" rank="0" text="" dxfId="795">
      <formula>-0.03</formula>
    </cfRule>
  </conditionalFormatting>
  <conditionalFormatting sqref="W27">
    <cfRule type="cellIs" priority="42" operator="greaterThan" aboveAverage="0" equalAverage="0" bottom="0" percent="0" rank="0" text="" dxfId="796">
      <formula>0.03</formula>
    </cfRule>
    <cfRule type="cellIs" priority="43" operator="lessThan" aboveAverage="0" equalAverage="0" bottom="0" percent="0" rank="0" text="" dxfId="797">
      <formula>-0.03</formula>
    </cfRule>
  </conditionalFormatting>
  <conditionalFormatting sqref="X27">
    <cfRule type="cellIs" priority="44" operator="greaterThan" aboveAverage="0" equalAverage="0" bottom="0" percent="0" rank="0" text="" dxfId="798">
      <formula>0.03</formula>
    </cfRule>
    <cfRule type="cellIs" priority="45" operator="lessThan" aboveAverage="0" equalAverage="0" bottom="0" percent="0" rank="0" text="" dxfId="799">
      <formula>-0.03</formula>
    </cfRule>
  </conditionalFormatting>
  <conditionalFormatting sqref="Y27">
    <cfRule type="cellIs" priority="46" operator="greaterThan" aboveAverage="0" equalAverage="0" bottom="0" percent="0" rank="0" text="" dxfId="800">
      <formula>0.03</formula>
    </cfRule>
    <cfRule type="cellIs" priority="47" operator="lessThan" aboveAverage="0" equalAverage="0" bottom="0" percent="0" rank="0" text="" dxfId="801">
      <formula>-0.03</formula>
    </cfRule>
  </conditionalFormatting>
  <conditionalFormatting sqref="W31">
    <cfRule type="cellIs" priority="48" operator="greaterThan" aboveAverage="0" equalAverage="0" bottom="0" percent="0" rank="0" text="" dxfId="802">
      <formula>0.03</formula>
    </cfRule>
    <cfRule type="cellIs" priority="49" operator="lessThan" aboveAverage="0" equalAverage="0" bottom="0" percent="0" rank="0" text="" dxfId="803">
      <formula>-0.03</formula>
    </cfRule>
  </conditionalFormatting>
  <conditionalFormatting sqref="X31">
    <cfRule type="cellIs" priority="50" operator="greaterThan" aboveAverage="0" equalAverage="0" bottom="0" percent="0" rank="0" text="" dxfId="804">
      <formula>0.03</formula>
    </cfRule>
    <cfRule type="cellIs" priority="51" operator="lessThan" aboveAverage="0" equalAverage="0" bottom="0" percent="0" rank="0" text="" dxfId="805">
      <formula>-0.03</formula>
    </cfRule>
  </conditionalFormatting>
  <conditionalFormatting sqref="Y31">
    <cfRule type="cellIs" priority="52" operator="greaterThan" aboveAverage="0" equalAverage="0" bottom="0" percent="0" rank="0" text="" dxfId="806">
      <formula>0.03</formula>
    </cfRule>
    <cfRule type="cellIs" priority="53" operator="lessThan" aboveAverage="0" equalAverage="0" bottom="0" percent="0" rank="0" text="" dxfId="807">
      <formula>-0.03</formula>
    </cfRule>
  </conditionalFormatting>
  <conditionalFormatting sqref="W35">
    <cfRule type="cellIs" priority="54" operator="greaterThan" aboveAverage="0" equalAverage="0" bottom="0" percent="0" rank="0" text="" dxfId="808">
      <formula>0.03</formula>
    </cfRule>
    <cfRule type="cellIs" priority="55" operator="lessThan" aboveAverage="0" equalAverage="0" bottom="0" percent="0" rank="0" text="" dxfId="809">
      <formula>-0.03</formula>
    </cfRule>
  </conditionalFormatting>
  <conditionalFormatting sqref="X35">
    <cfRule type="cellIs" priority="56" operator="greaterThan" aboveAverage="0" equalAverage="0" bottom="0" percent="0" rank="0" text="" dxfId="810">
      <formula>0.03</formula>
    </cfRule>
    <cfRule type="cellIs" priority="57" operator="lessThan" aboveAverage="0" equalAverage="0" bottom="0" percent="0" rank="0" text="" dxfId="811">
      <formula>-0.03</formula>
    </cfRule>
  </conditionalFormatting>
  <conditionalFormatting sqref="Y35">
    <cfRule type="cellIs" priority="58" operator="greaterThan" aboveAverage="0" equalAverage="0" bottom="0" percent="0" rank="0" text="" dxfId="812">
      <formula>0.03</formula>
    </cfRule>
    <cfRule type="cellIs" priority="59" operator="lessThan" aboveAverage="0" equalAverage="0" bottom="0" percent="0" rank="0" text="" dxfId="813">
      <formula>-0.03</formula>
    </cfRule>
  </conditionalFormatting>
  <conditionalFormatting sqref="W39">
    <cfRule type="cellIs" priority="60" operator="greaterThan" aboveAverage="0" equalAverage="0" bottom="0" percent="0" rank="0" text="" dxfId="814">
      <formula>0.03</formula>
    </cfRule>
    <cfRule type="cellIs" priority="61" operator="lessThan" aboveAverage="0" equalAverage="0" bottom="0" percent="0" rank="0" text="" dxfId="815">
      <formula>-0.03</formula>
    </cfRule>
  </conditionalFormatting>
  <conditionalFormatting sqref="X39">
    <cfRule type="cellIs" priority="62" operator="greaterThan" aboveAverage="0" equalAverage="0" bottom="0" percent="0" rank="0" text="" dxfId="816">
      <formula>0.03</formula>
    </cfRule>
    <cfRule type="cellIs" priority="63" operator="lessThan" aboveAverage="0" equalAverage="0" bottom="0" percent="0" rank="0" text="" dxfId="817">
      <formula>-0.03</formula>
    </cfRule>
  </conditionalFormatting>
  <conditionalFormatting sqref="Y39">
    <cfRule type="cellIs" priority="64" operator="greaterThan" aboveAverage="0" equalAverage="0" bottom="0" percent="0" rank="0" text="" dxfId="818">
      <formula>0.03</formula>
    </cfRule>
    <cfRule type="cellIs" priority="65" operator="lessThan" aboveAverage="0" equalAverage="0" bottom="0" percent="0" rank="0" text="" dxfId="819">
      <formula>-0.03</formula>
    </cfRule>
  </conditionalFormatting>
  <conditionalFormatting sqref="W43">
    <cfRule type="cellIs" priority="66" operator="greaterThan" aboveAverage="0" equalAverage="0" bottom="0" percent="0" rank="0" text="" dxfId="820">
      <formula>0.03</formula>
    </cfRule>
    <cfRule type="cellIs" priority="67" operator="lessThan" aboveAverage="0" equalAverage="0" bottom="0" percent="0" rank="0" text="" dxfId="821">
      <formula>-0.03</formula>
    </cfRule>
  </conditionalFormatting>
  <conditionalFormatting sqref="X43">
    <cfRule type="cellIs" priority="68" operator="greaterThan" aboveAverage="0" equalAverage="0" bottom="0" percent="0" rank="0" text="" dxfId="822">
      <formula>0.03</formula>
    </cfRule>
    <cfRule type="cellIs" priority="69" operator="lessThan" aboveAverage="0" equalAverage="0" bottom="0" percent="0" rank="0" text="" dxfId="823">
      <formula>-0.03</formula>
    </cfRule>
  </conditionalFormatting>
  <conditionalFormatting sqref="Y43">
    <cfRule type="cellIs" priority="70" operator="greaterThan" aboveAverage="0" equalAverage="0" bottom="0" percent="0" rank="0" text="" dxfId="824">
      <formula>0.03</formula>
    </cfRule>
    <cfRule type="cellIs" priority="71" operator="lessThan" aboveAverage="0" equalAverage="0" bottom="0" percent="0" rank="0" text="" dxfId="825">
      <formula>-0.03</formula>
    </cfRule>
  </conditionalFormatting>
  <conditionalFormatting sqref="W47">
    <cfRule type="cellIs" priority="72" operator="greaterThan" aboveAverage="0" equalAverage="0" bottom="0" percent="0" rank="0" text="" dxfId="826">
      <formula>0.03</formula>
    </cfRule>
    <cfRule type="cellIs" priority="73" operator="lessThan" aboveAverage="0" equalAverage="0" bottom="0" percent="0" rank="0" text="" dxfId="827">
      <formula>-0.03</formula>
    </cfRule>
  </conditionalFormatting>
  <conditionalFormatting sqref="X47">
    <cfRule type="cellIs" priority="74" operator="greaterThan" aboveAverage="0" equalAverage="0" bottom="0" percent="0" rank="0" text="" dxfId="828">
      <formula>0.03</formula>
    </cfRule>
    <cfRule type="cellIs" priority="75" operator="lessThan" aboveAverage="0" equalAverage="0" bottom="0" percent="0" rank="0" text="" dxfId="829">
      <formula>-0.03</formula>
    </cfRule>
  </conditionalFormatting>
  <conditionalFormatting sqref="Y47">
    <cfRule type="cellIs" priority="76" operator="greaterThan" aboveAverage="0" equalAverage="0" bottom="0" percent="0" rank="0" text="" dxfId="830">
      <formula>0.03</formula>
    </cfRule>
    <cfRule type="cellIs" priority="77" operator="lessThan" aboveAverage="0" equalAverage="0" bottom="0" percent="0" rank="0" text="" dxfId="831">
      <formula>-0.03</formula>
    </cfRule>
  </conditionalFormatting>
  <conditionalFormatting sqref="W51">
    <cfRule type="cellIs" priority="78" operator="greaterThan" aboveAverage="0" equalAverage="0" bottom="0" percent="0" rank="0" text="" dxfId="832">
      <formula>0.03</formula>
    </cfRule>
    <cfRule type="cellIs" priority="79" operator="lessThan" aboveAverage="0" equalAverage="0" bottom="0" percent="0" rank="0" text="" dxfId="833">
      <formula>-0.03</formula>
    </cfRule>
  </conditionalFormatting>
  <conditionalFormatting sqref="X51">
    <cfRule type="cellIs" priority="80" operator="greaterThan" aboveAverage="0" equalAverage="0" bottom="0" percent="0" rank="0" text="" dxfId="834">
      <formula>0.03</formula>
    </cfRule>
    <cfRule type="cellIs" priority="81" operator="lessThan" aboveAverage="0" equalAverage="0" bottom="0" percent="0" rank="0" text="" dxfId="835">
      <formula>-0.03</formula>
    </cfRule>
  </conditionalFormatting>
  <conditionalFormatting sqref="Y51">
    <cfRule type="cellIs" priority="82" operator="greaterThan" aboveAverage="0" equalAverage="0" bottom="0" percent="0" rank="0" text="" dxfId="836">
      <formula>0.03</formula>
    </cfRule>
    <cfRule type="cellIs" priority="83" operator="lessThan" aboveAverage="0" equalAverage="0" bottom="0" percent="0" rank="0" text="" dxfId="837">
      <formula>-0.03</formula>
    </cfRule>
  </conditionalFormatting>
  <conditionalFormatting sqref="W55">
    <cfRule type="cellIs" priority="84" operator="greaterThan" aboveAverage="0" equalAverage="0" bottom="0" percent="0" rank="0" text="" dxfId="838">
      <formula>0.03</formula>
    </cfRule>
    <cfRule type="cellIs" priority="85" operator="lessThan" aboveAverage="0" equalAverage="0" bottom="0" percent="0" rank="0" text="" dxfId="839">
      <formula>-0.03</formula>
    </cfRule>
  </conditionalFormatting>
  <conditionalFormatting sqref="X55">
    <cfRule type="cellIs" priority="86" operator="greaterThan" aboveAverage="0" equalAverage="0" bottom="0" percent="0" rank="0" text="" dxfId="840">
      <formula>0.03</formula>
    </cfRule>
    <cfRule type="cellIs" priority="87" operator="lessThan" aboveAverage="0" equalAverage="0" bottom="0" percent="0" rank="0" text="" dxfId="841">
      <formula>-0.03</formula>
    </cfRule>
  </conditionalFormatting>
  <conditionalFormatting sqref="Y55">
    <cfRule type="cellIs" priority="88" operator="greaterThan" aboveAverage="0" equalAverage="0" bottom="0" percent="0" rank="0" text="" dxfId="842">
      <formula>0.03</formula>
    </cfRule>
    <cfRule type="cellIs" priority="89" operator="lessThan" aboveAverage="0" equalAverage="0" bottom="0" percent="0" rank="0" text="" dxfId="843">
      <formula>-0.03</formula>
    </cfRule>
  </conditionalFormatting>
  <conditionalFormatting sqref="W59">
    <cfRule type="cellIs" priority="90" operator="greaterThan" aboveAverage="0" equalAverage="0" bottom="0" percent="0" rank="0" text="" dxfId="844">
      <formula>0.03</formula>
    </cfRule>
    <cfRule type="cellIs" priority="91" operator="lessThan" aboveAverage="0" equalAverage="0" bottom="0" percent="0" rank="0" text="" dxfId="845">
      <formula>-0.03</formula>
    </cfRule>
  </conditionalFormatting>
  <conditionalFormatting sqref="X59">
    <cfRule type="cellIs" priority="92" operator="greaterThan" aboveAverage="0" equalAverage="0" bottom="0" percent="0" rank="0" text="" dxfId="846">
      <formula>0.03</formula>
    </cfRule>
    <cfRule type="cellIs" priority="93" operator="lessThan" aboveAverage="0" equalAverage="0" bottom="0" percent="0" rank="0" text="" dxfId="847">
      <formula>-0.03</formula>
    </cfRule>
  </conditionalFormatting>
  <conditionalFormatting sqref="Y59">
    <cfRule type="cellIs" priority="94" operator="greaterThan" aboveAverage="0" equalAverage="0" bottom="0" percent="0" rank="0" text="" dxfId="848">
      <formula>0.03</formula>
    </cfRule>
    <cfRule type="cellIs" priority="95" operator="lessThan" aboveAverage="0" equalAverage="0" bottom="0" percent="0" rank="0" text="" dxfId="849">
      <formula>-0.03</formula>
    </cfRule>
  </conditionalFormatting>
  <conditionalFormatting sqref="W63">
    <cfRule type="cellIs" priority="96" operator="greaterThan" aboveAverage="0" equalAverage="0" bottom="0" percent="0" rank="0" text="" dxfId="850">
      <formula>0.03</formula>
    </cfRule>
    <cfRule type="cellIs" priority="97" operator="lessThan" aboveAverage="0" equalAverage="0" bottom="0" percent="0" rank="0" text="" dxfId="851">
      <formula>-0.03</formula>
    </cfRule>
  </conditionalFormatting>
  <conditionalFormatting sqref="X63">
    <cfRule type="cellIs" priority="98" operator="greaterThan" aboveAverage="0" equalAverage="0" bottom="0" percent="0" rank="0" text="" dxfId="852">
      <formula>0.03</formula>
    </cfRule>
    <cfRule type="cellIs" priority="99" operator="lessThan" aboveAverage="0" equalAverage="0" bottom="0" percent="0" rank="0" text="" dxfId="853">
      <formula>-0.03</formula>
    </cfRule>
  </conditionalFormatting>
  <conditionalFormatting sqref="Y63">
    <cfRule type="cellIs" priority="100" operator="greaterThan" aboveAverage="0" equalAverage="0" bottom="0" percent="0" rank="0" text="" dxfId="854">
      <formula>0.03</formula>
    </cfRule>
    <cfRule type="cellIs" priority="101" operator="lessThan" aboveAverage="0" equalAverage="0" bottom="0" percent="0" rank="0" text="" dxfId="855">
      <formula>-0.03</formula>
    </cfRule>
  </conditionalFormatting>
  <conditionalFormatting sqref="W67">
    <cfRule type="cellIs" priority="102" operator="greaterThan" aboveAverage="0" equalAverage="0" bottom="0" percent="0" rank="0" text="" dxfId="856">
      <formula>0.03</formula>
    </cfRule>
    <cfRule type="cellIs" priority="103" operator="lessThan" aboveAverage="0" equalAverage="0" bottom="0" percent="0" rank="0" text="" dxfId="857">
      <formula>-0.03</formula>
    </cfRule>
  </conditionalFormatting>
  <conditionalFormatting sqref="X67">
    <cfRule type="cellIs" priority="104" operator="greaterThan" aboveAverage="0" equalAverage="0" bottom="0" percent="0" rank="0" text="" dxfId="858">
      <formula>0.03</formula>
    </cfRule>
    <cfRule type="cellIs" priority="105" operator="lessThan" aboveAverage="0" equalAverage="0" bottom="0" percent="0" rank="0" text="" dxfId="859">
      <formula>-0.03</formula>
    </cfRule>
  </conditionalFormatting>
  <conditionalFormatting sqref="Y67">
    <cfRule type="cellIs" priority="106" operator="greaterThan" aboveAverage="0" equalAverage="0" bottom="0" percent="0" rank="0" text="" dxfId="860">
      <formula>0.03</formula>
    </cfRule>
    <cfRule type="cellIs" priority="107" operator="lessThan" aboveAverage="0" equalAverage="0" bottom="0" percent="0" rank="0" text="" dxfId="861">
      <formula>-0.03</formula>
    </cfRule>
  </conditionalFormatting>
  <conditionalFormatting sqref="W71">
    <cfRule type="cellIs" priority="108" operator="greaterThan" aboveAverage="0" equalAverage="0" bottom="0" percent="0" rank="0" text="" dxfId="862">
      <formula>0.03</formula>
    </cfRule>
    <cfRule type="cellIs" priority="109" operator="lessThan" aboveAverage="0" equalAverage="0" bottom="0" percent="0" rank="0" text="" dxfId="863">
      <formula>-0.03</formula>
    </cfRule>
  </conditionalFormatting>
  <conditionalFormatting sqref="X71">
    <cfRule type="cellIs" priority="110" operator="greaterThan" aboveAverage="0" equalAverage="0" bottom="0" percent="0" rank="0" text="" dxfId="864">
      <formula>0.03</formula>
    </cfRule>
    <cfRule type="cellIs" priority="111" operator="lessThan" aboveAverage="0" equalAverage="0" bottom="0" percent="0" rank="0" text="" dxfId="865">
      <formula>-0.03</formula>
    </cfRule>
  </conditionalFormatting>
  <conditionalFormatting sqref="Y71">
    <cfRule type="cellIs" priority="112" operator="greaterThan" aboveAverage="0" equalAverage="0" bottom="0" percent="0" rank="0" text="" dxfId="866">
      <formula>0.03</formula>
    </cfRule>
    <cfRule type="cellIs" priority="113" operator="lessThan" aboveAverage="0" equalAverage="0" bottom="0" percent="0" rank="0" text="" dxfId="867">
      <formula>-0.03</formula>
    </cfRule>
  </conditionalFormatting>
  <conditionalFormatting sqref="W75">
    <cfRule type="cellIs" priority="114" operator="greaterThan" aboveAverage="0" equalAverage="0" bottom="0" percent="0" rank="0" text="" dxfId="868">
      <formula>0.03</formula>
    </cfRule>
    <cfRule type="cellIs" priority="115" operator="lessThan" aboveAverage="0" equalAverage="0" bottom="0" percent="0" rank="0" text="" dxfId="869">
      <formula>-0.03</formula>
    </cfRule>
  </conditionalFormatting>
  <conditionalFormatting sqref="X75">
    <cfRule type="cellIs" priority="116" operator="greaterThan" aboveAverage="0" equalAverage="0" bottom="0" percent="0" rank="0" text="" dxfId="870">
      <formula>0.03</formula>
    </cfRule>
    <cfRule type="cellIs" priority="117" operator="lessThan" aboveAverage="0" equalAverage="0" bottom="0" percent="0" rank="0" text="" dxfId="871">
      <formula>-0.03</formula>
    </cfRule>
  </conditionalFormatting>
  <conditionalFormatting sqref="Y75">
    <cfRule type="cellIs" priority="118" operator="greaterThan" aboveAverage="0" equalAverage="0" bottom="0" percent="0" rank="0" text="" dxfId="872">
      <formula>0.03</formula>
    </cfRule>
    <cfRule type="cellIs" priority="119" operator="lessThan" aboveAverage="0" equalAverage="0" bottom="0" percent="0" rank="0" text="" dxfId="873">
      <formula>-0.03</formula>
    </cfRule>
  </conditionalFormatting>
  <conditionalFormatting sqref="W79">
    <cfRule type="cellIs" priority="120" operator="greaterThan" aboveAverage="0" equalAverage="0" bottom="0" percent="0" rank="0" text="" dxfId="874">
      <formula>0.03</formula>
    </cfRule>
    <cfRule type="cellIs" priority="121" operator="lessThan" aboveAverage="0" equalAverage="0" bottom="0" percent="0" rank="0" text="" dxfId="875">
      <formula>-0.03</formula>
    </cfRule>
  </conditionalFormatting>
  <conditionalFormatting sqref="X79">
    <cfRule type="cellIs" priority="122" operator="greaterThan" aboveAverage="0" equalAverage="0" bottom="0" percent="0" rank="0" text="" dxfId="876">
      <formula>0.03</formula>
    </cfRule>
    <cfRule type="cellIs" priority="123" operator="lessThan" aboveAverage="0" equalAverage="0" bottom="0" percent="0" rank="0" text="" dxfId="877">
      <formula>-0.03</formula>
    </cfRule>
  </conditionalFormatting>
  <conditionalFormatting sqref="Y79">
    <cfRule type="cellIs" priority="124" operator="greaterThan" aboveAverage="0" equalAverage="0" bottom="0" percent="0" rank="0" text="" dxfId="878">
      <formula>0.03</formula>
    </cfRule>
    <cfRule type="cellIs" priority="125" operator="lessThan" aboveAverage="0" equalAverage="0" bottom="0" percent="0" rank="0" text="" dxfId="879">
      <formula>-0.03</formula>
    </cfRule>
  </conditionalFormatting>
  <conditionalFormatting sqref="T83:V98">
    <cfRule type="cellIs" priority="126" operator="greaterThan" aboveAverage="0" equalAverage="0" bottom="0" percent="0" rank="0" text="" dxfId="880">
      <formula>0.03</formula>
    </cfRule>
    <cfRule type="cellIs" priority="127" operator="lessThan" aboveAverage="0" equalAverage="0" bottom="0" percent="0" rank="0" text="" dxfId="881">
      <formula>-0.03</formula>
    </cfRule>
  </conditionalFormatting>
  <conditionalFormatting sqref="W6:X6">
    <cfRule type="cellIs" priority="128" operator="greaterThan" aboveAverage="0" equalAverage="0" bottom="0" percent="0" rank="0" text="" dxfId="882">
      <formula>0.03</formula>
    </cfRule>
    <cfRule type="cellIs" priority="129" operator="lessThan" aboveAverage="0" equalAverage="0" bottom="0" percent="0" rank="0" text="" dxfId="883">
      <formula>-0.03</formula>
    </cfRule>
  </conditionalFormatting>
  <conditionalFormatting sqref="W10:X10">
    <cfRule type="cellIs" priority="130" operator="greaterThan" aboveAverage="0" equalAverage="0" bottom="0" percent="0" rank="0" text="" dxfId="884">
      <formula>0.03</formula>
    </cfRule>
    <cfRule type="cellIs" priority="131" operator="lessThan" aboveAverage="0" equalAverage="0" bottom="0" percent="0" rank="0" text="" dxfId="885">
      <formula>-0.03</formula>
    </cfRule>
  </conditionalFormatting>
  <conditionalFormatting sqref="W14:X14">
    <cfRule type="cellIs" priority="132" operator="greaterThan" aboveAverage="0" equalAverage="0" bottom="0" percent="0" rank="0" text="" dxfId="886">
      <formula>0.03</formula>
    </cfRule>
    <cfRule type="cellIs" priority="133" operator="lessThan" aboveAverage="0" equalAverage="0" bottom="0" percent="0" rank="0" text="" dxfId="887">
      <formula>-0.03</formula>
    </cfRule>
  </conditionalFormatting>
  <conditionalFormatting sqref="W18:X18">
    <cfRule type="cellIs" priority="134" operator="greaterThan" aboveAverage="0" equalAverage="0" bottom="0" percent="0" rank="0" text="" dxfId="888">
      <formula>0.03</formula>
    </cfRule>
    <cfRule type="cellIs" priority="135" operator="lessThan" aboveAverage="0" equalAverage="0" bottom="0" percent="0" rank="0" text="" dxfId="889">
      <formula>-0.03</formula>
    </cfRule>
  </conditionalFormatting>
  <conditionalFormatting sqref="W22:X22">
    <cfRule type="cellIs" priority="136" operator="greaterThan" aboveAverage="0" equalAverage="0" bottom="0" percent="0" rank="0" text="" dxfId="890">
      <formula>0.03</formula>
    </cfRule>
    <cfRule type="cellIs" priority="137" operator="lessThan" aboveAverage="0" equalAverage="0" bottom="0" percent="0" rank="0" text="" dxfId="891">
      <formula>-0.03</formula>
    </cfRule>
  </conditionalFormatting>
  <conditionalFormatting sqref="W26:X26">
    <cfRule type="cellIs" priority="138" operator="greaterThan" aboveAverage="0" equalAverage="0" bottom="0" percent="0" rank="0" text="" dxfId="892">
      <formula>0.03</formula>
    </cfRule>
    <cfRule type="cellIs" priority="139" operator="lessThan" aboveAverage="0" equalAverage="0" bottom="0" percent="0" rank="0" text="" dxfId="893">
      <formula>-0.03</formula>
    </cfRule>
  </conditionalFormatting>
  <conditionalFormatting sqref="W30:X30">
    <cfRule type="cellIs" priority="140" operator="greaterThan" aboveAverage="0" equalAverage="0" bottom="0" percent="0" rank="0" text="" dxfId="894">
      <formula>0.03</formula>
    </cfRule>
    <cfRule type="cellIs" priority="141" operator="lessThan" aboveAverage="0" equalAverage="0" bottom="0" percent="0" rank="0" text="" dxfId="895">
      <formula>-0.03</formula>
    </cfRule>
  </conditionalFormatting>
  <conditionalFormatting sqref="W34:X34">
    <cfRule type="cellIs" priority="142" operator="greaterThan" aboveAverage="0" equalAverage="0" bottom="0" percent="0" rank="0" text="" dxfId="896">
      <formula>0.03</formula>
    </cfRule>
    <cfRule type="cellIs" priority="143" operator="lessThan" aboveAverage="0" equalAverage="0" bottom="0" percent="0" rank="0" text="" dxfId="897">
      <formula>-0.03</formula>
    </cfRule>
  </conditionalFormatting>
  <conditionalFormatting sqref="W38:X38">
    <cfRule type="cellIs" priority="144" operator="greaterThan" aboveAverage="0" equalAverage="0" bottom="0" percent="0" rank="0" text="" dxfId="898">
      <formula>0.03</formula>
    </cfRule>
    <cfRule type="cellIs" priority="145" operator="lessThan" aboveAverage="0" equalAverage="0" bottom="0" percent="0" rank="0" text="" dxfId="899">
      <formula>-0.03</formula>
    </cfRule>
  </conditionalFormatting>
  <conditionalFormatting sqref="W42:X42">
    <cfRule type="cellIs" priority="146" operator="greaterThan" aboveAverage="0" equalAverage="0" bottom="0" percent="0" rank="0" text="" dxfId="900">
      <formula>0.03</formula>
    </cfRule>
    <cfRule type="cellIs" priority="147" operator="lessThan" aboveAverage="0" equalAverage="0" bottom="0" percent="0" rank="0" text="" dxfId="901">
      <formula>-0.03</formula>
    </cfRule>
  </conditionalFormatting>
  <conditionalFormatting sqref="W46:X46">
    <cfRule type="cellIs" priority="148" operator="greaterThan" aboveAverage="0" equalAverage="0" bottom="0" percent="0" rank="0" text="" dxfId="902">
      <formula>0.03</formula>
    </cfRule>
    <cfRule type="cellIs" priority="149" operator="lessThan" aboveAverage="0" equalAverage="0" bottom="0" percent="0" rank="0" text="" dxfId="903">
      <formula>-0.03</formula>
    </cfRule>
  </conditionalFormatting>
  <conditionalFormatting sqref="W50:X50">
    <cfRule type="cellIs" priority="150" operator="greaterThan" aboveAverage="0" equalAverage="0" bottom="0" percent="0" rank="0" text="" dxfId="904">
      <formula>0.03</formula>
    </cfRule>
    <cfRule type="cellIs" priority="151" operator="lessThan" aboveAverage="0" equalAverage="0" bottom="0" percent="0" rank="0" text="" dxfId="905">
      <formula>-0.03</formula>
    </cfRule>
  </conditionalFormatting>
  <conditionalFormatting sqref="W54:X54">
    <cfRule type="cellIs" priority="152" operator="greaterThan" aboveAverage="0" equalAverage="0" bottom="0" percent="0" rank="0" text="" dxfId="906">
      <formula>0.03</formula>
    </cfRule>
    <cfRule type="cellIs" priority="153" operator="lessThan" aboveAverage="0" equalAverage="0" bottom="0" percent="0" rank="0" text="" dxfId="907">
      <formula>-0.03</formula>
    </cfRule>
  </conditionalFormatting>
  <conditionalFormatting sqref="W58:X58">
    <cfRule type="cellIs" priority="154" operator="greaterThan" aboveAverage="0" equalAverage="0" bottom="0" percent="0" rank="0" text="" dxfId="908">
      <formula>0.03</formula>
    </cfRule>
    <cfRule type="cellIs" priority="155" operator="lessThan" aboveAverage="0" equalAverage="0" bottom="0" percent="0" rank="0" text="" dxfId="909">
      <formula>-0.03</formula>
    </cfRule>
  </conditionalFormatting>
  <conditionalFormatting sqref="W62:X62">
    <cfRule type="cellIs" priority="156" operator="greaterThan" aboveAverage="0" equalAverage="0" bottom="0" percent="0" rank="0" text="" dxfId="910">
      <formula>0.03</formula>
    </cfRule>
    <cfRule type="cellIs" priority="157" operator="lessThan" aboveAverage="0" equalAverage="0" bottom="0" percent="0" rank="0" text="" dxfId="911">
      <formula>-0.03</formula>
    </cfRule>
  </conditionalFormatting>
  <conditionalFormatting sqref="W66:X66">
    <cfRule type="cellIs" priority="158" operator="greaterThan" aboveAverage="0" equalAverage="0" bottom="0" percent="0" rank="0" text="" dxfId="912">
      <formula>0.03</formula>
    </cfRule>
    <cfRule type="cellIs" priority="159" operator="lessThan" aboveAverage="0" equalAverage="0" bottom="0" percent="0" rank="0" text="" dxfId="913">
      <formula>-0.03</formula>
    </cfRule>
  </conditionalFormatting>
  <conditionalFormatting sqref="W70:X70">
    <cfRule type="cellIs" priority="160" operator="greaterThan" aboveAverage="0" equalAverage="0" bottom="0" percent="0" rank="0" text="" dxfId="914">
      <formula>0.03</formula>
    </cfRule>
    <cfRule type="cellIs" priority="161" operator="lessThan" aboveAverage="0" equalAverage="0" bottom="0" percent="0" rank="0" text="" dxfId="915">
      <formula>-0.03</formula>
    </cfRule>
  </conditionalFormatting>
  <conditionalFormatting sqref="W74:X74">
    <cfRule type="cellIs" priority="162" operator="greaterThan" aboveAverage="0" equalAverage="0" bottom="0" percent="0" rank="0" text="" dxfId="916">
      <formula>0.03</formula>
    </cfRule>
    <cfRule type="cellIs" priority="163" operator="lessThan" aboveAverage="0" equalAverage="0" bottom="0" percent="0" rank="0" text="" dxfId="917">
      <formula>-0.03</formula>
    </cfRule>
  </conditionalFormatting>
  <conditionalFormatting sqref="T99:V105">
    <cfRule type="cellIs" priority="164" operator="greaterThan" aboveAverage="0" equalAverage="0" bottom="0" percent="0" rank="0" text="" dxfId="918">
      <formula>0.03</formula>
    </cfRule>
    <cfRule type="cellIs" priority="165" operator="lessThan" aboveAverage="0" equalAverage="0" bottom="0" percent="0" rank="0" text="" dxfId="919">
      <formula>-0.03</formula>
    </cfRule>
  </conditionalFormatting>
  <conditionalFormatting sqref="W99:Y103 W105:Y105">
    <cfRule type="cellIs" priority="166" operator="greaterThan" aboveAverage="0" equalAverage="0" bottom="0" percent="0" rank="0" text="" dxfId="920">
      <formula>0.03</formula>
    </cfRule>
    <cfRule type="cellIs" priority="167" operator="lessThan" aboveAverage="0" equalAverage="0" bottom="0" percent="0" rank="0" text="" dxfId="921">
      <formula>-0.03</formula>
    </cfRule>
  </conditionalFormatting>
  <conditionalFormatting sqref="W83">
    <cfRule type="cellIs" priority="168" operator="greaterThan" aboveAverage="0" equalAverage="0" bottom="0" percent="0" rank="0" text="" dxfId="922">
      <formula>0.03</formula>
    </cfRule>
    <cfRule type="cellIs" priority="169" operator="lessThan" aboveAverage="0" equalAverage="0" bottom="0" percent="0" rank="0" text="" dxfId="923">
      <formula>-0.03</formula>
    </cfRule>
  </conditionalFormatting>
  <conditionalFormatting sqref="X83">
    <cfRule type="cellIs" priority="170" operator="greaterThan" aboveAverage="0" equalAverage="0" bottom="0" percent="0" rank="0" text="" dxfId="924">
      <formula>0.03</formula>
    </cfRule>
    <cfRule type="cellIs" priority="171" operator="lessThan" aboveAverage="0" equalAverage="0" bottom="0" percent="0" rank="0" text="" dxfId="925">
      <formula>-0.03</formula>
    </cfRule>
  </conditionalFormatting>
  <conditionalFormatting sqref="Y83">
    <cfRule type="cellIs" priority="172" operator="greaterThan" aboveAverage="0" equalAverage="0" bottom="0" percent="0" rank="0" text="" dxfId="926">
      <formula>0.03</formula>
    </cfRule>
    <cfRule type="cellIs" priority="173" operator="lessThan" aboveAverage="0" equalAverage="0" bottom="0" percent="0" rank="0" text="" dxfId="927">
      <formula>-0.03</formula>
    </cfRule>
  </conditionalFormatting>
  <conditionalFormatting sqref="W87">
    <cfRule type="cellIs" priority="174" operator="greaterThan" aboveAverage="0" equalAverage="0" bottom="0" percent="0" rank="0" text="" dxfId="928">
      <formula>0.03</formula>
    </cfRule>
    <cfRule type="cellIs" priority="175" operator="lessThan" aboveAverage="0" equalAverage="0" bottom="0" percent="0" rank="0" text="" dxfId="929">
      <formula>-0.03</formula>
    </cfRule>
  </conditionalFormatting>
  <conditionalFormatting sqref="X87">
    <cfRule type="cellIs" priority="176" operator="greaterThan" aboveAverage="0" equalAverage="0" bottom="0" percent="0" rank="0" text="" dxfId="930">
      <formula>0.03</formula>
    </cfRule>
    <cfRule type="cellIs" priority="177" operator="lessThan" aboveAverage="0" equalAverage="0" bottom="0" percent="0" rank="0" text="" dxfId="931">
      <formula>-0.03</formula>
    </cfRule>
  </conditionalFormatting>
  <conditionalFormatting sqref="Y87">
    <cfRule type="cellIs" priority="178" operator="greaterThan" aboveAverage="0" equalAverage="0" bottom="0" percent="0" rank="0" text="" dxfId="932">
      <formula>0.03</formula>
    </cfRule>
    <cfRule type="cellIs" priority="179" operator="lessThan" aboveAverage="0" equalAverage="0" bottom="0" percent="0" rank="0" text="" dxfId="933">
      <formula>-0.03</formula>
    </cfRule>
  </conditionalFormatting>
  <conditionalFormatting sqref="W91">
    <cfRule type="cellIs" priority="180" operator="greaterThan" aboveAverage="0" equalAverage="0" bottom="0" percent="0" rank="0" text="" dxfId="934">
      <formula>0.03</formula>
    </cfRule>
    <cfRule type="cellIs" priority="181" operator="lessThan" aboveAverage="0" equalAverage="0" bottom="0" percent="0" rank="0" text="" dxfId="935">
      <formula>-0.03</formula>
    </cfRule>
  </conditionalFormatting>
  <conditionalFormatting sqref="X91">
    <cfRule type="cellIs" priority="182" operator="greaterThan" aboveAverage="0" equalAverage="0" bottom="0" percent="0" rank="0" text="" dxfId="936">
      <formula>0.03</formula>
    </cfRule>
    <cfRule type="cellIs" priority="183" operator="lessThan" aboveAverage="0" equalAverage="0" bottom="0" percent="0" rank="0" text="" dxfId="937">
      <formula>-0.03</formula>
    </cfRule>
  </conditionalFormatting>
  <conditionalFormatting sqref="Y91">
    <cfRule type="cellIs" priority="184" operator="greaterThan" aboveAverage="0" equalAverage="0" bottom="0" percent="0" rank="0" text="" dxfId="938">
      <formula>0.03</formula>
    </cfRule>
    <cfRule type="cellIs" priority="185" operator="lessThan" aboveAverage="0" equalAverage="0" bottom="0" percent="0" rank="0" text="" dxfId="939">
      <formula>-0.03</formula>
    </cfRule>
  </conditionalFormatting>
  <conditionalFormatting sqref="W95">
    <cfRule type="cellIs" priority="186" operator="greaterThan" aboveAverage="0" equalAverage="0" bottom="0" percent="0" rank="0" text="" dxfId="940">
      <formula>0.03</formula>
    </cfRule>
    <cfRule type="cellIs" priority="187" operator="lessThan" aboveAverage="0" equalAverage="0" bottom="0" percent="0" rank="0" text="" dxfId="941">
      <formula>-0.03</formula>
    </cfRule>
  </conditionalFormatting>
  <conditionalFormatting sqref="X95">
    <cfRule type="cellIs" priority="188" operator="greaterThan" aboveAverage="0" equalAverage="0" bottom="0" percent="0" rank="0" text="" dxfId="942">
      <formula>0.03</formula>
    </cfRule>
    <cfRule type="cellIs" priority="189" operator="lessThan" aboveAverage="0" equalAverage="0" bottom="0" percent="0" rank="0" text="" dxfId="943">
      <formula>-0.03</formula>
    </cfRule>
  </conditionalFormatting>
  <conditionalFormatting sqref="Y95">
    <cfRule type="cellIs" priority="190" operator="greaterThan" aboveAverage="0" equalAverage="0" bottom="0" percent="0" rank="0" text="" dxfId="944">
      <formula>0.03</formula>
    </cfRule>
    <cfRule type="cellIs" priority="191" operator="lessThan" aboveAverage="0" equalAverage="0" bottom="0" percent="0" rank="0" text="" dxfId="945">
      <formula>-0.03</formula>
    </cfRule>
  </conditionalFormatting>
  <conditionalFormatting sqref="W86:X86">
    <cfRule type="cellIs" priority="192" operator="greaterThan" aboveAverage="0" equalAverage="0" bottom="0" percent="0" rank="0" text="" dxfId="946">
      <formula>0.03</formula>
    </cfRule>
    <cfRule type="cellIs" priority="193" operator="lessThan" aboveAverage="0" equalAverage="0" bottom="0" percent="0" rank="0" text="" dxfId="947">
      <formula>-0.03</formula>
    </cfRule>
  </conditionalFormatting>
  <conditionalFormatting sqref="W90:X90">
    <cfRule type="cellIs" priority="194" operator="greaterThan" aboveAverage="0" equalAverage="0" bottom="0" percent="0" rank="0" text="" dxfId="948">
      <formula>0.03</formula>
    </cfRule>
    <cfRule type="cellIs" priority="195" operator="lessThan" aboveAverage="0" equalAverage="0" bottom="0" percent="0" rank="0" text="" dxfId="949">
      <formula>-0.03</formula>
    </cfRule>
  </conditionalFormatting>
  <conditionalFormatting sqref="W94:X94">
    <cfRule type="cellIs" priority="196" operator="greaterThan" aboveAverage="0" equalAverage="0" bottom="0" percent="0" rank="0" text="" dxfId="950">
      <formula>0.03</formula>
    </cfRule>
    <cfRule type="cellIs" priority="197" operator="lessThan" aboveAverage="0" equalAverage="0" bottom="0" percent="0" rank="0" text="" dxfId="951">
      <formula>-0.03</formula>
    </cfRule>
  </conditionalFormatting>
  <conditionalFormatting sqref="W98:X98">
    <cfRule type="cellIs" priority="198" operator="greaterThan" aboveAverage="0" equalAverage="0" bottom="0" percent="0" rank="0" text="" dxfId="952">
      <formula>0.03</formula>
    </cfRule>
    <cfRule type="cellIs" priority="199" operator="lessThan" aboveAverage="0" equalAverage="0" bottom="0" percent="0" rank="0" text="" dxfId="953">
      <formula>-0.03</formula>
    </cfRule>
  </conditionalFormatting>
  <conditionalFormatting sqref="W104">
    <cfRule type="cellIs" priority="200" operator="greaterThan" aboveAverage="0" equalAverage="0" bottom="0" percent="0" rank="0" text="" dxfId="954">
      <formula>0.03</formula>
    </cfRule>
    <cfRule type="cellIs" priority="201" operator="lessThan" aboveAverage="0" equalAverage="0" bottom="0" percent="0" rank="0" text="" dxfId="955">
      <formula>-0.03</formula>
    </cfRule>
  </conditionalFormatting>
  <conditionalFormatting sqref="X104">
    <cfRule type="cellIs" priority="202" operator="greaterThan" aboveAverage="0" equalAverage="0" bottom="0" percent="0" rank="0" text="" dxfId="956">
      <formula>0.03</formula>
    </cfRule>
    <cfRule type="cellIs" priority="203" operator="lessThan" aboveAverage="0" equalAverage="0" bottom="0" percent="0" rank="0" text="" dxfId="957">
      <formula>-0.03</formula>
    </cfRule>
  </conditionalFormatting>
  <conditionalFormatting sqref="Y104">
    <cfRule type="cellIs" priority="204" operator="greaterThan" aboveAverage="0" equalAverage="0" bottom="0" percent="0" rank="0" text="" dxfId="958">
      <formula>0.03</formula>
    </cfRule>
    <cfRule type="cellIs" priority="205" operator="lessThan" aboveAverage="0" equalAverage="0" bottom="0" percent="0" rank="0" text="" dxfId="959">
      <formula>-0.03</formula>
    </cfRule>
  </conditionalFormatting>
  <conditionalFormatting sqref="T111:V112">
    <cfRule type="cellIs" priority="206" operator="greaterThan" aboveAverage="0" equalAverage="0" bottom="0" percent="0" rank="0" text="" dxfId="960">
      <formula>0.03</formula>
    </cfRule>
    <cfRule type="cellIs" priority="207" operator="lessThan" aboveAverage="0" equalAverage="0" bottom="0" percent="0" rank="0" text="" dxfId="961">
      <formula>-0.03</formula>
    </cfRule>
  </conditionalFormatting>
  <conditionalFormatting sqref="W112:Y112">
    <cfRule type="cellIs" priority="208" operator="greaterThan" aboveAverage="0" equalAverage="0" bottom="0" percent="0" rank="0" text="" dxfId="962">
      <formula>0.03</formula>
    </cfRule>
    <cfRule type="cellIs" priority="209" operator="lessThan" aboveAverage="0" equalAverage="0" bottom="0" percent="0" rank="0" text="" dxfId="963">
      <formula>-0.03</formula>
    </cfRule>
  </conditionalFormatting>
  <conditionalFormatting sqref="W111">
    <cfRule type="cellIs" priority="210" operator="greaterThan" aboveAverage="0" equalAverage="0" bottom="0" percent="0" rank="0" text="" dxfId="964">
      <formula>0.03</formula>
    </cfRule>
    <cfRule type="cellIs" priority="211" operator="lessThan" aboveAverage="0" equalAverage="0" bottom="0" percent="0" rank="0" text="" dxfId="965">
      <formula>-0.03</formula>
    </cfRule>
  </conditionalFormatting>
  <conditionalFormatting sqref="X111">
    <cfRule type="cellIs" priority="212" operator="greaterThan" aboveAverage="0" equalAverage="0" bottom="0" percent="0" rank="0" text="" dxfId="966">
      <formula>0.03</formula>
    </cfRule>
    <cfRule type="cellIs" priority="213" operator="lessThan" aboveAverage="0" equalAverage="0" bottom="0" percent="0" rank="0" text="" dxfId="967">
      <formula>-0.03</formula>
    </cfRule>
  </conditionalFormatting>
  <conditionalFormatting sqref="Y111">
    <cfRule type="cellIs" priority="214" operator="greaterThan" aboveAverage="0" equalAverage="0" bottom="0" percent="0" rank="0" text="" dxfId="968">
      <formula>0.03</formula>
    </cfRule>
    <cfRule type="cellIs" priority="215" operator="lessThan" aboveAverage="0" equalAverage="0" bottom="0" percent="0" rank="0" text="" dxfId="9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1.4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1.4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1.4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1.4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1.4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1.4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1.4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1.4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1.4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1.4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1.4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1.4" hidden="false" customHeight="false" outlineLevel="0" collapsed="false">
      <c r="A19" s="53" t="s">
        <v>10</v>
      </c>
      <c r="B19" s="53" t="s">
        <v>59</v>
      </c>
      <c r="C19" s="53" t="n">
        <v>22</v>
      </c>
      <c r="D19" s="89" t="n">
        <v>5136.2432</v>
      </c>
      <c r="E19" s="90" t="n">
        <v>41.9115</v>
      </c>
      <c r="F19" s="90" t="n">
        <v>43.4144</v>
      </c>
      <c r="G19" s="90" t="n">
        <v>44.9725</v>
      </c>
      <c r="H19" s="90" t="n">
        <v>26601.41</v>
      </c>
      <c r="I19" s="90" t="n">
        <v>38.374</v>
      </c>
      <c r="J19" s="91" t="n">
        <f aca="false">H19/3600</f>
        <v>7.38928055555556</v>
      </c>
      <c r="L19" s="89" t="n">
        <v>5137.6864</v>
      </c>
      <c r="M19" s="90" t="n">
        <v>41.9086</v>
      </c>
      <c r="N19" s="90" t="n">
        <v>43.4141</v>
      </c>
      <c r="O19" s="90" t="n">
        <v>44.9736</v>
      </c>
      <c r="P19" s="90" t="n">
        <v>26744.25</v>
      </c>
      <c r="Q19" s="90" t="n">
        <v>36.026</v>
      </c>
      <c r="R19" s="91" t="n">
        <f aca="false">P19/3600</f>
        <v>7.42895833333333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5" t="s">
        <v>81</v>
      </c>
      <c r="B20" s="65"/>
      <c r="C20" s="65" t="n">
        <v>27</v>
      </c>
      <c r="D20" s="93" t="n">
        <v>2407.0584</v>
      </c>
      <c r="E20" s="94" t="n">
        <v>39.8633</v>
      </c>
      <c r="F20" s="94" t="n">
        <v>41.751</v>
      </c>
      <c r="G20" s="94" t="n">
        <v>42.9114</v>
      </c>
      <c r="H20" s="94" t="n">
        <v>23650.33</v>
      </c>
      <c r="I20" s="94" t="n">
        <v>29.866</v>
      </c>
      <c r="J20" s="95" t="n">
        <f aca="false">H20/3600</f>
        <v>6.56953611111111</v>
      </c>
      <c r="L20" s="93" t="n">
        <v>2403.0672</v>
      </c>
      <c r="M20" s="94" t="n">
        <v>39.8626</v>
      </c>
      <c r="N20" s="94" t="n">
        <v>41.7517</v>
      </c>
      <c r="O20" s="94" t="n">
        <v>42.914</v>
      </c>
      <c r="P20" s="94" t="n">
        <v>23743.04</v>
      </c>
      <c r="Q20" s="94" t="n">
        <v>29.354</v>
      </c>
      <c r="R20" s="95" t="n">
        <f aca="false">P20/3600</f>
        <v>6.59528888888889</v>
      </c>
      <c r="S20" s="92"/>
      <c r="T20" s="96"/>
      <c r="U20" s="43"/>
      <c r="V20" s="43"/>
      <c r="W20" s="96"/>
      <c r="X20" s="43"/>
      <c r="Y20" s="97"/>
    </row>
    <row r="21" customFormat="false" ht="11.4" hidden="false" customHeight="false" outlineLevel="0" collapsed="false">
      <c r="A21" s="65"/>
      <c r="B21" s="65"/>
      <c r="C21" s="65" t="n">
        <v>32</v>
      </c>
      <c r="D21" s="93" t="n">
        <v>1161.928</v>
      </c>
      <c r="E21" s="94" t="n">
        <v>37.272</v>
      </c>
      <c r="F21" s="94" t="n">
        <v>40.5365</v>
      </c>
      <c r="G21" s="94" t="n">
        <v>41.6518</v>
      </c>
      <c r="H21" s="94" t="n">
        <v>21452.05</v>
      </c>
      <c r="I21" s="94" t="n">
        <v>25.784</v>
      </c>
      <c r="J21" s="95" t="n">
        <f aca="false">H21/3600</f>
        <v>5.95890277777778</v>
      </c>
      <c r="L21" s="93" t="n">
        <v>1160.584</v>
      </c>
      <c r="M21" s="94" t="n">
        <v>37.2724</v>
      </c>
      <c r="N21" s="94" t="n">
        <v>40.5401</v>
      </c>
      <c r="O21" s="94" t="n">
        <v>41.6561</v>
      </c>
      <c r="P21" s="94" t="n">
        <v>21201.59</v>
      </c>
      <c r="Q21" s="94" t="n">
        <v>25.538</v>
      </c>
      <c r="R21" s="95" t="n">
        <f aca="false">P21/3600</f>
        <v>5.88933055555556</v>
      </c>
      <c r="S21" s="92"/>
      <c r="T21" s="96"/>
      <c r="U21" s="43"/>
      <c r="V21" s="43"/>
      <c r="W21" s="96"/>
      <c r="X21" s="43"/>
      <c r="Y21" s="97"/>
    </row>
    <row r="22" customFormat="false" ht="12" hidden="false" customHeight="false" outlineLevel="0" collapsed="false">
      <c r="A22" s="65"/>
      <c r="B22" s="75"/>
      <c r="C22" s="75" t="n">
        <v>37</v>
      </c>
      <c r="D22" s="98" t="n">
        <v>569.368</v>
      </c>
      <c r="E22" s="99" t="n">
        <v>34.6335</v>
      </c>
      <c r="F22" s="99" t="n">
        <v>39.6615</v>
      </c>
      <c r="G22" s="99" t="n">
        <v>40.8696</v>
      </c>
      <c r="H22" s="99" t="n">
        <v>19563.95</v>
      </c>
      <c r="I22" s="99" t="n">
        <v>22.374</v>
      </c>
      <c r="J22" s="100" t="n">
        <f aca="false">H22/3600</f>
        <v>5.43443055555556</v>
      </c>
      <c r="L22" s="98" t="n">
        <v>566.8152</v>
      </c>
      <c r="M22" s="99" t="n">
        <v>34.6305</v>
      </c>
      <c r="N22" s="99" t="n">
        <v>39.6611</v>
      </c>
      <c r="O22" s="99" t="n">
        <v>40.8336</v>
      </c>
      <c r="P22" s="99" t="n">
        <v>19606.73</v>
      </c>
      <c r="Q22" s="99" t="n">
        <v>22.344</v>
      </c>
      <c r="R22" s="100" t="n">
        <f aca="false">P22/3600</f>
        <v>5.44631388888889</v>
      </c>
      <c r="S22" s="92"/>
      <c r="T22" s="101"/>
      <c r="U22" s="102"/>
      <c r="V22" s="102"/>
      <c r="W22" s="101"/>
      <c r="X22" s="102"/>
      <c r="Y22" s="103"/>
    </row>
    <row r="23" customFormat="false" ht="11.4" hidden="false" customHeight="false" outlineLevel="0" collapsed="false">
      <c r="A23" s="65"/>
      <c r="B23" s="53" t="s">
        <v>61</v>
      </c>
      <c r="C23" s="53" t="n">
        <v>22</v>
      </c>
      <c r="D23" s="89" t="n">
        <v>7801.4384</v>
      </c>
      <c r="E23" s="90" t="n">
        <v>40.0186</v>
      </c>
      <c r="F23" s="90" t="n">
        <v>42.0574</v>
      </c>
      <c r="G23" s="90" t="n">
        <v>43.2313</v>
      </c>
      <c r="H23" s="90" t="n">
        <v>25672</v>
      </c>
      <c r="I23" s="90" t="n">
        <v>38.844</v>
      </c>
      <c r="J23" s="91" t="n">
        <f aca="false">H23/3600</f>
        <v>7.13111111111111</v>
      </c>
      <c r="L23" s="89" t="n">
        <v>7801.3352</v>
      </c>
      <c r="M23" s="90" t="n">
        <v>40.0183</v>
      </c>
      <c r="N23" s="90" t="n">
        <v>42.0581</v>
      </c>
      <c r="O23" s="90" t="n">
        <v>43.2327</v>
      </c>
      <c r="P23" s="90" t="n">
        <v>25090.41</v>
      </c>
      <c r="Q23" s="90" t="n">
        <v>38.316</v>
      </c>
      <c r="R23" s="91" t="n">
        <f aca="false">P23/3600</f>
        <v>6.96955833333333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5"/>
      <c r="B24" s="65"/>
      <c r="C24" s="65" t="n">
        <v>27</v>
      </c>
      <c r="D24" s="93" t="n">
        <v>3146.952</v>
      </c>
      <c r="E24" s="94" t="n">
        <v>37.0885</v>
      </c>
      <c r="F24" s="94" t="n">
        <v>39.8923</v>
      </c>
      <c r="G24" s="94" t="n">
        <v>40.8881</v>
      </c>
      <c r="H24" s="94" t="n">
        <v>21346.39</v>
      </c>
      <c r="I24" s="94" t="n">
        <v>32.434</v>
      </c>
      <c r="J24" s="95" t="n">
        <f aca="false">H24/3600</f>
        <v>5.92955277777778</v>
      </c>
      <c r="L24" s="93" t="n">
        <v>3143.6896</v>
      </c>
      <c r="M24" s="94" t="n">
        <v>37.0855</v>
      </c>
      <c r="N24" s="94" t="n">
        <v>39.8937</v>
      </c>
      <c r="O24" s="94" t="n">
        <v>40.8805</v>
      </c>
      <c r="P24" s="94" t="n">
        <v>21333.87</v>
      </c>
      <c r="Q24" s="94" t="n">
        <v>30.094</v>
      </c>
      <c r="R24" s="95" t="n">
        <f aca="false">P24/3600</f>
        <v>5.926075</v>
      </c>
      <c r="S24" s="92"/>
      <c r="T24" s="96"/>
      <c r="U24" s="43"/>
      <c r="V24" s="43"/>
      <c r="W24" s="96"/>
      <c r="X24" s="43"/>
      <c r="Y24" s="97"/>
    </row>
    <row r="25" customFormat="false" ht="11.4" hidden="false" customHeight="false" outlineLevel="0" collapsed="false">
      <c r="A25" s="65"/>
      <c r="B25" s="65"/>
      <c r="C25" s="65" t="n">
        <v>32</v>
      </c>
      <c r="D25" s="93" t="n">
        <v>1340.6712</v>
      </c>
      <c r="E25" s="94" t="n">
        <v>34.2709</v>
      </c>
      <c r="F25" s="94" t="n">
        <v>38.2694</v>
      </c>
      <c r="G25" s="94" t="n">
        <v>39.4932</v>
      </c>
      <c r="H25" s="94" t="n">
        <v>18893.97</v>
      </c>
      <c r="I25" s="94" t="n">
        <v>24.54</v>
      </c>
      <c r="J25" s="95" t="n">
        <f aca="false">H25/3600</f>
        <v>5.248325</v>
      </c>
      <c r="L25" s="93" t="n">
        <v>1339.0104</v>
      </c>
      <c r="M25" s="94" t="n">
        <v>34.2693</v>
      </c>
      <c r="N25" s="94" t="n">
        <v>38.282</v>
      </c>
      <c r="O25" s="94" t="n">
        <v>39.4939</v>
      </c>
      <c r="P25" s="94" t="n">
        <v>19332.61</v>
      </c>
      <c r="Q25" s="94" t="n">
        <v>24.476</v>
      </c>
      <c r="R25" s="95" t="n">
        <f aca="false">P25/3600</f>
        <v>5.37016944444444</v>
      </c>
      <c r="S25" s="92"/>
      <c r="T25" s="96"/>
      <c r="U25" s="43"/>
      <c r="V25" s="43"/>
      <c r="W25" s="96"/>
      <c r="X25" s="43"/>
      <c r="Y25" s="97"/>
    </row>
    <row r="26" customFormat="false" ht="12" hidden="false" customHeight="false" outlineLevel="0" collapsed="false">
      <c r="A26" s="65"/>
      <c r="B26" s="75"/>
      <c r="C26" s="75" t="n">
        <v>37</v>
      </c>
      <c r="D26" s="98" t="n">
        <v>581.688</v>
      </c>
      <c r="E26" s="99" t="n">
        <v>31.6558</v>
      </c>
      <c r="F26" s="99" t="n">
        <v>37.2001</v>
      </c>
      <c r="G26" s="99" t="n">
        <v>38.7073</v>
      </c>
      <c r="H26" s="99" t="n">
        <v>17381.67</v>
      </c>
      <c r="I26" s="99" t="n">
        <v>21.238</v>
      </c>
      <c r="J26" s="100" t="n">
        <f aca="false">H26/3600</f>
        <v>4.82824166666667</v>
      </c>
      <c r="L26" s="98" t="n">
        <v>579.7848</v>
      </c>
      <c r="M26" s="99" t="n">
        <v>31.6569</v>
      </c>
      <c r="N26" s="99" t="n">
        <v>37.1954</v>
      </c>
      <c r="O26" s="99" t="n">
        <v>38.7076</v>
      </c>
      <c r="P26" s="99" t="n">
        <v>17301.2</v>
      </c>
      <c r="Q26" s="99" t="n">
        <v>20.94</v>
      </c>
      <c r="R26" s="100" t="n">
        <f aca="false">P26/3600</f>
        <v>4.80588888888889</v>
      </c>
      <c r="S26" s="92"/>
      <c r="T26" s="101"/>
      <c r="U26" s="102"/>
      <c r="V26" s="102"/>
      <c r="W26" s="101"/>
      <c r="X26" s="102"/>
      <c r="Y26" s="103"/>
    </row>
    <row r="27" customFormat="false" ht="11.4" hidden="false" customHeight="false" outlineLevel="0" collapsed="false">
      <c r="A27" s="65"/>
      <c r="B27" s="53" t="s">
        <v>53</v>
      </c>
      <c r="C27" s="53" t="n">
        <v>22</v>
      </c>
      <c r="D27" s="89" t="n">
        <v>19568.06</v>
      </c>
      <c r="E27" s="90" t="n">
        <v>38.7918</v>
      </c>
      <c r="F27" s="90" t="n">
        <v>40.2007</v>
      </c>
      <c r="G27" s="90" t="n">
        <v>43.5145</v>
      </c>
      <c r="H27" s="90" t="n">
        <v>53845.51</v>
      </c>
      <c r="I27" s="90" t="n">
        <v>77.492</v>
      </c>
      <c r="J27" s="91" t="n">
        <f aca="false">H27/3600</f>
        <v>14.9570861111111</v>
      </c>
      <c r="L27" s="89" t="n">
        <v>19568.06</v>
      </c>
      <c r="M27" s="90" t="n">
        <v>38.7918</v>
      </c>
      <c r="N27" s="90" t="n">
        <v>40.2007</v>
      </c>
      <c r="O27" s="90" t="n">
        <v>43.5145</v>
      </c>
      <c r="P27" s="90" t="n">
        <v>52952.38</v>
      </c>
      <c r="Q27" s="90" t="n">
        <v>77.888</v>
      </c>
      <c r="R27" s="91" t="n">
        <f aca="false">P27/3600</f>
        <v>14.7089944444444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5"/>
      <c r="B28" s="65"/>
      <c r="C28" s="65" t="n">
        <v>27</v>
      </c>
      <c r="D28" s="93" t="n">
        <v>5707.764</v>
      </c>
      <c r="E28" s="94" t="n">
        <v>36.8308</v>
      </c>
      <c r="F28" s="94" t="n">
        <v>38.9804</v>
      </c>
      <c r="G28" s="94" t="n">
        <v>41.5355</v>
      </c>
      <c r="H28" s="94" t="n">
        <v>43224.69</v>
      </c>
      <c r="I28" s="94" t="n">
        <v>53.45</v>
      </c>
      <c r="J28" s="95" t="n">
        <f aca="false">H28/3600</f>
        <v>12.0068583333333</v>
      </c>
      <c r="L28" s="93" t="n">
        <v>5701.7576</v>
      </c>
      <c r="M28" s="94" t="n">
        <v>36.8254</v>
      </c>
      <c r="N28" s="94" t="n">
        <v>38.9772</v>
      </c>
      <c r="O28" s="94" t="n">
        <v>41.5244</v>
      </c>
      <c r="P28" s="94" t="n">
        <v>44328.15</v>
      </c>
      <c r="Q28" s="94" t="n">
        <v>52.82</v>
      </c>
      <c r="R28" s="95" t="n">
        <f aca="false">P28/3600</f>
        <v>12.313375</v>
      </c>
      <c r="S28" s="92"/>
      <c r="T28" s="96"/>
      <c r="U28" s="43"/>
      <c r="V28" s="43"/>
      <c r="W28" s="96"/>
      <c r="X28" s="43"/>
      <c r="Y28" s="97"/>
    </row>
    <row r="29" customFormat="false" ht="11.4" hidden="false" customHeight="false" outlineLevel="0" collapsed="false">
      <c r="A29" s="65"/>
      <c r="B29" s="65"/>
      <c r="C29" s="65" t="n">
        <v>32</v>
      </c>
      <c r="D29" s="93" t="n">
        <v>2606.2048</v>
      </c>
      <c r="E29" s="94" t="n">
        <v>34.6936</v>
      </c>
      <c r="F29" s="94" t="n">
        <v>38.0248</v>
      </c>
      <c r="G29" s="94" t="n">
        <v>39.9051</v>
      </c>
      <c r="H29" s="94" t="n">
        <v>38441.68</v>
      </c>
      <c r="I29" s="94" t="n">
        <v>44.174</v>
      </c>
      <c r="J29" s="95" t="n">
        <f aca="false">H29/3600</f>
        <v>10.6782444444444</v>
      </c>
      <c r="L29" s="93" t="n">
        <v>2599.6856</v>
      </c>
      <c r="M29" s="94" t="n">
        <v>34.695</v>
      </c>
      <c r="N29" s="94" t="n">
        <v>38.0322</v>
      </c>
      <c r="O29" s="94" t="n">
        <v>39.8981</v>
      </c>
      <c r="P29" s="94" t="n">
        <v>38945.37</v>
      </c>
      <c r="Q29" s="94" t="n">
        <v>43.86</v>
      </c>
      <c r="R29" s="95" t="n">
        <f aca="false">P29/3600</f>
        <v>10.8181583333333</v>
      </c>
      <c r="S29" s="92"/>
      <c r="T29" s="96"/>
      <c r="U29" s="43"/>
      <c r="V29" s="43"/>
      <c r="W29" s="96"/>
      <c r="X29" s="43"/>
      <c r="Y29" s="97"/>
    </row>
    <row r="30" customFormat="false" ht="12" hidden="false" customHeight="false" outlineLevel="0" collapsed="false">
      <c r="A30" s="65"/>
      <c r="B30" s="75"/>
      <c r="C30" s="75" t="n">
        <v>37</v>
      </c>
      <c r="D30" s="98" t="n">
        <v>1292.1904</v>
      </c>
      <c r="E30" s="99" t="n">
        <v>32.3838</v>
      </c>
      <c r="F30" s="99" t="n">
        <v>37.2853</v>
      </c>
      <c r="G30" s="99" t="n">
        <v>38.7102</v>
      </c>
      <c r="H30" s="99" t="n">
        <v>35752.78</v>
      </c>
      <c r="I30" s="99" t="n">
        <v>43.344</v>
      </c>
      <c r="J30" s="100" t="n">
        <f aca="false">H30/3600</f>
        <v>9.93132777777778</v>
      </c>
      <c r="L30" s="98" t="n">
        <v>1287.296</v>
      </c>
      <c r="M30" s="99" t="n">
        <v>32.385</v>
      </c>
      <c r="N30" s="99" t="n">
        <v>37.2818</v>
      </c>
      <c r="O30" s="99" t="n">
        <v>38.6986</v>
      </c>
      <c r="P30" s="99" t="n">
        <v>35347.09</v>
      </c>
      <c r="Q30" s="99" t="n">
        <v>38.186</v>
      </c>
      <c r="R30" s="100" t="n">
        <f aca="false">P30/3600</f>
        <v>9.81863611111111</v>
      </c>
      <c r="S30" s="92"/>
      <c r="T30" s="101"/>
      <c r="U30" s="102"/>
      <c r="V30" s="102"/>
      <c r="W30" s="101"/>
      <c r="X30" s="102"/>
      <c r="Y30" s="103"/>
    </row>
    <row r="31" customFormat="false" ht="11.4" hidden="false" customHeight="false" outlineLevel="0" collapsed="false">
      <c r="A31" s="65"/>
      <c r="B31" s="53" t="s">
        <v>44</v>
      </c>
      <c r="C31" s="53" t="n">
        <v>22</v>
      </c>
      <c r="D31" s="89" t="n">
        <v>19360.3648</v>
      </c>
      <c r="E31" s="90" t="n">
        <v>39.5478</v>
      </c>
      <c r="F31" s="90" t="n">
        <v>43.8478</v>
      </c>
      <c r="G31" s="90" t="n">
        <v>45.1855</v>
      </c>
      <c r="H31" s="90" t="n">
        <v>62522.44</v>
      </c>
      <c r="I31" s="90" t="n">
        <v>88.2</v>
      </c>
      <c r="J31" s="91" t="n">
        <f aca="false">H31/3600</f>
        <v>17.3673444444444</v>
      </c>
      <c r="L31" s="89" t="n">
        <v>19363.0656</v>
      </c>
      <c r="M31" s="90" t="n">
        <v>39.5479</v>
      </c>
      <c r="N31" s="90" t="n">
        <v>43.8494</v>
      </c>
      <c r="O31" s="90" t="n">
        <v>45.1835</v>
      </c>
      <c r="P31" s="90" t="n">
        <v>62582.69</v>
      </c>
      <c r="Q31" s="90" t="n">
        <v>87.148</v>
      </c>
      <c r="R31" s="91" t="n">
        <f aca="false">P31/3600</f>
        <v>17.3840805555556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5"/>
      <c r="B32" s="65"/>
      <c r="C32" s="65" t="n">
        <v>27</v>
      </c>
      <c r="D32" s="93" t="n">
        <v>6707.9248</v>
      </c>
      <c r="E32" s="94" t="n">
        <v>37.6639</v>
      </c>
      <c r="F32" s="94" t="n">
        <v>42.4062</v>
      </c>
      <c r="G32" s="94" t="n">
        <v>42.9688</v>
      </c>
      <c r="H32" s="94" t="n">
        <v>52222.04</v>
      </c>
      <c r="I32" s="94" t="n">
        <v>67.156</v>
      </c>
      <c r="J32" s="95" t="n">
        <f aca="false">H32/3600</f>
        <v>14.5061222222222</v>
      </c>
      <c r="L32" s="93" t="n">
        <v>6698.1264</v>
      </c>
      <c r="M32" s="94" t="n">
        <v>37.6592</v>
      </c>
      <c r="N32" s="94" t="n">
        <v>42.4085</v>
      </c>
      <c r="O32" s="94" t="n">
        <v>42.9664</v>
      </c>
      <c r="P32" s="94" t="n">
        <v>52030.81</v>
      </c>
      <c r="Q32" s="94" t="n">
        <v>67.65</v>
      </c>
      <c r="R32" s="95" t="n">
        <f aca="false">P32/3600</f>
        <v>14.4530027777778</v>
      </c>
      <c r="S32" s="92"/>
      <c r="T32" s="96"/>
      <c r="U32" s="43"/>
      <c r="V32" s="43"/>
      <c r="W32" s="96"/>
      <c r="X32" s="43"/>
      <c r="Y32" s="97"/>
    </row>
    <row r="33" customFormat="false" ht="11.4" hidden="false" customHeight="false" outlineLevel="0" collapsed="false">
      <c r="A33" s="65"/>
      <c r="B33" s="65"/>
      <c r="C33" s="65" t="n">
        <v>32</v>
      </c>
      <c r="D33" s="93" t="n">
        <v>3153.2264</v>
      </c>
      <c r="E33" s="94" t="n">
        <v>35.7027</v>
      </c>
      <c r="F33" s="94" t="n">
        <v>41.1172</v>
      </c>
      <c r="G33" s="94" t="n">
        <v>41.0442</v>
      </c>
      <c r="H33" s="94" t="n">
        <v>46574.14</v>
      </c>
      <c r="I33" s="94" t="n">
        <v>61.508</v>
      </c>
      <c r="J33" s="95" t="n">
        <f aca="false">H33/3600</f>
        <v>12.9372611111111</v>
      </c>
      <c r="L33" s="93" t="n">
        <v>3146.632</v>
      </c>
      <c r="M33" s="94" t="n">
        <v>35.7001</v>
      </c>
      <c r="N33" s="94" t="n">
        <v>41.1162</v>
      </c>
      <c r="O33" s="94" t="n">
        <v>41.0462</v>
      </c>
      <c r="P33" s="94" t="n">
        <v>46701.52</v>
      </c>
      <c r="Q33" s="94" t="n">
        <v>56.66</v>
      </c>
      <c r="R33" s="95" t="n">
        <f aca="false">P33/3600</f>
        <v>12.9726444444444</v>
      </c>
      <c r="S33" s="92"/>
      <c r="T33" s="96"/>
      <c r="U33" s="43"/>
      <c r="V33" s="43"/>
      <c r="W33" s="96"/>
      <c r="X33" s="43"/>
      <c r="Y33" s="97"/>
    </row>
    <row r="34" customFormat="false" ht="12" hidden="false" customHeight="false" outlineLevel="0" collapsed="false">
      <c r="A34" s="65"/>
      <c r="B34" s="75"/>
      <c r="C34" s="75" t="n">
        <v>37</v>
      </c>
      <c r="D34" s="98" t="n">
        <v>1621.2792</v>
      </c>
      <c r="E34" s="99" t="n">
        <v>33.5896</v>
      </c>
      <c r="F34" s="99" t="n">
        <v>40.0798</v>
      </c>
      <c r="G34" s="99" t="n">
        <v>39.6168</v>
      </c>
      <c r="H34" s="99" t="n">
        <v>41763.25</v>
      </c>
      <c r="I34" s="99" t="n">
        <v>50.102</v>
      </c>
      <c r="J34" s="100" t="n">
        <f aca="false">H34/3600</f>
        <v>11.6009027777778</v>
      </c>
      <c r="L34" s="98" t="n">
        <v>1613.676</v>
      </c>
      <c r="M34" s="99" t="n">
        <v>33.5902</v>
      </c>
      <c r="N34" s="99" t="n">
        <v>40.0827</v>
      </c>
      <c r="O34" s="99" t="n">
        <v>39.6175</v>
      </c>
      <c r="P34" s="99" t="n">
        <v>42517.1</v>
      </c>
      <c r="Q34" s="99" t="n">
        <v>49.788</v>
      </c>
      <c r="R34" s="100" t="n">
        <f aca="false">P34/3600</f>
        <v>11.8103055555556</v>
      </c>
      <c r="S34" s="92"/>
      <c r="T34" s="101"/>
      <c r="U34" s="102"/>
      <c r="V34" s="102"/>
      <c r="W34" s="101"/>
      <c r="X34" s="102"/>
      <c r="Y34" s="103"/>
    </row>
    <row r="35" customFormat="false" ht="11.4" hidden="false" customHeight="false" outlineLevel="0" collapsed="false">
      <c r="A35" s="65"/>
      <c r="B35" s="53" t="s">
        <v>52</v>
      </c>
      <c r="C35" s="53" t="n">
        <v>22</v>
      </c>
      <c r="D35" s="89" t="n">
        <v>52869.9344</v>
      </c>
      <c r="E35" s="90" t="n">
        <v>38.3525</v>
      </c>
      <c r="F35" s="90" t="n">
        <v>42.0858</v>
      </c>
      <c r="G35" s="90" t="n">
        <v>44.2116</v>
      </c>
      <c r="H35" s="90" t="n">
        <v>73509.35</v>
      </c>
      <c r="I35" s="90" t="n">
        <v>129.536</v>
      </c>
      <c r="J35" s="91" t="n">
        <f aca="false">H35/3600</f>
        <v>20.4192638888889</v>
      </c>
      <c r="L35" s="89" t="n">
        <v>52869.9344</v>
      </c>
      <c r="M35" s="90" t="n">
        <v>38.3525</v>
      </c>
      <c r="N35" s="90" t="n">
        <v>42.0858</v>
      </c>
      <c r="O35" s="90" t="n">
        <v>44.2116</v>
      </c>
      <c r="P35" s="90" t="n">
        <v>73141.73</v>
      </c>
      <c r="Q35" s="90" t="n">
        <v>129.424</v>
      </c>
      <c r="R35" s="91" t="n">
        <f aca="false">P35/3600</f>
        <v>20.3171472222222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5"/>
      <c r="B36" s="65"/>
      <c r="C36" s="65" t="n">
        <v>27</v>
      </c>
      <c r="D36" s="93" t="n">
        <v>7349.0312</v>
      </c>
      <c r="E36" s="94" t="n">
        <v>35.4741</v>
      </c>
      <c r="F36" s="94" t="n">
        <v>40.6152</v>
      </c>
      <c r="G36" s="94" t="n">
        <v>42.9515</v>
      </c>
      <c r="H36" s="94" t="n">
        <v>50970.02</v>
      </c>
      <c r="I36" s="94" t="n">
        <v>74.252</v>
      </c>
      <c r="J36" s="95" t="n">
        <f aca="false">H36/3600</f>
        <v>14.1583388888889</v>
      </c>
      <c r="L36" s="93" t="n">
        <v>7341.6672</v>
      </c>
      <c r="M36" s="94" t="n">
        <v>35.4688</v>
      </c>
      <c r="N36" s="94" t="n">
        <v>40.6156</v>
      </c>
      <c r="O36" s="94" t="n">
        <v>42.9591</v>
      </c>
      <c r="P36" s="94" t="n">
        <v>49610.01</v>
      </c>
      <c r="Q36" s="94" t="n">
        <v>74.468</v>
      </c>
      <c r="R36" s="95" t="n">
        <f aca="false">P36/3600</f>
        <v>13.7805583333333</v>
      </c>
      <c r="S36" s="92"/>
      <c r="T36" s="96"/>
      <c r="U36" s="43"/>
      <c r="V36" s="43"/>
      <c r="W36" s="96"/>
      <c r="X36" s="43"/>
      <c r="Y36" s="97"/>
    </row>
    <row r="37" customFormat="false" ht="11.4" hidden="false" customHeight="false" outlineLevel="0" collapsed="false">
      <c r="A37" s="65"/>
      <c r="B37" s="65"/>
      <c r="C37" s="65" t="n">
        <v>32</v>
      </c>
      <c r="D37" s="93" t="n">
        <v>1968.1496</v>
      </c>
      <c r="E37" s="94" t="n">
        <v>33.6993</v>
      </c>
      <c r="F37" s="94" t="n">
        <v>39.315</v>
      </c>
      <c r="G37" s="94" t="n">
        <v>41.9096</v>
      </c>
      <c r="H37" s="94" t="n">
        <v>42687.1</v>
      </c>
      <c r="I37" s="94" t="n">
        <v>58.306</v>
      </c>
      <c r="J37" s="95" t="n">
        <f aca="false">H37/3600</f>
        <v>11.8575277777778</v>
      </c>
      <c r="L37" s="93" t="n">
        <v>1961.0008</v>
      </c>
      <c r="M37" s="94" t="n">
        <v>33.6994</v>
      </c>
      <c r="N37" s="94" t="n">
        <v>39.3121</v>
      </c>
      <c r="O37" s="94" t="n">
        <v>41.8829</v>
      </c>
      <c r="P37" s="94" t="n">
        <v>43511.92</v>
      </c>
      <c r="Q37" s="94" t="n">
        <v>56.876</v>
      </c>
      <c r="R37" s="95" t="n">
        <f aca="false">P37/3600</f>
        <v>12.0866444444444</v>
      </c>
      <c r="S37" s="92"/>
      <c r="T37" s="96"/>
      <c r="U37" s="43"/>
      <c r="V37" s="43"/>
      <c r="W37" s="96"/>
      <c r="X37" s="43"/>
      <c r="Y37" s="97"/>
    </row>
    <row r="38" customFormat="false" ht="12" hidden="false" customHeight="false" outlineLevel="0" collapsed="false">
      <c r="A38" s="75"/>
      <c r="B38" s="75"/>
      <c r="C38" s="75" t="n">
        <v>37</v>
      </c>
      <c r="D38" s="98" t="n">
        <v>773.8288</v>
      </c>
      <c r="E38" s="99" t="n">
        <v>31.562</v>
      </c>
      <c r="F38" s="99" t="n">
        <v>38.3703</v>
      </c>
      <c r="G38" s="99" t="n">
        <v>41.0542</v>
      </c>
      <c r="H38" s="99" t="n">
        <v>40092.42</v>
      </c>
      <c r="I38" s="99" t="n">
        <v>56.382</v>
      </c>
      <c r="J38" s="100" t="n">
        <f aca="false">H38/3600</f>
        <v>11.1367833333333</v>
      </c>
      <c r="L38" s="98" t="n">
        <v>767.152</v>
      </c>
      <c r="M38" s="99" t="n">
        <v>31.5626</v>
      </c>
      <c r="N38" s="99" t="n">
        <v>38.3696</v>
      </c>
      <c r="O38" s="99" t="n">
        <v>41.0753</v>
      </c>
      <c r="P38" s="99" t="n">
        <v>39601.3</v>
      </c>
      <c r="Q38" s="99" t="n">
        <v>50.9</v>
      </c>
      <c r="R38" s="100" t="n">
        <f aca="false">P38/3600</f>
        <v>11.0003611111111</v>
      </c>
      <c r="S38" s="92"/>
      <c r="T38" s="101"/>
      <c r="U38" s="102"/>
      <c r="V38" s="102"/>
      <c r="W38" s="101"/>
      <c r="X38" s="102"/>
      <c r="Y38" s="103"/>
    </row>
    <row r="39" customFormat="false" ht="11.4" hidden="false" customHeight="false" outlineLevel="0" collapsed="false">
      <c r="A39" s="53" t="s">
        <v>11</v>
      </c>
      <c r="B39" s="53" t="s">
        <v>40</v>
      </c>
      <c r="C39" s="53" t="n">
        <v>22</v>
      </c>
      <c r="D39" s="89" t="n">
        <v>3599.5456</v>
      </c>
      <c r="E39" s="90" t="n">
        <v>40.4366</v>
      </c>
      <c r="F39" s="90" t="n">
        <v>43.0099</v>
      </c>
      <c r="G39" s="90" t="n">
        <v>43.6302</v>
      </c>
      <c r="H39" s="90" t="n">
        <v>10955.84</v>
      </c>
      <c r="I39" s="90" t="n">
        <v>16.18</v>
      </c>
      <c r="J39" s="91" t="n">
        <f aca="false">H39/3600</f>
        <v>3.04328888888889</v>
      </c>
      <c r="L39" s="89" t="n">
        <v>3599.5456</v>
      </c>
      <c r="M39" s="90" t="n">
        <v>40.4366</v>
      </c>
      <c r="N39" s="90" t="n">
        <v>43.0099</v>
      </c>
      <c r="O39" s="90" t="n">
        <v>43.6302</v>
      </c>
      <c r="P39" s="90" t="n">
        <v>10925.67</v>
      </c>
      <c r="Q39" s="90" t="n">
        <v>16.212</v>
      </c>
      <c r="R39" s="91" t="n">
        <f aca="false">P39/3600</f>
        <v>3.03490833333333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5" t="s">
        <v>82</v>
      </c>
      <c r="B40" s="65"/>
      <c r="C40" s="65" t="n">
        <v>27</v>
      </c>
      <c r="D40" s="93" t="n">
        <v>1716.028</v>
      </c>
      <c r="E40" s="94" t="n">
        <v>37.2259</v>
      </c>
      <c r="F40" s="94" t="n">
        <v>40.3873</v>
      </c>
      <c r="G40" s="94" t="n">
        <v>40.7501</v>
      </c>
      <c r="H40" s="94" t="n">
        <v>9534.36</v>
      </c>
      <c r="I40" s="94" t="n">
        <v>13.196</v>
      </c>
      <c r="J40" s="95" t="n">
        <f aca="false">H40/3600</f>
        <v>2.64843333333333</v>
      </c>
      <c r="L40" s="93" t="n">
        <v>1717.4184</v>
      </c>
      <c r="M40" s="94" t="n">
        <v>37.2281</v>
      </c>
      <c r="N40" s="94" t="n">
        <v>40.3704</v>
      </c>
      <c r="O40" s="94" t="n">
        <v>40.7416</v>
      </c>
      <c r="P40" s="94" t="n">
        <v>9577.87</v>
      </c>
      <c r="Q40" s="94" t="n">
        <v>13.02</v>
      </c>
      <c r="R40" s="95" t="n">
        <f aca="false">P40/3600</f>
        <v>2.66051944444444</v>
      </c>
      <c r="S40" s="92"/>
      <c r="T40" s="96"/>
      <c r="U40" s="43"/>
      <c r="V40" s="43"/>
      <c r="W40" s="96"/>
      <c r="X40" s="43"/>
      <c r="Y40" s="97"/>
    </row>
    <row r="41" customFormat="false" ht="11.4" hidden="false" customHeight="false" outlineLevel="0" collapsed="false">
      <c r="A41" s="65"/>
      <c r="B41" s="65"/>
      <c r="C41" s="65" t="n">
        <v>32</v>
      </c>
      <c r="D41" s="93" t="n">
        <v>829.9368</v>
      </c>
      <c r="E41" s="94" t="n">
        <v>34.3574</v>
      </c>
      <c r="F41" s="94" t="n">
        <v>38.2305</v>
      </c>
      <c r="G41" s="94" t="n">
        <v>38.4634</v>
      </c>
      <c r="H41" s="94" t="n">
        <v>8462.72</v>
      </c>
      <c r="I41" s="94" t="n">
        <v>10.67</v>
      </c>
      <c r="J41" s="95" t="n">
        <f aca="false">H41/3600</f>
        <v>2.35075555555556</v>
      </c>
      <c r="L41" s="93" t="n">
        <v>825.8056</v>
      </c>
      <c r="M41" s="94" t="n">
        <v>34.3614</v>
      </c>
      <c r="N41" s="94" t="n">
        <v>38.1997</v>
      </c>
      <c r="O41" s="94" t="n">
        <v>38.455</v>
      </c>
      <c r="P41" s="94" t="n">
        <v>8356.83</v>
      </c>
      <c r="Q41" s="94" t="n">
        <v>10.394</v>
      </c>
      <c r="R41" s="95" t="n">
        <f aca="false">P41/3600</f>
        <v>2.32134166666667</v>
      </c>
      <c r="S41" s="92"/>
      <c r="T41" s="96"/>
      <c r="U41" s="43"/>
      <c r="V41" s="43"/>
      <c r="W41" s="96"/>
      <c r="X41" s="43"/>
      <c r="Y41" s="97"/>
    </row>
    <row r="42" customFormat="false" ht="12" hidden="false" customHeight="false" outlineLevel="0" collapsed="false">
      <c r="A42" s="65"/>
      <c r="B42" s="75"/>
      <c r="C42" s="75" t="n">
        <v>37</v>
      </c>
      <c r="D42" s="98" t="n">
        <v>430.1992</v>
      </c>
      <c r="E42" s="99" t="n">
        <v>31.8874</v>
      </c>
      <c r="F42" s="99" t="n">
        <v>36.8669</v>
      </c>
      <c r="G42" s="99" t="n">
        <v>36.9718</v>
      </c>
      <c r="H42" s="99" t="n">
        <v>7598.28</v>
      </c>
      <c r="I42" s="99" t="n">
        <v>8.98</v>
      </c>
      <c r="J42" s="100" t="n">
        <f aca="false">H42/3600</f>
        <v>2.11063333333333</v>
      </c>
      <c r="L42" s="98" t="n">
        <v>426.6088</v>
      </c>
      <c r="M42" s="99" t="n">
        <v>31.8976</v>
      </c>
      <c r="N42" s="99" t="n">
        <v>36.8823</v>
      </c>
      <c r="O42" s="99" t="n">
        <v>36.9151</v>
      </c>
      <c r="P42" s="99" t="n">
        <v>7693.02</v>
      </c>
      <c r="Q42" s="99" t="n">
        <v>8.95</v>
      </c>
      <c r="R42" s="100" t="n">
        <f aca="false">P42/3600</f>
        <v>2.13695</v>
      </c>
      <c r="S42" s="92"/>
      <c r="T42" s="101"/>
      <c r="U42" s="102"/>
      <c r="V42" s="102"/>
      <c r="W42" s="101"/>
      <c r="X42" s="102"/>
      <c r="Y42" s="103"/>
    </row>
    <row r="43" customFormat="false" ht="11.4" hidden="false" customHeight="false" outlineLevel="0" collapsed="false">
      <c r="A43" s="65"/>
      <c r="B43" s="53" t="s">
        <v>48</v>
      </c>
      <c r="C43" s="53" t="n">
        <v>22</v>
      </c>
      <c r="D43" s="89" t="n">
        <v>4086.8368</v>
      </c>
      <c r="E43" s="90" t="n">
        <v>40.2952</v>
      </c>
      <c r="F43" s="90" t="n">
        <v>43.2233</v>
      </c>
      <c r="G43" s="90" t="n">
        <v>44.664</v>
      </c>
      <c r="H43" s="90" t="n">
        <v>12506.36</v>
      </c>
      <c r="I43" s="90" t="n">
        <v>18.144</v>
      </c>
      <c r="J43" s="91" t="n">
        <f aca="false">H43/3600</f>
        <v>3.47398888888889</v>
      </c>
      <c r="L43" s="89" t="n">
        <v>4085.2032</v>
      </c>
      <c r="M43" s="90" t="n">
        <v>40.2945</v>
      </c>
      <c r="N43" s="90" t="n">
        <v>43.2283</v>
      </c>
      <c r="O43" s="90" t="n">
        <v>44.6592</v>
      </c>
      <c r="P43" s="90" t="n">
        <v>12654.65</v>
      </c>
      <c r="Q43" s="90" t="n">
        <v>17.728</v>
      </c>
      <c r="R43" s="91" t="n">
        <f aca="false">P43/3600</f>
        <v>3.51518055555556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5"/>
      <c r="B44" s="65"/>
      <c r="C44" s="65" t="n">
        <v>27</v>
      </c>
      <c r="D44" s="93" t="n">
        <v>1852.2312</v>
      </c>
      <c r="E44" s="94" t="n">
        <v>37.4285</v>
      </c>
      <c r="F44" s="94" t="n">
        <v>41.0912</v>
      </c>
      <c r="G44" s="94" t="n">
        <v>42.1949</v>
      </c>
      <c r="H44" s="94" t="n">
        <v>10690.15</v>
      </c>
      <c r="I44" s="94" t="n">
        <v>14.424</v>
      </c>
      <c r="J44" s="95" t="n">
        <f aca="false">H44/3600</f>
        <v>2.96948611111111</v>
      </c>
      <c r="L44" s="93" t="n">
        <v>1848.8072</v>
      </c>
      <c r="M44" s="94" t="n">
        <v>37.4279</v>
      </c>
      <c r="N44" s="94" t="n">
        <v>41.0788</v>
      </c>
      <c r="O44" s="94" t="n">
        <v>42.1818</v>
      </c>
      <c r="P44" s="94" t="n">
        <v>10681.35</v>
      </c>
      <c r="Q44" s="94" t="n">
        <v>14.154</v>
      </c>
      <c r="R44" s="95" t="n">
        <f aca="false">P44/3600</f>
        <v>2.96704166666667</v>
      </c>
      <c r="S44" s="92"/>
      <c r="T44" s="96"/>
      <c r="U44" s="43"/>
      <c r="V44" s="43"/>
      <c r="W44" s="96"/>
      <c r="X44" s="43"/>
      <c r="Y44" s="97"/>
    </row>
    <row r="45" customFormat="false" ht="11.4" hidden="false" customHeight="false" outlineLevel="0" collapsed="false">
      <c r="A45" s="65"/>
      <c r="B45" s="65"/>
      <c r="C45" s="65" t="n">
        <v>32</v>
      </c>
      <c r="D45" s="93" t="n">
        <v>907.9704</v>
      </c>
      <c r="E45" s="94" t="n">
        <v>34.4542</v>
      </c>
      <c r="F45" s="94" t="n">
        <v>39.3477</v>
      </c>
      <c r="G45" s="94" t="n">
        <v>40.2558</v>
      </c>
      <c r="H45" s="94" t="n">
        <v>9764.35</v>
      </c>
      <c r="I45" s="94" t="n">
        <v>12.184</v>
      </c>
      <c r="J45" s="95" t="n">
        <f aca="false">H45/3600</f>
        <v>2.71231944444444</v>
      </c>
      <c r="L45" s="93" t="n">
        <v>904.1992</v>
      </c>
      <c r="M45" s="94" t="n">
        <v>34.4562</v>
      </c>
      <c r="N45" s="94" t="n">
        <v>39.3608</v>
      </c>
      <c r="O45" s="94" t="n">
        <v>40.2504</v>
      </c>
      <c r="P45" s="94" t="n">
        <v>9741.46</v>
      </c>
      <c r="Q45" s="94" t="n">
        <v>11.518</v>
      </c>
      <c r="R45" s="95" t="n">
        <f aca="false">P45/3600</f>
        <v>2.70596111111111</v>
      </c>
      <c r="S45" s="92"/>
      <c r="T45" s="96"/>
      <c r="U45" s="43"/>
      <c r="V45" s="43"/>
      <c r="W45" s="96"/>
      <c r="X45" s="43"/>
      <c r="Y45" s="97"/>
    </row>
    <row r="46" customFormat="false" ht="12" hidden="false" customHeight="false" outlineLevel="0" collapsed="false">
      <c r="A46" s="65"/>
      <c r="B46" s="75"/>
      <c r="C46" s="75" t="n">
        <v>37</v>
      </c>
      <c r="D46" s="98" t="n">
        <v>467.6736</v>
      </c>
      <c r="E46" s="99" t="n">
        <v>31.5429</v>
      </c>
      <c r="F46" s="99" t="n">
        <v>38.0864</v>
      </c>
      <c r="G46" s="99" t="n">
        <v>38.8143</v>
      </c>
      <c r="H46" s="99" t="n">
        <v>8910.15</v>
      </c>
      <c r="I46" s="99" t="n">
        <v>10.56</v>
      </c>
      <c r="J46" s="100" t="n">
        <f aca="false">H46/3600</f>
        <v>2.47504166666667</v>
      </c>
      <c r="L46" s="98" t="n">
        <v>463.4152</v>
      </c>
      <c r="M46" s="99" t="n">
        <v>31.5386</v>
      </c>
      <c r="N46" s="99" t="n">
        <v>38.069</v>
      </c>
      <c r="O46" s="99" t="n">
        <v>38.8847</v>
      </c>
      <c r="P46" s="99" t="n">
        <v>9012.77</v>
      </c>
      <c r="Q46" s="99" t="n">
        <v>9.994</v>
      </c>
      <c r="R46" s="100" t="n">
        <f aca="false">P46/3600</f>
        <v>2.50354722222222</v>
      </c>
      <c r="S46" s="92"/>
      <c r="T46" s="101"/>
      <c r="U46" s="102"/>
      <c r="V46" s="102"/>
      <c r="W46" s="101"/>
      <c r="X46" s="102"/>
      <c r="Y46" s="103"/>
    </row>
    <row r="47" customFormat="false" ht="11.4" hidden="false" customHeight="false" outlineLevel="0" collapsed="false">
      <c r="A47" s="65"/>
      <c r="B47" s="53" t="s">
        <v>62</v>
      </c>
      <c r="C47" s="53" t="n">
        <v>22</v>
      </c>
      <c r="D47" s="89" t="n">
        <v>7869.108</v>
      </c>
      <c r="E47" s="90" t="n">
        <v>38.4754</v>
      </c>
      <c r="F47" s="90" t="n">
        <v>41.1472</v>
      </c>
      <c r="G47" s="90" t="n">
        <v>42.0954</v>
      </c>
      <c r="H47" s="90" t="n">
        <v>12766.41</v>
      </c>
      <c r="I47" s="90" t="n">
        <v>21.076</v>
      </c>
      <c r="J47" s="91" t="n">
        <f aca="false">H47/3600</f>
        <v>3.546225</v>
      </c>
      <c r="L47" s="89" t="n">
        <v>7870.8448</v>
      </c>
      <c r="M47" s="90" t="n">
        <v>38.4755</v>
      </c>
      <c r="N47" s="90" t="n">
        <v>41.149</v>
      </c>
      <c r="O47" s="90" t="n">
        <v>42.0986</v>
      </c>
      <c r="P47" s="90" t="n">
        <v>12498.6</v>
      </c>
      <c r="Q47" s="90" t="n">
        <v>20.34</v>
      </c>
      <c r="R47" s="91" t="n">
        <f aca="false">P47/3600</f>
        <v>3.47183333333333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5"/>
      <c r="B48" s="65"/>
      <c r="C48" s="65" t="n">
        <v>27</v>
      </c>
      <c r="D48" s="93" t="n">
        <v>3385.86</v>
      </c>
      <c r="E48" s="94" t="n">
        <v>34.6218</v>
      </c>
      <c r="F48" s="94" t="n">
        <v>38.3576</v>
      </c>
      <c r="G48" s="94" t="n">
        <v>39.1859</v>
      </c>
      <c r="H48" s="94" t="n">
        <v>10460.47</v>
      </c>
      <c r="I48" s="94" t="n">
        <v>16.43</v>
      </c>
      <c r="J48" s="95" t="n">
        <f aca="false">H48/3600</f>
        <v>2.90568611111111</v>
      </c>
      <c r="L48" s="93" t="n">
        <v>3384.9664</v>
      </c>
      <c r="M48" s="94" t="n">
        <v>34.6199</v>
      </c>
      <c r="N48" s="94" t="n">
        <v>38.3568</v>
      </c>
      <c r="O48" s="94" t="n">
        <v>39.1845</v>
      </c>
      <c r="P48" s="94" t="n">
        <v>10718.9</v>
      </c>
      <c r="Q48" s="94" t="n">
        <v>15.606</v>
      </c>
      <c r="R48" s="95" t="n">
        <f aca="false">P48/3600</f>
        <v>2.97747222222222</v>
      </c>
      <c r="S48" s="92"/>
      <c r="T48" s="96"/>
      <c r="U48" s="43"/>
      <c r="V48" s="43"/>
      <c r="W48" s="96"/>
      <c r="X48" s="43"/>
      <c r="Y48" s="97"/>
    </row>
    <row r="49" customFormat="false" ht="11.4" hidden="false" customHeight="false" outlineLevel="0" collapsed="false">
      <c r="A49" s="65"/>
      <c r="B49" s="65"/>
      <c r="C49" s="65" t="n">
        <v>32</v>
      </c>
      <c r="D49" s="93" t="n">
        <v>1491.3496</v>
      </c>
      <c r="E49" s="94" t="n">
        <v>31.1196</v>
      </c>
      <c r="F49" s="94" t="n">
        <v>36.3995</v>
      </c>
      <c r="G49" s="94" t="n">
        <v>37.1622</v>
      </c>
      <c r="H49" s="94" t="n">
        <v>9140.21</v>
      </c>
      <c r="I49" s="94" t="n">
        <v>12.726</v>
      </c>
      <c r="J49" s="95" t="n">
        <f aca="false">H49/3600</f>
        <v>2.53894722222222</v>
      </c>
      <c r="L49" s="93" t="n">
        <v>1487.2728</v>
      </c>
      <c r="M49" s="94" t="n">
        <v>31.1178</v>
      </c>
      <c r="N49" s="94" t="n">
        <v>36.3862</v>
      </c>
      <c r="O49" s="94" t="n">
        <v>37.1734</v>
      </c>
      <c r="P49" s="94" t="n">
        <v>8935.28</v>
      </c>
      <c r="Q49" s="94" t="n">
        <v>12.072</v>
      </c>
      <c r="R49" s="95" t="n">
        <f aca="false">P49/3600</f>
        <v>2.48202222222222</v>
      </c>
      <c r="S49" s="92"/>
      <c r="T49" s="96"/>
      <c r="U49" s="43"/>
      <c r="V49" s="43"/>
      <c r="W49" s="96"/>
      <c r="X49" s="43"/>
      <c r="Y49" s="97"/>
    </row>
    <row r="50" customFormat="false" ht="12" hidden="false" customHeight="false" outlineLevel="0" collapsed="false">
      <c r="A50" s="65"/>
      <c r="B50" s="75"/>
      <c r="C50" s="75" t="n">
        <v>37</v>
      </c>
      <c r="D50" s="98" t="n">
        <v>651.528</v>
      </c>
      <c r="E50" s="99" t="n">
        <v>27.8915</v>
      </c>
      <c r="F50" s="99" t="n">
        <v>35.0502</v>
      </c>
      <c r="G50" s="99" t="n">
        <v>35.8394</v>
      </c>
      <c r="H50" s="99" t="n">
        <v>7763.58</v>
      </c>
      <c r="I50" s="99" t="n">
        <v>10.324</v>
      </c>
      <c r="J50" s="100" t="n">
        <f aca="false">H50/3600</f>
        <v>2.15655</v>
      </c>
      <c r="L50" s="98" t="n">
        <v>647.9728</v>
      </c>
      <c r="M50" s="99" t="n">
        <v>27.8906</v>
      </c>
      <c r="N50" s="99" t="n">
        <v>35.0587</v>
      </c>
      <c r="O50" s="99" t="n">
        <v>35.8324</v>
      </c>
      <c r="P50" s="99" t="n">
        <v>7735.85</v>
      </c>
      <c r="Q50" s="99" t="n">
        <v>9.796</v>
      </c>
      <c r="R50" s="100" t="n">
        <f aca="false">P50/3600</f>
        <v>2.14884722222222</v>
      </c>
      <c r="S50" s="92"/>
      <c r="T50" s="101"/>
      <c r="U50" s="102"/>
      <c r="V50" s="102"/>
      <c r="W50" s="101"/>
      <c r="X50" s="102"/>
      <c r="Y50" s="103"/>
    </row>
    <row r="51" customFormat="false" ht="11.4" hidden="false" customHeight="false" outlineLevel="0" collapsed="false">
      <c r="A51" s="65"/>
      <c r="B51" s="53" t="s">
        <v>65</v>
      </c>
      <c r="C51" s="53" t="n">
        <v>22</v>
      </c>
      <c r="D51" s="89" t="n">
        <v>5740.8528</v>
      </c>
      <c r="E51" s="90" t="n">
        <v>40.0782</v>
      </c>
      <c r="F51" s="90" t="n">
        <v>41.5171</v>
      </c>
      <c r="G51" s="90" t="n">
        <v>42.8688</v>
      </c>
      <c r="H51" s="90" t="n">
        <v>9138.36</v>
      </c>
      <c r="I51" s="90" t="n">
        <v>13.604</v>
      </c>
      <c r="J51" s="91" t="n">
        <f aca="false">H51/3600</f>
        <v>2.53843333333333</v>
      </c>
      <c r="L51" s="89" t="n">
        <v>5740.8528</v>
      </c>
      <c r="M51" s="90" t="n">
        <v>40.0782</v>
      </c>
      <c r="N51" s="90" t="n">
        <v>41.5171</v>
      </c>
      <c r="O51" s="90" t="n">
        <v>42.8688</v>
      </c>
      <c r="P51" s="90" t="n">
        <v>9180.05</v>
      </c>
      <c r="Q51" s="90" t="n">
        <v>13.4</v>
      </c>
      <c r="R51" s="91" t="n">
        <f aca="false">P51/3600</f>
        <v>2.55001388888889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5"/>
      <c r="B52" s="65"/>
      <c r="C52" s="65" t="n">
        <v>27</v>
      </c>
      <c r="D52" s="93" t="n">
        <v>2280.4032</v>
      </c>
      <c r="E52" s="94" t="n">
        <v>36.3374</v>
      </c>
      <c r="F52" s="94" t="n">
        <v>38.8453</v>
      </c>
      <c r="G52" s="94" t="n">
        <v>40.4655</v>
      </c>
      <c r="H52" s="94" t="n">
        <v>7880.37</v>
      </c>
      <c r="I52" s="94" t="n">
        <v>10.518</v>
      </c>
      <c r="J52" s="95" t="n">
        <f aca="false">H52/3600</f>
        <v>2.18899166666667</v>
      </c>
      <c r="L52" s="93" t="n">
        <v>2278.4768</v>
      </c>
      <c r="M52" s="94" t="n">
        <v>36.3326</v>
      </c>
      <c r="N52" s="94" t="n">
        <v>38.8457</v>
      </c>
      <c r="O52" s="94" t="n">
        <v>40.4774</v>
      </c>
      <c r="P52" s="94" t="n">
        <v>7944.27</v>
      </c>
      <c r="Q52" s="94" t="n">
        <v>10.07</v>
      </c>
      <c r="R52" s="95" t="n">
        <f aca="false">P52/3600</f>
        <v>2.20674166666667</v>
      </c>
      <c r="S52" s="92"/>
      <c r="T52" s="96"/>
      <c r="U52" s="43"/>
      <c r="V52" s="43"/>
      <c r="W52" s="96"/>
      <c r="X52" s="43"/>
      <c r="Y52" s="97"/>
    </row>
    <row r="53" customFormat="false" ht="11.4" hidden="false" customHeight="false" outlineLevel="0" collapsed="false">
      <c r="A53" s="65"/>
      <c r="B53" s="65"/>
      <c r="C53" s="65" t="n">
        <v>32</v>
      </c>
      <c r="D53" s="93" t="n">
        <v>1009.212</v>
      </c>
      <c r="E53" s="94" t="n">
        <v>33.1364</v>
      </c>
      <c r="F53" s="94" t="n">
        <v>36.9261</v>
      </c>
      <c r="G53" s="94" t="n">
        <v>38.6488</v>
      </c>
      <c r="H53" s="94" t="n">
        <v>6801.72</v>
      </c>
      <c r="I53" s="94" t="n">
        <v>8.236</v>
      </c>
      <c r="J53" s="95" t="n">
        <f aca="false">H53/3600</f>
        <v>1.88936666666667</v>
      </c>
      <c r="L53" s="93" t="n">
        <v>1007.2048</v>
      </c>
      <c r="M53" s="94" t="n">
        <v>33.1347</v>
      </c>
      <c r="N53" s="94" t="n">
        <v>36.9358</v>
      </c>
      <c r="O53" s="94" t="n">
        <v>38.6759</v>
      </c>
      <c r="P53" s="94" t="n">
        <v>6793.02</v>
      </c>
      <c r="Q53" s="94" t="n">
        <v>7.906</v>
      </c>
      <c r="R53" s="95" t="n">
        <f aca="false">P53/3600</f>
        <v>1.88695</v>
      </c>
      <c r="S53" s="92"/>
      <c r="T53" s="96"/>
      <c r="U53" s="43"/>
      <c r="V53" s="43"/>
      <c r="W53" s="96"/>
      <c r="X53" s="43"/>
      <c r="Y53" s="97"/>
    </row>
    <row r="54" customFormat="false" ht="12" hidden="false" customHeight="false" outlineLevel="0" collapsed="false">
      <c r="A54" s="75"/>
      <c r="B54" s="75"/>
      <c r="C54" s="75" t="n">
        <v>37</v>
      </c>
      <c r="D54" s="98" t="n">
        <v>464.7336</v>
      </c>
      <c r="E54" s="99" t="n">
        <v>30.2305</v>
      </c>
      <c r="F54" s="99" t="n">
        <v>35.668</v>
      </c>
      <c r="G54" s="99" t="n">
        <v>37.3568</v>
      </c>
      <c r="H54" s="99" t="n">
        <v>5859.49</v>
      </c>
      <c r="I54" s="99" t="n">
        <v>6.716</v>
      </c>
      <c r="J54" s="100" t="n">
        <f aca="false">H54/3600</f>
        <v>1.62763611111111</v>
      </c>
      <c r="L54" s="98" t="n">
        <v>462.0888</v>
      </c>
      <c r="M54" s="99" t="n">
        <v>30.2302</v>
      </c>
      <c r="N54" s="99" t="n">
        <v>35.664</v>
      </c>
      <c r="O54" s="99" t="n">
        <v>37.3596</v>
      </c>
      <c r="P54" s="99" t="n">
        <v>5894.71</v>
      </c>
      <c r="Q54" s="99" t="n">
        <v>6.482</v>
      </c>
      <c r="R54" s="100" t="n">
        <f aca="false">P54/3600</f>
        <v>1.63741944444444</v>
      </c>
      <c r="S54" s="92"/>
      <c r="T54" s="101"/>
      <c r="U54" s="102"/>
      <c r="V54" s="102"/>
      <c r="W54" s="101"/>
      <c r="X54" s="102"/>
      <c r="Y54" s="103"/>
    </row>
    <row r="55" customFormat="false" ht="11.4" hidden="false" customHeight="false" outlineLevel="0" collapsed="false">
      <c r="A55" s="53" t="s">
        <v>12</v>
      </c>
      <c r="B55" s="53" t="s">
        <v>46</v>
      </c>
      <c r="C55" s="53" t="n">
        <v>22</v>
      </c>
      <c r="D55" s="89" t="n">
        <v>1714.528</v>
      </c>
      <c r="E55" s="90" t="n">
        <v>41.116</v>
      </c>
      <c r="F55" s="90" t="n">
        <v>43.6748</v>
      </c>
      <c r="G55" s="90" t="n">
        <v>43.0756</v>
      </c>
      <c r="H55" s="90" t="n">
        <v>3000.85</v>
      </c>
      <c r="I55" s="90" t="n">
        <v>4.798</v>
      </c>
      <c r="J55" s="91" t="n">
        <f aca="false">H55/3600</f>
        <v>0.833569444444445</v>
      </c>
      <c r="L55" s="89" t="n">
        <v>1715.3992</v>
      </c>
      <c r="M55" s="90" t="n">
        <v>41.1147</v>
      </c>
      <c r="N55" s="90" t="n">
        <v>43.6927</v>
      </c>
      <c r="O55" s="90" t="n">
        <v>43.0768</v>
      </c>
      <c r="P55" s="90" t="n">
        <v>2979.23</v>
      </c>
      <c r="Q55" s="90" t="n">
        <v>4.576</v>
      </c>
      <c r="R55" s="91" t="n">
        <f aca="false">P55/3600</f>
        <v>0.827563888888889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5" t="s">
        <v>83</v>
      </c>
      <c r="B56" s="65"/>
      <c r="C56" s="65" t="n">
        <v>27</v>
      </c>
      <c r="D56" s="93" t="n">
        <v>860.82</v>
      </c>
      <c r="E56" s="94" t="n">
        <v>37.167</v>
      </c>
      <c r="F56" s="94" t="n">
        <v>40.8974</v>
      </c>
      <c r="G56" s="94" t="n">
        <v>39.8542</v>
      </c>
      <c r="H56" s="94" t="n">
        <v>2615.11</v>
      </c>
      <c r="I56" s="94" t="n">
        <v>3.976</v>
      </c>
      <c r="J56" s="95" t="n">
        <f aca="false">H56/3600</f>
        <v>0.726419444444445</v>
      </c>
      <c r="L56" s="93" t="n">
        <v>859.8472</v>
      </c>
      <c r="M56" s="94" t="n">
        <v>37.1659</v>
      </c>
      <c r="N56" s="94" t="n">
        <v>40.9119</v>
      </c>
      <c r="O56" s="94" t="n">
        <v>39.8554</v>
      </c>
      <c r="P56" s="94" t="n">
        <v>2676.56</v>
      </c>
      <c r="Q56" s="94" t="n">
        <v>3.794</v>
      </c>
      <c r="R56" s="95" t="n">
        <f aca="false">P56/3600</f>
        <v>0.743488888888889</v>
      </c>
      <c r="S56" s="92"/>
      <c r="T56" s="96"/>
      <c r="U56" s="43"/>
      <c r="V56" s="43"/>
      <c r="W56" s="96"/>
      <c r="X56" s="43"/>
      <c r="Y56" s="97"/>
    </row>
    <row r="57" customFormat="false" ht="11.4" hidden="false" customHeight="false" outlineLevel="0" collapsed="false">
      <c r="A57" s="65"/>
      <c r="B57" s="65"/>
      <c r="C57" s="65" t="n">
        <v>32</v>
      </c>
      <c r="D57" s="93" t="n">
        <v>424.984</v>
      </c>
      <c r="E57" s="94" t="n">
        <v>33.653</v>
      </c>
      <c r="F57" s="94" t="n">
        <v>38.8747</v>
      </c>
      <c r="G57" s="94" t="n">
        <v>37.5037</v>
      </c>
      <c r="H57" s="94" t="n">
        <v>2352.4</v>
      </c>
      <c r="I57" s="94" t="n">
        <v>3.252</v>
      </c>
      <c r="J57" s="95" t="n">
        <f aca="false">H57/3600</f>
        <v>0.653444444444445</v>
      </c>
      <c r="L57" s="93" t="n">
        <v>422.128</v>
      </c>
      <c r="M57" s="94" t="n">
        <v>33.6441</v>
      </c>
      <c r="N57" s="94" t="n">
        <v>38.8622</v>
      </c>
      <c r="O57" s="94" t="n">
        <v>37.4952</v>
      </c>
      <c r="P57" s="94" t="n">
        <v>2341.32</v>
      </c>
      <c r="Q57" s="94" t="n">
        <v>3.17</v>
      </c>
      <c r="R57" s="95" t="n">
        <f aca="false">P57/3600</f>
        <v>0.650366666666667</v>
      </c>
      <c r="S57" s="92"/>
      <c r="T57" s="96"/>
      <c r="U57" s="43"/>
      <c r="V57" s="43"/>
      <c r="W57" s="96"/>
      <c r="X57" s="43"/>
      <c r="Y57" s="97"/>
    </row>
    <row r="58" customFormat="false" ht="12" hidden="false" customHeight="false" outlineLevel="0" collapsed="false">
      <c r="A58" s="65"/>
      <c r="B58" s="75"/>
      <c r="C58" s="75" t="n">
        <v>37</v>
      </c>
      <c r="D58" s="98" t="n">
        <v>217.1896</v>
      </c>
      <c r="E58" s="99" t="n">
        <v>30.6691</v>
      </c>
      <c r="F58" s="99" t="n">
        <v>37.4657</v>
      </c>
      <c r="G58" s="99" t="n">
        <v>35.8404</v>
      </c>
      <c r="H58" s="99" t="n">
        <v>2118.6</v>
      </c>
      <c r="I58" s="99" t="n">
        <v>2.826</v>
      </c>
      <c r="J58" s="100" t="n">
        <f aca="false">H58/3600</f>
        <v>0.5885</v>
      </c>
      <c r="L58" s="98" t="n">
        <v>215.028</v>
      </c>
      <c r="M58" s="99" t="n">
        <v>30.6773</v>
      </c>
      <c r="N58" s="99" t="n">
        <v>37.4735</v>
      </c>
      <c r="O58" s="99" t="n">
        <v>35.815</v>
      </c>
      <c r="P58" s="99" t="n">
        <v>2103.32</v>
      </c>
      <c r="Q58" s="99" t="n">
        <v>2.742</v>
      </c>
      <c r="R58" s="100" t="n">
        <f aca="false">P58/3600</f>
        <v>0.584255555555556</v>
      </c>
      <c r="S58" s="92"/>
      <c r="T58" s="101"/>
      <c r="U58" s="102"/>
      <c r="V58" s="102"/>
      <c r="W58" s="101"/>
      <c r="X58" s="102"/>
      <c r="Y58" s="103"/>
    </row>
    <row r="59" customFormat="false" ht="11.4" hidden="false" customHeight="false" outlineLevel="0" collapsed="false">
      <c r="A59" s="65"/>
      <c r="B59" s="53" t="s">
        <v>50</v>
      </c>
      <c r="C59" s="53" t="n">
        <v>22</v>
      </c>
      <c r="D59" s="89" t="n">
        <v>2164.432</v>
      </c>
      <c r="E59" s="90" t="n">
        <v>38.4364</v>
      </c>
      <c r="F59" s="90" t="n">
        <v>42.6804</v>
      </c>
      <c r="G59" s="90" t="n">
        <v>43.7608</v>
      </c>
      <c r="H59" s="90" t="n">
        <v>3331.65</v>
      </c>
      <c r="I59" s="90" t="n">
        <v>6.254</v>
      </c>
      <c r="J59" s="91" t="n">
        <f aca="false">H59/3600</f>
        <v>0.925458333333333</v>
      </c>
      <c r="L59" s="89" t="n">
        <v>2164.9824</v>
      </c>
      <c r="M59" s="90" t="n">
        <v>38.437</v>
      </c>
      <c r="N59" s="90" t="n">
        <v>42.6859</v>
      </c>
      <c r="O59" s="90" t="n">
        <v>43.792</v>
      </c>
      <c r="P59" s="90" t="n">
        <v>3412.85</v>
      </c>
      <c r="Q59" s="90" t="n">
        <v>6.162</v>
      </c>
      <c r="R59" s="91" t="n">
        <f aca="false">P59/3600</f>
        <v>0.948013888888889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5"/>
      <c r="B60" s="65"/>
      <c r="C60" s="65" t="n">
        <v>27</v>
      </c>
      <c r="D60" s="93" t="n">
        <v>758.1952</v>
      </c>
      <c r="E60" s="94" t="n">
        <v>34.6113</v>
      </c>
      <c r="F60" s="94" t="n">
        <v>40.6938</v>
      </c>
      <c r="G60" s="94" t="n">
        <v>41.6679</v>
      </c>
      <c r="H60" s="94" t="n">
        <v>2746.28</v>
      </c>
      <c r="I60" s="94" t="n">
        <v>4.87</v>
      </c>
      <c r="J60" s="95" t="n">
        <f aca="false">H60/3600</f>
        <v>0.762855555555556</v>
      </c>
      <c r="L60" s="93" t="n">
        <v>757.108</v>
      </c>
      <c r="M60" s="94" t="n">
        <v>34.6066</v>
      </c>
      <c r="N60" s="94" t="n">
        <v>40.7517</v>
      </c>
      <c r="O60" s="94" t="n">
        <v>41.6573</v>
      </c>
      <c r="P60" s="94" t="n">
        <v>2726.68</v>
      </c>
      <c r="Q60" s="94" t="n">
        <v>4.684</v>
      </c>
      <c r="R60" s="95" t="n">
        <f aca="false">P60/3600</f>
        <v>0.757411111111111</v>
      </c>
      <c r="S60" s="92"/>
      <c r="T60" s="96"/>
      <c r="U60" s="43"/>
      <c r="V60" s="43"/>
      <c r="W60" s="96"/>
      <c r="X60" s="43"/>
      <c r="Y60" s="97"/>
    </row>
    <row r="61" customFormat="false" ht="11.4" hidden="false" customHeight="false" outlineLevel="0" collapsed="false">
      <c r="A61" s="65"/>
      <c r="B61" s="65"/>
      <c r="C61" s="65" t="n">
        <v>32</v>
      </c>
      <c r="D61" s="93" t="n">
        <v>298.3016</v>
      </c>
      <c r="E61" s="94" t="n">
        <v>31.4115</v>
      </c>
      <c r="F61" s="94" t="n">
        <v>39.391</v>
      </c>
      <c r="G61" s="94" t="n">
        <v>40.1789</v>
      </c>
      <c r="H61" s="94" t="n">
        <v>2334.65</v>
      </c>
      <c r="I61" s="94" t="n">
        <v>3.804</v>
      </c>
      <c r="J61" s="95" t="n">
        <f aca="false">H61/3600</f>
        <v>0.648513888888889</v>
      </c>
      <c r="L61" s="93" t="n">
        <v>296.6032</v>
      </c>
      <c r="M61" s="94" t="n">
        <v>31.4147</v>
      </c>
      <c r="N61" s="94" t="n">
        <v>39.3526</v>
      </c>
      <c r="O61" s="94" t="n">
        <v>40.1492</v>
      </c>
      <c r="P61" s="94" t="n">
        <v>2342.06</v>
      </c>
      <c r="Q61" s="94" t="n">
        <v>3.614</v>
      </c>
      <c r="R61" s="95" t="n">
        <f aca="false">P61/3600</f>
        <v>0.650572222222222</v>
      </c>
      <c r="S61" s="92"/>
      <c r="T61" s="96"/>
      <c r="U61" s="43"/>
      <c r="V61" s="43"/>
      <c r="W61" s="96"/>
      <c r="X61" s="43"/>
      <c r="Y61" s="97"/>
    </row>
    <row r="62" customFormat="false" ht="12" hidden="false" customHeight="false" outlineLevel="0" collapsed="false">
      <c r="A62" s="65"/>
      <c r="B62" s="75"/>
      <c r="C62" s="75" t="n">
        <v>37</v>
      </c>
      <c r="D62" s="98" t="n">
        <v>130.2368</v>
      </c>
      <c r="E62" s="99" t="n">
        <v>28.4117</v>
      </c>
      <c r="F62" s="99" t="n">
        <v>38.3479</v>
      </c>
      <c r="G62" s="99" t="n">
        <v>39.1413</v>
      </c>
      <c r="H62" s="99" t="n">
        <v>2023.31</v>
      </c>
      <c r="I62" s="99" t="n">
        <v>3.224</v>
      </c>
      <c r="J62" s="100" t="n">
        <f aca="false">H62/3600</f>
        <v>0.562030555555556</v>
      </c>
      <c r="L62" s="98" t="n">
        <v>127.1864</v>
      </c>
      <c r="M62" s="99" t="n">
        <v>28.4087</v>
      </c>
      <c r="N62" s="99" t="n">
        <v>38.3808</v>
      </c>
      <c r="O62" s="99" t="n">
        <v>39.2021</v>
      </c>
      <c r="P62" s="99" t="n">
        <v>2054.93</v>
      </c>
      <c r="Q62" s="99" t="n">
        <v>3.1</v>
      </c>
      <c r="R62" s="100" t="n">
        <f aca="false">P62/3600</f>
        <v>0.570813888888889</v>
      </c>
      <c r="S62" s="92"/>
      <c r="T62" s="101"/>
      <c r="U62" s="102"/>
      <c r="V62" s="102"/>
      <c r="W62" s="101"/>
      <c r="X62" s="102"/>
      <c r="Y62" s="103"/>
    </row>
    <row r="63" customFormat="false" ht="11.4" hidden="false" customHeight="false" outlineLevel="0" collapsed="false">
      <c r="A63" s="65"/>
      <c r="B63" s="53" t="s">
        <v>47</v>
      </c>
      <c r="C63" s="53" t="n">
        <v>22</v>
      </c>
      <c r="D63" s="89" t="n">
        <v>1904.2536</v>
      </c>
      <c r="E63" s="90" t="n">
        <v>38.159</v>
      </c>
      <c r="F63" s="90" t="n">
        <v>40.7835</v>
      </c>
      <c r="G63" s="90" t="n">
        <v>41.501</v>
      </c>
      <c r="H63" s="90" t="n">
        <v>2833.17</v>
      </c>
      <c r="I63" s="90" t="n">
        <v>5.07</v>
      </c>
      <c r="J63" s="91" t="n">
        <f aca="false">H63/3600</f>
        <v>0.786991666666667</v>
      </c>
      <c r="L63" s="89" t="n">
        <v>1902.5472</v>
      </c>
      <c r="M63" s="90" t="n">
        <v>38.1579</v>
      </c>
      <c r="N63" s="90" t="n">
        <v>40.7931</v>
      </c>
      <c r="O63" s="90" t="n">
        <v>41.5116</v>
      </c>
      <c r="P63" s="90" t="n">
        <v>2836.04</v>
      </c>
      <c r="Q63" s="90" t="n">
        <v>4.902</v>
      </c>
      <c r="R63" s="91" t="n">
        <f aca="false">P63/3600</f>
        <v>0.787788888888889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5"/>
      <c r="B64" s="65"/>
      <c r="C64" s="65" t="n">
        <v>27</v>
      </c>
      <c r="D64" s="93" t="n">
        <v>816.4312</v>
      </c>
      <c r="E64" s="94" t="n">
        <v>34.3676</v>
      </c>
      <c r="F64" s="94" t="n">
        <v>38.0524</v>
      </c>
      <c r="G64" s="94" t="n">
        <v>38.5968</v>
      </c>
      <c r="H64" s="94" t="n">
        <v>2379.43</v>
      </c>
      <c r="I64" s="94" t="n">
        <v>3.852</v>
      </c>
      <c r="J64" s="95" t="n">
        <f aca="false">H64/3600</f>
        <v>0.660952777777778</v>
      </c>
      <c r="L64" s="93" t="n">
        <v>815.0256</v>
      </c>
      <c r="M64" s="94" t="n">
        <v>34.3703</v>
      </c>
      <c r="N64" s="94" t="n">
        <v>38.0429</v>
      </c>
      <c r="O64" s="94" t="n">
        <v>38.619</v>
      </c>
      <c r="P64" s="94" t="n">
        <v>2353.7</v>
      </c>
      <c r="Q64" s="94" t="n">
        <v>3.708</v>
      </c>
      <c r="R64" s="95" t="n">
        <f aca="false">P64/3600</f>
        <v>0.653805555555556</v>
      </c>
      <c r="S64" s="92"/>
      <c r="T64" s="96"/>
      <c r="U64" s="43"/>
      <c r="V64" s="43"/>
      <c r="W64" s="96"/>
      <c r="X64" s="43"/>
      <c r="Y64" s="97"/>
    </row>
    <row r="65" customFormat="false" ht="11.4" hidden="false" customHeight="false" outlineLevel="0" collapsed="false">
      <c r="A65" s="65"/>
      <c r="B65" s="65"/>
      <c r="C65" s="65" t="n">
        <v>32</v>
      </c>
      <c r="D65" s="93" t="n">
        <v>353.6616</v>
      </c>
      <c r="E65" s="94" t="n">
        <v>30.8957</v>
      </c>
      <c r="F65" s="94" t="n">
        <v>35.9838</v>
      </c>
      <c r="G65" s="94" t="n">
        <v>36.5867</v>
      </c>
      <c r="H65" s="94" t="n">
        <v>1976.67</v>
      </c>
      <c r="I65" s="94" t="n">
        <v>3.004</v>
      </c>
      <c r="J65" s="95" t="n">
        <f aca="false">H65/3600</f>
        <v>0.549075</v>
      </c>
      <c r="L65" s="93" t="n">
        <v>351.3384</v>
      </c>
      <c r="M65" s="94" t="n">
        <v>30.8973</v>
      </c>
      <c r="N65" s="94" t="n">
        <v>35.9994</v>
      </c>
      <c r="O65" s="94" t="n">
        <v>36.5839</v>
      </c>
      <c r="P65" s="94" t="n">
        <v>2006.68</v>
      </c>
      <c r="Q65" s="94" t="n">
        <v>2.95</v>
      </c>
      <c r="R65" s="95" t="n">
        <f aca="false">P65/3600</f>
        <v>0.557411111111111</v>
      </c>
      <c r="S65" s="92"/>
      <c r="T65" s="96"/>
      <c r="U65" s="43"/>
      <c r="V65" s="43"/>
      <c r="W65" s="96"/>
      <c r="X65" s="43"/>
      <c r="Y65" s="97"/>
    </row>
    <row r="66" customFormat="false" ht="12" hidden="false" customHeight="false" outlineLevel="0" collapsed="false">
      <c r="A66" s="65"/>
      <c r="B66" s="75"/>
      <c r="C66" s="75" t="n">
        <v>37</v>
      </c>
      <c r="D66" s="98" t="n">
        <v>154.0216</v>
      </c>
      <c r="E66" s="99" t="n">
        <v>27.8441</v>
      </c>
      <c r="F66" s="99" t="n">
        <v>34.5833</v>
      </c>
      <c r="G66" s="99" t="n">
        <v>35.2241</v>
      </c>
      <c r="H66" s="99" t="n">
        <v>1779.37</v>
      </c>
      <c r="I66" s="99" t="n">
        <v>2.596</v>
      </c>
      <c r="J66" s="100" t="n">
        <f aca="false">H66/3600</f>
        <v>0.494269444444444</v>
      </c>
      <c r="L66" s="98" t="n">
        <v>151.5984</v>
      </c>
      <c r="M66" s="99" t="n">
        <v>27.8515</v>
      </c>
      <c r="N66" s="99" t="n">
        <v>34.5774</v>
      </c>
      <c r="O66" s="99" t="n">
        <v>35.231</v>
      </c>
      <c r="P66" s="99" t="n">
        <v>1720.55</v>
      </c>
      <c r="Q66" s="99" t="n">
        <v>2.462</v>
      </c>
      <c r="R66" s="100" t="n">
        <f aca="false">P66/3600</f>
        <v>0.477930555555556</v>
      </c>
      <c r="S66" s="92"/>
      <c r="T66" s="101"/>
      <c r="U66" s="102"/>
      <c r="V66" s="102"/>
      <c r="W66" s="101"/>
      <c r="X66" s="102"/>
      <c r="Y66" s="103"/>
    </row>
    <row r="67" customFormat="false" ht="11.4" hidden="false" customHeight="false" outlineLevel="0" collapsed="false">
      <c r="A67" s="65"/>
      <c r="B67" s="53" t="s">
        <v>65</v>
      </c>
      <c r="C67" s="53" t="n">
        <v>22</v>
      </c>
      <c r="D67" s="89" t="n">
        <v>1335.6344</v>
      </c>
      <c r="E67" s="90" t="n">
        <v>40.0666</v>
      </c>
      <c r="F67" s="90" t="n">
        <v>41.289</v>
      </c>
      <c r="G67" s="90" t="n">
        <v>42.3611</v>
      </c>
      <c r="H67" s="90" t="n">
        <v>2105.68</v>
      </c>
      <c r="I67" s="90" t="n">
        <v>3.414</v>
      </c>
      <c r="J67" s="91" t="n">
        <f aca="false">H67/3600</f>
        <v>0.584911111111111</v>
      </c>
      <c r="L67" s="89" t="n">
        <v>1335.6344</v>
      </c>
      <c r="M67" s="90" t="n">
        <v>40.0666</v>
      </c>
      <c r="N67" s="90" t="n">
        <v>41.289</v>
      </c>
      <c r="O67" s="90" t="n">
        <v>42.3611</v>
      </c>
      <c r="P67" s="90" t="n">
        <v>2147.4</v>
      </c>
      <c r="Q67" s="90" t="n">
        <v>3.372</v>
      </c>
      <c r="R67" s="91" t="n">
        <f aca="false">P67/3600</f>
        <v>0.5965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5"/>
      <c r="B68" s="65"/>
      <c r="C68" s="65" t="n">
        <v>27</v>
      </c>
      <c r="D68" s="93" t="n">
        <v>639.8112</v>
      </c>
      <c r="E68" s="94" t="n">
        <v>35.9394</v>
      </c>
      <c r="F68" s="94" t="n">
        <v>38.4009</v>
      </c>
      <c r="G68" s="94" t="n">
        <v>39.6023</v>
      </c>
      <c r="H68" s="94" t="n">
        <v>1844.68</v>
      </c>
      <c r="I68" s="94" t="n">
        <v>2.814</v>
      </c>
      <c r="J68" s="95" t="n">
        <f aca="false">H68/3600</f>
        <v>0.512411111111111</v>
      </c>
      <c r="L68" s="93" t="n">
        <v>639.7608</v>
      </c>
      <c r="M68" s="94" t="n">
        <v>35.932</v>
      </c>
      <c r="N68" s="94" t="n">
        <v>38.4116</v>
      </c>
      <c r="O68" s="94" t="n">
        <v>39.6004</v>
      </c>
      <c r="P68" s="94" t="n">
        <v>1837.99</v>
      </c>
      <c r="Q68" s="94" t="n">
        <v>2.708</v>
      </c>
      <c r="R68" s="95" t="n">
        <f aca="false">P68/3600</f>
        <v>0.510552777777778</v>
      </c>
      <c r="S68" s="92"/>
      <c r="T68" s="96"/>
      <c r="U68" s="43"/>
      <c r="V68" s="43"/>
      <c r="W68" s="96"/>
      <c r="X68" s="43"/>
      <c r="Y68" s="97"/>
    </row>
    <row r="69" customFormat="false" ht="11.4" hidden="false" customHeight="false" outlineLevel="0" collapsed="false">
      <c r="A69" s="65"/>
      <c r="B69" s="65"/>
      <c r="C69" s="65" t="n">
        <v>32</v>
      </c>
      <c r="D69" s="93" t="n">
        <v>303.2256</v>
      </c>
      <c r="E69" s="94" t="n">
        <v>32.2848</v>
      </c>
      <c r="F69" s="94" t="n">
        <v>36.3758</v>
      </c>
      <c r="G69" s="94" t="n">
        <v>37.5463</v>
      </c>
      <c r="H69" s="94" t="n">
        <v>1617.49</v>
      </c>
      <c r="I69" s="94" t="n">
        <v>2.286</v>
      </c>
      <c r="J69" s="95" t="n">
        <f aca="false">H69/3600</f>
        <v>0.449302777777778</v>
      </c>
      <c r="L69" s="93" t="n">
        <v>302.3696</v>
      </c>
      <c r="M69" s="94" t="n">
        <v>32.2842</v>
      </c>
      <c r="N69" s="94" t="n">
        <v>36.3826</v>
      </c>
      <c r="O69" s="94" t="n">
        <v>37.5282</v>
      </c>
      <c r="P69" s="94" t="n">
        <v>1637.56</v>
      </c>
      <c r="Q69" s="94" t="n">
        <v>2.172</v>
      </c>
      <c r="R69" s="95" t="n">
        <f aca="false">P69/3600</f>
        <v>0.454877777777778</v>
      </c>
      <c r="S69" s="92"/>
      <c r="T69" s="96"/>
      <c r="U69" s="43"/>
      <c r="V69" s="43"/>
      <c r="W69" s="96"/>
      <c r="X69" s="43"/>
      <c r="Y69" s="97"/>
    </row>
    <row r="70" customFormat="false" ht="12" hidden="false" customHeight="false" outlineLevel="0" collapsed="false">
      <c r="A70" s="75"/>
      <c r="B70" s="75"/>
      <c r="C70" s="75" t="n">
        <v>37</v>
      </c>
      <c r="D70" s="98" t="n">
        <v>147.1456</v>
      </c>
      <c r="E70" s="99" t="n">
        <v>29.3882</v>
      </c>
      <c r="F70" s="99" t="n">
        <v>34.9628</v>
      </c>
      <c r="G70" s="99" t="n">
        <v>36.0231</v>
      </c>
      <c r="H70" s="99" t="n">
        <v>1430.1</v>
      </c>
      <c r="I70" s="99" t="n">
        <v>1.834</v>
      </c>
      <c r="J70" s="100" t="n">
        <f aca="false">H70/3600</f>
        <v>0.39725</v>
      </c>
      <c r="L70" s="98" t="n">
        <v>145.7656</v>
      </c>
      <c r="M70" s="99" t="n">
        <v>29.3839</v>
      </c>
      <c r="N70" s="99" t="n">
        <v>34.9736</v>
      </c>
      <c r="O70" s="99" t="n">
        <v>36.009</v>
      </c>
      <c r="P70" s="99" t="n">
        <v>1397.85</v>
      </c>
      <c r="Q70" s="99" t="n">
        <v>1.798</v>
      </c>
      <c r="R70" s="100" t="n">
        <f aca="false">P70/3600</f>
        <v>0.388291666666667</v>
      </c>
      <c r="S70" s="92"/>
      <c r="T70" s="101"/>
      <c r="U70" s="102"/>
      <c r="V70" s="102"/>
      <c r="W70" s="101"/>
      <c r="X70" s="102"/>
      <c r="Y70" s="103"/>
    </row>
    <row r="71" customFormat="false" ht="11.4" hidden="false" customHeight="false" outlineLevel="0" collapsed="false">
      <c r="A71" s="53" t="s">
        <v>84</v>
      </c>
      <c r="B71" s="53" t="s">
        <v>69</v>
      </c>
      <c r="C71" s="53" t="n">
        <v>22</v>
      </c>
      <c r="D71" s="89" t="n">
        <v>2188.4688</v>
      </c>
      <c r="E71" s="90" t="n">
        <v>42.8577</v>
      </c>
      <c r="F71" s="90" t="n">
        <v>46.72</v>
      </c>
      <c r="G71" s="90" t="n">
        <v>47.9323</v>
      </c>
      <c r="H71" s="90" t="n">
        <v>19549.82</v>
      </c>
      <c r="I71" s="90" t="n">
        <v>22.934</v>
      </c>
      <c r="J71" s="91" t="n">
        <f aca="false">H71/3600</f>
        <v>5.43050555555556</v>
      </c>
      <c r="L71" s="89" t="n">
        <v>2183.5008</v>
      </c>
      <c r="M71" s="90" t="n">
        <v>42.8518</v>
      </c>
      <c r="N71" s="90" t="n">
        <v>46.7049</v>
      </c>
      <c r="O71" s="90" t="n">
        <v>47.9304</v>
      </c>
      <c r="P71" s="90" t="n">
        <v>19539.15</v>
      </c>
      <c r="Q71" s="90" t="n">
        <v>22.474</v>
      </c>
      <c r="R71" s="91" t="n">
        <f aca="false">P71/3600</f>
        <v>5.42754166666667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5" t="s">
        <v>85</v>
      </c>
      <c r="B72" s="65"/>
      <c r="C72" s="65" t="n">
        <v>27</v>
      </c>
      <c r="D72" s="93" t="n">
        <v>868.6752</v>
      </c>
      <c r="E72" s="94" t="n">
        <v>40.527</v>
      </c>
      <c r="F72" s="94" t="n">
        <v>44.5381</v>
      </c>
      <c r="G72" s="94" t="n">
        <v>45.7571</v>
      </c>
      <c r="H72" s="94" t="n">
        <v>17661.48</v>
      </c>
      <c r="I72" s="94" t="n">
        <v>17.978</v>
      </c>
      <c r="J72" s="95" t="n">
        <f aca="false">H72/3600</f>
        <v>4.90596666666667</v>
      </c>
      <c r="L72" s="93" t="n">
        <v>862.0344</v>
      </c>
      <c r="M72" s="94" t="n">
        <v>40.5253</v>
      </c>
      <c r="N72" s="94" t="n">
        <v>44.5496</v>
      </c>
      <c r="O72" s="94" t="n">
        <v>45.7398</v>
      </c>
      <c r="P72" s="94" t="n">
        <v>17548.87</v>
      </c>
      <c r="Q72" s="94" t="n">
        <v>18.464</v>
      </c>
      <c r="R72" s="95" t="n">
        <f aca="false">P72/3600</f>
        <v>4.87468611111111</v>
      </c>
      <c r="S72" s="92"/>
      <c r="T72" s="96"/>
      <c r="U72" s="43"/>
      <c r="V72" s="43"/>
      <c r="W72" s="96"/>
      <c r="X72" s="43"/>
      <c r="Y72" s="97"/>
    </row>
    <row r="73" customFormat="false" ht="11.4" hidden="false" customHeight="false" outlineLevel="0" collapsed="false">
      <c r="A73" s="65"/>
      <c r="B73" s="65"/>
      <c r="C73" s="65" t="n">
        <v>32</v>
      </c>
      <c r="D73" s="93" t="n">
        <v>433.7632</v>
      </c>
      <c r="E73" s="94" t="n">
        <v>37.8344</v>
      </c>
      <c r="F73" s="94" t="n">
        <v>42.6669</v>
      </c>
      <c r="G73" s="94" t="n">
        <v>43.8638</v>
      </c>
      <c r="H73" s="94" t="n">
        <v>16466.03</v>
      </c>
      <c r="I73" s="94" t="n">
        <v>16.006</v>
      </c>
      <c r="J73" s="95" t="n">
        <f aca="false">H73/3600</f>
        <v>4.57389722222222</v>
      </c>
      <c r="L73" s="93" t="n">
        <v>428.272</v>
      </c>
      <c r="M73" s="94" t="n">
        <v>37.8312</v>
      </c>
      <c r="N73" s="94" t="n">
        <v>42.6646</v>
      </c>
      <c r="O73" s="94" t="n">
        <v>43.8625</v>
      </c>
      <c r="P73" s="94" t="n">
        <v>16372.68</v>
      </c>
      <c r="Q73" s="94" t="n">
        <v>16.746</v>
      </c>
      <c r="R73" s="95" t="n">
        <f aca="false">P73/3600</f>
        <v>4.54796666666667</v>
      </c>
      <c r="S73" s="92"/>
      <c r="T73" s="96"/>
      <c r="U73" s="43"/>
      <c r="V73" s="43"/>
      <c r="W73" s="96"/>
      <c r="X73" s="43"/>
      <c r="Y73" s="97"/>
    </row>
    <row r="74" customFormat="false" ht="12" hidden="false" customHeight="false" outlineLevel="0" collapsed="false">
      <c r="A74" s="65"/>
      <c r="B74" s="75"/>
      <c r="C74" s="75" t="n">
        <v>37</v>
      </c>
      <c r="D74" s="98" t="n">
        <v>230.88</v>
      </c>
      <c r="E74" s="99" t="n">
        <v>34.8569</v>
      </c>
      <c r="F74" s="99" t="n">
        <v>41.4379</v>
      </c>
      <c r="G74" s="99" t="n">
        <v>42.4348</v>
      </c>
      <c r="H74" s="99" t="n">
        <v>15973.86</v>
      </c>
      <c r="I74" s="99" t="n">
        <v>14.318</v>
      </c>
      <c r="J74" s="100" t="n">
        <f aca="false">H74/3600</f>
        <v>4.43718333333333</v>
      </c>
      <c r="L74" s="98" t="n">
        <v>224.9752</v>
      </c>
      <c r="M74" s="99" t="n">
        <v>34.8529</v>
      </c>
      <c r="N74" s="99" t="n">
        <v>41.444</v>
      </c>
      <c r="O74" s="99" t="n">
        <v>42.4331</v>
      </c>
      <c r="P74" s="99" t="n">
        <v>15763.11</v>
      </c>
      <c r="Q74" s="99" t="n">
        <v>15.546</v>
      </c>
      <c r="R74" s="100" t="n">
        <f aca="false">P74/3600</f>
        <v>4.37864166666667</v>
      </c>
      <c r="S74" s="92"/>
      <c r="T74" s="101"/>
      <c r="U74" s="102"/>
      <c r="V74" s="102"/>
      <c r="W74" s="101"/>
      <c r="X74" s="102"/>
      <c r="Y74" s="103"/>
    </row>
    <row r="75" customFormat="false" ht="11.4" hidden="false" customHeight="false" outlineLevel="0" collapsed="false">
      <c r="A75" s="65"/>
      <c r="B75" s="53" t="s">
        <v>70</v>
      </c>
      <c r="C75" s="53" t="n">
        <v>22</v>
      </c>
      <c r="D75" s="89" t="n">
        <v>1481.9288</v>
      </c>
      <c r="E75" s="90" t="n">
        <v>43.1949</v>
      </c>
      <c r="F75" s="90" t="n">
        <v>48.2843</v>
      </c>
      <c r="G75" s="90" t="n">
        <v>48.9445</v>
      </c>
      <c r="H75" s="90" t="n">
        <v>18797.29</v>
      </c>
      <c r="I75" s="90" t="n">
        <v>22.396</v>
      </c>
      <c r="J75" s="91" t="n">
        <f aca="false">H75/3600</f>
        <v>5.22146944444445</v>
      </c>
      <c r="L75" s="89" t="n">
        <v>1473.7488</v>
      </c>
      <c r="M75" s="90" t="n">
        <v>43.1916</v>
      </c>
      <c r="N75" s="90" t="n">
        <v>48.2922</v>
      </c>
      <c r="O75" s="90" t="n">
        <v>48.9452</v>
      </c>
      <c r="P75" s="90" t="n">
        <v>19107.78</v>
      </c>
      <c r="Q75" s="90" t="n">
        <v>22.798</v>
      </c>
      <c r="R75" s="91" t="n">
        <f aca="false">P75/3600</f>
        <v>5.30771666666667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5"/>
      <c r="B76" s="65"/>
      <c r="C76" s="65" t="n">
        <v>27</v>
      </c>
      <c r="D76" s="93" t="n">
        <v>414.476</v>
      </c>
      <c r="E76" s="94" t="n">
        <v>41.3915</v>
      </c>
      <c r="F76" s="94" t="n">
        <v>46.5159</v>
      </c>
      <c r="G76" s="94" t="n">
        <v>47.0771</v>
      </c>
      <c r="H76" s="94" t="n">
        <v>16759.77</v>
      </c>
      <c r="I76" s="94" t="n">
        <v>17.648</v>
      </c>
      <c r="J76" s="95" t="n">
        <f aca="false">H76/3600</f>
        <v>4.65549166666667</v>
      </c>
      <c r="L76" s="93" t="n">
        <v>408.0752</v>
      </c>
      <c r="M76" s="94" t="n">
        <v>41.3878</v>
      </c>
      <c r="N76" s="94" t="n">
        <v>46.4984</v>
      </c>
      <c r="O76" s="94" t="n">
        <v>47.0565</v>
      </c>
      <c r="P76" s="94" t="n">
        <v>16917.71</v>
      </c>
      <c r="Q76" s="94" t="n">
        <v>18.1</v>
      </c>
      <c r="R76" s="95" t="n">
        <f aca="false">P76/3600</f>
        <v>4.69936388888889</v>
      </c>
      <c r="S76" s="92"/>
      <c r="T76" s="96"/>
      <c r="U76" s="43"/>
      <c r="V76" s="43"/>
      <c r="W76" s="96"/>
      <c r="X76" s="43"/>
      <c r="Y76" s="97"/>
    </row>
    <row r="77" customFormat="false" ht="11.4" hidden="false" customHeight="false" outlineLevel="0" collapsed="false">
      <c r="A77" s="65"/>
      <c r="B77" s="65"/>
      <c r="C77" s="65" t="n">
        <v>32</v>
      </c>
      <c r="D77" s="93" t="n">
        <v>191.5424</v>
      </c>
      <c r="E77" s="94" t="n">
        <v>39.2289</v>
      </c>
      <c r="F77" s="94" t="n">
        <v>44.8301</v>
      </c>
      <c r="G77" s="94" t="n">
        <v>45.3052</v>
      </c>
      <c r="H77" s="94" t="n">
        <v>15950.16</v>
      </c>
      <c r="I77" s="94" t="n">
        <v>16.026</v>
      </c>
      <c r="J77" s="95" t="n">
        <f aca="false">H77/3600</f>
        <v>4.4306</v>
      </c>
      <c r="L77" s="93" t="n">
        <v>185.9176</v>
      </c>
      <c r="M77" s="94" t="n">
        <v>39.2378</v>
      </c>
      <c r="N77" s="94" t="n">
        <v>44.8394</v>
      </c>
      <c r="O77" s="94" t="n">
        <v>45.2814</v>
      </c>
      <c r="P77" s="94" t="n">
        <v>15850.87</v>
      </c>
      <c r="Q77" s="94" t="n">
        <v>16.41</v>
      </c>
      <c r="R77" s="95" t="n">
        <f aca="false">P77/3600</f>
        <v>4.40301944444444</v>
      </c>
      <c r="S77" s="92"/>
      <c r="T77" s="96"/>
      <c r="U77" s="43"/>
      <c r="V77" s="43"/>
      <c r="W77" s="96"/>
      <c r="X77" s="43"/>
      <c r="Y77" s="97"/>
    </row>
    <row r="78" customFormat="false" ht="12" hidden="false" customHeight="false" outlineLevel="0" collapsed="false">
      <c r="A78" s="65"/>
      <c r="B78" s="75"/>
      <c r="C78" s="75" t="n">
        <v>37</v>
      </c>
      <c r="D78" s="98" t="n">
        <v>104.592</v>
      </c>
      <c r="E78" s="99" t="n">
        <v>36.7244</v>
      </c>
      <c r="F78" s="99" t="n">
        <v>43.4557</v>
      </c>
      <c r="G78" s="99" t="n">
        <v>43.748</v>
      </c>
      <c r="H78" s="99" t="n">
        <v>15613.12</v>
      </c>
      <c r="I78" s="99" t="n">
        <v>14.39</v>
      </c>
      <c r="J78" s="100" t="n">
        <f aca="false">H78/3600</f>
        <v>4.33697777777778</v>
      </c>
      <c r="L78" s="98" t="n">
        <v>99.2696</v>
      </c>
      <c r="M78" s="99" t="n">
        <v>36.7244</v>
      </c>
      <c r="N78" s="99" t="n">
        <v>43.4557</v>
      </c>
      <c r="O78" s="99" t="n">
        <v>43.748</v>
      </c>
      <c r="P78" s="99" t="n">
        <v>15653.01</v>
      </c>
      <c r="Q78" s="99" t="n">
        <v>14.718</v>
      </c>
      <c r="R78" s="100" t="n">
        <f aca="false">P78/3600</f>
        <v>4.34805833333333</v>
      </c>
      <c r="S78" s="92"/>
      <c r="T78" s="101"/>
      <c r="U78" s="102"/>
      <c r="V78" s="102"/>
      <c r="W78" s="101"/>
      <c r="X78" s="102"/>
      <c r="Y78" s="103"/>
    </row>
    <row r="79" customFormat="false" ht="11.4" hidden="false" customHeight="false" outlineLevel="0" collapsed="false">
      <c r="A79" s="65"/>
      <c r="B79" s="53" t="s">
        <v>71</v>
      </c>
      <c r="C79" s="53" t="n">
        <v>22</v>
      </c>
      <c r="D79" s="89" t="n">
        <v>1954.8664</v>
      </c>
      <c r="E79" s="90" t="n">
        <v>43.4913</v>
      </c>
      <c r="F79" s="90" t="n">
        <v>47.4152</v>
      </c>
      <c r="G79" s="90" t="n">
        <v>48.3271</v>
      </c>
      <c r="H79" s="90" t="n">
        <v>20419.66</v>
      </c>
      <c r="I79" s="90" t="n">
        <v>24.396</v>
      </c>
      <c r="J79" s="91" t="n">
        <f aca="false">H79/3600</f>
        <v>5.67212777777778</v>
      </c>
      <c r="L79" s="89" t="n">
        <v>1947.2928</v>
      </c>
      <c r="M79" s="90" t="n">
        <v>43.4861</v>
      </c>
      <c r="N79" s="90" t="n">
        <v>47.4004</v>
      </c>
      <c r="O79" s="90" t="n">
        <v>48.3343</v>
      </c>
      <c r="P79" s="90" t="n">
        <v>20225.09</v>
      </c>
      <c r="Q79" s="90" t="n">
        <v>24.84</v>
      </c>
      <c r="R79" s="91" t="n">
        <f aca="false">P79/3600</f>
        <v>5.61808055555556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5"/>
      <c r="B80" s="65"/>
      <c r="C80" s="65" t="n">
        <v>27</v>
      </c>
      <c r="D80" s="93" t="n">
        <v>696.4064</v>
      </c>
      <c r="E80" s="94" t="n">
        <v>41.3336</v>
      </c>
      <c r="F80" s="94" t="n">
        <v>45.4279</v>
      </c>
      <c r="G80" s="94" t="n">
        <v>46.2814</v>
      </c>
      <c r="H80" s="94" t="n">
        <v>18349.24</v>
      </c>
      <c r="I80" s="94" t="n">
        <v>20.426</v>
      </c>
      <c r="J80" s="95" t="n">
        <f aca="false">H80/3600</f>
        <v>5.09701111111111</v>
      </c>
      <c r="L80" s="93" t="n">
        <v>690.9984</v>
      </c>
      <c r="M80" s="94" t="n">
        <v>41.3336</v>
      </c>
      <c r="N80" s="94" t="n">
        <v>45.4414</v>
      </c>
      <c r="O80" s="94" t="n">
        <v>46.3061</v>
      </c>
      <c r="P80" s="94" t="n">
        <v>18279.07</v>
      </c>
      <c r="Q80" s="94" t="n">
        <v>20.608</v>
      </c>
      <c r="R80" s="95" t="n">
        <f aca="false">P80/3600</f>
        <v>5.07751944444444</v>
      </c>
      <c r="S80" s="92"/>
      <c r="T80" s="96"/>
      <c r="U80" s="43"/>
      <c r="V80" s="43"/>
      <c r="W80" s="96"/>
      <c r="X80" s="43"/>
      <c r="Y80" s="97"/>
    </row>
    <row r="81" customFormat="false" ht="11.4" hidden="false" customHeight="false" outlineLevel="0" collapsed="false">
      <c r="A81" s="65"/>
      <c r="B81" s="65"/>
      <c r="C81" s="65" t="n">
        <v>32</v>
      </c>
      <c r="D81" s="93" t="n">
        <v>321.9736</v>
      </c>
      <c r="E81" s="94" t="n">
        <v>38.9121</v>
      </c>
      <c r="F81" s="94" t="n">
        <v>43.6396</v>
      </c>
      <c r="G81" s="94" t="n">
        <v>44.5802</v>
      </c>
      <c r="H81" s="94" t="n">
        <v>17675.02</v>
      </c>
      <c r="I81" s="94" t="n">
        <v>17.488</v>
      </c>
      <c r="J81" s="95" t="n">
        <f aca="false">H81/3600</f>
        <v>4.90972777777778</v>
      </c>
      <c r="L81" s="93" t="n">
        <v>317.0032</v>
      </c>
      <c r="M81" s="94" t="n">
        <v>38.9072</v>
      </c>
      <c r="N81" s="94" t="n">
        <v>43.6158</v>
      </c>
      <c r="O81" s="94" t="n">
        <v>44.5241</v>
      </c>
      <c r="P81" s="94" t="n">
        <v>17143.21</v>
      </c>
      <c r="Q81" s="94" t="n">
        <v>17.848</v>
      </c>
      <c r="R81" s="95" t="n">
        <f aca="false">P81/3600</f>
        <v>4.76200277777778</v>
      </c>
      <c r="S81" s="92"/>
      <c r="T81" s="96"/>
      <c r="U81" s="43"/>
      <c r="V81" s="43"/>
      <c r="W81" s="96"/>
      <c r="X81" s="43"/>
      <c r="Y81" s="97"/>
    </row>
    <row r="82" customFormat="false" ht="12" hidden="false" customHeight="false" outlineLevel="0" collapsed="false">
      <c r="A82" s="75"/>
      <c r="B82" s="75"/>
      <c r="C82" s="75" t="n">
        <v>37</v>
      </c>
      <c r="D82" s="98" t="n">
        <v>170.2824</v>
      </c>
      <c r="E82" s="99" t="n">
        <v>36.1912</v>
      </c>
      <c r="F82" s="99" t="n">
        <v>42.2581</v>
      </c>
      <c r="G82" s="99" t="n">
        <v>43.1134</v>
      </c>
      <c r="H82" s="99" t="n">
        <v>16836.47</v>
      </c>
      <c r="I82" s="99" t="n">
        <v>16.262</v>
      </c>
      <c r="J82" s="100" t="n">
        <f aca="false">H82/3600</f>
        <v>4.67679722222222</v>
      </c>
      <c r="L82" s="98" t="n">
        <v>164.8896</v>
      </c>
      <c r="M82" s="99" t="n">
        <v>36.1912</v>
      </c>
      <c r="N82" s="99" t="n">
        <v>42.2581</v>
      </c>
      <c r="O82" s="99" t="n">
        <v>43.1134</v>
      </c>
      <c r="P82" s="99" t="n">
        <v>16789.14</v>
      </c>
      <c r="Q82" s="99" t="n">
        <v>16.312</v>
      </c>
      <c r="R82" s="100" t="n">
        <f aca="false">P82/3600</f>
        <v>4.66365</v>
      </c>
      <c r="S82" s="92"/>
      <c r="T82" s="101"/>
      <c r="U82" s="102"/>
      <c r="V82" s="102"/>
      <c r="W82" s="101"/>
      <c r="X82" s="102"/>
      <c r="Y82" s="103"/>
    </row>
    <row r="83" customFormat="false" ht="11.4" hidden="false" customHeight="false" outlineLevel="0" collapsed="false">
      <c r="A83" s="53" t="s">
        <v>86</v>
      </c>
      <c r="B83" s="53" t="s">
        <v>42</v>
      </c>
      <c r="C83" s="53" t="n">
        <v>22</v>
      </c>
      <c r="D83" s="89" t="n">
        <v>3800.312</v>
      </c>
      <c r="E83" s="90" t="n">
        <v>40.5531</v>
      </c>
      <c r="F83" s="90" t="n">
        <v>42.79</v>
      </c>
      <c r="G83" s="90" t="n">
        <v>43.3599</v>
      </c>
      <c r="H83" s="90" t="n">
        <v>11219.87</v>
      </c>
      <c r="I83" s="90" t="n">
        <v>15.694</v>
      </c>
      <c r="J83" s="91" t="n">
        <f aca="false">H83/3600</f>
        <v>3.11663055555556</v>
      </c>
      <c r="L83" s="89" t="n">
        <v>3800.312</v>
      </c>
      <c r="M83" s="90" t="n">
        <v>40.5531</v>
      </c>
      <c r="N83" s="90" t="n">
        <v>42.79</v>
      </c>
      <c r="O83" s="90" t="n">
        <v>43.3599</v>
      </c>
      <c r="P83" s="90" t="n">
        <v>10843.5</v>
      </c>
      <c r="Q83" s="90" t="n">
        <v>16.122</v>
      </c>
      <c r="R83" s="91" t="n">
        <f aca="false">P83/3600</f>
        <v>3.01208333333333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5"/>
      <c r="B84" s="65"/>
      <c r="C84" s="65" t="n">
        <v>27</v>
      </c>
      <c r="D84" s="93" t="n">
        <v>1810.764</v>
      </c>
      <c r="E84" s="94" t="n">
        <v>37.2416</v>
      </c>
      <c r="F84" s="94" t="n">
        <v>39.9197</v>
      </c>
      <c r="G84" s="94" t="n">
        <v>40.2351</v>
      </c>
      <c r="H84" s="94" t="n">
        <v>9482.49</v>
      </c>
      <c r="I84" s="94" t="n">
        <v>13.074</v>
      </c>
      <c r="J84" s="95" t="n">
        <f aca="false">H84/3600</f>
        <v>2.634025</v>
      </c>
      <c r="L84" s="93" t="n">
        <v>1810.764</v>
      </c>
      <c r="M84" s="94" t="n">
        <v>37.2416</v>
      </c>
      <c r="N84" s="94" t="n">
        <v>39.9197</v>
      </c>
      <c r="O84" s="94" t="n">
        <v>40.2351</v>
      </c>
      <c r="P84" s="94" t="n">
        <v>9571.66</v>
      </c>
      <c r="Q84" s="94" t="n">
        <v>13.084</v>
      </c>
      <c r="R84" s="95" t="n">
        <f aca="false">P84/3600</f>
        <v>2.65879444444444</v>
      </c>
      <c r="S84" s="92"/>
      <c r="T84" s="96"/>
      <c r="U84" s="43"/>
      <c r="V84" s="43"/>
      <c r="W84" s="96"/>
      <c r="X84" s="43"/>
      <c r="Y84" s="97"/>
    </row>
    <row r="85" customFormat="false" ht="11.4" hidden="false" customHeight="false" outlineLevel="0" collapsed="false">
      <c r="A85" s="65"/>
      <c r="B85" s="65"/>
      <c r="C85" s="65" t="n">
        <v>32</v>
      </c>
      <c r="D85" s="93" t="n">
        <v>885.9352</v>
      </c>
      <c r="E85" s="94" t="n">
        <v>34.2507</v>
      </c>
      <c r="F85" s="94" t="n">
        <v>37.5201</v>
      </c>
      <c r="G85" s="94" t="n">
        <v>37.7859</v>
      </c>
      <c r="H85" s="94" t="n">
        <v>8318.87</v>
      </c>
      <c r="I85" s="94" t="n">
        <v>10.382</v>
      </c>
      <c r="J85" s="95" t="n">
        <f aca="false">H85/3600</f>
        <v>2.31079722222222</v>
      </c>
      <c r="L85" s="93" t="n">
        <v>883.872</v>
      </c>
      <c r="M85" s="94" t="n">
        <v>34.248</v>
      </c>
      <c r="N85" s="94" t="n">
        <v>37.5049</v>
      </c>
      <c r="O85" s="94" t="n">
        <v>37.7723</v>
      </c>
      <c r="P85" s="94" t="n">
        <v>8448.64</v>
      </c>
      <c r="Q85" s="94" t="n">
        <v>10.664</v>
      </c>
      <c r="R85" s="95" t="n">
        <f aca="false">P85/3600</f>
        <v>2.34684444444444</v>
      </c>
      <c r="S85" s="92"/>
      <c r="T85" s="96"/>
      <c r="U85" s="43"/>
      <c r="V85" s="43"/>
      <c r="W85" s="96"/>
      <c r="X85" s="43"/>
      <c r="Y85" s="97"/>
    </row>
    <row r="86" customFormat="false" ht="12" hidden="false" customHeight="false" outlineLevel="0" collapsed="false">
      <c r="A86" s="65"/>
      <c r="B86" s="75"/>
      <c r="C86" s="75" t="n">
        <v>37</v>
      </c>
      <c r="D86" s="98" t="n">
        <v>465.344</v>
      </c>
      <c r="E86" s="99" t="n">
        <v>31.5543</v>
      </c>
      <c r="F86" s="99" t="n">
        <v>35.915</v>
      </c>
      <c r="G86" s="99" t="n">
        <v>36.0976</v>
      </c>
      <c r="H86" s="99" t="n">
        <v>7550.85</v>
      </c>
      <c r="I86" s="99" t="n">
        <v>8.648</v>
      </c>
      <c r="J86" s="100" t="n">
        <f aca="false">H86/3600</f>
        <v>2.09745833333333</v>
      </c>
      <c r="L86" s="98" t="n">
        <v>461.5624</v>
      </c>
      <c r="M86" s="99" t="n">
        <v>31.5489</v>
      </c>
      <c r="N86" s="99" t="n">
        <v>35.9014</v>
      </c>
      <c r="O86" s="99" t="n">
        <v>36.0765</v>
      </c>
      <c r="P86" s="99" t="n">
        <v>7475.98</v>
      </c>
      <c r="Q86" s="99" t="n">
        <v>8.98</v>
      </c>
      <c r="R86" s="100" t="n">
        <f aca="false">P86/3600</f>
        <v>2.07666111111111</v>
      </c>
      <c r="S86" s="92"/>
      <c r="T86" s="101"/>
      <c r="U86" s="102"/>
      <c r="V86" s="102"/>
      <c r="W86" s="101"/>
      <c r="X86" s="102"/>
      <c r="Y86" s="103"/>
    </row>
    <row r="87" customFormat="false" ht="11.4" hidden="false" customHeight="false" outlineLevel="0" collapsed="false">
      <c r="A87" s="65"/>
      <c r="B87" s="53" t="s">
        <v>58</v>
      </c>
      <c r="C87" s="53" t="n">
        <v>22</v>
      </c>
      <c r="D87" s="89" t="n">
        <v>5689.2187</v>
      </c>
      <c r="E87" s="90" t="n">
        <v>43.0754</v>
      </c>
      <c r="F87" s="90" t="n">
        <v>45.6481</v>
      </c>
      <c r="G87" s="90" t="n">
        <v>45.8948</v>
      </c>
      <c r="H87" s="90" t="n">
        <v>24414.91</v>
      </c>
      <c r="I87" s="90" t="n">
        <v>29.354</v>
      </c>
      <c r="J87" s="91" t="n">
        <f aca="false">H87/3600</f>
        <v>6.78191944444444</v>
      </c>
      <c r="L87" s="89" t="n">
        <v>5689.2187</v>
      </c>
      <c r="M87" s="90" t="n">
        <v>43.0754</v>
      </c>
      <c r="N87" s="90" t="n">
        <v>45.6481</v>
      </c>
      <c r="O87" s="90" t="n">
        <v>45.8948</v>
      </c>
      <c r="P87" s="90" t="n">
        <v>24179.89</v>
      </c>
      <c r="Q87" s="90" t="n">
        <v>30.052</v>
      </c>
      <c r="R87" s="91" t="n">
        <f aca="false">P87/3600</f>
        <v>6.71663611111111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5"/>
      <c r="B88" s="65"/>
      <c r="C88" s="65" t="n">
        <v>27</v>
      </c>
      <c r="D88" s="93" t="n">
        <v>2834.4283</v>
      </c>
      <c r="E88" s="94" t="n">
        <v>38.9814</v>
      </c>
      <c r="F88" s="94" t="n">
        <v>42.6824</v>
      </c>
      <c r="G88" s="94" t="n">
        <v>42.7845</v>
      </c>
      <c r="H88" s="94" t="n">
        <v>20764.67</v>
      </c>
      <c r="I88" s="94" t="n">
        <v>24.08</v>
      </c>
      <c r="J88" s="95" t="n">
        <f aca="false">H88/3600</f>
        <v>5.76796388888889</v>
      </c>
      <c r="L88" s="93" t="n">
        <v>2832.985</v>
      </c>
      <c r="M88" s="94" t="n">
        <v>38.9244</v>
      </c>
      <c r="N88" s="94" t="n">
        <v>42.6779</v>
      </c>
      <c r="O88" s="94" t="n">
        <v>42.7826</v>
      </c>
      <c r="P88" s="94" t="n">
        <v>21202.11</v>
      </c>
      <c r="Q88" s="94" t="n">
        <v>24.846</v>
      </c>
      <c r="R88" s="95" t="n">
        <f aca="false">P88/3600</f>
        <v>5.889475</v>
      </c>
      <c r="S88" s="92"/>
      <c r="T88" s="96"/>
      <c r="U88" s="43"/>
      <c r="V88" s="43"/>
      <c r="W88" s="96"/>
      <c r="X88" s="43"/>
      <c r="Y88" s="97"/>
    </row>
    <row r="89" customFormat="false" ht="11.4" hidden="false" customHeight="false" outlineLevel="0" collapsed="false">
      <c r="A89" s="65"/>
      <c r="B89" s="65"/>
      <c r="C89" s="65" t="n">
        <v>32</v>
      </c>
      <c r="D89" s="93" t="n">
        <v>1351.0157</v>
      </c>
      <c r="E89" s="94" t="n">
        <v>35.1694</v>
      </c>
      <c r="F89" s="94" t="n">
        <v>40.4466</v>
      </c>
      <c r="G89" s="94" t="n">
        <v>40.1405</v>
      </c>
      <c r="H89" s="94" t="n">
        <v>18078.96</v>
      </c>
      <c r="I89" s="94" t="n">
        <v>20.426</v>
      </c>
      <c r="J89" s="95" t="n">
        <f aca="false">H89/3600</f>
        <v>5.02193333333333</v>
      </c>
      <c r="L89" s="93" t="n">
        <v>1348.8883</v>
      </c>
      <c r="M89" s="94" t="n">
        <v>35.1399</v>
      </c>
      <c r="N89" s="94" t="n">
        <v>40.4603</v>
      </c>
      <c r="O89" s="94" t="n">
        <v>40.1664</v>
      </c>
      <c r="P89" s="94" t="n">
        <v>17785.63</v>
      </c>
      <c r="Q89" s="94" t="n">
        <v>20.938</v>
      </c>
      <c r="R89" s="95" t="n">
        <f aca="false">P89/3600</f>
        <v>4.94045277777778</v>
      </c>
      <c r="S89" s="92"/>
      <c r="T89" s="96"/>
      <c r="U89" s="43"/>
      <c r="V89" s="43"/>
      <c r="W89" s="96"/>
      <c r="X89" s="43"/>
      <c r="Y89" s="97"/>
    </row>
    <row r="90" customFormat="false" ht="12" hidden="false" customHeight="false" outlineLevel="0" collapsed="false">
      <c r="A90" s="65"/>
      <c r="B90" s="75"/>
      <c r="C90" s="75" t="n">
        <v>37</v>
      </c>
      <c r="D90" s="98" t="n">
        <v>616.2058</v>
      </c>
      <c r="E90" s="99" t="n">
        <v>31.8519</v>
      </c>
      <c r="F90" s="99" t="n">
        <v>38.9161</v>
      </c>
      <c r="G90" s="99" t="n">
        <v>38.1282</v>
      </c>
      <c r="H90" s="99" t="n">
        <v>15833.57</v>
      </c>
      <c r="I90" s="99" t="n">
        <v>17.766</v>
      </c>
      <c r="J90" s="100" t="n">
        <f aca="false">H90/3600</f>
        <v>4.39821388888889</v>
      </c>
      <c r="L90" s="98" t="n">
        <v>614.4451</v>
      </c>
      <c r="M90" s="99" t="n">
        <v>31.8434</v>
      </c>
      <c r="N90" s="99" t="n">
        <v>38.8905</v>
      </c>
      <c r="O90" s="99" t="n">
        <v>38.124</v>
      </c>
      <c r="P90" s="99" t="n">
        <v>15546.3</v>
      </c>
      <c r="Q90" s="99" t="n">
        <v>17.814</v>
      </c>
      <c r="R90" s="100" t="n">
        <f aca="false">P90/3600</f>
        <v>4.31841666666667</v>
      </c>
      <c r="S90" s="92"/>
      <c r="T90" s="101"/>
      <c r="U90" s="102"/>
      <c r="V90" s="102"/>
      <c r="W90" s="101"/>
      <c r="X90" s="102"/>
      <c r="Y90" s="103"/>
    </row>
    <row r="91" customFormat="false" ht="11.4" hidden="false" customHeight="false" outlineLevel="0" collapsed="false">
      <c r="A91" s="65"/>
      <c r="B91" s="53" t="s">
        <v>66</v>
      </c>
      <c r="C91" s="53" t="n">
        <v>22</v>
      </c>
      <c r="D91" s="89" t="n">
        <v>351.6088</v>
      </c>
      <c r="E91" s="90" t="n">
        <v>46.8733</v>
      </c>
      <c r="F91" s="90" t="n">
        <v>44.8588</v>
      </c>
      <c r="G91" s="90" t="n">
        <v>44.9496</v>
      </c>
      <c r="H91" s="90" t="n">
        <v>7966.39</v>
      </c>
      <c r="I91" s="90" t="n">
        <v>6.522</v>
      </c>
      <c r="J91" s="91" t="n">
        <f aca="false">H91/3600</f>
        <v>2.21288611111111</v>
      </c>
      <c r="L91" s="89" t="n">
        <v>351.7944</v>
      </c>
      <c r="M91" s="90" t="n">
        <v>46.8687</v>
      </c>
      <c r="N91" s="90" t="n">
        <v>44.8576</v>
      </c>
      <c r="O91" s="90" t="n">
        <v>44.9224</v>
      </c>
      <c r="P91" s="90" t="n">
        <v>7798.77</v>
      </c>
      <c r="Q91" s="90" t="n">
        <v>6.672</v>
      </c>
      <c r="R91" s="91" t="n">
        <f aca="false">P91/3600</f>
        <v>2.166325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5"/>
      <c r="B92" s="65"/>
      <c r="C92" s="65" t="n">
        <v>27</v>
      </c>
      <c r="D92" s="93" t="n">
        <v>258.5296</v>
      </c>
      <c r="E92" s="94" t="n">
        <v>42.426</v>
      </c>
      <c r="F92" s="94" t="n">
        <v>40.9322</v>
      </c>
      <c r="G92" s="94" t="n">
        <v>41.1728</v>
      </c>
      <c r="H92" s="94" t="n">
        <v>7668.27</v>
      </c>
      <c r="I92" s="94" t="n">
        <v>6.378</v>
      </c>
      <c r="J92" s="95" t="n">
        <f aca="false">H92/3600</f>
        <v>2.130075</v>
      </c>
      <c r="L92" s="93" t="n">
        <v>256.5304</v>
      </c>
      <c r="M92" s="94" t="n">
        <v>42.4473</v>
      </c>
      <c r="N92" s="94" t="n">
        <v>40.9388</v>
      </c>
      <c r="O92" s="94" t="n">
        <v>41.1822</v>
      </c>
      <c r="P92" s="94" t="n">
        <v>7582.06</v>
      </c>
      <c r="Q92" s="94" t="n">
        <v>6.886</v>
      </c>
      <c r="R92" s="95" t="n">
        <f aca="false">P92/3600</f>
        <v>2.10612777777778</v>
      </c>
      <c r="S92" s="92"/>
      <c r="T92" s="96"/>
      <c r="U92" s="43"/>
      <c r="V92" s="43"/>
      <c r="W92" s="96"/>
      <c r="X92" s="43"/>
      <c r="Y92" s="97"/>
    </row>
    <row r="93" customFormat="false" ht="11.4" hidden="false" customHeight="false" outlineLevel="0" collapsed="false">
      <c r="A93" s="65"/>
      <c r="B93" s="65"/>
      <c r="C93" s="65" t="n">
        <v>32</v>
      </c>
      <c r="D93" s="93" t="n">
        <v>190.764</v>
      </c>
      <c r="E93" s="94" t="n">
        <v>37.6653</v>
      </c>
      <c r="F93" s="94" t="n">
        <v>38.9038</v>
      </c>
      <c r="G93" s="94" t="n">
        <v>39.1059</v>
      </c>
      <c r="H93" s="94" t="n">
        <v>7555.11</v>
      </c>
      <c r="I93" s="94" t="n">
        <v>6.326</v>
      </c>
      <c r="J93" s="95" t="n">
        <f aca="false">H93/3600</f>
        <v>2.09864166666667</v>
      </c>
      <c r="L93" s="93" t="n">
        <v>189.8256</v>
      </c>
      <c r="M93" s="94" t="n">
        <v>37.6912</v>
      </c>
      <c r="N93" s="94" t="n">
        <v>38.8864</v>
      </c>
      <c r="O93" s="94" t="n">
        <v>39.1133</v>
      </c>
      <c r="P93" s="94" t="n">
        <v>7657.61</v>
      </c>
      <c r="Q93" s="94" t="n">
        <v>6.406</v>
      </c>
      <c r="R93" s="95" t="n">
        <f aca="false">P93/3600</f>
        <v>2.12711388888889</v>
      </c>
      <c r="S93" s="92"/>
      <c r="T93" s="96"/>
      <c r="U93" s="43"/>
      <c r="V93" s="43"/>
      <c r="W93" s="96"/>
      <c r="X93" s="43"/>
      <c r="Y93" s="97"/>
    </row>
    <row r="94" customFormat="false" ht="12" hidden="false" customHeight="false" outlineLevel="0" collapsed="false">
      <c r="A94" s="65"/>
      <c r="B94" s="75"/>
      <c r="C94" s="75" t="n">
        <v>37</v>
      </c>
      <c r="D94" s="98" t="n">
        <v>136.7464</v>
      </c>
      <c r="E94" s="99" t="n">
        <v>32.8005</v>
      </c>
      <c r="F94" s="99" t="n">
        <v>37.725</v>
      </c>
      <c r="G94" s="99" t="n">
        <v>37.725</v>
      </c>
      <c r="H94" s="99" t="n">
        <v>7733.8</v>
      </c>
      <c r="I94" s="99" t="n">
        <v>6.302</v>
      </c>
      <c r="J94" s="100" t="n">
        <f aca="false">H94/3600</f>
        <v>2.14827777777778</v>
      </c>
      <c r="L94" s="98" t="n">
        <v>134.9632</v>
      </c>
      <c r="M94" s="99" t="n">
        <v>32.8121</v>
      </c>
      <c r="N94" s="99" t="n">
        <v>37.7484</v>
      </c>
      <c r="O94" s="99" t="n">
        <v>37.7827</v>
      </c>
      <c r="P94" s="99" t="n">
        <v>7586.78</v>
      </c>
      <c r="Q94" s="99" t="n">
        <v>6.592</v>
      </c>
      <c r="R94" s="100" t="n">
        <f aca="false">P94/3600</f>
        <v>2.10743888888889</v>
      </c>
      <c r="S94" s="92"/>
      <c r="T94" s="101"/>
      <c r="U94" s="102"/>
      <c r="V94" s="102"/>
      <c r="W94" s="101"/>
      <c r="X94" s="102"/>
      <c r="Y94" s="103"/>
    </row>
    <row r="95" customFormat="false" ht="11.4" hidden="false" customHeight="false" outlineLevel="0" collapsed="false">
      <c r="A95" s="65"/>
      <c r="B95" s="53" t="s">
        <v>67</v>
      </c>
      <c r="C95" s="53" t="n">
        <v>22</v>
      </c>
      <c r="D95" s="89" t="n">
        <v>688.5885</v>
      </c>
      <c r="E95" s="90" t="n">
        <v>49.0498</v>
      </c>
      <c r="F95" s="90" t="n">
        <v>51.8235</v>
      </c>
      <c r="G95" s="90" t="n">
        <v>52.9043</v>
      </c>
      <c r="H95" s="90" t="n">
        <v>15561.33</v>
      </c>
      <c r="I95" s="90" t="n">
        <v>15.158</v>
      </c>
      <c r="J95" s="91" t="n">
        <f aca="false">H95/3600</f>
        <v>4.32259166666667</v>
      </c>
      <c r="L95" s="89" t="n">
        <v>688.6826</v>
      </c>
      <c r="M95" s="90" t="n">
        <v>48.9827</v>
      </c>
      <c r="N95" s="90" t="n">
        <v>51.8694</v>
      </c>
      <c r="O95" s="90" t="n">
        <v>52.9508</v>
      </c>
      <c r="P95" s="90" t="n">
        <v>15713.96</v>
      </c>
      <c r="Q95" s="90" t="n">
        <v>15.816</v>
      </c>
      <c r="R95" s="91" t="n">
        <f aca="false">P95/3600</f>
        <v>4.36498888888889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5"/>
      <c r="B96" s="65"/>
      <c r="C96" s="65" t="n">
        <v>27</v>
      </c>
      <c r="D96" s="93" t="n">
        <v>408.256</v>
      </c>
      <c r="E96" s="94" t="n">
        <v>45.1263</v>
      </c>
      <c r="F96" s="94" t="n">
        <v>48.584</v>
      </c>
      <c r="G96" s="94" t="n">
        <v>49.7271</v>
      </c>
      <c r="H96" s="94" t="n">
        <v>15406.31</v>
      </c>
      <c r="I96" s="94" t="n">
        <v>14.24</v>
      </c>
      <c r="J96" s="95" t="n">
        <f aca="false">H96/3600</f>
        <v>4.27953055555556</v>
      </c>
      <c r="L96" s="93" t="n">
        <v>406.5331</v>
      </c>
      <c r="M96" s="94" t="n">
        <v>45.1137</v>
      </c>
      <c r="N96" s="94" t="n">
        <v>48.4371</v>
      </c>
      <c r="O96" s="94" t="n">
        <v>49.7814</v>
      </c>
      <c r="P96" s="94" t="n">
        <v>14838.79</v>
      </c>
      <c r="Q96" s="94" t="n">
        <v>14.506</v>
      </c>
      <c r="R96" s="95" t="n">
        <f aca="false">P96/3600</f>
        <v>4.12188611111111</v>
      </c>
      <c r="S96" s="92"/>
      <c r="T96" s="96"/>
      <c r="U96" s="43"/>
      <c r="V96" s="43"/>
      <c r="W96" s="96"/>
      <c r="X96" s="43"/>
      <c r="Y96" s="97"/>
    </row>
    <row r="97" customFormat="false" ht="11.4" hidden="false" customHeight="false" outlineLevel="0" collapsed="false">
      <c r="A97" s="65"/>
      <c r="B97" s="65"/>
      <c r="C97" s="65" t="n">
        <v>32</v>
      </c>
      <c r="D97" s="93" t="n">
        <v>243.504</v>
      </c>
      <c r="E97" s="94" t="n">
        <v>41.2967</v>
      </c>
      <c r="F97" s="94" t="n">
        <v>46.184</v>
      </c>
      <c r="G97" s="94" t="n">
        <v>47.4141</v>
      </c>
      <c r="H97" s="94" t="n">
        <v>14572.97</v>
      </c>
      <c r="I97" s="94" t="n">
        <v>13.576</v>
      </c>
      <c r="J97" s="95" t="n">
        <f aca="false">H97/3600</f>
        <v>4.04804722222222</v>
      </c>
      <c r="L97" s="93" t="n">
        <v>242.0851</v>
      </c>
      <c r="M97" s="94" t="n">
        <v>41.2683</v>
      </c>
      <c r="N97" s="94" t="n">
        <v>46.1231</v>
      </c>
      <c r="O97" s="94" t="n">
        <v>47.5033</v>
      </c>
      <c r="P97" s="94" t="n">
        <v>14413.99</v>
      </c>
      <c r="Q97" s="94" t="n">
        <v>13.558</v>
      </c>
      <c r="R97" s="95" t="n">
        <f aca="false">P97/3600</f>
        <v>4.00388611111111</v>
      </c>
      <c r="S97" s="92"/>
      <c r="T97" s="96"/>
      <c r="U97" s="43"/>
      <c r="V97" s="43"/>
      <c r="W97" s="96"/>
      <c r="X97" s="43"/>
      <c r="Y97" s="97"/>
    </row>
    <row r="98" customFormat="false" ht="12" hidden="false" customHeight="false" outlineLevel="0" collapsed="false">
      <c r="A98" s="75"/>
      <c r="B98" s="75"/>
      <c r="C98" s="75" t="n">
        <v>37</v>
      </c>
      <c r="D98" s="98" t="n">
        <v>151.559</v>
      </c>
      <c r="E98" s="99" t="n">
        <v>37.4751</v>
      </c>
      <c r="F98" s="99" t="n">
        <v>44.1795</v>
      </c>
      <c r="G98" s="99" t="n">
        <v>45.7303</v>
      </c>
      <c r="H98" s="99" t="n">
        <v>14223.31</v>
      </c>
      <c r="I98" s="99" t="n">
        <v>13.028</v>
      </c>
      <c r="J98" s="100" t="n">
        <f aca="false">H98/3600</f>
        <v>3.95091944444444</v>
      </c>
      <c r="L98" s="98" t="n">
        <v>149.7514</v>
      </c>
      <c r="M98" s="99" t="n">
        <v>37.4615</v>
      </c>
      <c r="N98" s="99" t="n">
        <v>44.1521</v>
      </c>
      <c r="O98" s="99" t="n">
        <v>45.6234</v>
      </c>
      <c r="P98" s="99" t="n">
        <v>14336.03</v>
      </c>
      <c r="Q98" s="99" t="n">
        <v>13.332</v>
      </c>
      <c r="R98" s="100" t="n">
        <f aca="false">P98/3600</f>
        <v>3.98223055555556</v>
      </c>
      <c r="S98" s="92"/>
      <c r="T98" s="96"/>
      <c r="U98" s="43"/>
      <c r="V98" s="43"/>
      <c r="W98" s="96"/>
      <c r="X98" s="43"/>
      <c r="Y98" s="97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1.4" hidden="false" customHeight="false" outlineLevel="0" collapsed="false">
      <c r="B106" s="1" t="s">
        <v>88</v>
      </c>
      <c r="I106" s="107" t="n">
        <f aca="false">GEOMEAN(I3:I98)</f>
        <v>14.0682142970079</v>
      </c>
      <c r="J106" s="107" t="n">
        <f aca="false">GEOMEAN(J3:J98)</f>
        <v>3.09982249242064</v>
      </c>
      <c r="Q106" s="107" t="n">
        <f aca="false">GEOMEAN(Q3:Q98)</f>
        <v>13.9024439644794</v>
      </c>
      <c r="R106" s="107" t="n">
        <f aca="false">GEOMEAN(R3:R98)</f>
        <v>3.09469162773963</v>
      </c>
    </row>
    <row r="107" customFormat="false" ht="11.4" hidden="false" customHeight="false" outlineLevel="0" collapsed="false">
      <c r="B107" s="1" t="s">
        <v>89</v>
      </c>
      <c r="Q107" s="108" t="n">
        <f aca="false">Q106/I106</f>
        <v>0.988216675618617</v>
      </c>
      <c r="R107" s="108" t="n">
        <f aca="false">R106/J106</f>
        <v>0.998344787582659</v>
      </c>
    </row>
    <row r="108" customFormat="false" ht="11.4" hidden="false" customHeight="false" outlineLevel="0" collapsed="false">
      <c r="B108" s="1" t="s">
        <v>90</v>
      </c>
      <c r="I108" s="107" t="n">
        <f aca="false">SUM(I3:I98)/3600</f>
        <v>0.48345</v>
      </c>
      <c r="J108" s="107" t="n">
        <f aca="false">SUM(J3:J98)</f>
        <v>377.025847222222</v>
      </c>
      <c r="Q108" s="107" t="n">
        <f aca="false">SUM(Q3:Q98)/3600</f>
        <v>0.477067777777778</v>
      </c>
      <c r="R108" s="107" t="n">
        <f aca="false">SUM(R3:R98)</f>
        <v>376.309494444444</v>
      </c>
    </row>
    <row r="111" customFormat="false" ht="12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8</v>
      </c>
      <c r="I113" s="107" t="n">
        <f aca="false">GEOMEAN(I19:I82)</f>
        <v>14.5290636331933</v>
      </c>
      <c r="J113" s="107" t="n">
        <f aca="false">GEOMEAN(J19:J82)</f>
        <v>3.04747792717991</v>
      </c>
      <c r="Q113" s="107" t="n">
        <f aca="false">GEOMEAN(Q19:Q82)</f>
        <v>14.2230562561911</v>
      </c>
      <c r="R113" s="107" t="n">
        <f aca="false">GEOMEAN(R19:R82)</f>
        <v>3.04649474287074</v>
      </c>
    </row>
    <row r="114" customFormat="false" ht="11.4" hidden="false" customHeight="false" outlineLevel="0" collapsed="false">
      <c r="B114" s="1" t="s">
        <v>89</v>
      </c>
      <c r="Q114" s="108" t="n">
        <f aca="false">Q113/I113</f>
        <v>0.978938258876982</v>
      </c>
      <c r="R114" s="108" t="n">
        <f aca="false">R113/J113</f>
        <v>0.9996773777094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0">
      <formula>0.03</formula>
    </cfRule>
    <cfRule type="cellIs" priority="3" operator="lessThan" aboveAverage="0" equalAverage="0" bottom="0" percent="0" rank="0" text="" dxfId="971">
      <formula>-0.03</formula>
    </cfRule>
  </conditionalFormatting>
  <conditionalFormatting sqref="T3:V82">
    <cfRule type="cellIs" priority="4" operator="greaterThan" aboveAverage="0" equalAverage="0" bottom="0" percent="0" rank="0" text="" dxfId="972">
      <formula>0.03</formula>
    </cfRule>
    <cfRule type="cellIs" priority="5" operator="lessThan" aboveAverage="0" equalAverage="0" bottom="0" percent="0" rank="0" text="" dxfId="973">
      <formula>-0.03</formula>
    </cfRule>
  </conditionalFormatting>
  <conditionalFormatting sqref="W3">
    <cfRule type="cellIs" priority="6" operator="greaterThan" aboveAverage="0" equalAverage="0" bottom="0" percent="0" rank="0" text="" dxfId="974">
      <formula>0.03</formula>
    </cfRule>
    <cfRule type="cellIs" priority="7" operator="lessThan" aboveAverage="0" equalAverage="0" bottom="0" percent="0" rank="0" text="" dxfId="975">
      <formula>-0.03</formula>
    </cfRule>
  </conditionalFormatting>
  <conditionalFormatting sqref="X3">
    <cfRule type="cellIs" priority="8" operator="greaterThan" aboveAverage="0" equalAverage="0" bottom="0" percent="0" rank="0" text="" dxfId="976">
      <formula>0.03</formula>
    </cfRule>
    <cfRule type="cellIs" priority="9" operator="lessThan" aboveAverage="0" equalAverage="0" bottom="0" percent="0" rank="0" text="" dxfId="977">
      <formula>-0.03</formula>
    </cfRule>
  </conditionalFormatting>
  <conditionalFormatting sqref="Y3">
    <cfRule type="cellIs" priority="10" operator="greaterThan" aboveAverage="0" equalAverage="0" bottom="0" percent="0" rank="0" text="" dxfId="978">
      <formula>0.03</formula>
    </cfRule>
    <cfRule type="cellIs" priority="11" operator="lessThan" aboveAverage="0" equalAverage="0" bottom="0" percent="0" rank="0" text="" dxfId="979">
      <formula>-0.03</formula>
    </cfRule>
  </conditionalFormatting>
  <conditionalFormatting sqref="W7">
    <cfRule type="cellIs" priority="12" operator="greaterThan" aboveAverage="0" equalAverage="0" bottom="0" percent="0" rank="0" text="" dxfId="980">
      <formula>0.03</formula>
    </cfRule>
    <cfRule type="cellIs" priority="13" operator="lessThan" aboveAverage="0" equalAverage="0" bottom="0" percent="0" rank="0" text="" dxfId="981">
      <formula>-0.03</formula>
    </cfRule>
  </conditionalFormatting>
  <conditionalFormatting sqref="X7">
    <cfRule type="cellIs" priority="14" operator="greaterThan" aboveAverage="0" equalAverage="0" bottom="0" percent="0" rank="0" text="" dxfId="982">
      <formula>0.03</formula>
    </cfRule>
    <cfRule type="cellIs" priority="15" operator="lessThan" aboveAverage="0" equalAverage="0" bottom="0" percent="0" rank="0" text="" dxfId="983">
      <formula>-0.03</formula>
    </cfRule>
  </conditionalFormatting>
  <conditionalFormatting sqref="Y7">
    <cfRule type="cellIs" priority="16" operator="greaterThan" aboveAverage="0" equalAverage="0" bottom="0" percent="0" rank="0" text="" dxfId="984">
      <formula>0.03</formula>
    </cfRule>
    <cfRule type="cellIs" priority="17" operator="lessThan" aboveAverage="0" equalAverage="0" bottom="0" percent="0" rank="0" text="" dxfId="985">
      <formula>-0.03</formula>
    </cfRule>
  </conditionalFormatting>
  <conditionalFormatting sqref="W11">
    <cfRule type="cellIs" priority="18" operator="greaterThan" aboveAverage="0" equalAverage="0" bottom="0" percent="0" rank="0" text="" dxfId="986">
      <formula>0.03</formula>
    </cfRule>
    <cfRule type="cellIs" priority="19" operator="lessThan" aboveAverage="0" equalAverage="0" bottom="0" percent="0" rank="0" text="" dxfId="987">
      <formula>-0.03</formula>
    </cfRule>
  </conditionalFormatting>
  <conditionalFormatting sqref="X11">
    <cfRule type="cellIs" priority="20" operator="greaterThan" aboveAverage="0" equalAverage="0" bottom="0" percent="0" rank="0" text="" dxfId="988">
      <formula>0.03</formula>
    </cfRule>
    <cfRule type="cellIs" priority="21" operator="lessThan" aboveAverage="0" equalAverage="0" bottom="0" percent="0" rank="0" text="" dxfId="989">
      <formula>-0.03</formula>
    </cfRule>
  </conditionalFormatting>
  <conditionalFormatting sqref="Y11">
    <cfRule type="cellIs" priority="22" operator="greaterThan" aboveAverage="0" equalAverage="0" bottom="0" percent="0" rank="0" text="" dxfId="990">
      <formula>0.03</formula>
    </cfRule>
    <cfRule type="cellIs" priority="23" operator="lessThan" aboveAverage="0" equalAverage="0" bottom="0" percent="0" rank="0" text="" dxfId="991">
      <formula>-0.03</formula>
    </cfRule>
  </conditionalFormatting>
  <conditionalFormatting sqref="W15">
    <cfRule type="cellIs" priority="24" operator="greaterThan" aboveAverage="0" equalAverage="0" bottom="0" percent="0" rank="0" text="" dxfId="992">
      <formula>0.03</formula>
    </cfRule>
    <cfRule type="cellIs" priority="25" operator="lessThan" aboveAverage="0" equalAverage="0" bottom="0" percent="0" rank="0" text="" dxfId="993">
      <formula>-0.03</formula>
    </cfRule>
  </conditionalFormatting>
  <conditionalFormatting sqref="X15">
    <cfRule type="cellIs" priority="26" operator="greaterThan" aboveAverage="0" equalAverage="0" bottom="0" percent="0" rank="0" text="" dxfId="994">
      <formula>0.03</formula>
    </cfRule>
    <cfRule type="cellIs" priority="27" operator="lessThan" aboveAverage="0" equalAverage="0" bottom="0" percent="0" rank="0" text="" dxfId="995">
      <formula>-0.03</formula>
    </cfRule>
  </conditionalFormatting>
  <conditionalFormatting sqref="Y15">
    <cfRule type="cellIs" priority="28" operator="greaterThan" aboveAverage="0" equalAverage="0" bottom="0" percent="0" rank="0" text="" dxfId="996">
      <formula>0.03</formula>
    </cfRule>
    <cfRule type="cellIs" priority="29" operator="lessThan" aboveAverage="0" equalAverage="0" bottom="0" percent="0" rank="0" text="" dxfId="997">
      <formula>-0.03</formula>
    </cfRule>
  </conditionalFormatting>
  <conditionalFormatting sqref="W19">
    <cfRule type="cellIs" priority="30" operator="greaterThan" aboveAverage="0" equalAverage="0" bottom="0" percent="0" rank="0" text="" dxfId="998">
      <formula>0.03</formula>
    </cfRule>
    <cfRule type="cellIs" priority="31" operator="lessThan" aboveAverage="0" equalAverage="0" bottom="0" percent="0" rank="0" text="" dxfId="999">
      <formula>-0.03</formula>
    </cfRule>
  </conditionalFormatting>
  <conditionalFormatting sqref="X19">
    <cfRule type="cellIs" priority="32" operator="greaterThan" aboveAverage="0" equalAverage="0" bottom="0" percent="0" rank="0" text="" dxfId="1000">
      <formula>0.03</formula>
    </cfRule>
    <cfRule type="cellIs" priority="33" operator="lessThan" aboveAverage="0" equalAverage="0" bottom="0" percent="0" rank="0" text="" dxfId="1001">
      <formula>-0.03</formula>
    </cfRule>
  </conditionalFormatting>
  <conditionalFormatting sqref="Y19">
    <cfRule type="cellIs" priority="34" operator="greaterThan" aboveAverage="0" equalAverage="0" bottom="0" percent="0" rank="0" text="" dxfId="1002">
      <formula>0.03</formula>
    </cfRule>
    <cfRule type="cellIs" priority="35" operator="lessThan" aboveAverage="0" equalAverage="0" bottom="0" percent="0" rank="0" text="" dxfId="1003">
      <formula>-0.03</formula>
    </cfRule>
  </conditionalFormatting>
  <conditionalFormatting sqref="W23">
    <cfRule type="cellIs" priority="36" operator="greaterThan" aboveAverage="0" equalAverage="0" bottom="0" percent="0" rank="0" text="" dxfId="1004">
      <formula>0.03</formula>
    </cfRule>
    <cfRule type="cellIs" priority="37" operator="lessThan" aboveAverage="0" equalAverage="0" bottom="0" percent="0" rank="0" text="" dxfId="1005">
      <formula>-0.03</formula>
    </cfRule>
  </conditionalFormatting>
  <conditionalFormatting sqref="X23">
    <cfRule type="cellIs" priority="38" operator="greaterThan" aboveAverage="0" equalAverage="0" bottom="0" percent="0" rank="0" text="" dxfId="1006">
      <formula>0.03</formula>
    </cfRule>
    <cfRule type="cellIs" priority="39" operator="lessThan" aboveAverage="0" equalAverage="0" bottom="0" percent="0" rank="0" text="" dxfId="1007">
      <formula>-0.03</formula>
    </cfRule>
  </conditionalFormatting>
  <conditionalFormatting sqref="Y23">
    <cfRule type="cellIs" priority="40" operator="greaterThan" aboveAverage="0" equalAverage="0" bottom="0" percent="0" rank="0" text="" dxfId="1008">
      <formula>0.03</formula>
    </cfRule>
    <cfRule type="cellIs" priority="41" operator="lessThan" aboveAverage="0" equalAverage="0" bottom="0" percent="0" rank="0" text="" dxfId="1009">
      <formula>-0.03</formula>
    </cfRule>
  </conditionalFormatting>
  <conditionalFormatting sqref="W27">
    <cfRule type="cellIs" priority="42" operator="greaterThan" aboveAverage="0" equalAverage="0" bottom="0" percent="0" rank="0" text="" dxfId="1010">
      <formula>0.03</formula>
    </cfRule>
    <cfRule type="cellIs" priority="43" operator="lessThan" aboveAverage="0" equalAverage="0" bottom="0" percent="0" rank="0" text="" dxfId="1011">
      <formula>-0.03</formula>
    </cfRule>
  </conditionalFormatting>
  <conditionalFormatting sqref="X27">
    <cfRule type="cellIs" priority="44" operator="greaterThan" aboveAverage="0" equalAverage="0" bottom="0" percent="0" rank="0" text="" dxfId="1012">
      <formula>0.03</formula>
    </cfRule>
    <cfRule type="cellIs" priority="45" operator="lessThan" aboveAverage="0" equalAverage="0" bottom="0" percent="0" rank="0" text="" dxfId="1013">
      <formula>-0.03</formula>
    </cfRule>
  </conditionalFormatting>
  <conditionalFormatting sqref="Y27">
    <cfRule type="cellIs" priority="46" operator="greaterThan" aboveAverage="0" equalAverage="0" bottom="0" percent="0" rank="0" text="" dxfId="1014">
      <formula>0.03</formula>
    </cfRule>
    <cfRule type="cellIs" priority="47" operator="lessThan" aboveAverage="0" equalAverage="0" bottom="0" percent="0" rank="0" text="" dxfId="1015">
      <formula>-0.03</formula>
    </cfRule>
  </conditionalFormatting>
  <conditionalFormatting sqref="W31">
    <cfRule type="cellIs" priority="48" operator="greaterThan" aboveAverage="0" equalAverage="0" bottom="0" percent="0" rank="0" text="" dxfId="1016">
      <formula>0.03</formula>
    </cfRule>
    <cfRule type="cellIs" priority="49" operator="lessThan" aboveAverage="0" equalAverage="0" bottom="0" percent="0" rank="0" text="" dxfId="1017">
      <formula>-0.03</formula>
    </cfRule>
  </conditionalFormatting>
  <conditionalFormatting sqref="X31">
    <cfRule type="cellIs" priority="50" operator="greaterThan" aboveAverage="0" equalAverage="0" bottom="0" percent="0" rank="0" text="" dxfId="1018">
      <formula>0.03</formula>
    </cfRule>
    <cfRule type="cellIs" priority="51" operator="lessThan" aboveAverage="0" equalAverage="0" bottom="0" percent="0" rank="0" text="" dxfId="1019">
      <formula>-0.03</formula>
    </cfRule>
  </conditionalFormatting>
  <conditionalFormatting sqref="Y31">
    <cfRule type="cellIs" priority="52" operator="greaterThan" aboveAverage="0" equalAverage="0" bottom="0" percent="0" rank="0" text="" dxfId="1020">
      <formula>0.03</formula>
    </cfRule>
    <cfRule type="cellIs" priority="53" operator="lessThan" aboveAverage="0" equalAverage="0" bottom="0" percent="0" rank="0" text="" dxfId="1021">
      <formula>-0.03</formula>
    </cfRule>
  </conditionalFormatting>
  <conditionalFormatting sqref="W35">
    <cfRule type="cellIs" priority="54" operator="greaterThan" aboveAverage="0" equalAverage="0" bottom="0" percent="0" rank="0" text="" dxfId="1022">
      <formula>0.03</formula>
    </cfRule>
    <cfRule type="cellIs" priority="55" operator="lessThan" aboveAverage="0" equalAverage="0" bottom="0" percent="0" rank="0" text="" dxfId="1023">
      <formula>-0.03</formula>
    </cfRule>
  </conditionalFormatting>
  <conditionalFormatting sqref="X35">
    <cfRule type="cellIs" priority="56" operator="greaterThan" aboveAverage="0" equalAverage="0" bottom="0" percent="0" rank="0" text="" dxfId="1024">
      <formula>0.03</formula>
    </cfRule>
    <cfRule type="cellIs" priority="57" operator="lessThan" aboveAverage="0" equalAverage="0" bottom="0" percent="0" rank="0" text="" dxfId="1025">
      <formula>-0.03</formula>
    </cfRule>
  </conditionalFormatting>
  <conditionalFormatting sqref="Y35">
    <cfRule type="cellIs" priority="58" operator="greaterThan" aboveAverage="0" equalAverage="0" bottom="0" percent="0" rank="0" text="" dxfId="1026">
      <formula>0.03</formula>
    </cfRule>
    <cfRule type="cellIs" priority="59" operator="lessThan" aboveAverage="0" equalAverage="0" bottom="0" percent="0" rank="0" text="" dxfId="1027">
      <formula>-0.03</formula>
    </cfRule>
  </conditionalFormatting>
  <conditionalFormatting sqref="W39">
    <cfRule type="cellIs" priority="60" operator="greaterThan" aboveAverage="0" equalAverage="0" bottom="0" percent="0" rank="0" text="" dxfId="1028">
      <formula>0.03</formula>
    </cfRule>
    <cfRule type="cellIs" priority="61" operator="lessThan" aboveAverage="0" equalAverage="0" bottom="0" percent="0" rank="0" text="" dxfId="1029">
      <formula>-0.03</formula>
    </cfRule>
  </conditionalFormatting>
  <conditionalFormatting sqref="X39">
    <cfRule type="cellIs" priority="62" operator="greaterThan" aboveAverage="0" equalAverage="0" bottom="0" percent="0" rank="0" text="" dxfId="1030">
      <formula>0.03</formula>
    </cfRule>
    <cfRule type="cellIs" priority="63" operator="lessThan" aboveAverage="0" equalAverage="0" bottom="0" percent="0" rank="0" text="" dxfId="1031">
      <formula>-0.03</formula>
    </cfRule>
  </conditionalFormatting>
  <conditionalFormatting sqref="Y39">
    <cfRule type="cellIs" priority="64" operator="greaterThan" aboveAverage="0" equalAverage="0" bottom="0" percent="0" rank="0" text="" dxfId="1032">
      <formula>0.03</formula>
    </cfRule>
    <cfRule type="cellIs" priority="65" operator="lessThan" aboveAverage="0" equalAverage="0" bottom="0" percent="0" rank="0" text="" dxfId="1033">
      <formula>-0.03</formula>
    </cfRule>
  </conditionalFormatting>
  <conditionalFormatting sqref="W43">
    <cfRule type="cellIs" priority="66" operator="greaterThan" aboveAverage="0" equalAverage="0" bottom="0" percent="0" rank="0" text="" dxfId="1034">
      <formula>0.03</formula>
    </cfRule>
    <cfRule type="cellIs" priority="67" operator="lessThan" aboveAverage="0" equalAverage="0" bottom="0" percent="0" rank="0" text="" dxfId="1035">
      <formula>-0.03</formula>
    </cfRule>
  </conditionalFormatting>
  <conditionalFormatting sqref="X43">
    <cfRule type="cellIs" priority="68" operator="greaterThan" aboveAverage="0" equalAverage="0" bottom="0" percent="0" rank="0" text="" dxfId="1036">
      <formula>0.03</formula>
    </cfRule>
    <cfRule type="cellIs" priority="69" operator="lessThan" aboveAverage="0" equalAverage="0" bottom="0" percent="0" rank="0" text="" dxfId="1037">
      <formula>-0.03</formula>
    </cfRule>
  </conditionalFormatting>
  <conditionalFormatting sqref="Y43">
    <cfRule type="cellIs" priority="70" operator="greaterThan" aboveAverage="0" equalAverage="0" bottom="0" percent="0" rank="0" text="" dxfId="1038">
      <formula>0.03</formula>
    </cfRule>
    <cfRule type="cellIs" priority="71" operator="lessThan" aboveAverage="0" equalAverage="0" bottom="0" percent="0" rank="0" text="" dxfId="1039">
      <formula>-0.03</formula>
    </cfRule>
  </conditionalFormatting>
  <conditionalFormatting sqref="W47">
    <cfRule type="cellIs" priority="72" operator="greaterThan" aboveAverage="0" equalAverage="0" bottom="0" percent="0" rank="0" text="" dxfId="1040">
      <formula>0.03</formula>
    </cfRule>
    <cfRule type="cellIs" priority="73" operator="lessThan" aboveAverage="0" equalAverage="0" bottom="0" percent="0" rank="0" text="" dxfId="1041">
      <formula>-0.03</formula>
    </cfRule>
  </conditionalFormatting>
  <conditionalFormatting sqref="X47">
    <cfRule type="cellIs" priority="74" operator="greaterThan" aboveAverage="0" equalAverage="0" bottom="0" percent="0" rank="0" text="" dxfId="1042">
      <formula>0.03</formula>
    </cfRule>
    <cfRule type="cellIs" priority="75" operator="lessThan" aboveAverage="0" equalAverage="0" bottom="0" percent="0" rank="0" text="" dxfId="1043">
      <formula>-0.03</formula>
    </cfRule>
  </conditionalFormatting>
  <conditionalFormatting sqref="Y47">
    <cfRule type="cellIs" priority="76" operator="greaterThan" aboveAverage="0" equalAverage="0" bottom="0" percent="0" rank="0" text="" dxfId="1044">
      <formula>0.03</formula>
    </cfRule>
    <cfRule type="cellIs" priority="77" operator="lessThan" aboveAverage="0" equalAverage="0" bottom="0" percent="0" rank="0" text="" dxfId="1045">
      <formula>-0.03</formula>
    </cfRule>
  </conditionalFormatting>
  <conditionalFormatting sqref="W51">
    <cfRule type="cellIs" priority="78" operator="greaterThan" aboveAverage="0" equalAverage="0" bottom="0" percent="0" rank="0" text="" dxfId="1046">
      <formula>0.03</formula>
    </cfRule>
    <cfRule type="cellIs" priority="79" operator="lessThan" aboveAverage="0" equalAverage="0" bottom="0" percent="0" rank="0" text="" dxfId="1047">
      <formula>-0.03</formula>
    </cfRule>
  </conditionalFormatting>
  <conditionalFormatting sqref="X51">
    <cfRule type="cellIs" priority="80" operator="greaterThan" aboveAverage="0" equalAverage="0" bottom="0" percent="0" rank="0" text="" dxfId="1048">
      <formula>0.03</formula>
    </cfRule>
    <cfRule type="cellIs" priority="81" operator="lessThan" aboveAverage="0" equalAverage="0" bottom="0" percent="0" rank="0" text="" dxfId="1049">
      <formula>-0.03</formula>
    </cfRule>
  </conditionalFormatting>
  <conditionalFormatting sqref="Y51">
    <cfRule type="cellIs" priority="82" operator="greaterThan" aboveAverage="0" equalAverage="0" bottom="0" percent="0" rank="0" text="" dxfId="1050">
      <formula>0.03</formula>
    </cfRule>
    <cfRule type="cellIs" priority="83" operator="lessThan" aboveAverage="0" equalAverage="0" bottom="0" percent="0" rank="0" text="" dxfId="1051">
      <formula>-0.03</formula>
    </cfRule>
  </conditionalFormatting>
  <conditionalFormatting sqref="W55">
    <cfRule type="cellIs" priority="84" operator="greaterThan" aboveAverage="0" equalAverage="0" bottom="0" percent="0" rank="0" text="" dxfId="1052">
      <formula>0.03</formula>
    </cfRule>
    <cfRule type="cellIs" priority="85" operator="lessThan" aboveAverage="0" equalAverage="0" bottom="0" percent="0" rank="0" text="" dxfId="1053">
      <formula>-0.03</formula>
    </cfRule>
  </conditionalFormatting>
  <conditionalFormatting sqref="X55">
    <cfRule type="cellIs" priority="86" operator="greaterThan" aboveAverage="0" equalAverage="0" bottom="0" percent="0" rank="0" text="" dxfId="1054">
      <formula>0.03</formula>
    </cfRule>
    <cfRule type="cellIs" priority="87" operator="lessThan" aboveAverage="0" equalAverage="0" bottom="0" percent="0" rank="0" text="" dxfId="1055">
      <formula>-0.03</formula>
    </cfRule>
  </conditionalFormatting>
  <conditionalFormatting sqref="Y55">
    <cfRule type="cellIs" priority="88" operator="greaterThan" aboveAverage="0" equalAverage="0" bottom="0" percent="0" rank="0" text="" dxfId="1056">
      <formula>0.03</formula>
    </cfRule>
    <cfRule type="cellIs" priority="89" operator="lessThan" aboveAverage="0" equalAverage="0" bottom="0" percent="0" rank="0" text="" dxfId="1057">
      <formula>-0.03</formula>
    </cfRule>
  </conditionalFormatting>
  <conditionalFormatting sqref="W59">
    <cfRule type="cellIs" priority="90" operator="greaterThan" aboveAverage="0" equalAverage="0" bottom="0" percent="0" rank="0" text="" dxfId="1058">
      <formula>0.03</formula>
    </cfRule>
    <cfRule type="cellIs" priority="91" operator="lessThan" aboveAverage="0" equalAverage="0" bottom="0" percent="0" rank="0" text="" dxfId="1059">
      <formula>-0.03</formula>
    </cfRule>
  </conditionalFormatting>
  <conditionalFormatting sqref="X59">
    <cfRule type="cellIs" priority="92" operator="greaterThan" aboveAverage="0" equalAverage="0" bottom="0" percent="0" rank="0" text="" dxfId="1060">
      <formula>0.03</formula>
    </cfRule>
    <cfRule type="cellIs" priority="93" operator="lessThan" aboveAverage="0" equalAverage="0" bottom="0" percent="0" rank="0" text="" dxfId="1061">
      <formula>-0.03</formula>
    </cfRule>
  </conditionalFormatting>
  <conditionalFormatting sqref="Y59">
    <cfRule type="cellIs" priority="94" operator="greaterThan" aboveAverage="0" equalAverage="0" bottom="0" percent="0" rank="0" text="" dxfId="1062">
      <formula>0.03</formula>
    </cfRule>
    <cfRule type="cellIs" priority="95" operator="lessThan" aboveAverage="0" equalAverage="0" bottom="0" percent="0" rank="0" text="" dxfId="1063">
      <formula>-0.03</formula>
    </cfRule>
  </conditionalFormatting>
  <conditionalFormatting sqref="W63">
    <cfRule type="cellIs" priority="96" operator="greaterThan" aboveAverage="0" equalAverage="0" bottom="0" percent="0" rank="0" text="" dxfId="1064">
      <formula>0.03</formula>
    </cfRule>
    <cfRule type="cellIs" priority="97" operator="lessThan" aboveAverage="0" equalAverage="0" bottom="0" percent="0" rank="0" text="" dxfId="1065">
      <formula>-0.03</formula>
    </cfRule>
  </conditionalFormatting>
  <conditionalFormatting sqref="X63">
    <cfRule type="cellIs" priority="98" operator="greaterThan" aboveAverage="0" equalAverage="0" bottom="0" percent="0" rank="0" text="" dxfId="1066">
      <formula>0.03</formula>
    </cfRule>
    <cfRule type="cellIs" priority="99" operator="lessThan" aboveAverage="0" equalAverage="0" bottom="0" percent="0" rank="0" text="" dxfId="1067">
      <formula>-0.03</formula>
    </cfRule>
  </conditionalFormatting>
  <conditionalFormatting sqref="Y63">
    <cfRule type="cellIs" priority="100" operator="greaterThan" aboveAverage="0" equalAverage="0" bottom="0" percent="0" rank="0" text="" dxfId="1068">
      <formula>0.03</formula>
    </cfRule>
    <cfRule type="cellIs" priority="101" operator="lessThan" aboveAverage="0" equalAverage="0" bottom="0" percent="0" rank="0" text="" dxfId="1069">
      <formula>-0.03</formula>
    </cfRule>
  </conditionalFormatting>
  <conditionalFormatting sqref="W67">
    <cfRule type="cellIs" priority="102" operator="greaterThan" aboveAverage="0" equalAverage="0" bottom="0" percent="0" rank="0" text="" dxfId="1070">
      <formula>0.03</formula>
    </cfRule>
    <cfRule type="cellIs" priority="103" operator="lessThan" aboveAverage="0" equalAverage="0" bottom="0" percent="0" rank="0" text="" dxfId="1071">
      <formula>-0.03</formula>
    </cfRule>
  </conditionalFormatting>
  <conditionalFormatting sqref="X67">
    <cfRule type="cellIs" priority="104" operator="greaterThan" aboveAverage="0" equalAverage="0" bottom="0" percent="0" rank="0" text="" dxfId="1072">
      <formula>0.03</formula>
    </cfRule>
    <cfRule type="cellIs" priority="105" operator="lessThan" aboveAverage="0" equalAverage="0" bottom="0" percent="0" rank="0" text="" dxfId="1073">
      <formula>-0.03</formula>
    </cfRule>
  </conditionalFormatting>
  <conditionalFormatting sqref="Y67">
    <cfRule type="cellIs" priority="106" operator="greaterThan" aboveAverage="0" equalAverage="0" bottom="0" percent="0" rank="0" text="" dxfId="1074">
      <formula>0.03</formula>
    </cfRule>
    <cfRule type="cellIs" priority="107" operator="lessThan" aboveAverage="0" equalAverage="0" bottom="0" percent="0" rank="0" text="" dxfId="1075">
      <formula>-0.03</formula>
    </cfRule>
  </conditionalFormatting>
  <conditionalFormatting sqref="W71">
    <cfRule type="cellIs" priority="108" operator="greaterThan" aboveAverage="0" equalAverage="0" bottom="0" percent="0" rank="0" text="" dxfId="1076">
      <formula>0.03</formula>
    </cfRule>
    <cfRule type="cellIs" priority="109" operator="lessThan" aboveAverage="0" equalAverage="0" bottom="0" percent="0" rank="0" text="" dxfId="1077">
      <formula>-0.03</formula>
    </cfRule>
  </conditionalFormatting>
  <conditionalFormatting sqref="X71">
    <cfRule type="cellIs" priority="110" operator="greaterThan" aboveAverage="0" equalAverage="0" bottom="0" percent="0" rank="0" text="" dxfId="1078">
      <formula>0.03</formula>
    </cfRule>
    <cfRule type="cellIs" priority="111" operator="lessThan" aboveAverage="0" equalAverage="0" bottom="0" percent="0" rank="0" text="" dxfId="1079">
      <formula>-0.03</formula>
    </cfRule>
  </conditionalFormatting>
  <conditionalFormatting sqref="Y71">
    <cfRule type="cellIs" priority="112" operator="greaterThan" aboveAverage="0" equalAverage="0" bottom="0" percent="0" rank="0" text="" dxfId="1080">
      <formula>0.03</formula>
    </cfRule>
    <cfRule type="cellIs" priority="113" operator="lessThan" aboveAverage="0" equalAverage="0" bottom="0" percent="0" rank="0" text="" dxfId="1081">
      <formula>-0.03</formula>
    </cfRule>
  </conditionalFormatting>
  <conditionalFormatting sqref="W75">
    <cfRule type="cellIs" priority="114" operator="greaterThan" aboveAverage="0" equalAverage="0" bottom="0" percent="0" rank="0" text="" dxfId="1082">
      <formula>0.03</formula>
    </cfRule>
    <cfRule type="cellIs" priority="115" operator="lessThan" aboveAverage="0" equalAverage="0" bottom="0" percent="0" rank="0" text="" dxfId="1083">
      <formula>-0.03</formula>
    </cfRule>
  </conditionalFormatting>
  <conditionalFormatting sqref="X75">
    <cfRule type="cellIs" priority="116" operator="greaterThan" aboveAverage="0" equalAverage="0" bottom="0" percent="0" rank="0" text="" dxfId="1084">
      <formula>0.03</formula>
    </cfRule>
    <cfRule type="cellIs" priority="117" operator="lessThan" aboveAverage="0" equalAverage="0" bottom="0" percent="0" rank="0" text="" dxfId="1085">
      <formula>-0.03</formula>
    </cfRule>
  </conditionalFormatting>
  <conditionalFormatting sqref="Y75">
    <cfRule type="cellIs" priority="118" operator="greaterThan" aboveAverage="0" equalAverage="0" bottom="0" percent="0" rank="0" text="" dxfId="1086">
      <formula>0.03</formula>
    </cfRule>
    <cfRule type="cellIs" priority="119" operator="lessThan" aboveAverage="0" equalAverage="0" bottom="0" percent="0" rank="0" text="" dxfId="1087">
      <formula>-0.03</formula>
    </cfRule>
  </conditionalFormatting>
  <conditionalFormatting sqref="W79">
    <cfRule type="cellIs" priority="120" operator="greaterThan" aboveAverage="0" equalAverage="0" bottom="0" percent="0" rank="0" text="" dxfId="1088">
      <formula>0.03</formula>
    </cfRule>
    <cfRule type="cellIs" priority="121" operator="lessThan" aboveAverage="0" equalAverage="0" bottom="0" percent="0" rank="0" text="" dxfId="1089">
      <formula>-0.03</formula>
    </cfRule>
  </conditionalFormatting>
  <conditionalFormatting sqref="X79">
    <cfRule type="cellIs" priority="122" operator="greaterThan" aboveAverage="0" equalAverage="0" bottom="0" percent="0" rank="0" text="" dxfId="1090">
      <formula>0.03</formula>
    </cfRule>
    <cfRule type="cellIs" priority="123" operator="lessThan" aboveAverage="0" equalAverage="0" bottom="0" percent="0" rank="0" text="" dxfId="1091">
      <formula>-0.03</formula>
    </cfRule>
  </conditionalFormatting>
  <conditionalFormatting sqref="Y79">
    <cfRule type="cellIs" priority="124" operator="greaterThan" aboveAverage="0" equalAverage="0" bottom="0" percent="0" rank="0" text="" dxfId="1092">
      <formula>0.03</formula>
    </cfRule>
    <cfRule type="cellIs" priority="125" operator="lessThan" aboveAverage="0" equalAverage="0" bottom="0" percent="0" rank="0" text="" dxfId="1093">
      <formula>-0.03</formula>
    </cfRule>
  </conditionalFormatting>
  <conditionalFormatting sqref="T83:V98">
    <cfRule type="cellIs" priority="126" operator="greaterThan" aboveAverage="0" equalAverage="0" bottom="0" percent="0" rank="0" text="" dxfId="1094">
      <formula>0.03</formula>
    </cfRule>
    <cfRule type="cellIs" priority="127" operator="lessThan" aboveAverage="0" equalAverage="0" bottom="0" percent="0" rank="0" text="" dxfId="1095">
      <formula>-0.03</formula>
    </cfRule>
  </conditionalFormatting>
  <conditionalFormatting sqref="W6:X6">
    <cfRule type="cellIs" priority="128" operator="greaterThan" aboveAverage="0" equalAverage="0" bottom="0" percent="0" rank="0" text="" dxfId="1096">
      <formula>0.03</formula>
    </cfRule>
    <cfRule type="cellIs" priority="129" operator="lessThan" aboveAverage="0" equalAverage="0" bottom="0" percent="0" rank="0" text="" dxfId="1097">
      <formula>-0.03</formula>
    </cfRule>
  </conditionalFormatting>
  <conditionalFormatting sqref="W10:X10">
    <cfRule type="cellIs" priority="130" operator="greaterThan" aboveAverage="0" equalAverage="0" bottom="0" percent="0" rank="0" text="" dxfId="1098">
      <formula>0.03</formula>
    </cfRule>
    <cfRule type="cellIs" priority="131" operator="lessThan" aboveAverage="0" equalAverage="0" bottom="0" percent="0" rank="0" text="" dxfId="1099">
      <formula>-0.03</formula>
    </cfRule>
  </conditionalFormatting>
  <conditionalFormatting sqref="W14:X14">
    <cfRule type="cellIs" priority="132" operator="greaterThan" aboveAverage="0" equalAverage="0" bottom="0" percent="0" rank="0" text="" dxfId="1100">
      <formula>0.03</formula>
    </cfRule>
    <cfRule type="cellIs" priority="133" operator="lessThan" aboveAverage="0" equalAverage="0" bottom="0" percent="0" rank="0" text="" dxfId="1101">
      <formula>-0.03</formula>
    </cfRule>
  </conditionalFormatting>
  <conditionalFormatting sqref="W18:X18">
    <cfRule type="cellIs" priority="134" operator="greaterThan" aboveAverage="0" equalAverage="0" bottom="0" percent="0" rank="0" text="" dxfId="1102">
      <formula>0.03</formula>
    </cfRule>
    <cfRule type="cellIs" priority="135" operator="lessThan" aboveAverage="0" equalAverage="0" bottom="0" percent="0" rank="0" text="" dxfId="1103">
      <formula>-0.03</formula>
    </cfRule>
  </conditionalFormatting>
  <conditionalFormatting sqref="W22:X22">
    <cfRule type="cellIs" priority="136" operator="greaterThan" aboveAverage="0" equalAverage="0" bottom="0" percent="0" rank="0" text="" dxfId="1104">
      <formula>0.03</formula>
    </cfRule>
    <cfRule type="cellIs" priority="137" operator="lessThan" aboveAverage="0" equalAverage="0" bottom="0" percent="0" rank="0" text="" dxfId="1105">
      <formula>-0.03</formula>
    </cfRule>
  </conditionalFormatting>
  <conditionalFormatting sqref="W26:X26">
    <cfRule type="cellIs" priority="138" operator="greaterThan" aboveAverage="0" equalAverage="0" bottom="0" percent="0" rank="0" text="" dxfId="1106">
      <formula>0.03</formula>
    </cfRule>
    <cfRule type="cellIs" priority="139" operator="lessThan" aboveAverage="0" equalAverage="0" bottom="0" percent="0" rank="0" text="" dxfId="1107">
      <formula>-0.03</formula>
    </cfRule>
  </conditionalFormatting>
  <conditionalFormatting sqref="W30:X30">
    <cfRule type="cellIs" priority="140" operator="greaterThan" aboveAverage="0" equalAverage="0" bottom="0" percent="0" rank="0" text="" dxfId="1108">
      <formula>0.03</formula>
    </cfRule>
    <cfRule type="cellIs" priority="141" operator="lessThan" aboveAverage="0" equalAverage="0" bottom="0" percent="0" rank="0" text="" dxfId="1109">
      <formula>-0.03</formula>
    </cfRule>
  </conditionalFormatting>
  <conditionalFormatting sqref="W34:X34">
    <cfRule type="cellIs" priority="142" operator="greaterThan" aboveAverage="0" equalAverage="0" bottom="0" percent="0" rank="0" text="" dxfId="1110">
      <formula>0.03</formula>
    </cfRule>
    <cfRule type="cellIs" priority="143" operator="lessThan" aboveAverage="0" equalAverage="0" bottom="0" percent="0" rank="0" text="" dxfId="1111">
      <formula>-0.03</formula>
    </cfRule>
  </conditionalFormatting>
  <conditionalFormatting sqref="W38:X38">
    <cfRule type="cellIs" priority="144" operator="greaterThan" aboveAverage="0" equalAverage="0" bottom="0" percent="0" rank="0" text="" dxfId="1112">
      <formula>0.03</formula>
    </cfRule>
    <cfRule type="cellIs" priority="145" operator="lessThan" aboveAverage="0" equalAverage="0" bottom="0" percent="0" rank="0" text="" dxfId="1113">
      <formula>-0.03</formula>
    </cfRule>
  </conditionalFormatting>
  <conditionalFormatting sqref="W42:X42">
    <cfRule type="cellIs" priority="146" operator="greaterThan" aboveAverage="0" equalAverage="0" bottom="0" percent="0" rank="0" text="" dxfId="1114">
      <formula>0.03</formula>
    </cfRule>
    <cfRule type="cellIs" priority="147" operator="lessThan" aboveAverage="0" equalAverage="0" bottom="0" percent="0" rank="0" text="" dxfId="1115">
      <formula>-0.03</formula>
    </cfRule>
  </conditionalFormatting>
  <conditionalFormatting sqref="W46:X46">
    <cfRule type="cellIs" priority="148" operator="greaterThan" aboveAverage="0" equalAverage="0" bottom="0" percent="0" rank="0" text="" dxfId="1116">
      <formula>0.03</formula>
    </cfRule>
    <cfRule type="cellIs" priority="149" operator="lessThan" aboveAverage="0" equalAverage="0" bottom="0" percent="0" rank="0" text="" dxfId="1117">
      <formula>-0.03</formula>
    </cfRule>
  </conditionalFormatting>
  <conditionalFormatting sqref="W50:X50">
    <cfRule type="cellIs" priority="150" operator="greaterThan" aboveAverage="0" equalAverage="0" bottom="0" percent="0" rank="0" text="" dxfId="1118">
      <formula>0.03</formula>
    </cfRule>
    <cfRule type="cellIs" priority="151" operator="lessThan" aboveAverage="0" equalAverage="0" bottom="0" percent="0" rank="0" text="" dxfId="1119">
      <formula>-0.03</formula>
    </cfRule>
  </conditionalFormatting>
  <conditionalFormatting sqref="W54:X54">
    <cfRule type="cellIs" priority="152" operator="greaterThan" aboveAverage="0" equalAverage="0" bottom="0" percent="0" rank="0" text="" dxfId="1120">
      <formula>0.03</formula>
    </cfRule>
    <cfRule type="cellIs" priority="153" operator="lessThan" aboveAverage="0" equalAverage="0" bottom="0" percent="0" rank="0" text="" dxfId="1121">
      <formula>-0.03</formula>
    </cfRule>
  </conditionalFormatting>
  <conditionalFormatting sqref="W58:X58">
    <cfRule type="cellIs" priority="154" operator="greaterThan" aboveAverage="0" equalAverage="0" bottom="0" percent="0" rank="0" text="" dxfId="1122">
      <formula>0.03</formula>
    </cfRule>
    <cfRule type="cellIs" priority="155" operator="lessThan" aboveAverage="0" equalAverage="0" bottom="0" percent="0" rank="0" text="" dxfId="1123">
      <formula>-0.03</formula>
    </cfRule>
  </conditionalFormatting>
  <conditionalFormatting sqref="W62:X62">
    <cfRule type="cellIs" priority="156" operator="greaterThan" aboveAverage="0" equalAverage="0" bottom="0" percent="0" rank="0" text="" dxfId="1124">
      <formula>0.03</formula>
    </cfRule>
    <cfRule type="cellIs" priority="157" operator="lessThan" aboveAverage="0" equalAverage="0" bottom="0" percent="0" rank="0" text="" dxfId="1125">
      <formula>-0.03</formula>
    </cfRule>
  </conditionalFormatting>
  <conditionalFormatting sqref="W66:X66">
    <cfRule type="cellIs" priority="158" operator="greaterThan" aboveAverage="0" equalAverage="0" bottom="0" percent="0" rank="0" text="" dxfId="1126">
      <formula>0.03</formula>
    </cfRule>
    <cfRule type="cellIs" priority="159" operator="lessThan" aboveAverage="0" equalAverage="0" bottom="0" percent="0" rank="0" text="" dxfId="1127">
      <formula>-0.03</formula>
    </cfRule>
  </conditionalFormatting>
  <conditionalFormatting sqref="W70:X70">
    <cfRule type="cellIs" priority="160" operator="greaterThan" aboveAverage="0" equalAverage="0" bottom="0" percent="0" rank="0" text="" dxfId="1128">
      <formula>0.03</formula>
    </cfRule>
    <cfRule type="cellIs" priority="161" operator="lessThan" aboveAverage="0" equalAverage="0" bottom="0" percent="0" rank="0" text="" dxfId="1129">
      <formula>-0.03</formula>
    </cfRule>
  </conditionalFormatting>
  <conditionalFormatting sqref="W74:X74">
    <cfRule type="cellIs" priority="162" operator="greaterThan" aboveAverage="0" equalAverage="0" bottom="0" percent="0" rank="0" text="" dxfId="1130">
      <formula>0.03</formula>
    </cfRule>
    <cfRule type="cellIs" priority="163" operator="lessThan" aboveAverage="0" equalAverage="0" bottom="0" percent="0" rank="0" text="" dxfId="1131">
      <formula>-0.03</formula>
    </cfRule>
  </conditionalFormatting>
  <conditionalFormatting sqref="T99:V105">
    <cfRule type="cellIs" priority="164" operator="greaterThan" aboveAverage="0" equalAverage="0" bottom="0" percent="0" rank="0" text="" dxfId="1132">
      <formula>0.03</formula>
    </cfRule>
    <cfRule type="cellIs" priority="165" operator="lessThan" aboveAverage="0" equalAverage="0" bottom="0" percent="0" rank="0" text="" dxfId="1133">
      <formula>-0.03</formula>
    </cfRule>
  </conditionalFormatting>
  <conditionalFormatting sqref="W99:Y103 W105:Y105">
    <cfRule type="cellIs" priority="166" operator="greaterThan" aboveAverage="0" equalAverage="0" bottom="0" percent="0" rank="0" text="" dxfId="1134">
      <formula>0.03</formula>
    </cfRule>
    <cfRule type="cellIs" priority="167" operator="lessThan" aboveAverage="0" equalAverage="0" bottom="0" percent="0" rank="0" text="" dxfId="1135">
      <formula>-0.03</formula>
    </cfRule>
  </conditionalFormatting>
  <conditionalFormatting sqref="W83">
    <cfRule type="cellIs" priority="168" operator="greaterThan" aboveAverage="0" equalAverage="0" bottom="0" percent="0" rank="0" text="" dxfId="1136">
      <formula>0.03</formula>
    </cfRule>
    <cfRule type="cellIs" priority="169" operator="lessThan" aboveAverage="0" equalAverage="0" bottom="0" percent="0" rank="0" text="" dxfId="1137">
      <formula>-0.03</formula>
    </cfRule>
  </conditionalFormatting>
  <conditionalFormatting sqref="X83">
    <cfRule type="cellIs" priority="170" operator="greaterThan" aboveAverage="0" equalAverage="0" bottom="0" percent="0" rank="0" text="" dxfId="1138">
      <formula>0.03</formula>
    </cfRule>
    <cfRule type="cellIs" priority="171" operator="lessThan" aboveAverage="0" equalAverage="0" bottom="0" percent="0" rank="0" text="" dxfId="1139">
      <formula>-0.03</formula>
    </cfRule>
  </conditionalFormatting>
  <conditionalFormatting sqref="Y83">
    <cfRule type="cellIs" priority="172" operator="greaterThan" aboveAverage="0" equalAverage="0" bottom="0" percent="0" rank="0" text="" dxfId="1140">
      <formula>0.03</formula>
    </cfRule>
    <cfRule type="cellIs" priority="173" operator="lessThan" aboveAverage="0" equalAverage="0" bottom="0" percent="0" rank="0" text="" dxfId="1141">
      <formula>-0.03</formula>
    </cfRule>
  </conditionalFormatting>
  <conditionalFormatting sqref="W87">
    <cfRule type="cellIs" priority="174" operator="greaterThan" aboveAverage="0" equalAverage="0" bottom="0" percent="0" rank="0" text="" dxfId="1142">
      <formula>0.03</formula>
    </cfRule>
    <cfRule type="cellIs" priority="175" operator="lessThan" aboveAverage="0" equalAverage="0" bottom="0" percent="0" rank="0" text="" dxfId="1143">
      <formula>-0.03</formula>
    </cfRule>
  </conditionalFormatting>
  <conditionalFormatting sqref="X87">
    <cfRule type="cellIs" priority="176" operator="greaterThan" aboveAverage="0" equalAverage="0" bottom="0" percent="0" rank="0" text="" dxfId="1144">
      <formula>0.03</formula>
    </cfRule>
    <cfRule type="cellIs" priority="177" operator="lessThan" aboveAverage="0" equalAverage="0" bottom="0" percent="0" rank="0" text="" dxfId="1145">
      <formula>-0.03</formula>
    </cfRule>
  </conditionalFormatting>
  <conditionalFormatting sqref="Y87">
    <cfRule type="cellIs" priority="178" operator="greaterThan" aboveAverage="0" equalAverage="0" bottom="0" percent="0" rank="0" text="" dxfId="1146">
      <formula>0.03</formula>
    </cfRule>
    <cfRule type="cellIs" priority="179" operator="lessThan" aboveAverage="0" equalAverage="0" bottom="0" percent="0" rank="0" text="" dxfId="1147">
      <formula>-0.03</formula>
    </cfRule>
  </conditionalFormatting>
  <conditionalFormatting sqref="W91">
    <cfRule type="cellIs" priority="180" operator="greaterThan" aboveAverage="0" equalAverage="0" bottom="0" percent="0" rank="0" text="" dxfId="1148">
      <formula>0.03</formula>
    </cfRule>
    <cfRule type="cellIs" priority="181" operator="lessThan" aboveAverage="0" equalAverage="0" bottom="0" percent="0" rank="0" text="" dxfId="1149">
      <formula>-0.03</formula>
    </cfRule>
  </conditionalFormatting>
  <conditionalFormatting sqref="X91">
    <cfRule type="cellIs" priority="182" operator="greaterThan" aboveAverage="0" equalAverage="0" bottom="0" percent="0" rank="0" text="" dxfId="1150">
      <formula>0.03</formula>
    </cfRule>
    <cfRule type="cellIs" priority="183" operator="lessThan" aboveAverage="0" equalAverage="0" bottom="0" percent="0" rank="0" text="" dxfId="1151">
      <formula>-0.03</formula>
    </cfRule>
  </conditionalFormatting>
  <conditionalFormatting sqref="Y91">
    <cfRule type="cellIs" priority="184" operator="greaterThan" aboveAverage="0" equalAverage="0" bottom="0" percent="0" rank="0" text="" dxfId="1152">
      <formula>0.03</formula>
    </cfRule>
    <cfRule type="cellIs" priority="185" operator="lessThan" aboveAverage="0" equalAverage="0" bottom="0" percent="0" rank="0" text="" dxfId="1153">
      <formula>-0.03</formula>
    </cfRule>
  </conditionalFormatting>
  <conditionalFormatting sqref="W95">
    <cfRule type="cellIs" priority="186" operator="greaterThan" aboveAverage="0" equalAverage="0" bottom="0" percent="0" rank="0" text="" dxfId="1154">
      <formula>0.03</formula>
    </cfRule>
    <cfRule type="cellIs" priority="187" operator="lessThan" aboveAverage="0" equalAverage="0" bottom="0" percent="0" rank="0" text="" dxfId="1155">
      <formula>-0.03</formula>
    </cfRule>
  </conditionalFormatting>
  <conditionalFormatting sqref="X95">
    <cfRule type="cellIs" priority="188" operator="greaterThan" aboveAverage="0" equalAverage="0" bottom="0" percent="0" rank="0" text="" dxfId="1156">
      <formula>0.03</formula>
    </cfRule>
    <cfRule type="cellIs" priority="189" operator="lessThan" aboveAverage="0" equalAverage="0" bottom="0" percent="0" rank="0" text="" dxfId="1157">
      <formula>-0.03</formula>
    </cfRule>
  </conditionalFormatting>
  <conditionalFormatting sqref="Y95">
    <cfRule type="cellIs" priority="190" operator="greaterThan" aboveAverage="0" equalAverage="0" bottom="0" percent="0" rank="0" text="" dxfId="1158">
      <formula>0.03</formula>
    </cfRule>
    <cfRule type="cellIs" priority="191" operator="lessThan" aboveAverage="0" equalAverage="0" bottom="0" percent="0" rank="0" text="" dxfId="1159">
      <formula>-0.03</formula>
    </cfRule>
  </conditionalFormatting>
  <conditionalFormatting sqref="W86:X86">
    <cfRule type="cellIs" priority="192" operator="greaterThan" aboveAverage="0" equalAverage="0" bottom="0" percent="0" rank="0" text="" dxfId="1160">
      <formula>0.03</formula>
    </cfRule>
    <cfRule type="cellIs" priority="193" operator="lessThan" aboveAverage="0" equalAverage="0" bottom="0" percent="0" rank="0" text="" dxfId="1161">
      <formula>-0.03</formula>
    </cfRule>
  </conditionalFormatting>
  <conditionalFormatting sqref="W90:X90">
    <cfRule type="cellIs" priority="194" operator="greaterThan" aboveAverage="0" equalAverage="0" bottom="0" percent="0" rank="0" text="" dxfId="1162">
      <formula>0.03</formula>
    </cfRule>
    <cfRule type="cellIs" priority="195" operator="lessThan" aboveAverage="0" equalAverage="0" bottom="0" percent="0" rank="0" text="" dxfId="1163">
      <formula>-0.03</formula>
    </cfRule>
  </conditionalFormatting>
  <conditionalFormatting sqref="W94:X94">
    <cfRule type="cellIs" priority="196" operator="greaterThan" aboveAverage="0" equalAverage="0" bottom="0" percent="0" rank="0" text="" dxfId="1164">
      <formula>0.03</formula>
    </cfRule>
    <cfRule type="cellIs" priority="197" operator="lessThan" aboveAverage="0" equalAverage="0" bottom="0" percent="0" rank="0" text="" dxfId="1165">
      <formula>-0.03</formula>
    </cfRule>
  </conditionalFormatting>
  <conditionalFormatting sqref="W98:X98">
    <cfRule type="cellIs" priority="198" operator="greaterThan" aboveAverage="0" equalAverage="0" bottom="0" percent="0" rank="0" text="" dxfId="1166">
      <formula>0.03</formula>
    </cfRule>
    <cfRule type="cellIs" priority="199" operator="lessThan" aboveAverage="0" equalAverage="0" bottom="0" percent="0" rank="0" text="" dxfId="1167">
      <formula>-0.03</formula>
    </cfRule>
  </conditionalFormatting>
  <conditionalFormatting sqref="W104">
    <cfRule type="cellIs" priority="200" operator="greaterThan" aboveAverage="0" equalAverage="0" bottom="0" percent="0" rank="0" text="" dxfId="1168">
      <formula>0.03</formula>
    </cfRule>
    <cfRule type="cellIs" priority="201" operator="lessThan" aboveAverage="0" equalAverage="0" bottom="0" percent="0" rank="0" text="" dxfId="1169">
      <formula>-0.03</formula>
    </cfRule>
  </conditionalFormatting>
  <conditionalFormatting sqref="X104">
    <cfRule type="cellIs" priority="202" operator="greaterThan" aboveAverage="0" equalAverage="0" bottom="0" percent="0" rank="0" text="" dxfId="1170">
      <formula>0.03</formula>
    </cfRule>
    <cfRule type="cellIs" priority="203" operator="lessThan" aboveAverage="0" equalAverage="0" bottom="0" percent="0" rank="0" text="" dxfId="1171">
      <formula>-0.03</formula>
    </cfRule>
  </conditionalFormatting>
  <conditionalFormatting sqref="Y104">
    <cfRule type="cellIs" priority="204" operator="greaterThan" aboveAverage="0" equalAverage="0" bottom="0" percent="0" rank="0" text="" dxfId="1172">
      <formula>0.03</formula>
    </cfRule>
    <cfRule type="cellIs" priority="205" operator="lessThan" aboveAverage="0" equalAverage="0" bottom="0" percent="0" rank="0" text="" dxfId="1173">
      <formula>-0.03</formula>
    </cfRule>
  </conditionalFormatting>
  <conditionalFormatting sqref="T111:V112">
    <cfRule type="cellIs" priority="206" operator="greaterThan" aboveAverage="0" equalAverage="0" bottom="0" percent="0" rank="0" text="" dxfId="1174">
      <formula>0.03</formula>
    </cfRule>
    <cfRule type="cellIs" priority="207" operator="lessThan" aboveAverage="0" equalAverage="0" bottom="0" percent="0" rank="0" text="" dxfId="1175">
      <formula>-0.03</formula>
    </cfRule>
  </conditionalFormatting>
  <conditionalFormatting sqref="W112:Y112">
    <cfRule type="cellIs" priority="208" operator="greaterThan" aboveAverage="0" equalAverage="0" bottom="0" percent="0" rank="0" text="" dxfId="1176">
      <formula>0.03</formula>
    </cfRule>
    <cfRule type="cellIs" priority="209" operator="lessThan" aboveAverage="0" equalAverage="0" bottom="0" percent="0" rank="0" text="" dxfId="1177">
      <formula>-0.03</formula>
    </cfRule>
  </conditionalFormatting>
  <conditionalFormatting sqref="W111">
    <cfRule type="cellIs" priority="210" operator="greaterThan" aboveAverage="0" equalAverage="0" bottom="0" percent="0" rank="0" text="" dxfId="1178">
      <formula>0.03</formula>
    </cfRule>
    <cfRule type="cellIs" priority="211" operator="lessThan" aboveAverage="0" equalAverage="0" bottom="0" percent="0" rank="0" text="" dxfId="1179">
      <formula>-0.03</formula>
    </cfRule>
  </conditionalFormatting>
  <conditionalFormatting sqref="X111">
    <cfRule type="cellIs" priority="212" operator="greaterThan" aboveAverage="0" equalAverage="0" bottom="0" percent="0" rank="0" text="" dxfId="1180">
      <formula>0.03</formula>
    </cfRule>
    <cfRule type="cellIs" priority="213" operator="lessThan" aboveAverage="0" equalAverage="0" bottom="0" percent="0" rank="0" text="" dxfId="1181">
      <formula>-0.03</formula>
    </cfRule>
  </conditionalFormatting>
  <conditionalFormatting sqref="Y111">
    <cfRule type="cellIs" priority="214" operator="greaterThan" aboveAverage="0" equalAverage="0" bottom="0" percent="0" rank="0" text="" dxfId="1182">
      <formula>0.03</formula>
    </cfRule>
    <cfRule type="cellIs" priority="215" operator="lessThan" aboveAverage="0" equalAverage="0" bottom="0" percent="0" rank="0" text="" dxfId="11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2-04-27T17:03:51Z</dcterms:modified>
  <cp:revision>0</cp:revision>
  <dc:subject/>
  <dc:title/>
</cp:coreProperties>
</file>